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аспорт МП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5. Финансовое обеспечение муниципальной программы</t>
  </si>
  <si>
    <t xml:space="preserve">№ п/п</t>
  </si>
  <si>
    <t xml:space="preserve">Наименование 
муниципальной программы (комплексной программы), 
структурного элемента муниципальной программы (комплексной программы), источник финансового обеспечения
</t>
  </si>
  <si>
    <t xml:space="preserve">Код бюджет-ной класси-фикации</t>
  </si>
  <si>
    <t xml:space="preserve">Объем финансового обеспечения по годам реализации, тыс. рублей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Муниципальная программа «Социальная поддержка граждан в Старооскольском городском округе»  (всего), в том числе:</t>
  </si>
  <si>
    <t xml:space="preserve">06</t>
  </si>
  <si>
    <t xml:space="preserve">- федеральный бюджет</t>
  </si>
  <si>
    <t xml:space="preserve">- областной бюджет</t>
  </si>
  <si>
    <t xml:space="preserve">- местный бюджет</t>
  </si>
  <si>
    <t xml:space="preserve">- внебюджетные источники</t>
  </si>
  <si>
    <t xml:space="preserve">Структурные элементы (всего), в том числе:</t>
  </si>
  <si>
    <t xml:space="preserve">06 4</t>
  </si>
  <si>
    <t xml:space="preserve">1.1.</t>
  </si>
  <si>
    <t xml:space="preserve">Структурный элемент Комплекс процессных мероприятий 1 «Развитие мер социальной поддержки отдельных категорий граждан» (всего), в том числе:</t>
  </si>
  <si>
    <t xml:space="preserve">06 4 01</t>
  </si>
  <si>
    <t xml:space="preserve">1.2.</t>
  </si>
  <si>
    <t xml:space="preserve">Структурный элемент Комплекс процессных мероприятий 2 «Модернизация и развитие социального обслуживания населения» (всего), в том числе:</t>
  </si>
  <si>
    <t xml:space="preserve">06 4 02</t>
  </si>
  <si>
    <t xml:space="preserve">1.3.</t>
  </si>
  <si>
    <t xml:space="preserve">Структурный элемент Комплекс процессных мероприятий 3 «Социальная поддержка семьи и детей» (всего), в том числе:</t>
  </si>
  <si>
    <t xml:space="preserve">06 4 03</t>
  </si>
  <si>
    <t xml:space="preserve">1.4.</t>
  </si>
  <si>
    <t xml:space="preserve">Структурный элемент Комплекс процессных мероприятий 4 «Мероприятия по реабилитации и абилитации инвалидов, в том числе детей-инвалидов» (всего), в том числе:</t>
  </si>
  <si>
    <t xml:space="preserve">06 4 04</t>
  </si>
  <si>
    <t xml:space="preserve">1.5.</t>
  </si>
  <si>
    <t xml:space="preserve">Структурный элемент Комплекс процессных мероприятий 5 «Поддержка социально ориентированных некоммерческих организаций» (всего), в том числе:</t>
  </si>
  <si>
    <t xml:space="preserve">06 4 05</t>
  </si>
  <si>
    <t xml:space="preserve">1.6.</t>
  </si>
  <si>
    <t xml:space="preserve">Структурный элемент Комплекс процессных мероприятий 6 «Обеспечение реализации муниципальной программы «Социальная поддержка граждан в Старооскольском городском округе» (всего), в том числе:</t>
  </si>
  <si>
    <t xml:space="preserve">06 4 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@"/>
    <numFmt numFmtId="167" formatCode="#,##0.0"/>
    <numFmt numFmtId="168" formatCode="0.0"/>
    <numFmt numFmtId="169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5" fontId="0" fillId="0" borderId="0" applyFont="false" applyBorder="false" applyAlignment="false" applyProtection="false"/>
    <xf numFmtId="165" fontId="0" fillId="0" borderId="0" applyFont="false" applyBorder="false" applyAlignment="true" applyProtection="false">
      <alignment horizontal="general" vertical="bottom" textRotation="0" wrapText="false" indent="0" shrinkToFit="false"/>
    </xf>
    <xf numFmtId="165" fontId="0" fillId="0" borderId="0" applyFont="false" applyBorder="false" applyAlignment="false" applyProtection="false"/>
    <xf numFmtId="165" fontId="0" fillId="0" borderId="0" applyFont="fals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10" xfId="22"/>
    <cellStyle name="Обычный 10 2" xfId="23"/>
    <cellStyle name="Обычный 11" xfId="24"/>
    <cellStyle name="Обычный 11 2" xfId="25"/>
    <cellStyle name="Обычный 12" xfId="26"/>
    <cellStyle name="Обычный 12 2" xfId="27"/>
    <cellStyle name="Обычный 13" xfId="28"/>
    <cellStyle name="Обычный 13 2" xfId="29"/>
    <cellStyle name="Обычный 14" xfId="30"/>
    <cellStyle name="Обычный 14 2" xfId="31"/>
    <cellStyle name="Обычный 15" xfId="32"/>
    <cellStyle name="Обычный 15 2" xfId="33"/>
    <cellStyle name="Обычный 16" xfId="34"/>
    <cellStyle name="Обычный 16 2" xfId="35"/>
    <cellStyle name="Обычный 16 3" xfId="36"/>
    <cellStyle name="Обычный 17" xfId="37"/>
    <cellStyle name="Обычный 17 2" xfId="38"/>
    <cellStyle name="Обычный 17 3" xfId="39"/>
    <cellStyle name="Обычный 18" xfId="40"/>
    <cellStyle name="Обычный 18 2" xfId="41"/>
    <cellStyle name="Обычный 18 3" xfId="42"/>
    <cellStyle name="Обычный 19" xfId="43"/>
    <cellStyle name="Обычный 2" xfId="44"/>
    <cellStyle name="Обычный 2 2" xfId="45"/>
    <cellStyle name="Обычный 2 2 2" xfId="46"/>
    <cellStyle name="Обычный 2 2 3" xfId="47"/>
    <cellStyle name="Обычный 2 3" xfId="48"/>
    <cellStyle name="Обычный 2 3 2" xfId="49"/>
    <cellStyle name="Обычный 2 3 3" xfId="50"/>
    <cellStyle name="Обычный 2 4" xfId="51"/>
    <cellStyle name="Обычный 2 4 2" xfId="52"/>
    <cellStyle name="Обычный 2 5" xfId="53"/>
    <cellStyle name="Обычный 2 5 2" xfId="54"/>
    <cellStyle name="Обычный 2 6" xfId="55"/>
    <cellStyle name="Обычный 2 6 2" xfId="56"/>
    <cellStyle name="Обычный 2 6 3" xfId="57"/>
    <cellStyle name="Обычный 2 7" xfId="58"/>
    <cellStyle name="Обычный 2 7 2" xfId="59"/>
    <cellStyle name="Обычный 2 7 3" xfId="60"/>
    <cellStyle name="Обычный 2 8" xfId="61"/>
    <cellStyle name="Обычный 2 9" xfId="62"/>
    <cellStyle name="Обычный 20" xfId="63"/>
    <cellStyle name="Обычный 21_Белгородская область хотелки районов" xfId="64"/>
    <cellStyle name="Обычный 3" xfId="65"/>
    <cellStyle name="Обычный 3 2" xfId="66"/>
    <cellStyle name="Обычный 3 2 2" xfId="67"/>
    <cellStyle name="Обычный 3 3" xfId="68"/>
    <cellStyle name="Обычный 4" xfId="69"/>
    <cellStyle name="Обычный 4 2" xfId="70"/>
    <cellStyle name="Обычный 4 2 2" xfId="71"/>
    <cellStyle name="Обычный 4 2 2 2" xfId="72"/>
    <cellStyle name="Обычный 4 2 2 2 2" xfId="73"/>
    <cellStyle name="Обычный 4 2 2 2 3" xfId="74"/>
    <cellStyle name="Обычный 4 2 2 3" xfId="75"/>
    <cellStyle name="Обычный 4 2 2 4" xfId="76"/>
    <cellStyle name="Обычный 4 2 3" xfId="77"/>
    <cellStyle name="Обычный 4 2 4" xfId="78"/>
    <cellStyle name="Обычный 4 3" xfId="79"/>
    <cellStyle name="Обычный 4 4" xfId="80"/>
    <cellStyle name="Обычный 5" xfId="81"/>
    <cellStyle name="Обычный 5 2" xfId="82"/>
    <cellStyle name="Обычный 6" xfId="83"/>
    <cellStyle name="Обычный 6 2" xfId="84"/>
    <cellStyle name="Обычный 7" xfId="85"/>
    <cellStyle name="Обычный 7 2" xfId="86"/>
    <cellStyle name="Обычный 8" xfId="87"/>
    <cellStyle name="Обычный 8 2" xfId="88"/>
    <cellStyle name="Обычный 9" xfId="89"/>
    <cellStyle name="Обычный 9 2" xfId="90"/>
    <cellStyle name="Обычный 9 2 2" xfId="91"/>
    <cellStyle name="Обычный 9 3" xfId="92"/>
    <cellStyle name="Стиль 1" xfId="93"/>
    <cellStyle name="Финансовый 2" xfId="94"/>
    <cellStyle name="Финансовый 2 2" xfId="95"/>
    <cellStyle name="Финансовый 2 2 2" xfId="96"/>
    <cellStyle name="Финансовый 2 3" xfId="97"/>
    <cellStyle name="Финансовый 2 4" xfId="98"/>
    <cellStyle name="Финансовый 3" xfId="99"/>
    <cellStyle name="Финансовый 3 2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5;%202025-2030/&#1060;&#1080;&#1085;&#1072;&#1085;&#1089;&#1080;&#1088;&#1086;&#1074;&#1072;&#1085;&#1080;&#1077;%20&#1082;&#1086;&#1084;&#1087;&#1083;&#1077;&#1082;&#1089;+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аспорт МП"/>
      <sheetName val="ФО Проекты"/>
      <sheetName val="ФО К1"/>
      <sheetName val="ФО К2"/>
      <sheetName val="ФО  К3"/>
      <sheetName val="ФО К 4"/>
      <sheetName val="ФО К 5"/>
      <sheetName val="ФО К6"/>
    </sheetNames>
    <sheetDataSet>
      <sheetData sheetId="0"/>
      <sheetData sheetId="1"/>
      <sheetData sheetId="2">
        <row r="8">
          <cell r="C8">
            <v>175660.3</v>
          </cell>
          <cell r="D8">
            <v>172995.3</v>
          </cell>
          <cell r="E8">
            <v>172917.5</v>
          </cell>
          <cell r="F8">
            <v>172917.5</v>
          </cell>
          <cell r="G8">
            <v>172917.5</v>
          </cell>
          <cell r="H8">
            <v>172917.5</v>
          </cell>
        </row>
        <row r="9">
          <cell r="C9">
            <v>512703</v>
          </cell>
          <cell r="D9">
            <v>546060.6</v>
          </cell>
          <cell r="E9">
            <v>535571.3</v>
          </cell>
          <cell r="F9">
            <v>535571.3</v>
          </cell>
          <cell r="G9">
            <v>535571.3</v>
          </cell>
          <cell r="H9">
            <v>535571.3</v>
          </cell>
        </row>
        <row r="10">
          <cell r="C10">
            <v>106332</v>
          </cell>
          <cell r="D10">
            <v>117786</v>
          </cell>
          <cell r="E10">
            <v>81332</v>
          </cell>
          <cell r="F10">
            <v>81332</v>
          </cell>
          <cell r="G10">
            <v>81332</v>
          </cell>
          <cell r="H10">
            <v>81332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</sheetData>
      <sheetData sheetId="3"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</row>
        <row r="9">
          <cell r="C9">
            <v>143937</v>
          </cell>
          <cell r="D9">
            <v>152610</v>
          </cell>
          <cell r="E9">
            <v>161515</v>
          </cell>
          <cell r="F9">
            <v>161515</v>
          </cell>
          <cell r="G9">
            <v>161515</v>
          </cell>
          <cell r="H9">
            <v>161515</v>
          </cell>
        </row>
        <row r="10">
          <cell r="C10">
            <v>4712</v>
          </cell>
          <cell r="D10">
            <v>4712</v>
          </cell>
          <cell r="E10">
            <v>4712</v>
          </cell>
          <cell r="F10">
            <v>4712</v>
          </cell>
          <cell r="G10">
            <v>4712</v>
          </cell>
          <cell r="H10">
            <v>4712</v>
          </cell>
        </row>
        <row r="11">
          <cell r="C11">
            <v>10800</v>
          </cell>
          <cell r="D11">
            <v>10900</v>
          </cell>
          <cell r="E11">
            <v>11000</v>
          </cell>
          <cell r="F11">
            <v>11000</v>
          </cell>
          <cell r="G11">
            <v>11000</v>
          </cell>
          <cell r="H11">
            <v>11000</v>
          </cell>
        </row>
      </sheetData>
      <sheetData sheetId="4"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</row>
        <row r="9">
          <cell r="C9">
            <v>312324.1</v>
          </cell>
          <cell r="D9">
            <v>352634</v>
          </cell>
          <cell r="E9">
            <v>375755.7</v>
          </cell>
          <cell r="F9">
            <v>375755.7</v>
          </cell>
          <cell r="G9">
            <v>375755.7</v>
          </cell>
          <cell r="H9">
            <v>375755.7</v>
          </cell>
        </row>
        <row r="10">
          <cell r="C10">
            <v>11542</v>
          </cell>
          <cell r="D10">
            <v>11562</v>
          </cell>
          <cell r="E10">
            <v>11562</v>
          </cell>
          <cell r="F10">
            <v>11562</v>
          </cell>
          <cell r="G10">
            <v>11562</v>
          </cell>
          <cell r="H10">
            <v>11562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</sheetData>
      <sheetData sheetId="5"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</row>
        <row r="9"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</row>
        <row r="10">
          <cell r="C10">
            <v>7897</v>
          </cell>
          <cell r="D10">
            <v>8183</v>
          </cell>
          <cell r="E10">
            <v>8375</v>
          </cell>
          <cell r="F10">
            <v>8375</v>
          </cell>
          <cell r="G10">
            <v>8375</v>
          </cell>
          <cell r="H10">
            <v>8375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</sheetData>
      <sheetData sheetId="6"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</row>
        <row r="9"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</row>
        <row r="10">
          <cell r="C10">
            <v>17000</v>
          </cell>
          <cell r="D10">
            <v>7000</v>
          </cell>
          <cell r="E10">
            <v>7000</v>
          </cell>
          <cell r="F10">
            <v>7000</v>
          </cell>
          <cell r="G10">
            <v>7000</v>
          </cell>
          <cell r="H10">
            <v>700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</sheetData>
      <sheetData sheetId="7"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</row>
        <row r="9">
          <cell r="C9">
            <v>65191.8</v>
          </cell>
          <cell r="D9">
            <v>66178.8</v>
          </cell>
          <cell r="E9">
            <v>68615.8</v>
          </cell>
          <cell r="F9">
            <v>68615.8</v>
          </cell>
          <cell r="G9">
            <v>68615.8</v>
          </cell>
          <cell r="H9">
            <v>68615.8</v>
          </cell>
        </row>
        <row r="10">
          <cell r="C10">
            <v>6287</v>
          </cell>
          <cell r="D10">
            <v>6641</v>
          </cell>
          <cell r="E10">
            <v>6879</v>
          </cell>
          <cell r="F10">
            <v>6879</v>
          </cell>
          <cell r="G10">
            <v>6879</v>
          </cell>
          <cell r="H10">
            <v>6879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2.99"/>
    <col collapsed="false" customWidth="true" hidden="false" outlineLevel="0" max="3" min="3" style="1" width="9.85"/>
    <col collapsed="false" customWidth="true" hidden="false" outlineLevel="0" max="4" min="4" style="1" width="12.85"/>
    <col collapsed="false" customWidth="true" hidden="false" outlineLevel="0" max="5" min="5" style="1" width="12.42"/>
    <col collapsed="false" customWidth="true" hidden="false" outlineLevel="0" max="7" min="6" style="1" width="12.99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0" min="10" style="1" width="12.42"/>
    <col collapsed="false" customWidth="false" hidden="false" outlineLevel="0" max="257" min="11" style="2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52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/>
      <c r="F3" s="6"/>
      <c r="G3" s="6"/>
      <c r="H3" s="6"/>
      <c r="I3" s="6"/>
      <c r="J3" s="6"/>
    </row>
    <row r="4" customFormat="false" ht="77.25" hidden="false" customHeight="true" outlineLevel="0" collapsed="false">
      <c r="A4" s="6"/>
      <c r="B4" s="6"/>
      <c r="C4" s="6"/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</row>
    <row r="5" customFormat="false" ht="15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78" hidden="false" customHeight="true" outlineLevel="0" collapsed="false">
      <c r="A6" s="7" t="s">
        <v>12</v>
      </c>
      <c r="B6" s="7"/>
      <c r="C6" s="8" t="s">
        <v>13</v>
      </c>
      <c r="D6" s="9" t="n">
        <f aca="false">SUM(D7:D10)</f>
        <v>1374386.2</v>
      </c>
      <c r="E6" s="9" t="n">
        <f aca="false">SUM(E7:E10)</f>
        <v>1457262.7</v>
      </c>
      <c r="F6" s="9" t="n">
        <f aca="false">SUM(F7:F10)</f>
        <v>1445235.3</v>
      </c>
      <c r="G6" s="9" t="n">
        <f aca="false">SUM(G7:G10)</f>
        <v>1445235.3</v>
      </c>
      <c r="H6" s="9" t="n">
        <f aca="false">SUM(H7:H10)</f>
        <v>1445235.3</v>
      </c>
      <c r="I6" s="9" t="n">
        <f aca="false">SUM(I7:I10)</f>
        <v>1445235.3</v>
      </c>
      <c r="J6" s="9" t="n">
        <f aca="false">SUM(J7:J10)</f>
        <v>8612590.1</v>
      </c>
    </row>
    <row r="7" customFormat="false" ht="15.75" hidden="false" customHeight="true" outlineLevel="0" collapsed="false">
      <c r="A7" s="10" t="s">
        <v>14</v>
      </c>
      <c r="B7" s="10"/>
      <c r="C7" s="11"/>
      <c r="D7" s="12" t="n">
        <f aca="false">D12</f>
        <v>175660.3</v>
      </c>
      <c r="E7" s="12" t="n">
        <f aca="false">E12</f>
        <v>172995.3</v>
      </c>
      <c r="F7" s="12" t="n">
        <f aca="false">F12</f>
        <v>172917.5</v>
      </c>
      <c r="G7" s="12" t="n">
        <f aca="false">G12</f>
        <v>172917.5</v>
      </c>
      <c r="H7" s="12" t="n">
        <f aca="false">H12</f>
        <v>172917.5</v>
      </c>
      <c r="I7" s="12" t="n">
        <f aca="false">I12</f>
        <v>172917.5</v>
      </c>
      <c r="J7" s="12" t="n">
        <f aca="false">D7+E7+F7+G7+H7+I7</f>
        <v>1040325.6</v>
      </c>
    </row>
    <row r="8" customFormat="false" ht="15.75" hidden="false" customHeight="true" outlineLevel="0" collapsed="false">
      <c r="A8" s="10" t="s">
        <v>15</v>
      </c>
      <c r="B8" s="10"/>
      <c r="C8" s="11"/>
      <c r="D8" s="12" t="n">
        <f aca="false">D13</f>
        <v>1034155.9</v>
      </c>
      <c r="E8" s="12" t="n">
        <f aca="false">E13</f>
        <v>1117483.4</v>
      </c>
      <c r="F8" s="12" t="n">
        <f aca="false">F13</f>
        <v>1141457.8</v>
      </c>
      <c r="G8" s="12" t="n">
        <f aca="false">G13</f>
        <v>1141457.8</v>
      </c>
      <c r="H8" s="12" t="n">
        <f aca="false">H13</f>
        <v>1141457.8</v>
      </c>
      <c r="I8" s="12" t="n">
        <f aca="false">I13</f>
        <v>1141457.8</v>
      </c>
      <c r="J8" s="12" t="n">
        <f aca="false">D8+E8+F8+G8+H8+I8</f>
        <v>6717470.5</v>
      </c>
    </row>
    <row r="9" customFormat="false" ht="15.75" hidden="false" customHeight="true" outlineLevel="0" collapsed="false">
      <c r="A9" s="10" t="s">
        <v>16</v>
      </c>
      <c r="B9" s="10"/>
      <c r="C9" s="11"/>
      <c r="D9" s="12" t="n">
        <f aca="false">D14</f>
        <v>153770</v>
      </c>
      <c r="E9" s="12" t="n">
        <f aca="false">E14</f>
        <v>155884</v>
      </c>
      <c r="F9" s="12" t="n">
        <f aca="false">F14</f>
        <v>119860</v>
      </c>
      <c r="G9" s="12" t="n">
        <f aca="false">G14</f>
        <v>119860</v>
      </c>
      <c r="H9" s="12" t="n">
        <f aca="false">H14</f>
        <v>119860</v>
      </c>
      <c r="I9" s="12" t="n">
        <f aca="false">I14</f>
        <v>119860</v>
      </c>
      <c r="J9" s="12" t="n">
        <f aca="false">D9+E9+F9+G9+H9+I9</f>
        <v>789094</v>
      </c>
    </row>
    <row r="10" customFormat="false" ht="15.75" hidden="false" customHeight="true" outlineLevel="0" collapsed="false">
      <c r="A10" s="13" t="s">
        <v>17</v>
      </c>
      <c r="B10" s="13"/>
      <c r="C10" s="11"/>
      <c r="D10" s="12" t="n">
        <f aca="false">D15</f>
        <v>10800</v>
      </c>
      <c r="E10" s="12" t="n">
        <f aca="false">E15</f>
        <v>10900</v>
      </c>
      <c r="F10" s="12" t="n">
        <f aca="false">F15</f>
        <v>11000</v>
      </c>
      <c r="G10" s="12" t="n">
        <f aca="false">G15</f>
        <v>11000</v>
      </c>
      <c r="H10" s="12" t="n">
        <f aca="false">H15</f>
        <v>11000</v>
      </c>
      <c r="I10" s="12" t="n">
        <f aca="false">I15</f>
        <v>11000</v>
      </c>
      <c r="J10" s="12" t="n">
        <f aca="false">D10+E10+F10+G10+H10+I10</f>
        <v>65700</v>
      </c>
    </row>
    <row r="11" customFormat="false" ht="36" hidden="false" customHeight="true" outlineLevel="0" collapsed="false">
      <c r="A11" s="14" t="n">
        <v>1</v>
      </c>
      <c r="B11" s="15" t="s">
        <v>18</v>
      </c>
      <c r="C11" s="8" t="s">
        <v>19</v>
      </c>
      <c r="D11" s="9" t="n">
        <f aca="false">SUM(D12:D15)</f>
        <v>1374386.2</v>
      </c>
      <c r="E11" s="9" t="n">
        <f aca="false">SUM(E12:E15)</f>
        <v>1457262.7</v>
      </c>
      <c r="F11" s="9" t="n">
        <f aca="false">SUM(F12:F15)</f>
        <v>1445235.3</v>
      </c>
      <c r="G11" s="9" t="n">
        <f aca="false">SUM(G12:G15)</f>
        <v>1445235.3</v>
      </c>
      <c r="H11" s="9" t="n">
        <f aca="false">SUM(H12:H15)</f>
        <v>1445235.3</v>
      </c>
      <c r="I11" s="9" t="n">
        <f aca="false">SUM(I12:I15)</f>
        <v>1445235.3</v>
      </c>
      <c r="J11" s="9" t="n">
        <f aca="false">SUM(D11:I11)</f>
        <v>8612590.1</v>
      </c>
    </row>
    <row r="12" customFormat="false" ht="15.75" hidden="false" customHeight="false" outlineLevel="0" collapsed="false">
      <c r="A12" s="14"/>
      <c r="B12" s="16" t="s">
        <v>14</v>
      </c>
      <c r="C12" s="16"/>
      <c r="D12" s="12" t="n">
        <f aca="false">D17+D22+D27+D32+D37+D42</f>
        <v>175660.3</v>
      </c>
      <c r="E12" s="12" t="n">
        <f aca="false">E17+E22+E27+E32+E37+E42</f>
        <v>172995.3</v>
      </c>
      <c r="F12" s="12" t="n">
        <f aca="false">F17+F22+F27+F32+F37+F42</f>
        <v>172917.5</v>
      </c>
      <c r="G12" s="12" t="n">
        <f aca="false">G17+G22+G27+G32+G37+G42</f>
        <v>172917.5</v>
      </c>
      <c r="H12" s="12" t="n">
        <f aca="false">H17+H22+H27+H32+H37+H42</f>
        <v>172917.5</v>
      </c>
      <c r="I12" s="12" t="n">
        <f aca="false">I17+I22+I27+I32+I37+I42</f>
        <v>172917.5</v>
      </c>
      <c r="J12" s="12" t="n">
        <f aca="false">SUM(D12:I12)</f>
        <v>1040325.6</v>
      </c>
    </row>
    <row r="13" customFormat="false" ht="15.75" hidden="false" customHeight="false" outlineLevel="0" collapsed="false">
      <c r="A13" s="14"/>
      <c r="B13" s="16" t="s">
        <v>15</v>
      </c>
      <c r="C13" s="16"/>
      <c r="D13" s="12" t="n">
        <f aca="false">D18+D23+D28+D33+D38+D43</f>
        <v>1034155.9</v>
      </c>
      <c r="E13" s="12" t="n">
        <f aca="false">E18+E23+E28+E33+E38+E43</f>
        <v>1117483.4</v>
      </c>
      <c r="F13" s="12" t="n">
        <f aca="false">F18+F23+F28+F33+F38+F43</f>
        <v>1141457.8</v>
      </c>
      <c r="G13" s="12" t="n">
        <f aca="false">G18+G23+G28+G33+G38+G43</f>
        <v>1141457.8</v>
      </c>
      <c r="H13" s="12" t="n">
        <f aca="false">H18+H23+H28+H33+H38+H43</f>
        <v>1141457.8</v>
      </c>
      <c r="I13" s="12" t="n">
        <f aca="false">I18+I23+I28+I33+I38+I43</f>
        <v>1141457.8</v>
      </c>
      <c r="J13" s="12" t="n">
        <f aca="false">SUM(D13:I13)</f>
        <v>6717470.5</v>
      </c>
    </row>
    <row r="14" customFormat="false" ht="15.75" hidden="false" customHeight="false" outlineLevel="0" collapsed="false">
      <c r="A14" s="14"/>
      <c r="B14" s="16" t="s">
        <v>16</v>
      </c>
      <c r="C14" s="16"/>
      <c r="D14" s="12" t="n">
        <f aca="false">D19+D24+D29+D34+D39+D44</f>
        <v>153770</v>
      </c>
      <c r="E14" s="12" t="n">
        <f aca="false">E19+E24+E29+E34+E39+E44</f>
        <v>155884</v>
      </c>
      <c r="F14" s="12" t="n">
        <f aca="false">F19+F24+F29+F34+F39+F44</f>
        <v>119860</v>
      </c>
      <c r="G14" s="12" t="n">
        <f aca="false">G19+G24+G29+G34+G39+G44</f>
        <v>119860</v>
      </c>
      <c r="H14" s="12" t="n">
        <f aca="false">H19+H24+H29+H34+H39+H44</f>
        <v>119860</v>
      </c>
      <c r="I14" s="12" t="n">
        <f aca="false">I19+I24+I29+I34+I39+I44</f>
        <v>119860</v>
      </c>
      <c r="J14" s="12" t="n">
        <f aca="false">SUM(D14:I14)</f>
        <v>789094</v>
      </c>
    </row>
    <row r="15" customFormat="false" ht="15.75" hidden="false" customHeight="false" outlineLevel="0" collapsed="false">
      <c r="A15" s="14"/>
      <c r="B15" s="17" t="s">
        <v>17</v>
      </c>
      <c r="C15" s="17"/>
      <c r="D15" s="12" t="n">
        <f aca="false">D20+D25+D30+D35+D40+D45</f>
        <v>10800</v>
      </c>
      <c r="E15" s="12" t="n">
        <f aca="false">E20+E25+E30+E35+E40+E45</f>
        <v>10900</v>
      </c>
      <c r="F15" s="12" t="n">
        <f aca="false">F20+F25+F30+F35+F40+F45</f>
        <v>11000</v>
      </c>
      <c r="G15" s="12" t="n">
        <f aca="false">G20+G25+G30+G35+G40+G45</f>
        <v>11000</v>
      </c>
      <c r="H15" s="12" t="n">
        <f aca="false">H20+H25+H30+H35+H40+H45</f>
        <v>11000</v>
      </c>
      <c r="I15" s="12" t="n">
        <f aca="false">I20+I25+I30+I35+I40+I45</f>
        <v>11000</v>
      </c>
      <c r="J15" s="12" t="n">
        <f aca="false">SUM(D15:I15)</f>
        <v>65700</v>
      </c>
    </row>
    <row r="16" customFormat="false" ht="99" hidden="false" customHeight="true" outlineLevel="0" collapsed="false">
      <c r="A16" s="14" t="s">
        <v>20</v>
      </c>
      <c r="B16" s="15" t="s">
        <v>21</v>
      </c>
      <c r="C16" s="8" t="s">
        <v>22</v>
      </c>
      <c r="D16" s="9" t="n">
        <f aca="false">SUM(D17:D20)</f>
        <v>794695.3</v>
      </c>
      <c r="E16" s="9" t="n">
        <f aca="false">SUM(E17:E20)</f>
        <v>836841.9</v>
      </c>
      <c r="F16" s="9" t="n">
        <f aca="false">SUM(F17:F20)</f>
        <v>789820.8</v>
      </c>
      <c r="G16" s="9" t="n">
        <f aca="false">SUM(G17:G20)</f>
        <v>789820.8</v>
      </c>
      <c r="H16" s="9" t="n">
        <f aca="false">SUM(H17:H20)</f>
        <v>789820.8</v>
      </c>
      <c r="I16" s="9" t="n">
        <f aca="false">SUM(I17:I20)</f>
        <v>789820.8</v>
      </c>
      <c r="J16" s="9" t="n">
        <f aca="false">SUM(D16:I16)</f>
        <v>4790820.4</v>
      </c>
    </row>
    <row r="17" customFormat="false" ht="16.5" hidden="false" customHeight="true" outlineLevel="0" collapsed="false">
      <c r="A17" s="14"/>
      <c r="B17" s="16" t="s">
        <v>14</v>
      </c>
      <c r="C17" s="18"/>
      <c r="D17" s="12" t="n">
        <f aca="false">'[1]ФО К1'!C8</f>
        <v>175660.3</v>
      </c>
      <c r="E17" s="12" t="n">
        <f aca="false">'[1]ФО К1'!D8</f>
        <v>172995.3</v>
      </c>
      <c r="F17" s="12" t="n">
        <f aca="false">'[1]ФО К1'!E8</f>
        <v>172917.5</v>
      </c>
      <c r="G17" s="12" t="n">
        <f aca="false">'[1]ФО К1'!F8</f>
        <v>172917.5</v>
      </c>
      <c r="H17" s="12" t="n">
        <f aca="false">'[1]ФО К1'!G8</f>
        <v>172917.5</v>
      </c>
      <c r="I17" s="12" t="n">
        <f aca="false">'[1]ФО К1'!H8</f>
        <v>172917.5</v>
      </c>
      <c r="J17" s="12" t="n">
        <f aca="false">SUM(D17:I17)</f>
        <v>1040325.6</v>
      </c>
    </row>
    <row r="18" customFormat="false" ht="16.5" hidden="false" customHeight="true" outlineLevel="0" collapsed="false">
      <c r="A18" s="14"/>
      <c r="B18" s="16" t="s">
        <v>15</v>
      </c>
      <c r="C18" s="18"/>
      <c r="D18" s="12" t="n">
        <f aca="false">'[1]ФО К1'!C9</f>
        <v>512703</v>
      </c>
      <c r="E18" s="12" t="n">
        <f aca="false">'[1]ФО К1'!D9</f>
        <v>546060.6</v>
      </c>
      <c r="F18" s="12" t="n">
        <f aca="false">'[1]ФО К1'!E9</f>
        <v>535571.3</v>
      </c>
      <c r="G18" s="12" t="n">
        <f aca="false">'[1]ФО К1'!F9</f>
        <v>535571.3</v>
      </c>
      <c r="H18" s="12" t="n">
        <f aca="false">'[1]ФО К1'!G9</f>
        <v>535571.3</v>
      </c>
      <c r="I18" s="12" t="n">
        <f aca="false">'[1]ФО К1'!H9</f>
        <v>535571.3</v>
      </c>
      <c r="J18" s="12" t="n">
        <f aca="false">SUM(D18:I18)</f>
        <v>3201048.8</v>
      </c>
    </row>
    <row r="19" customFormat="false" ht="15.75" hidden="false" customHeight="false" outlineLevel="0" collapsed="false">
      <c r="A19" s="14"/>
      <c r="B19" s="16" t="s">
        <v>16</v>
      </c>
      <c r="C19" s="18"/>
      <c r="D19" s="12" t="n">
        <f aca="false">'[1]ФО К1'!C10</f>
        <v>106332</v>
      </c>
      <c r="E19" s="12" t="n">
        <f aca="false">'[1]ФО К1'!D10</f>
        <v>117786</v>
      </c>
      <c r="F19" s="12" t="n">
        <f aca="false">'[1]ФО К1'!E10</f>
        <v>81332</v>
      </c>
      <c r="G19" s="12" t="n">
        <f aca="false">'[1]ФО К1'!F10</f>
        <v>81332</v>
      </c>
      <c r="H19" s="12" t="n">
        <f aca="false">'[1]ФО К1'!G10</f>
        <v>81332</v>
      </c>
      <c r="I19" s="12" t="n">
        <f aca="false">'[1]ФО К1'!H10</f>
        <v>81332</v>
      </c>
      <c r="J19" s="12" t="n">
        <f aca="false">SUM(D19:I19)</f>
        <v>549446</v>
      </c>
    </row>
    <row r="20" customFormat="false" ht="15.75" hidden="false" customHeight="false" outlineLevel="0" collapsed="false">
      <c r="A20" s="14"/>
      <c r="B20" s="17" t="s">
        <v>17</v>
      </c>
      <c r="C20" s="18"/>
      <c r="D20" s="12" t="n">
        <f aca="false">'[1]ФО К1'!C11</f>
        <v>0</v>
      </c>
      <c r="E20" s="12" t="n">
        <f aca="false">'[1]ФО К1'!D11</f>
        <v>0</v>
      </c>
      <c r="F20" s="12" t="n">
        <f aca="false">'[1]ФО К1'!E11</f>
        <v>0</v>
      </c>
      <c r="G20" s="12" t="n">
        <f aca="false">'[1]ФО К1'!F11</f>
        <v>0</v>
      </c>
      <c r="H20" s="12" t="n">
        <f aca="false">'[1]ФО К1'!G11</f>
        <v>0</v>
      </c>
      <c r="I20" s="12" t="n">
        <f aca="false">'[1]ФО К1'!H11</f>
        <v>0</v>
      </c>
      <c r="J20" s="12" t="n">
        <f aca="false">SUM(D20:I20)</f>
        <v>0</v>
      </c>
    </row>
    <row r="21" customFormat="false" ht="96" hidden="false" customHeight="true" outlineLevel="0" collapsed="false">
      <c r="A21" s="14" t="s">
        <v>23</v>
      </c>
      <c r="B21" s="19" t="s">
        <v>24</v>
      </c>
      <c r="C21" s="8" t="s">
        <v>25</v>
      </c>
      <c r="D21" s="9" t="n">
        <f aca="false">SUM(D22:D25)</f>
        <v>159449</v>
      </c>
      <c r="E21" s="9" t="n">
        <f aca="false">SUM(E22:E25)</f>
        <v>168222</v>
      </c>
      <c r="F21" s="9" t="n">
        <f aca="false">SUM(F22:F25)</f>
        <v>177227</v>
      </c>
      <c r="G21" s="9" t="n">
        <f aca="false">SUM(G22:G25)</f>
        <v>177227</v>
      </c>
      <c r="H21" s="9" t="n">
        <f aca="false">SUM(H22:H25)</f>
        <v>177227</v>
      </c>
      <c r="I21" s="9" t="n">
        <f aca="false">SUM(I22:I25)</f>
        <v>177227</v>
      </c>
      <c r="J21" s="9" t="n">
        <f aca="false">SUM(D21:I21)</f>
        <v>1036579</v>
      </c>
    </row>
    <row r="22" customFormat="false" ht="15.75" hidden="false" customHeight="false" outlineLevel="0" collapsed="false">
      <c r="A22" s="14"/>
      <c r="B22" s="16" t="s">
        <v>14</v>
      </c>
      <c r="C22" s="18"/>
      <c r="D22" s="12" t="n">
        <f aca="false">'[1]ФО К2'!C8</f>
        <v>0</v>
      </c>
      <c r="E22" s="12" t="n">
        <f aca="false">'[1]ФО К2'!D8</f>
        <v>0</v>
      </c>
      <c r="F22" s="12" t="n">
        <f aca="false">'[1]ФО К2'!E8</f>
        <v>0</v>
      </c>
      <c r="G22" s="12" t="n">
        <f aca="false">'[1]ФО К2'!F8</f>
        <v>0</v>
      </c>
      <c r="H22" s="12" t="n">
        <f aca="false">'[1]ФО К2'!G8</f>
        <v>0</v>
      </c>
      <c r="I22" s="12" t="n">
        <f aca="false">'[1]ФО К2'!H8</f>
        <v>0</v>
      </c>
      <c r="J22" s="20" t="n">
        <f aca="false">SUM(D22:I22)</f>
        <v>0</v>
      </c>
    </row>
    <row r="23" customFormat="false" ht="15.75" hidden="false" customHeight="false" outlineLevel="0" collapsed="false">
      <c r="A23" s="14"/>
      <c r="B23" s="16" t="s">
        <v>15</v>
      </c>
      <c r="C23" s="18"/>
      <c r="D23" s="12" t="n">
        <f aca="false">'[1]ФО К2'!C9</f>
        <v>143937</v>
      </c>
      <c r="E23" s="12" t="n">
        <f aca="false">'[1]ФО К2'!D9</f>
        <v>152610</v>
      </c>
      <c r="F23" s="12" t="n">
        <f aca="false">'[1]ФО К2'!E9</f>
        <v>161515</v>
      </c>
      <c r="G23" s="12" t="n">
        <f aca="false">'[1]ФО К2'!F9</f>
        <v>161515</v>
      </c>
      <c r="H23" s="12" t="n">
        <f aca="false">'[1]ФО К2'!G9</f>
        <v>161515</v>
      </c>
      <c r="I23" s="12" t="n">
        <f aca="false">'[1]ФО К2'!H9</f>
        <v>161515</v>
      </c>
      <c r="J23" s="12" t="n">
        <f aca="false">SUM(D23:I23)</f>
        <v>942607</v>
      </c>
    </row>
    <row r="24" customFormat="false" ht="15.75" hidden="false" customHeight="false" outlineLevel="0" collapsed="false">
      <c r="A24" s="14"/>
      <c r="B24" s="16" t="s">
        <v>16</v>
      </c>
      <c r="C24" s="18"/>
      <c r="D24" s="12" t="n">
        <f aca="false">'[1]ФО К2'!C10</f>
        <v>4712</v>
      </c>
      <c r="E24" s="12" t="n">
        <f aca="false">'[1]ФО К2'!D10</f>
        <v>4712</v>
      </c>
      <c r="F24" s="12" t="n">
        <f aca="false">'[1]ФО К2'!E10</f>
        <v>4712</v>
      </c>
      <c r="G24" s="12" t="n">
        <f aca="false">'[1]ФО К2'!F10</f>
        <v>4712</v>
      </c>
      <c r="H24" s="12" t="n">
        <f aca="false">'[1]ФО К2'!G10</f>
        <v>4712</v>
      </c>
      <c r="I24" s="12" t="n">
        <f aca="false">'[1]ФО К2'!H10</f>
        <v>4712</v>
      </c>
      <c r="J24" s="12" t="n">
        <f aca="false">SUM(D24:I24)</f>
        <v>28272</v>
      </c>
    </row>
    <row r="25" customFormat="false" ht="15.75" hidden="false" customHeight="false" outlineLevel="0" collapsed="false">
      <c r="A25" s="14"/>
      <c r="B25" s="17" t="s">
        <v>17</v>
      </c>
      <c r="C25" s="18"/>
      <c r="D25" s="12" t="n">
        <f aca="false">'[1]ФО К2'!C11</f>
        <v>10800</v>
      </c>
      <c r="E25" s="12" t="n">
        <f aca="false">'[1]ФО К2'!D11</f>
        <v>10900</v>
      </c>
      <c r="F25" s="12" t="n">
        <f aca="false">'[1]ФО К2'!E11</f>
        <v>11000</v>
      </c>
      <c r="G25" s="12" t="n">
        <f aca="false">'[1]ФО К2'!F11</f>
        <v>11000</v>
      </c>
      <c r="H25" s="12" t="n">
        <f aca="false">'[1]ФО К2'!G11</f>
        <v>11000</v>
      </c>
      <c r="I25" s="12" t="n">
        <f aca="false">'[1]ФО К2'!H11</f>
        <v>11000</v>
      </c>
      <c r="J25" s="21" t="n">
        <f aca="false">SUM(D25:I25)</f>
        <v>65700</v>
      </c>
    </row>
    <row r="26" customFormat="false" ht="75.75" hidden="false" customHeight="true" outlineLevel="0" collapsed="false">
      <c r="A26" s="14" t="s">
        <v>26</v>
      </c>
      <c r="B26" s="19" t="s">
        <v>27</v>
      </c>
      <c r="C26" s="8" t="s">
        <v>28</v>
      </c>
      <c r="D26" s="9" t="n">
        <f aca="false">SUM(D27:D30)</f>
        <v>323866.1</v>
      </c>
      <c r="E26" s="9" t="n">
        <f aca="false">SUM(E27:E30)</f>
        <v>364196</v>
      </c>
      <c r="F26" s="9" t="n">
        <f aca="false">SUM(F27:F30)</f>
        <v>387317.7</v>
      </c>
      <c r="G26" s="9" t="n">
        <f aca="false">SUM(G27:G30)</f>
        <v>387317.7</v>
      </c>
      <c r="H26" s="9" t="n">
        <f aca="false">SUM(H27:H30)</f>
        <v>387317.7</v>
      </c>
      <c r="I26" s="9" t="n">
        <f aca="false">SUM(I27:I30)</f>
        <v>387317.7</v>
      </c>
      <c r="J26" s="9" t="n">
        <f aca="false">SUM(D26:I26)</f>
        <v>2237332.9</v>
      </c>
    </row>
    <row r="27" customFormat="false" ht="15.75" hidden="false" customHeight="false" outlineLevel="0" collapsed="false">
      <c r="A27" s="14"/>
      <c r="B27" s="16" t="s">
        <v>14</v>
      </c>
      <c r="C27" s="18"/>
      <c r="D27" s="12" t="n">
        <f aca="false">'[1]ФО  К3'!C8</f>
        <v>0</v>
      </c>
      <c r="E27" s="12" t="n">
        <f aca="false">'[1]ФО  К3'!D8</f>
        <v>0</v>
      </c>
      <c r="F27" s="12" t="n">
        <f aca="false">'[1]ФО  К3'!E8</f>
        <v>0</v>
      </c>
      <c r="G27" s="12" t="n">
        <f aca="false">'[1]ФО  К3'!F8</f>
        <v>0</v>
      </c>
      <c r="H27" s="12" t="n">
        <f aca="false">'[1]ФО  К3'!G8</f>
        <v>0</v>
      </c>
      <c r="I27" s="12" t="n">
        <f aca="false">'[1]ФО  К3'!H8</f>
        <v>0</v>
      </c>
      <c r="J27" s="20" t="n">
        <f aca="false">SUM(D27:I27)</f>
        <v>0</v>
      </c>
    </row>
    <row r="28" customFormat="false" ht="15.75" hidden="false" customHeight="false" outlineLevel="0" collapsed="false">
      <c r="A28" s="14"/>
      <c r="B28" s="16" t="s">
        <v>15</v>
      </c>
      <c r="C28" s="18"/>
      <c r="D28" s="12" t="n">
        <f aca="false">'[1]ФО  К3'!C9</f>
        <v>312324.1</v>
      </c>
      <c r="E28" s="12" t="n">
        <f aca="false">'[1]ФО  К3'!D9</f>
        <v>352634</v>
      </c>
      <c r="F28" s="12" t="n">
        <f aca="false">'[1]ФО  К3'!E9</f>
        <v>375755.7</v>
      </c>
      <c r="G28" s="12" t="n">
        <f aca="false">'[1]ФО  К3'!F9</f>
        <v>375755.7</v>
      </c>
      <c r="H28" s="12" t="n">
        <f aca="false">'[1]ФО  К3'!G9</f>
        <v>375755.7</v>
      </c>
      <c r="I28" s="12" t="n">
        <f aca="false">'[1]ФО  К3'!H9</f>
        <v>375755.7</v>
      </c>
      <c r="J28" s="12" t="n">
        <f aca="false">SUM(D28:I28)</f>
        <v>2167980.9</v>
      </c>
    </row>
    <row r="29" customFormat="false" ht="15.75" hidden="false" customHeight="false" outlineLevel="0" collapsed="false">
      <c r="A29" s="14"/>
      <c r="B29" s="16" t="s">
        <v>16</v>
      </c>
      <c r="C29" s="18"/>
      <c r="D29" s="12" t="n">
        <f aca="false">'[1]ФО  К3'!C10</f>
        <v>11542</v>
      </c>
      <c r="E29" s="12" t="n">
        <f aca="false">'[1]ФО  К3'!D10</f>
        <v>11562</v>
      </c>
      <c r="F29" s="12" t="n">
        <f aca="false">'[1]ФО  К3'!E10</f>
        <v>11562</v>
      </c>
      <c r="G29" s="12" t="n">
        <f aca="false">'[1]ФО  К3'!F10</f>
        <v>11562</v>
      </c>
      <c r="H29" s="12" t="n">
        <f aca="false">'[1]ФО  К3'!G10</f>
        <v>11562</v>
      </c>
      <c r="I29" s="12" t="n">
        <f aca="false">'[1]ФО  К3'!H10</f>
        <v>11562</v>
      </c>
      <c r="J29" s="12" t="n">
        <f aca="false">SUM(D29:I29)</f>
        <v>69352</v>
      </c>
    </row>
    <row r="30" customFormat="false" ht="15.75" hidden="false" customHeight="false" outlineLevel="0" collapsed="false">
      <c r="A30" s="14"/>
      <c r="B30" s="17" t="s">
        <v>17</v>
      </c>
      <c r="C30" s="18"/>
      <c r="D30" s="12" t="n">
        <f aca="false">'[1]ФО  К3'!C11</f>
        <v>0</v>
      </c>
      <c r="E30" s="12" t="n">
        <f aca="false">'[1]ФО  К3'!D11</f>
        <v>0</v>
      </c>
      <c r="F30" s="12" t="n">
        <f aca="false">'[1]ФО  К3'!E11</f>
        <v>0</v>
      </c>
      <c r="G30" s="12" t="n">
        <f aca="false">'[1]ФО  К3'!F11</f>
        <v>0</v>
      </c>
      <c r="H30" s="12" t="n">
        <f aca="false">'[1]ФО  К3'!G11</f>
        <v>0</v>
      </c>
      <c r="I30" s="12" t="n">
        <f aca="false">'[1]ФО  К3'!H11</f>
        <v>0</v>
      </c>
      <c r="J30" s="20" t="n">
        <f aca="false">SUM(D30:I30)</f>
        <v>0</v>
      </c>
    </row>
    <row r="31" customFormat="false" ht="96.75" hidden="false" customHeight="true" outlineLevel="0" collapsed="false">
      <c r="A31" s="14" t="s">
        <v>29</v>
      </c>
      <c r="B31" s="19" t="s">
        <v>30</v>
      </c>
      <c r="C31" s="8" t="s">
        <v>31</v>
      </c>
      <c r="D31" s="9" t="n">
        <f aca="false">SUM(D32:D35)</f>
        <v>7897</v>
      </c>
      <c r="E31" s="9" t="n">
        <f aca="false">SUM(E32:E35)</f>
        <v>8183</v>
      </c>
      <c r="F31" s="9" t="n">
        <f aca="false">SUM(F32:F35)</f>
        <v>8375</v>
      </c>
      <c r="G31" s="9" t="n">
        <f aca="false">SUM(G32:G35)</f>
        <v>8375</v>
      </c>
      <c r="H31" s="9" t="n">
        <f aca="false">SUM(H32:H35)</f>
        <v>8375</v>
      </c>
      <c r="I31" s="9" t="n">
        <f aca="false">SUM(I32:I35)</f>
        <v>8375</v>
      </c>
      <c r="J31" s="9" t="n">
        <f aca="false">SUM(D31:I31)</f>
        <v>49580</v>
      </c>
    </row>
    <row r="32" customFormat="false" ht="15.75" hidden="false" customHeight="false" outlineLevel="0" collapsed="false">
      <c r="A32" s="14"/>
      <c r="B32" s="16" t="s">
        <v>14</v>
      </c>
      <c r="C32" s="18"/>
      <c r="D32" s="12" t="n">
        <f aca="false">'[1]ФО К 4'!C8</f>
        <v>0</v>
      </c>
      <c r="E32" s="12" t="n">
        <f aca="false">'[1]ФО К 4'!D8</f>
        <v>0</v>
      </c>
      <c r="F32" s="12" t="n">
        <f aca="false">'[1]ФО К 4'!E8</f>
        <v>0</v>
      </c>
      <c r="G32" s="12" t="n">
        <f aca="false">'[1]ФО К 4'!F8</f>
        <v>0</v>
      </c>
      <c r="H32" s="12" t="n">
        <f aca="false">'[1]ФО К 4'!G8</f>
        <v>0</v>
      </c>
      <c r="I32" s="12" t="n">
        <f aca="false">'[1]ФО К 4'!H8</f>
        <v>0</v>
      </c>
      <c r="J32" s="20" t="n">
        <f aca="false">SUM(D32:I32)</f>
        <v>0</v>
      </c>
    </row>
    <row r="33" customFormat="false" ht="15.75" hidden="false" customHeight="false" outlineLevel="0" collapsed="false">
      <c r="A33" s="14"/>
      <c r="B33" s="16" t="s">
        <v>15</v>
      </c>
      <c r="C33" s="18"/>
      <c r="D33" s="12" t="n">
        <f aca="false">'[1]ФО К 4'!C9</f>
        <v>0</v>
      </c>
      <c r="E33" s="12" t="n">
        <f aca="false">'[1]ФО К 4'!D9</f>
        <v>0</v>
      </c>
      <c r="F33" s="12" t="n">
        <f aca="false">'[1]ФО К 4'!E9</f>
        <v>0</v>
      </c>
      <c r="G33" s="12" t="n">
        <f aca="false">'[1]ФО К 4'!F9</f>
        <v>0</v>
      </c>
      <c r="H33" s="12" t="n">
        <f aca="false">'[1]ФО К 4'!G9</f>
        <v>0</v>
      </c>
      <c r="I33" s="12" t="n">
        <f aca="false">'[1]ФО К 4'!H9</f>
        <v>0</v>
      </c>
      <c r="J33" s="20" t="n">
        <f aca="false">SUM(D33:I33)</f>
        <v>0</v>
      </c>
    </row>
    <row r="34" customFormat="false" ht="15.75" hidden="false" customHeight="false" outlineLevel="0" collapsed="false">
      <c r="A34" s="14"/>
      <c r="B34" s="16" t="s">
        <v>16</v>
      </c>
      <c r="C34" s="18"/>
      <c r="D34" s="12" t="n">
        <f aca="false">'[1]ФО К 4'!C10</f>
        <v>7897</v>
      </c>
      <c r="E34" s="12" t="n">
        <f aca="false">'[1]ФО К 4'!D10</f>
        <v>8183</v>
      </c>
      <c r="F34" s="12" t="n">
        <f aca="false">'[1]ФО К 4'!E10</f>
        <v>8375</v>
      </c>
      <c r="G34" s="12" t="n">
        <f aca="false">'[1]ФО К 4'!F10</f>
        <v>8375</v>
      </c>
      <c r="H34" s="12" t="n">
        <f aca="false">'[1]ФО К 4'!G10</f>
        <v>8375</v>
      </c>
      <c r="I34" s="12" t="n">
        <f aca="false">'[1]ФО К 4'!H10</f>
        <v>8375</v>
      </c>
      <c r="J34" s="12" t="n">
        <f aca="false">SUM(D34:I34)</f>
        <v>49580</v>
      </c>
    </row>
    <row r="35" customFormat="false" ht="15.75" hidden="false" customHeight="false" outlineLevel="0" collapsed="false">
      <c r="A35" s="14"/>
      <c r="B35" s="17" t="s">
        <v>17</v>
      </c>
      <c r="C35" s="18"/>
      <c r="D35" s="12" t="n">
        <f aca="false">'[1]ФО К 4'!C11</f>
        <v>0</v>
      </c>
      <c r="E35" s="12" t="n">
        <f aca="false">'[1]ФО К 4'!D11</f>
        <v>0</v>
      </c>
      <c r="F35" s="12" t="n">
        <f aca="false">'[1]ФО К 4'!E11</f>
        <v>0</v>
      </c>
      <c r="G35" s="12" t="n">
        <f aca="false">'[1]ФО К 4'!F11</f>
        <v>0</v>
      </c>
      <c r="H35" s="12" t="n">
        <f aca="false">'[1]ФО К 4'!G11</f>
        <v>0</v>
      </c>
      <c r="I35" s="12" t="n">
        <f aca="false">'[1]ФО К 4'!H11</f>
        <v>0</v>
      </c>
      <c r="J35" s="20" t="n">
        <f aca="false">SUM(D35:I35)</f>
        <v>0</v>
      </c>
    </row>
    <row r="36" customFormat="false" ht="101.25" hidden="false" customHeight="true" outlineLevel="0" collapsed="false">
      <c r="A36" s="22" t="s">
        <v>32</v>
      </c>
      <c r="B36" s="19" t="s">
        <v>33</v>
      </c>
      <c r="C36" s="8" t="s">
        <v>34</v>
      </c>
      <c r="D36" s="9" t="n">
        <f aca="false">SUM(D37:D40)</f>
        <v>17000</v>
      </c>
      <c r="E36" s="9" t="n">
        <f aca="false">SUM(E37:E40)</f>
        <v>7000</v>
      </c>
      <c r="F36" s="9" t="n">
        <f aca="false">SUM(F37:F40)</f>
        <v>7000</v>
      </c>
      <c r="G36" s="9" t="n">
        <f aca="false">SUM(G37:G40)</f>
        <v>7000</v>
      </c>
      <c r="H36" s="9" t="n">
        <f aca="false">SUM(H37:H40)</f>
        <v>7000</v>
      </c>
      <c r="I36" s="9" t="n">
        <f aca="false">SUM(I37:I40)</f>
        <v>7000</v>
      </c>
      <c r="J36" s="9" t="n">
        <f aca="false">SUM(D36:I36)</f>
        <v>52000</v>
      </c>
    </row>
    <row r="37" customFormat="false" ht="15.75" hidden="false" customHeight="false" outlineLevel="0" collapsed="false">
      <c r="A37" s="22"/>
      <c r="B37" s="16" t="s">
        <v>14</v>
      </c>
      <c r="C37" s="18"/>
      <c r="D37" s="12" t="n">
        <f aca="false">'[1]ФО К 5'!C8</f>
        <v>0</v>
      </c>
      <c r="E37" s="12" t="n">
        <f aca="false">'[1]ФО К 5'!D8</f>
        <v>0</v>
      </c>
      <c r="F37" s="12" t="n">
        <f aca="false">'[1]ФО К 5'!E8</f>
        <v>0</v>
      </c>
      <c r="G37" s="12" t="n">
        <f aca="false">'[1]ФО К 5'!F8</f>
        <v>0</v>
      </c>
      <c r="H37" s="12" t="n">
        <f aca="false">'[1]ФО К 5'!G8</f>
        <v>0</v>
      </c>
      <c r="I37" s="12" t="n">
        <f aca="false">'[1]ФО К 5'!H8</f>
        <v>0</v>
      </c>
      <c r="J37" s="20" t="n">
        <f aca="false">SUM(D37:I37)</f>
        <v>0</v>
      </c>
    </row>
    <row r="38" customFormat="false" ht="15.75" hidden="false" customHeight="false" outlineLevel="0" collapsed="false">
      <c r="A38" s="22"/>
      <c r="B38" s="16" t="s">
        <v>15</v>
      </c>
      <c r="C38" s="18"/>
      <c r="D38" s="12" t="n">
        <f aca="false">'[1]ФО К 5'!C9</f>
        <v>0</v>
      </c>
      <c r="E38" s="12" t="n">
        <f aca="false">'[1]ФО К 5'!D9</f>
        <v>0</v>
      </c>
      <c r="F38" s="12" t="n">
        <f aca="false">'[1]ФО К 5'!E9</f>
        <v>0</v>
      </c>
      <c r="G38" s="12" t="n">
        <f aca="false">'[1]ФО К 5'!F9</f>
        <v>0</v>
      </c>
      <c r="H38" s="12" t="n">
        <f aca="false">'[1]ФО К 5'!G9</f>
        <v>0</v>
      </c>
      <c r="I38" s="12" t="n">
        <f aca="false">'[1]ФО К 5'!H9</f>
        <v>0</v>
      </c>
      <c r="J38" s="20" t="n">
        <f aca="false">SUM(D38:I38)</f>
        <v>0</v>
      </c>
    </row>
    <row r="39" customFormat="false" ht="15.75" hidden="false" customHeight="false" outlineLevel="0" collapsed="false">
      <c r="A39" s="22"/>
      <c r="B39" s="16" t="s">
        <v>16</v>
      </c>
      <c r="C39" s="18"/>
      <c r="D39" s="12" t="n">
        <f aca="false">'[1]ФО К 5'!C10</f>
        <v>17000</v>
      </c>
      <c r="E39" s="12" t="n">
        <f aca="false">'[1]ФО К 5'!D10</f>
        <v>7000</v>
      </c>
      <c r="F39" s="12" t="n">
        <f aca="false">'[1]ФО К 5'!E10</f>
        <v>7000</v>
      </c>
      <c r="G39" s="12" t="n">
        <f aca="false">'[1]ФО К 5'!F10</f>
        <v>7000</v>
      </c>
      <c r="H39" s="12" t="n">
        <f aca="false">'[1]ФО К 5'!G10</f>
        <v>7000</v>
      </c>
      <c r="I39" s="12" t="n">
        <f aca="false">'[1]ФО К 5'!H10</f>
        <v>7000</v>
      </c>
      <c r="J39" s="12" t="n">
        <f aca="false">SUM(D39:I39)</f>
        <v>52000</v>
      </c>
    </row>
    <row r="40" customFormat="false" ht="15.75" hidden="false" customHeight="false" outlineLevel="0" collapsed="false">
      <c r="A40" s="22"/>
      <c r="B40" s="17" t="s">
        <v>17</v>
      </c>
      <c r="C40" s="18"/>
      <c r="D40" s="12" t="n">
        <f aca="false">'[1]ФО К 5'!C11</f>
        <v>0</v>
      </c>
      <c r="E40" s="12" t="n">
        <f aca="false">'[1]ФО К 5'!D11</f>
        <v>0</v>
      </c>
      <c r="F40" s="12" t="n">
        <f aca="false">'[1]ФО К 5'!E11</f>
        <v>0</v>
      </c>
      <c r="G40" s="12" t="n">
        <f aca="false">'[1]ФО К 5'!F11</f>
        <v>0</v>
      </c>
      <c r="H40" s="12" t="n">
        <f aca="false">'[1]ФО К 5'!G11</f>
        <v>0</v>
      </c>
      <c r="I40" s="12" t="n">
        <f aca="false">'[1]ФО К 5'!H11</f>
        <v>0</v>
      </c>
      <c r="J40" s="20" t="n">
        <f aca="false">SUM(D40:I40)</f>
        <v>0</v>
      </c>
    </row>
    <row r="41" customFormat="false" ht="129.75" hidden="false" customHeight="true" outlineLevel="0" collapsed="false">
      <c r="A41" s="23" t="s">
        <v>35</v>
      </c>
      <c r="B41" s="19" t="s">
        <v>36</v>
      </c>
      <c r="C41" s="8" t="s">
        <v>37</v>
      </c>
      <c r="D41" s="9" t="n">
        <f aca="false">SUM(D42:D45)</f>
        <v>71478.8</v>
      </c>
      <c r="E41" s="9" t="n">
        <f aca="false">SUM(E42:E45)</f>
        <v>72819.8</v>
      </c>
      <c r="F41" s="9" t="n">
        <f aca="false">SUM(F42:F45)</f>
        <v>75494.8</v>
      </c>
      <c r="G41" s="9" t="n">
        <f aca="false">SUM(G42:G45)</f>
        <v>75494.8</v>
      </c>
      <c r="H41" s="9" t="n">
        <f aca="false">SUM(H42:H45)</f>
        <v>75494.8</v>
      </c>
      <c r="I41" s="9" t="n">
        <f aca="false">SUM(I42:I45)</f>
        <v>75494.8</v>
      </c>
      <c r="J41" s="9" t="n">
        <f aca="false">SUM(D41:I41)</f>
        <v>446277.8</v>
      </c>
    </row>
    <row r="42" customFormat="false" ht="15.75" hidden="false" customHeight="false" outlineLevel="0" collapsed="false">
      <c r="A42" s="24"/>
      <c r="B42" s="16" t="s">
        <v>14</v>
      </c>
      <c r="C42" s="18"/>
      <c r="D42" s="12" t="n">
        <f aca="false">'[1]ФО К6'!C8</f>
        <v>0</v>
      </c>
      <c r="E42" s="12" t="n">
        <f aca="false">'[1]ФО К6'!D8</f>
        <v>0</v>
      </c>
      <c r="F42" s="12" t="n">
        <f aca="false">'[1]ФО К6'!E8</f>
        <v>0</v>
      </c>
      <c r="G42" s="12" t="n">
        <f aca="false">'[1]ФО К6'!F8</f>
        <v>0</v>
      </c>
      <c r="H42" s="12" t="n">
        <f aca="false">'[1]ФО К6'!G8</f>
        <v>0</v>
      </c>
      <c r="I42" s="12" t="n">
        <f aca="false">'[1]ФО К6'!H8</f>
        <v>0</v>
      </c>
      <c r="J42" s="25" t="n">
        <f aca="false">I42+H42+G42+F42+E42+D42</f>
        <v>0</v>
      </c>
    </row>
    <row r="43" customFormat="false" ht="15.75" hidden="false" customHeight="false" outlineLevel="0" collapsed="false">
      <c r="A43" s="26"/>
      <c r="B43" s="16" t="s">
        <v>15</v>
      </c>
      <c r="C43" s="18"/>
      <c r="D43" s="12" t="n">
        <f aca="false">'[1]ФО К6'!C9</f>
        <v>65191.8</v>
      </c>
      <c r="E43" s="12" t="n">
        <f aca="false">'[1]ФО К6'!D9</f>
        <v>66178.8</v>
      </c>
      <c r="F43" s="12" t="n">
        <f aca="false">'[1]ФО К6'!E9</f>
        <v>68615.8</v>
      </c>
      <c r="G43" s="12" t="n">
        <f aca="false">'[1]ФО К6'!F9</f>
        <v>68615.8</v>
      </c>
      <c r="H43" s="12" t="n">
        <f aca="false">'[1]ФО К6'!G9</f>
        <v>68615.8</v>
      </c>
      <c r="I43" s="12" t="n">
        <f aca="false">'[1]ФО К6'!H9</f>
        <v>68615.8</v>
      </c>
      <c r="J43" s="12" t="n">
        <f aca="false">D43+E43+F43+G43+H43+I43</f>
        <v>405833.8</v>
      </c>
    </row>
    <row r="44" customFormat="false" ht="15.75" hidden="false" customHeight="false" outlineLevel="0" collapsed="false">
      <c r="A44" s="26"/>
      <c r="B44" s="16" t="s">
        <v>16</v>
      </c>
      <c r="C44" s="18"/>
      <c r="D44" s="12" t="n">
        <f aca="false">'[1]ФО К6'!C10</f>
        <v>6287</v>
      </c>
      <c r="E44" s="12" t="n">
        <f aca="false">'[1]ФО К6'!D10</f>
        <v>6641</v>
      </c>
      <c r="F44" s="12" t="n">
        <f aca="false">'[1]ФО К6'!E10</f>
        <v>6879</v>
      </c>
      <c r="G44" s="12" t="n">
        <f aca="false">'[1]ФО К6'!F10</f>
        <v>6879</v>
      </c>
      <c r="H44" s="12" t="n">
        <f aca="false">'[1]ФО К6'!G10</f>
        <v>6879</v>
      </c>
      <c r="I44" s="12" t="n">
        <f aca="false">'[1]ФО К6'!H10</f>
        <v>6879</v>
      </c>
      <c r="J44" s="12" t="n">
        <v>0</v>
      </c>
    </row>
    <row r="45" customFormat="false" ht="15.75" hidden="false" customHeight="false" outlineLevel="0" collapsed="false">
      <c r="A45" s="27"/>
      <c r="B45" s="17" t="s">
        <v>17</v>
      </c>
      <c r="C45" s="18"/>
      <c r="D45" s="12" t="n">
        <f aca="false">'[1]ФО К6'!C11</f>
        <v>0</v>
      </c>
      <c r="E45" s="12" t="n">
        <f aca="false">'[1]ФО К6'!D11</f>
        <v>0</v>
      </c>
      <c r="F45" s="12" t="n">
        <f aca="false">'[1]ФО К6'!E11</f>
        <v>0</v>
      </c>
      <c r="G45" s="12" t="n">
        <f aca="false">'[1]ФО К6'!F11</f>
        <v>0</v>
      </c>
      <c r="H45" s="12" t="n">
        <f aca="false">'[1]ФО К6'!G11</f>
        <v>0</v>
      </c>
      <c r="I45" s="12" t="n">
        <f aca="false">'[1]ФО К6'!H11</f>
        <v>0</v>
      </c>
      <c r="J45" s="20" t="n">
        <v>0</v>
      </c>
    </row>
  </sheetData>
  <mergeCells count="16">
    <mergeCell ref="A1:J1"/>
    <mergeCell ref="A3:A4"/>
    <mergeCell ref="B3:B4"/>
    <mergeCell ref="C3:C4"/>
    <mergeCell ref="D3:J3"/>
    <mergeCell ref="A6:B6"/>
    <mergeCell ref="A7:B7"/>
    <mergeCell ref="A8:B8"/>
    <mergeCell ref="A9:B9"/>
    <mergeCell ref="A10:B10"/>
    <mergeCell ref="A11:A15"/>
    <mergeCell ref="A16:A20"/>
    <mergeCell ref="A21:A25"/>
    <mergeCell ref="A26:A30"/>
    <mergeCell ref="A31:A35"/>
    <mergeCell ref="A36:A40"/>
  </mergeCells>
  <printOptions headings="false" gridLines="false" gridLinesSet="true" horizontalCentered="false" verticalCentered="false"/>
  <pageMargins left="0.472222222222222" right="0.472222222222222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7T15:29:25Z</dcterms:created>
  <dc:creator>Администратор</dc:creator>
  <dc:description/>
  <dc:language>en-US</dc:language>
  <cp:lastModifiedBy>Администратор</cp:lastModifiedBy>
  <dcterms:modified xsi:type="dcterms:W3CDTF">2024-12-17T15:30:06Z</dcterms:modified>
  <cp:revision>0</cp:revision>
  <dc:subject/>
  <dc:title/>
</cp:coreProperties>
</file>