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0:$O$17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1" uniqueCount="468">
  <si>
    <t xml:space="preserve">Приложение 13</t>
  </si>
  <si>
    <t xml:space="preserve">к решению Совета депутатов</t>
  </si>
  <si>
    <t xml:space="preserve">Старооскольского городского округа</t>
  </si>
  <si>
    <t xml:space="preserve">от 25 декабря 2013 г. № 134 </t>
  </si>
  <si>
    <t xml:space="preserve">Ведомственная структура расходов бюджета</t>
  </si>
  <si>
    <t xml:space="preserve">Старооскольского городского округа на плановый период 2015 и 2016 годов</t>
  </si>
  <si>
    <t xml:space="preserve"> тыс.руб.</t>
  </si>
  <si>
    <t xml:space="preserve">тыс.руб.</t>
  </si>
  <si>
    <t xml:space="preserve">Наименование показателя</t>
  </si>
  <si>
    <t xml:space="preserve">Минис-терство, ведомс-тво (код адми -нистра-тора)</t>
  </si>
  <si>
    <t xml:space="preserve">Раздел, подраз-дел</t>
  </si>
  <si>
    <t xml:space="preserve">Целевая статья</t>
  </si>
  <si>
    <t xml:space="preserve">Вид рас- хода</t>
  </si>
  <si>
    <t xml:space="preserve">Сумма на 2014 год</t>
  </si>
  <si>
    <t xml:space="preserve">Местный бюджет 2014</t>
  </si>
  <si>
    <t xml:space="preserve">Областной бюджет 2014</t>
  </si>
  <si>
    <t xml:space="preserve">Сумма на 2015 год</t>
  </si>
  <si>
    <t xml:space="preserve">Местный бюджет 2015</t>
  </si>
  <si>
    <t xml:space="preserve">Областной бюджет 2015</t>
  </si>
  <si>
    <t xml:space="preserve">Сумма на 2016 год</t>
  </si>
  <si>
    <t xml:space="preserve">Местный бюджет 2016</t>
  </si>
  <si>
    <t xml:space="preserve">Областной бюджет 2016</t>
  </si>
  <si>
    <t xml:space="preserve">Муниципальное казенное учреждение "Управление капитального строительства"  Старооскольского городского округа</t>
  </si>
  <si>
    <t xml:space="preserve">83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</t>
  </si>
  <si>
    <t xml:space="preserve">999210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Строительство (реконструкция) автомобильных дорог общего пользования 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9994211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Другие вопросы в области национальной экономики</t>
  </si>
  <si>
    <t xml:space="preserve">0412</t>
  </si>
  <si>
    <t xml:space="preserve">Обеспечение деятельности подведомственных учреждений</t>
  </si>
  <si>
    <t xml:space="preserve">9990059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99941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Управление записи актов гражданского состояния администрации Старооскольского городского округа</t>
  </si>
  <si>
    <t xml:space="preserve">841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убвенции бюджетам муниципальных районов и городских округов   на государственную регистрацию актов гражданского состояния в рамках подпрограммы "Обеспечение защиты и реализации прав граждан и организации в сфере государственной регистрации актов гражданского состояния" государственной программы Белгородской области "Развитие здравоохранения Белгородской области на 2014-2020 годы", поступивших из федерального бюджета</t>
  </si>
  <si>
    <t xml:space="preserve">9995910</t>
  </si>
  <si>
    <t xml:space="preserve">Субвенции бюджетам муниципальных районов и городских округов   на государственную регистрацию актов гражданского состояния в рамках подпрограммы "Обеспечение защиты и реализации прав граждан и организации в сфере государственной регистрации актов гражданского состояния" государственной программы Белгородской области "Развитие здравоохранения Белгородской области на 2014-2020 годы", поступивших из областного бюджета</t>
  </si>
  <si>
    <t xml:space="preserve">9997119</t>
  </si>
  <si>
    <t xml:space="preserve">Администрация Старооскольского городск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1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венции бюджетам муниципальных районов и городских округов   на осуществление полномочий по созданию и организации деятельности территориальных комиссий по делам несовершеннолетних и защите их прав в рамках подпрограммы "Профилактика безнадзорности и правонарушений несовершеннолетних в Белгородской области" государственной программы Белгородской области "Обеспечение безопасности жизнедеятельности населения и территорий Белгородской области на 2014 – 2020 годы"</t>
  </si>
  <si>
    <t xml:space="preserve">9997122</t>
  </si>
  <si>
    <t xml:space="preserve">Субвенции бюджетам муниципальных районов и городских округов   на осуществление контроля и надзора в области долевого строительства многоквартирных домов и (или) иных объектов недвижимости в рамках подпрограммы "Обеспечение реализации государственной программы" государственной программы Белгородской области "Обеспечение доступным и комфортным жильем и коммунальными услугами жителей Белгородской области на 2014-2020 годы"</t>
  </si>
  <si>
    <t xml:space="preserve">9997128</t>
  </si>
  <si>
    <t xml:space="preserve">Субвенции бюджетам муниципальных районов и городских округов   на организацию предоставления мер по поддержке сельскохозяйственного производства в рамках подпрограммы "Обеспечение реализации государственной программы " государственной программы Белгородской области "Развитие сельского хозяйства и рыбоводства в Белгородской области на 2014-2020 годы"</t>
  </si>
  <si>
    <t xml:space="preserve">9997129</t>
  </si>
  <si>
    <t xml:space="preserve">Субвенции бюджетам муниципальных районов и городских округов   на осуществление отдельных государственных полномочий по рассмотрению дел об административных правонарушениях в рамках подпрограммы "Обеспечение реализации государственной программы" государственной программы Белгородской области "Развитие водного и лесного хозяйства Белгородской области, охрана окружающей среды на 2014-2020 годы"</t>
  </si>
  <si>
    <t xml:space="preserve">9997131</t>
  </si>
  <si>
    <t xml:space="preserve">Судебная система</t>
  </si>
  <si>
    <t xml:space="preserve">0105</t>
  </si>
  <si>
    <t xml:space="preserve">Субвенции бюджетам муниципальных районов  и городских округов  на плановый период 2016 года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 "Реализация функций органов власти Белгородской области" </t>
  </si>
  <si>
    <t xml:space="preserve">99951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щеэкономические вопросы</t>
  </si>
  <si>
    <t xml:space="preserve">0401</t>
  </si>
  <si>
    <t xml:space="preserve">Субвенции бюджетам муниципальных районов и городских округов   на осуществление полномочий в области охраны труда в рамках подпрограммы "Обеспечение реализации государственной программы" государственной программы Белгородской области "Содействие занятости населения Белгородской области на 2014-2020 годы"</t>
  </si>
  <si>
    <t xml:space="preserve">9997121</t>
  </si>
  <si>
    <t xml:space="preserve">Сельское хозяйство и рыболовство</t>
  </si>
  <si>
    <t xml:space="preserve">0405</t>
  </si>
  <si>
    <t xml:space="preserve">Субвенции бюджетам муниципальных районов и городских округов   на возмещение части процентной ставки по долгосрочным, среднесрочным и краткосрочным кредитам, взятым малыми формами хозяйствования  в рамках подпрограммы "Поддержка малых форм хозяйствования" государственной программы Белгородской области "Развитие сельского хозяйства и рыбоводства в Белгородской области на 2014 - 2020 годы"</t>
  </si>
  <si>
    <t xml:space="preserve">9997372</t>
  </si>
  <si>
    <t xml:space="preserve">Совет депутатов Старооскольского городск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90051</t>
  </si>
  <si>
    <t xml:space="preserve">Избирательная комиссия Старооскольского городского округа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9990071</t>
  </si>
  <si>
    <t xml:space="preserve">Контрольно-ревизионная  комиссия Старооскольского городского округа</t>
  </si>
  <si>
    <t xml:space="preserve">854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6</t>
  </si>
  <si>
    <t xml:space="preserve">Руководитель контрольно-счетной палаты  Белгородской области, муниципального образования  и  его  заместители</t>
  </si>
  <si>
    <t xml:space="preserve">9990081</t>
  </si>
  <si>
    <t xml:space="preserve">Департамент имущественных и земельных отношений администрации Старооскольского городского округа</t>
  </si>
  <si>
    <t xml:space="preserve">860</t>
  </si>
  <si>
    <t xml:space="preserve">Лесное хозяйство</t>
  </si>
  <si>
    <t xml:space="preserve">04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Транспорт</t>
  </si>
  <si>
    <t xml:space="preserve">0408</t>
  </si>
  <si>
    <t xml:space="preserve">Субсидии юридическим лицам (за исключением государственных и муниципальных учреждений) и физическим лицам - производителям товаров,
работ, услуг
</t>
  </si>
  <si>
    <t xml:space="preserve">9996003</t>
  </si>
  <si>
    <t xml:space="preserve">Связь и информатика</t>
  </si>
  <si>
    <t xml:space="preserve">0410</t>
  </si>
  <si>
    <t xml:space="preserve">Содержание муниципальной собственности</t>
  </si>
  <si>
    <t xml:space="preserve">9992003</t>
  </si>
  <si>
    <t xml:space="preserve">Жилищное хозяйство</t>
  </si>
  <si>
    <t xml:space="preserve">0501</t>
  </si>
  <si>
    <t xml:space="preserve">Субсидии муниципальным районам и городским округам   на реализацию мероприятий по  переселению граждан из аварийного жилищного фонда в рамках подпрограммы "Стимулирование развития жилищного строительства" государственной программы  Белгородской области "Обеспечение доступным и комфортным жильем и коммунальными услугами жителей Белгородской области на 2014-2020 годы", поступивших от государственной корпорации - Фонда содействия реформированию жилищно-коммунального хозяйства</t>
  </si>
  <si>
    <t xml:space="preserve">9999502</t>
  </si>
  <si>
    <t xml:space="preserve">Бюджетные инвестиции иным юридическим лицам</t>
  </si>
  <si>
    <t xml:space="preserve">450</t>
  </si>
  <si>
    <t xml:space="preserve">Обеспечение мероприятий по переселению граждан из аварийного жилищного фонда (средства местного бюджета)</t>
  </si>
  <si>
    <t xml:space="preserve">9999602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
</t>
  </si>
  <si>
    <t xml:space="preserve">0603</t>
  </si>
  <si>
    <t xml:space="preserve">Субсидии  бюджетам  муниципальных районов  и городских округов    на разработку научно обоснованных проектов бассейнового природопользования в рамках подпрограммы "Охрана окружающей среды и рациональное природопользование " государственной программы "Развитие водного и лесного хозяйства Белгородской области, охрана окружающей среды на 2014-2020 годы"</t>
  </si>
  <si>
    <t xml:space="preserve">9997375</t>
  </si>
  <si>
    <t xml:space="preserve">Научно-исследовательские и опытно-конструкторские работы</t>
  </si>
  <si>
    <t xml:space="preserve">241</t>
  </si>
  <si>
    <t xml:space="preserve">Субсидии бюджетам муниципальных районов и городских округов на плановый период 2015 года на разработку  проектно-сметной  документации по проведению капитального ремонта бесхозяйных  муниципальных гидротехнических сооружений и оплату государственной экспертизы проектно-сметной  документации  по объектам капитального ремонта муниципальных гидротехнических сооружений  в рамках подпрограммы "Охрана окружающей среды и рациональное природопользование" государственной программы "Развитие водного и лесного хозяйства Белгородской области, охрана окружающей среды на 2014 - 2020 годы"</t>
  </si>
  <si>
    <t xml:space="preserve">9997376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районов и городских округов    на реализацию мероприятий в области улучшения жилищных условий иных категорий граждан в рамках подпрограммы "Стимулирование развития жилищного строительства" государственной программы Белгородской области  "Обеспечение доступным и комфортным жильем и коммунальными услугами жителей Белгородской области на 2014-2020 годы"</t>
  </si>
  <si>
    <t xml:space="preserve">9997379</t>
  </si>
  <si>
    <t xml:space="preserve">Охрана семьи и детства</t>
  </si>
  <si>
    <t xml:space="preserve">1004</t>
  </si>
  <si>
    <t xml:space="preserve">Субвенции бюджетам муниципальных районов и городских округов  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в рамках подпрограммы "Стимулирование развития жилищного строительства" государственной программы Белгородской области  "Обеспечение доступным и комфортным жильем и коммунальными услугами жителей Белгородской области на 2014-2020 годы" поступивших за счет субсидий федерального бюджета</t>
  </si>
  <si>
    <t xml:space="preserve">9995082</t>
  </si>
  <si>
    <t xml:space="preserve">Субвенции бюджетам муниципальных районов и городских округов  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в рамках подпрограммы "Стимулирование развития жилищного строительства" государственной программы Белгородской области  "Обеспечение доступным и комфортным жильем и коммунальными услугами жителей Белгородской области на 2014-2020 годы" поступивших за счет средств областного бюджета</t>
  </si>
  <si>
    <t xml:space="preserve">9997082</t>
  </si>
  <si>
    <t xml:space="preserve">Департамент финансов и бюджетной политики администрации Старооскольского городского округа</t>
  </si>
  <si>
    <t xml:space="preserve">86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2002</t>
  </si>
  <si>
    <t xml:space="preserve">Резервные средства</t>
  </si>
  <si>
    <t xml:space="preserve">87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9992001</t>
  </si>
  <si>
    <t xml:space="preserve">Обслуживание муниципального долга</t>
  </si>
  <si>
    <t xml:space="preserve">700</t>
  </si>
  <si>
    <t xml:space="preserve">Обслуживание государственного долга Российской Федерации</t>
  </si>
  <si>
    <t xml:space="preserve">710</t>
  </si>
  <si>
    <t xml:space="preserve">Муниципальное казенное учреждение "Управление жизнеобеспечением и развитием Старооскольского городского округа"</t>
  </si>
  <si>
    <t xml:space="preserve">866</t>
  </si>
  <si>
    <t xml:space="preserve">Содержание автодорог в границах городских округов</t>
  </si>
  <si>
    <t xml:space="preserve">9992602</t>
  </si>
  <si>
    <t xml:space="preserve">Уличное освещение</t>
  </si>
  <si>
    <t xml:space="preserve">9992601</t>
  </si>
  <si>
    <t xml:space="preserve">Озеленение</t>
  </si>
  <si>
    <t xml:space="preserve">9992603</t>
  </si>
  <si>
    <t xml:space="preserve">Благоустройство городских округов</t>
  </si>
  <si>
    <t xml:space="preserve">9992605</t>
  </si>
  <si>
    <t xml:space="preserve">Субвенции бюджетам муниципальных районов и городских округов   на  выплату социального пособия на погребение и возмещение расходов по гарантированному перечню услуг по погребению  в рамках ст. 12 Федерального закона от 12.01.1996 № 8-ФЗ в рамках подпрограммы "Создание условий для обеспечения качественными услугами ЖКХ населения Белгородской области" государственной программы  Белгородской области "Обеспечение доступным и комфортным жильем и коммунальными услугами жителей Белгородской области на 2014-2020 годы"</t>
  </si>
  <si>
    <t xml:space="preserve">9997135</t>
  </si>
  <si>
    <t xml:space="preserve">Другие вопросы в области жилищно-коммунального хозяйства</t>
  </si>
  <si>
    <t xml:space="preserve">0505</t>
  </si>
  <si>
    <t xml:space="preserve">Управление здравоохранения администрации Старооскольского городского округа</t>
  </si>
  <si>
    <t xml:space="preserve">Субвенции бюджетам  городских округов   на  осуществление отдельных государственных полномочий в сфере здравоохранения в рамках подпрограммы "Совершенствование системы территориального планирования" государственной программы Белгородской области "Развитие здравоохранения Белгородской области  на 2014-2020 годы"</t>
  </si>
  <si>
    <t xml:space="preserve">9997107</t>
  </si>
  <si>
    <t xml:space="preserve">Социальное обеспечение и иные выплаты населению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убвенции бюджетам городских округов   на организацию осуществления полномочий в сфере здравоохранения в рамках подпрограммы "Обеспечение реализации государственной программы" государственной программы Белгородской области "Развитие здравоохранения Белгородской области на 2014-2020 годы"</t>
  </si>
  <si>
    <t xml:space="preserve">9997108</t>
  </si>
  <si>
    <t xml:space="preserve">Муниципальное казенное учреждение здравоохранения "Детский санаторий "Надежда"</t>
  </si>
  <si>
    <t xml:space="preserve">Санаторно-оздоровительная помощь</t>
  </si>
  <si>
    <t xml:space="preserve">0905</t>
  </si>
  <si>
    <t xml:space="preserve">Управление образования администрации Старооскольского городского округа</t>
  </si>
  <si>
    <t xml:space="preserve">871</t>
  </si>
  <si>
    <t xml:space="preserve">Субвенции муниципальным районам и городским округам   на обеспечение государственных гарантий  реализации прав граждан на получение общедоступного и бесплатного дошкольного образования в муниципальных дошкольных образовательных учреждениях (организациях) в рамках подпрограммы "Развитие дошкольного образования" государственной программы Белгородской области "Развитие образования Белгородской области на 2014-2020 годы"</t>
  </si>
  <si>
    <t xml:space="preserve">9997302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Возмещение части затрат в связи с предоставлением учителям общеобразовательных учреждений в возрасте до 35 лет ипотечного кредита</t>
  </si>
  <si>
    <t xml:space="preserve">9992369</t>
  </si>
  <si>
    <t xml:space="preserve">Субвенции бюджетам муниципальных районов и городских округов    на выплату субвенций на реализацию государственного стандарта общего образования  в рамках подпрограммы "Развитие общего образования" государственной программы Белгородской области  "Развитие образования Белгородской области на 2014-2020 годы"</t>
  </si>
  <si>
    <t xml:space="preserve">9997304</t>
  </si>
  <si>
    <t xml:space="preserve">Субвенции  бюджетам муниципальных районов и городских округов   на выплату субвенций на ежемесячное денежное вознаграждение за классное руководство  в рамках подпрограммы "Развитие общего образования" государственной программы Белгородской области "Развитие образования Белгородской области на 2014-2020 годы"</t>
  </si>
  <si>
    <t xml:space="preserve">9997306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Субсидии бюджетам муниципальных районов и городских округов   на выплату субсидий на возмещение части затрат в связи с предоставлением учителям общеобразовательных учреждений в возрасте до 35 лет ипотечного кредита в рамках подпрограммы "Развитие общего образования" государственной программы Белгородской области "Развитие образования Белгородской области на 2014-2020 годы"</t>
  </si>
  <si>
    <t xml:space="preserve">9997369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Субвенции бюджетам муниципальных районов и городских округов   на мероприятия по проведению оздоровительной кампании детей (за счет субсидий из федерального бюджета) в рамках подпрограммы  "Организация отдыха и оздоровление детей и подростков Белгородской области" государственной программы Белгородской области "Развитие здравоохранения Белгородской области на 2014-2020 годы"  </t>
  </si>
  <si>
    <t xml:space="preserve">9995065</t>
  </si>
  <si>
    <t xml:space="preserve">Другие вопросы в области образования</t>
  </si>
  <si>
    <t xml:space="preserve">0709</t>
  </si>
  <si>
    <t xml:space="preserve">Субвенции на 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  в рамках подпрограммы "Государственная политика в сфере образования" государственной программы Белгородской области  "Развитие образования Белгородской области на 2014-2020 годы"</t>
  </si>
  <si>
    <t xml:space="preserve">9997322</t>
  </si>
  <si>
    <t xml:space="preserve">Субвенции бюджетам муниципальных районов и городских округов   на осуществление мер соцзащиты многодетных семей  в рамках подпрограммы  "Социальная поддержка семьи и детей"  государственной программы Белгородской области  "Социальная поддержка граждан в Белгородской области на 2014-2020 годы"</t>
  </si>
  <si>
    <t xml:space="preserve">9997288</t>
  </si>
  <si>
    <t xml:space="preserve">Субвенции бюджетам муниципальных районов и городских округов   на выплату компенсации части  родительской платы за содержание детей в образовательных организациях, реализующих основную общеобразовательную программу дошкольного образования в рамках подпрограммы  "Развитие дошкольного образования" государственной программы Белгородской области "Развитие образования Белгородской области на 2014-2020 годы"</t>
  </si>
  <si>
    <t xml:space="preserve">9997303</t>
  </si>
  <si>
    <t xml:space="preserve">Муниципальное казенное учреждение "Центр бухгалтерского обслуживания и ресурсного обеспечения учреждений сферы образования Старооскольского городского округа"</t>
  </si>
  <si>
    <t xml:space="preserve">Управление культуры администрации Старооскольского городского округа</t>
  </si>
  <si>
    <t xml:space="preserve">872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Субсидии бюджетам муниципальных районов и городских округов   на обеспечение доступности муниципальных учреждений культуры в рамках подпрограммы "Доступная среда" государственной программы Белгородской области "Социальная поддержка граждан в Белгородской области на 2014 - 2020 годы"</t>
  </si>
  <si>
    <t xml:space="preserve">9997308</t>
  </si>
  <si>
    <t xml:space="preserve">Другие вопросы в области культуры, кинематографии </t>
  </si>
  <si>
    <t xml:space="preserve">0804</t>
  </si>
  <si>
    <t xml:space="preserve">Муниципальное казенное учреждение культуры "Культурно-досуговый Центр "Осколье"</t>
  </si>
  <si>
    <t xml:space="preserve">Муниципальное казенное учреждение культуры "Долгополянский  культурно-досуговый Центр"</t>
  </si>
  <si>
    <t xml:space="preserve">Муниципальное казенное учреждение культуры "Городищенский культурно-досуговый Центр"</t>
  </si>
  <si>
    <t xml:space="preserve">Муниципальное казенное учреждение культуры "Федосеевский  культурно-досуговый Центр"</t>
  </si>
  <si>
    <t xml:space="preserve">Муниципальное казенное учреждение культуры "Шаталовский  культурно-досуговый Центр"</t>
  </si>
  <si>
    <t xml:space="preserve">Муниципальное казенное учреждение культуры "Старооскольский краеведческий музей"</t>
  </si>
  <si>
    <t xml:space="preserve">Муниципальное казенное учреждение культуры "Старооскольский художественный музей"</t>
  </si>
  <si>
    <t xml:space="preserve">Муниципальное казенное учреждение культуры "Старооскольская Централизованная библиотечная система"</t>
  </si>
  <si>
    <t xml:space="preserve">Управление социальной защиты населения администрации Старооскольского городского округа</t>
  </si>
  <si>
    <t xml:space="preserve">873</t>
  </si>
  <si>
    <t xml:space="preserve">Пенсионное обеспечение</t>
  </si>
  <si>
    <t xml:space="preserve">1001</t>
  </si>
  <si>
    <t xml:space="preserve">Доплаты к пенсиям</t>
  </si>
  <si>
    <t xml:space="preserve">99910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Осуществление полномочий по обеспечению права граждан на социальное обслуживание</t>
  </si>
  <si>
    <t xml:space="preserve">9992159</t>
  </si>
  <si>
    <t xml:space="preserve">Субвенции бюджетам муниципальных районов и городских округов    для осуществления полномочий по обеспечению права граждан на социальное обслуживание  в рамках подпрограммы  "Модернизация  и развитие социального обслуживания населения"  государственной программы Белгородской области  "Социальная поддержка граждан  в Белгородской области на 2014-2020 годы"</t>
  </si>
  <si>
    <t xml:space="preserve">9997159</t>
  </si>
  <si>
    <t xml:space="preserve">Реализация мероприятий по обеспечению жильем молодых семей</t>
  </si>
  <si>
    <t xml:space="preserve">9992377</t>
  </si>
  <si>
    <t xml:space="preserve">Субсидии бюджетам муниципальных районов и городских округов    на реализацию мероприятий по обеспечению жильем молодых семей в рамках подпрограммы "Стимулирование развития жилищного строительства" государственной программы Белгородской области "Обеспечение доступным и комфортным жильем и коммунальными услугами жителей Белгородской области на 2014-2020 годы"</t>
  </si>
  <si>
    <t xml:space="preserve">9997377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ветеранам труда, ветеранам военной службы</t>
  </si>
  <si>
    <t xml:space="preserve">999725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реабилитированным лицам и лицам, признанным пострадавшими от политических репрессий</t>
  </si>
  <si>
    <t xml:space="preserve">9997252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многодетным семьям</t>
  </si>
  <si>
    <t xml:space="preserve">9997253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иным категориям граждан</t>
  </si>
  <si>
    <t xml:space="preserve">9997254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ветеранам труда, ветеранам военной службы</t>
  </si>
  <si>
    <t xml:space="preserve">9997241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труженикам тыла</t>
  </si>
  <si>
    <t xml:space="preserve">9997242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реабилитированным лицам</t>
  </si>
  <si>
    <t xml:space="preserve">9997243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лицам, признанным пострадавшими от политических репрессий</t>
  </si>
  <si>
    <t xml:space="preserve">9997244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детям войны</t>
  </si>
  <si>
    <t xml:space="preserve">9997245</t>
  </si>
  <si>
    <t xml:space="preserve">Субвенции бюджетам муниципальных районов
и городских округов   на выплату  ежемесячных пособий гражданам, имеющим детей, в рамках подпрограммы  "Социальная поддержка семьи и детей"  государственной программы Белгородской области  "Социальная поддержка граждан в  Белгородской области на 2014-2020 годы" </t>
  </si>
  <si>
    <t xml:space="preserve">9997285</t>
  </si>
  <si>
    <t xml:space="preserve">Субвенции  бюджетам муниципальных районов и городских округов     на предоставление материальной
и иной помощи для погребения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</t>
  </si>
  <si>
    <t xml:space="preserve">9997262</t>
  </si>
  <si>
    <t xml:space="preserve">Субвенции бюджетам муниципальных районов и городских округов   на оплату ежегодной денежной выплаты гражданам, награжденным знаком "Почетный донор СССР", "Почетный донор России"  в рамках подпрограммы "Развитие мер  социальной поддержки отдельных категорий граждан" государственной программы Белгородской области  "Социальная поддержка граждан в  Белгородской области на 2014-2020 годы"</t>
  </si>
  <si>
    <t xml:space="preserve">9995220</t>
  </si>
  <si>
    <t xml:space="preserve">Обеспечение равной доступности услуг общественного транспорта на территории Белгородской област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</t>
  </si>
  <si>
    <t xml:space="preserve">9992380</t>
  </si>
  <si>
    <t xml:space="preserve">Субвенции бюджетам муниципальных районов и городских округов   на обеспечение равной доступности услуг общественного транспорта на территории Белгородской област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в рамках подпрограммы " Совершенствование и развитие транспортной системы Белгородской области" государственной программы Белгородской области "Совершенствование и развитие транспортной системы и дорожной сети в Белгородской области на 2014-2020 годы"</t>
  </si>
  <si>
    <t xml:space="preserve">9997380</t>
  </si>
  <si>
    <t xml:space="preserve">Субвенции бюджетам муниципальных районов и городских округов  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</t>
  </si>
  <si>
    <t xml:space="preserve">9995280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(инвалидам и семьям, имеющим детей-инвалидов, лицам, пострадавшим от воздействия радиации, инвалидам Великой Отечественной войны и боевых действий, участникам Великой Отечественной войны, ветеранам боевых действий, членам семей погибших (умерших) инвалидов войны, участников Великой Отечественной войны и ветеранов боевых действий, лицам, награжденным знаком "Жителю блокадного Ленинграда")  в рамках подпрограммы "Развитие мер  социальной поддержки  отдельных категорий граждан"  государственной программы Белгородской области  "Социальная поддержка граждан  в Белгородской области на 2014-2020 годы"</t>
  </si>
  <si>
    <t xml:space="preserve">9995250</t>
  </si>
  <si>
    <t xml:space="preserve">Субвенции бюджетам муниципальных районов и городских округов    на предоставление гражданам  адресных субсидий на оплату  жилого помещения и коммунальных услуг  в рамках подпрограммы "Развитие мер  социальной поддержки  отдельных категорий граждан"  государственной программы Белгородской области  "Социальная поддержка граждан  в Белгородской области на 2014-2020 годы"</t>
  </si>
  <si>
    <t xml:space="preserve">9997151</t>
  </si>
  <si>
    <t xml:space="preserve">Выплата пособий малоимущим гражданам и гражданам, оказавшимся в тяжелой жизненной ситуации</t>
  </si>
  <si>
    <t xml:space="preserve">9992231</t>
  </si>
  <si>
    <t xml:space="preserve">Субвенции бюджетам муниципальных районов и городских округов   на выплату пособий малоимущим гражданам и гражданам, оказавшимся в тяжелой жизненной ситуации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</t>
  </si>
  <si>
    <t xml:space="preserve">9997231</t>
  </si>
  <si>
    <t xml:space="preserve">Субвенции бюджетам муниципальных районов и городских округов   на выплату пособия Героям Советского Союза, Героям Социалистического труда, полным кавалерам Ордена Славы, вдовам Героев Социалистического труда и полных кавалеров ордена Трудовой Славы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Героям Социалистического Труда, полным кавалерам ордена Славы и полным кавалерам ордена Трудовой Славы</t>
  </si>
  <si>
    <t xml:space="preserve">9997198</t>
  </si>
  <si>
    <t xml:space="preserve">Субвенции бюджетам муниципальных районов и городских округов   на выплату пособия Героям Советского Союза, Героям Социалистического труда, полным кавалерам Ордена Славы, вдовам Героев Социалистического труда и полных кавалеров ордена Трудовой Славы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вдовам Героев Социалистического Труда и полных кавалеров ордена Трудовой Славы</t>
  </si>
  <si>
    <t xml:space="preserve">9997199</t>
  </si>
  <si>
    <t xml:space="preserve">Субвенции бюджетам муниципальных районов и городских округов   на выплату пособия лицам, которым присвоено звание "Почетный гражданин Белгородской области"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</t>
  </si>
  <si>
    <t xml:space="preserve">9997235</t>
  </si>
  <si>
    <t xml:space="preserve">Субвенции бюджетам муниципальных районов и городских округов   на выплату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 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 </t>
  </si>
  <si>
    <t xml:space="preserve">9997237</t>
  </si>
  <si>
    <t xml:space="preserve">Субвенции бюджетам муниципальных районов
и городских округов   на выплату субсидий ветеранам боевых действий и другим категориям военнослужащих, лицам, привлекавшимся органами местной власти к разминированию территорий и объектов в период 1943 - 1950 годов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</t>
  </si>
  <si>
    <t xml:space="preserve">9997236</t>
  </si>
  <si>
    <t xml:space="preserve">Субсидии бюджетам муниципальных районов и городских округов   на реализацию мероприятий устойчивого развития сельских территорий в рамках подпрограммы "Устойчивое развитие сельских территорий" государственной программы Белгородской области "Развитие сельского хозяйства и рыбоводства в Белгородской области на 2014 - 2020 годы"</t>
  </si>
  <si>
    <t xml:space="preserve">9997374</t>
  </si>
  <si>
    <t xml:space="preserve">Субвенции бюджетам муниципальных районов и городских округов  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 "Социальная поддержка семьи и детей"   государственной программы Белгородской области  "Социальная поддержка граждан в Белгородской области на 2014-2020 годы"</t>
  </si>
  <si>
    <t xml:space="preserve">9995385</t>
  </si>
  <si>
    <t xml:space="preserve">Субвенции бюджетам муниципальных районов и городских округов   на 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 "Социальная поддержка семьи и детей" государственной программы Белгородской области  "Социальная поддержка граждан  Белгородской области на 2014-2020 годы"  </t>
  </si>
  <si>
    <t xml:space="preserve">9995381</t>
  </si>
  <si>
    <t xml:space="preserve">Субвенции бюджетам городских округов   на выплату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  в рамках подпрограммы  "Социальная поддержка семьи и детей" государственной программы Белгородской области  "Социальная поддержка граждан в  Белгородской области на 2014-2020 годы"    </t>
  </si>
  <si>
    <t xml:space="preserve">9995387</t>
  </si>
  <si>
    <t xml:space="preserve">Субвенции бюджетам муниципальных районов
и городских округов   на выплату единовременного пособия при всех формах устройства детей, лишенных родительского попечения, в семью  в рамках подпрограммы  "Социальная поддержка семьи и детей"  государственной программы Белгородской области  "Социальная поддержка граждан в  Белгородской области на 2014-2020 годы" (за счет субвенций из федерального бюджета)   </t>
  </si>
  <si>
    <t xml:space="preserve">9995260</t>
  </si>
  <si>
    <t xml:space="preserve">Субвенции бюджетам муниципальных районов и городских округов   на социальную поддержку детей - сирот и детей, оставшихся без попечения родителей, в части оплаты за  содержание  жилых помещений, закрепленных за детьми - сиротами  и капитального ремонта в рамках подпрограммы  "Социальная поддержка семьи и детей"  государственной программы в Белгородской области  "Социальная поддержка граждан в Белгородской области на 2014-2020 годы"</t>
  </si>
  <si>
    <t xml:space="preserve">9997137</t>
  </si>
  <si>
    <t xml:space="preserve">Субвенции бюджетам муниципальных районов и городских округов   на  ежемесячную  денежную выплату, назначаемую в случае рождения третьего ребенка или последующих детей до достижения ребенком возраста трех лет  в рамках подпрограммы  "Социальная поддержка семьи и детей"  государственной программы Белгородской области  "Социальная поддержка граждан  в Белгородской области на 2014-2020 годы"   </t>
  </si>
  <si>
    <t xml:space="preserve">9997084</t>
  </si>
  <si>
    <t xml:space="preserve">Субвенции бюджетам муниципальных районов и городских округов    на осуществление полномочий субъекта Российской Федерации на осуществление мер по социальной защите граждан, являющихся усыновителями  в рамках подпрограммы  "Социальная поддержка семьи и детей"  государственной программы Белгородской области  "Социальная поддержка граждан в  Белгородской области на 2014-2020 годы"  </t>
  </si>
  <si>
    <t xml:space="preserve">9997286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9992287</t>
  </si>
  <si>
    <t xml:space="preserve">Субвенции бюджетам муниципальных районов и городских округов   на содержание ребенка в семье опекуна и приемной семье, а также вознаграждение, причитающееся приемному родителю  в рамках подпрограммы  "Социальная поддержка семьи и детей"  государственной программы в  Белгородской области  "Социальная поддержка граждан  Белгородской области на 2014-2020 годы"
</t>
  </si>
  <si>
    <t xml:space="preserve">9997287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районов
и городских округов   на организацию предоставления отдельных мер социальной защиты населения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</t>
  </si>
  <si>
    <t xml:space="preserve">9997123</t>
  </si>
  <si>
    <t xml:space="preserve">Субвенции бюджетам муниципальных районов
и городских округов   на организацию предоставления социального пособия на погребение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</t>
  </si>
  <si>
    <t xml:space="preserve">9997127</t>
  </si>
  <si>
    <t xml:space="preserve">Субвенции бюджетам муниципальных районов и городских округов   на осуществление деятельности по опеке и попечительству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 в отношении совершеннолетних лиц</t>
  </si>
  <si>
    <t xml:space="preserve">9997125</t>
  </si>
  <si>
    <t xml:space="preserve">Субвенции бюджетам муниципальных районов и городских округов   на организацию предоставления ежемесячных денежных компенсаций расходов по оплате жилищно-коммунальных услуг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</t>
  </si>
  <si>
    <t xml:space="preserve">9997126</t>
  </si>
  <si>
    <t xml:space="preserve">Субвенции бюджетам муниципальных районов и городских округов   на осуществление деятельности по опеке и попечительству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 в отношении несовершеннолетних и лиц из числа детей-сирот и детей, оставшихся без попечения родителей в возрасте от 18 до 23 лет</t>
  </si>
  <si>
    <t xml:space="preserve">9997124</t>
  </si>
  <si>
    <t xml:space="preserve">Субвенции бюджетам муниципальных районов и городских округов     для осуществления полномочий по обеспечению права граждан на социальное обслуживание  в рамках подпрограммы  "Модернизация  и развитие социального обслуживания населения"  государственной программы Белгородской области  "Социальная поддержка граждан  в Белгородской области на 2014-2020 годы"</t>
  </si>
  <si>
    <t xml:space="preserve">Управление по физической культуре и спорту администрации Старооскольского городского округа</t>
  </si>
  <si>
    <t xml:space="preserve">874</t>
  </si>
  <si>
    <t xml:space="preserve">Другие вопросы в области физической культуры и спорта</t>
  </si>
  <si>
    <t xml:space="preserve">1105</t>
  </si>
  <si>
    <t xml:space="preserve">Управление по делам молодежи администрации Старооскольского городского округа</t>
  </si>
  <si>
    <t xml:space="preserve">876</t>
  </si>
  <si>
    <t xml:space="preserve">Муниципальное казенное учреждение "Редакция газеты "Оскольский край"</t>
  </si>
  <si>
    <t xml:space="preserve">878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ое казенное учреждение "Управление по делам гражданской обороны и чрезвычайным ситуациям Старооскольского городского округа  Белгородской области"</t>
  </si>
  <si>
    <t xml:space="preserve">8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Вещевое обеспечение вне рамок государственного оборонного заказа</t>
  </si>
  <si>
    <t xml:space="preserve">226</t>
  </si>
  <si>
    <t xml:space="preserve">Управление  Архангельской сельской территории администрации Старооскольского городского округа </t>
  </si>
  <si>
    <t xml:space="preserve">901</t>
  </si>
  <si>
    <t xml:space="preserve">Субсидии бюджетам муниципальных районов и городских округов   на поддержку почвенного плодородия, развитие мелиоративных лесонасаждений в рамках подпрограммы "Развитие подотрасли растениеводства, переработки и реализации продукции растениеводства" государственной программы Белгородской области "Развитие сельского хозяйства и рыбоводства в Белгородской области на 2014 - 2020 годы" </t>
  </si>
  <si>
    <t xml:space="preserve">9997371</t>
  </si>
  <si>
    <t xml:space="preserve">Управление  Городищенской сельской территории администрации Старооскольского городского округа </t>
  </si>
  <si>
    <t xml:space="preserve">903</t>
  </si>
  <si>
    <t xml:space="preserve">Управление  Долгополянской сельской территории администрации Старооскольского городского округа </t>
  </si>
  <si>
    <t xml:space="preserve">904</t>
  </si>
  <si>
    <t xml:space="preserve">Управление  Дмитриевской сельской территории администрации Старооскольского городского округа </t>
  </si>
  <si>
    <t xml:space="preserve">905</t>
  </si>
  <si>
    <t xml:space="preserve">Управление  Знаменской сельской территории администрации Старооскольского городского округа </t>
  </si>
  <si>
    <t xml:space="preserve">906</t>
  </si>
  <si>
    <t xml:space="preserve">Управление  Казачанской сельской территории администрации Старооскольского городского округа </t>
  </si>
  <si>
    <t xml:space="preserve">907</t>
  </si>
  <si>
    <t xml:space="preserve">Управление  Котовской сельской территории администрации Старооскольского городского округа </t>
  </si>
  <si>
    <t xml:space="preserve">908</t>
  </si>
  <si>
    <t xml:space="preserve">Управление  Лапыгинской сельской территории администрации Старооскольского городского округа </t>
  </si>
  <si>
    <t xml:space="preserve">909</t>
  </si>
  <si>
    <t xml:space="preserve">Управление  Незнамовской сельской территории администрации Старооскольского городского округа </t>
  </si>
  <si>
    <t xml:space="preserve">910</t>
  </si>
  <si>
    <t xml:space="preserve">Управление  Обуховской сельской территории администрации Старооскольского городского округа </t>
  </si>
  <si>
    <t xml:space="preserve">911</t>
  </si>
  <si>
    <t xml:space="preserve">Управление  Озерской сельской территории администрации Старооскольского городского округа </t>
  </si>
  <si>
    <t xml:space="preserve">912</t>
  </si>
  <si>
    <t xml:space="preserve">Управление  Песчанской сельской территории администрации Старооскольского городского округа </t>
  </si>
  <si>
    <t xml:space="preserve">913</t>
  </si>
  <si>
    <t xml:space="preserve">Управление  Потуданской сельской территории администрации Старооскольского городского округа </t>
  </si>
  <si>
    <t xml:space="preserve">914</t>
  </si>
  <si>
    <t xml:space="preserve">Управление  Роговатовской сельской территории администрации Старооскольского городского округа </t>
  </si>
  <si>
    <t xml:space="preserve">915</t>
  </si>
  <si>
    <t xml:space="preserve">Управление  Сорокинской сельской территории администрации Старооскольского городского округа </t>
  </si>
  <si>
    <t xml:space="preserve">916</t>
  </si>
  <si>
    <t xml:space="preserve">Управление  Солдатской сельской территории администрации Старооскольского городского округа </t>
  </si>
  <si>
    <t xml:space="preserve">917</t>
  </si>
  <si>
    <t xml:space="preserve">Управление  Федосеевской сельской территории администрации Старооскольского городского округа </t>
  </si>
  <si>
    <t xml:space="preserve">918</t>
  </si>
  <si>
    <t xml:space="preserve">Управление  Шаталовской сельской территории администрации Старооскольского городского округа </t>
  </si>
  <si>
    <t xml:space="preserve">919</t>
  </si>
  <si>
    <t xml:space="preserve">Управление  Владимировской сельской территории администрации Старооскольского городского округа </t>
  </si>
  <si>
    <t xml:space="preserve">92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5</xdr:row>
      <xdr:rowOff>41040</xdr:rowOff>
    </xdr:from>
    <xdr:to>
      <xdr:col>0</xdr:col>
      <xdr:colOff>52920</xdr:colOff>
      <xdr:row>455</xdr:row>
      <xdr:rowOff>92520</xdr:rowOff>
    </xdr:to>
    <xdr:sp>
      <xdr:nvSpPr>
        <xdr:cNvPr id="0" name="Text Box 19"/>
        <xdr:cNvSpPr/>
      </xdr:nvSpPr>
      <xdr:spPr>
        <a:xfrm>
          <a:off x="0" y="307127160"/>
          <a:ext cx="5292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7.14"/>
    <col collapsed="false" customWidth="true" hidden="false" outlineLevel="0" max="3" min="3" style="1" width="6.99"/>
    <col collapsed="false" customWidth="true" hidden="false" outlineLevel="0" max="4" min="4" style="1" width="10.41"/>
    <col collapsed="false" customWidth="true" hidden="false" outlineLevel="0" max="5" min="5" style="1" width="6.13"/>
    <col collapsed="false" customWidth="true" hidden="true" outlineLevel="0" max="6" min="6" style="1" width="11.56"/>
    <col collapsed="false" customWidth="true" hidden="true" outlineLevel="0" max="7" min="7" style="1" width="12.42"/>
    <col collapsed="false" customWidth="true" hidden="true" outlineLevel="0" max="8" min="8" style="1" width="12.14"/>
    <col collapsed="false" customWidth="true" hidden="false" outlineLevel="0" max="9" min="9" style="1" width="11.42"/>
    <col collapsed="false" customWidth="true" hidden="true" outlineLevel="0" max="10" min="10" style="1" width="12.42"/>
    <col collapsed="false" customWidth="true" hidden="true" outlineLevel="0" max="11" min="11" style="1" width="12.14"/>
    <col collapsed="false" customWidth="true" hidden="false" outlineLevel="0" max="12" min="12" style="1" width="11.56"/>
    <col collapsed="false" customWidth="true" hidden="true" outlineLevel="0" max="13" min="13" style="0" width="12.42"/>
    <col collapsed="false" customWidth="true" hidden="true" outlineLevel="0" max="14" min="14" style="0" width="12.14"/>
  </cols>
  <sheetData>
    <row r="1" s="5" customFormat="true" ht="16.5" hidden="false" customHeight="false" outlineLevel="0" collapsed="false">
      <c r="A1" s="2"/>
      <c r="B1" s="2"/>
      <c r="C1" s="3" t="s">
        <v>0</v>
      </c>
      <c r="D1" s="2"/>
      <c r="E1" s="3"/>
      <c r="F1" s="3"/>
      <c r="G1" s="3"/>
      <c r="H1" s="3"/>
      <c r="I1" s="3"/>
      <c r="J1" s="3"/>
      <c r="K1" s="3"/>
      <c r="L1" s="3"/>
      <c r="M1" s="4"/>
      <c r="N1" s="4"/>
    </row>
    <row r="2" s="5" customFormat="true" ht="16.5" hidden="false" customHeight="false" outlineLevel="0" collapsed="false">
      <c r="A2" s="2"/>
      <c r="B2" s="2"/>
      <c r="C2" s="3" t="s">
        <v>1</v>
      </c>
      <c r="D2" s="2"/>
      <c r="E2" s="3"/>
      <c r="F2" s="3"/>
      <c r="G2" s="3"/>
      <c r="H2" s="3"/>
      <c r="I2" s="3"/>
      <c r="J2" s="3"/>
      <c r="K2" s="3"/>
      <c r="L2" s="3"/>
      <c r="M2" s="4"/>
      <c r="N2" s="4"/>
    </row>
    <row r="3" s="5" customFormat="true" ht="16.5" hidden="false" customHeight="false" outlineLevel="0" collapsed="false">
      <c r="A3" s="2"/>
      <c r="B3" s="2"/>
      <c r="C3" s="6" t="s">
        <v>2</v>
      </c>
      <c r="D3" s="2"/>
      <c r="E3" s="6"/>
      <c r="F3" s="6"/>
      <c r="G3" s="6"/>
      <c r="H3" s="6"/>
      <c r="I3" s="6"/>
      <c r="J3" s="6"/>
      <c r="K3" s="6"/>
      <c r="L3" s="6"/>
      <c r="M3" s="7"/>
      <c r="N3" s="7"/>
    </row>
    <row r="4" s="5" customFormat="true" ht="16.5" hidden="false" customHeight="false" outlineLevel="0" collapsed="false">
      <c r="A4" s="2"/>
      <c r="B4" s="2"/>
      <c r="C4" s="3" t="s">
        <v>3</v>
      </c>
      <c r="D4" s="2"/>
      <c r="E4" s="3"/>
      <c r="F4" s="3"/>
      <c r="G4" s="3"/>
      <c r="H4" s="3"/>
      <c r="I4" s="3"/>
      <c r="J4" s="3"/>
      <c r="K4" s="3"/>
      <c r="L4" s="3"/>
      <c r="M4" s="4"/>
      <c r="N4" s="4"/>
    </row>
    <row r="5" s="5" customFormat="true" ht="16.5" hidden="false" customHeight="false" outlineLevel="0" collapsed="false">
      <c r="A5" s="2"/>
      <c r="B5" s="2"/>
      <c r="C5" s="8"/>
      <c r="D5" s="2"/>
      <c r="E5" s="2"/>
      <c r="F5" s="2"/>
      <c r="G5" s="2"/>
      <c r="H5" s="2"/>
      <c r="I5" s="2"/>
      <c r="J5" s="2"/>
      <c r="K5" s="2"/>
      <c r="L5" s="2"/>
    </row>
    <row r="6" s="5" customFormat="true" ht="16.5" hidden="false" customHeight="false" outlineLevel="0" collapsed="false">
      <c r="A6" s="2"/>
      <c r="B6" s="2"/>
      <c r="C6" s="6"/>
      <c r="D6" s="2"/>
      <c r="E6" s="2"/>
      <c r="F6" s="2"/>
      <c r="G6" s="2"/>
      <c r="H6" s="2"/>
      <c r="I6" s="2"/>
      <c r="J6" s="2"/>
      <c r="K6" s="2"/>
      <c r="L6" s="2"/>
    </row>
    <row r="7" s="5" customFormat="true" ht="16.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  <c r="N7" s="10"/>
      <c r="O7" s="11"/>
    </row>
    <row r="8" s="5" customFormat="true" ht="16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0"/>
      <c r="O8" s="11"/>
    </row>
    <row r="9" s="5" customFormat="true" ht="16.5" hidden="false" customHeight="false" outlineLevel="0" collapsed="false">
      <c r="A9" s="2"/>
      <c r="B9" s="2"/>
      <c r="C9" s="8"/>
      <c r="D9" s="2"/>
      <c r="E9" s="2"/>
      <c r="F9" s="6" t="s">
        <v>6</v>
      </c>
      <c r="G9" s="6"/>
      <c r="H9" s="6"/>
      <c r="I9" s="6"/>
      <c r="J9" s="6"/>
      <c r="K9" s="6"/>
      <c r="L9" s="6" t="s">
        <v>7</v>
      </c>
      <c r="M9" s="7"/>
      <c r="N9" s="7"/>
    </row>
    <row r="10" customFormat="false" ht="115.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3" t="s">
        <v>13</v>
      </c>
      <c r="G10" s="13" t="s">
        <v>14</v>
      </c>
      <c r="H10" s="13" t="s">
        <v>15</v>
      </c>
      <c r="I10" s="12" t="s">
        <v>16</v>
      </c>
      <c r="J10" s="13" t="s">
        <v>17</v>
      </c>
      <c r="K10" s="13" t="s">
        <v>18</v>
      </c>
      <c r="L10" s="12" t="s">
        <v>19</v>
      </c>
      <c r="M10" s="14" t="s">
        <v>20</v>
      </c>
      <c r="N10" s="14" t="s">
        <v>21</v>
      </c>
    </row>
    <row r="11" s="18" customFormat="true" ht="99" hidden="false" customHeight="false" outlineLevel="0" collapsed="false">
      <c r="A11" s="15" t="s">
        <v>22</v>
      </c>
      <c r="B11" s="15" t="s">
        <v>23</v>
      </c>
      <c r="C11" s="15"/>
      <c r="D11" s="15"/>
      <c r="E11" s="15"/>
      <c r="F11" s="16" t="n">
        <f aca="false">G11+H11</f>
        <v>162397</v>
      </c>
      <c r="G11" s="16" t="n">
        <f aca="false">G12+G35+G46+G61+G71</f>
        <v>142753</v>
      </c>
      <c r="H11" s="16" t="n">
        <f aca="false">H12+H35+H46+H61+H71</f>
        <v>19644</v>
      </c>
      <c r="I11" s="16" t="n">
        <f aca="false">I12+I35+I46+I61+I71</f>
        <v>135616</v>
      </c>
      <c r="J11" s="16" t="n">
        <f aca="false">J12+J35+J46+J61+J71</f>
        <v>135616</v>
      </c>
      <c r="K11" s="16" t="n">
        <f aca="false">K12+K35+K46+K61+K71</f>
        <v>0</v>
      </c>
      <c r="L11" s="16" t="n">
        <f aca="false">L12+L35+L46+L61+L71</f>
        <v>135616</v>
      </c>
      <c r="M11" s="17" t="n">
        <f aca="false">M12+M35+M46+M61+M71</f>
        <v>135616</v>
      </c>
      <c r="N11" s="17" t="n">
        <f aca="false">N12+N35+N46+N61+N71</f>
        <v>0</v>
      </c>
    </row>
    <row r="12" s="18" customFormat="true" ht="16.5" hidden="false" customHeight="false" outlineLevel="0" collapsed="false">
      <c r="A12" s="15" t="s">
        <v>24</v>
      </c>
      <c r="B12" s="15"/>
      <c r="C12" s="15" t="s">
        <v>25</v>
      </c>
      <c r="D12" s="15"/>
      <c r="E12" s="15"/>
      <c r="F12" s="16" t="n">
        <f aca="false">G12+H12</f>
        <v>86580</v>
      </c>
      <c r="G12" s="16" t="n">
        <f aca="false">G13+G22</f>
        <v>66936</v>
      </c>
      <c r="H12" s="16" t="n">
        <f aca="false">H13+H22</f>
        <v>19644</v>
      </c>
      <c r="I12" s="16" t="n">
        <f aca="false">I13+I22</f>
        <v>63590</v>
      </c>
      <c r="J12" s="16" t="n">
        <f aca="false">J13+J22</f>
        <v>63590</v>
      </c>
      <c r="K12" s="16" t="n">
        <f aca="false">K13+K22</f>
        <v>0</v>
      </c>
      <c r="L12" s="16" t="n">
        <f aca="false">L13+L22</f>
        <v>63590</v>
      </c>
      <c r="M12" s="17" t="n">
        <f aca="false">M13+M22</f>
        <v>63590</v>
      </c>
      <c r="N12" s="17" t="n">
        <f aca="false">N13+N22</f>
        <v>0</v>
      </c>
    </row>
    <row r="13" s="18" customFormat="true" ht="33" hidden="false" customHeight="false" outlineLevel="0" collapsed="false">
      <c r="A13" s="15" t="s">
        <v>26</v>
      </c>
      <c r="B13" s="15"/>
      <c r="C13" s="15" t="s">
        <v>27</v>
      </c>
      <c r="D13" s="15"/>
      <c r="E13" s="15"/>
      <c r="F13" s="16" t="n">
        <f aca="false">G13+H13</f>
        <v>53827</v>
      </c>
      <c r="G13" s="16" t="n">
        <f aca="false">G14+G18</f>
        <v>34183</v>
      </c>
      <c r="H13" s="16" t="n">
        <f aca="false">H14+H18</f>
        <v>19644</v>
      </c>
      <c r="I13" s="16" t="n">
        <f aca="false">I14+I18</f>
        <v>32474</v>
      </c>
      <c r="J13" s="16" t="n">
        <f aca="false">J14+J18</f>
        <v>32474</v>
      </c>
      <c r="K13" s="16" t="n">
        <f aca="false">K14+K18</f>
        <v>0</v>
      </c>
      <c r="L13" s="16" t="n">
        <f aca="false">L14+L18</f>
        <v>32474</v>
      </c>
      <c r="M13" s="17" t="n">
        <f aca="false">M14+M18</f>
        <v>32474</v>
      </c>
      <c r="N13" s="17" t="n">
        <f aca="false">N14+N18</f>
        <v>0</v>
      </c>
    </row>
    <row r="14" s="21" customFormat="true" ht="16.5" hidden="false" customHeight="false" outlineLevel="0" collapsed="false">
      <c r="A14" s="13" t="s">
        <v>28</v>
      </c>
      <c r="B14" s="13"/>
      <c r="C14" s="13" t="s">
        <v>27</v>
      </c>
      <c r="D14" s="13" t="s">
        <v>29</v>
      </c>
      <c r="E14" s="13"/>
      <c r="F14" s="19" t="n">
        <f aca="false">G14+H14</f>
        <v>32000</v>
      </c>
      <c r="G14" s="19" t="n">
        <f aca="false">G15</f>
        <v>32000</v>
      </c>
      <c r="H14" s="19" t="n">
        <f aca="false">H15</f>
        <v>0</v>
      </c>
      <c r="I14" s="19" t="n">
        <f aca="false">I15</f>
        <v>30400</v>
      </c>
      <c r="J14" s="19" t="n">
        <f aca="false">J15</f>
        <v>30400</v>
      </c>
      <c r="K14" s="19" t="n">
        <f aca="false">K15</f>
        <v>0</v>
      </c>
      <c r="L14" s="19" t="n">
        <f aca="false">L15</f>
        <v>30400</v>
      </c>
      <c r="M14" s="20" t="n">
        <f aca="false">M15</f>
        <v>30400</v>
      </c>
      <c r="N14" s="20" t="n">
        <f aca="false">N15</f>
        <v>0</v>
      </c>
    </row>
    <row r="15" s="21" customFormat="true" ht="33" hidden="false" customHeight="false" outlineLevel="0" collapsed="false">
      <c r="A15" s="13" t="s">
        <v>30</v>
      </c>
      <c r="B15" s="13"/>
      <c r="C15" s="13" t="s">
        <v>27</v>
      </c>
      <c r="D15" s="13" t="s">
        <v>29</v>
      </c>
      <c r="E15" s="13" t="s">
        <v>31</v>
      </c>
      <c r="F15" s="19" t="n">
        <f aca="false">G15+H15</f>
        <v>32000</v>
      </c>
      <c r="G15" s="19" t="n">
        <f aca="false">G16</f>
        <v>32000</v>
      </c>
      <c r="H15" s="19" t="n">
        <f aca="false">H16</f>
        <v>0</v>
      </c>
      <c r="I15" s="19" t="n">
        <f aca="false">I16</f>
        <v>30400</v>
      </c>
      <c r="J15" s="19" t="n">
        <f aca="false">J16</f>
        <v>30400</v>
      </c>
      <c r="K15" s="19" t="n">
        <f aca="false">K16</f>
        <v>0</v>
      </c>
      <c r="L15" s="19" t="n">
        <f aca="false">L16</f>
        <v>30400</v>
      </c>
      <c r="M15" s="20" t="n">
        <f aca="false">M16</f>
        <v>30400</v>
      </c>
      <c r="N15" s="20" t="n">
        <f aca="false">N16</f>
        <v>0</v>
      </c>
    </row>
    <row r="16" s="21" customFormat="true" ht="49.5" hidden="false" customHeight="false" outlineLevel="0" collapsed="false">
      <c r="A16" s="13" t="s">
        <v>32</v>
      </c>
      <c r="B16" s="13"/>
      <c r="C16" s="13" t="s">
        <v>27</v>
      </c>
      <c r="D16" s="13" t="s">
        <v>29</v>
      </c>
      <c r="E16" s="13" t="s">
        <v>33</v>
      </c>
      <c r="F16" s="19" t="n">
        <f aca="false">G16+H16</f>
        <v>32000</v>
      </c>
      <c r="G16" s="19" t="n">
        <f aca="false">G17</f>
        <v>32000</v>
      </c>
      <c r="H16" s="19" t="n">
        <f aca="false">H17</f>
        <v>0</v>
      </c>
      <c r="I16" s="19" t="n">
        <f aca="false">I17</f>
        <v>30400</v>
      </c>
      <c r="J16" s="19" t="n">
        <f aca="false">J17</f>
        <v>30400</v>
      </c>
      <c r="K16" s="19" t="n">
        <f aca="false">K17</f>
        <v>0</v>
      </c>
      <c r="L16" s="19" t="n">
        <f aca="false">L17</f>
        <v>30400</v>
      </c>
      <c r="M16" s="20" t="n">
        <f aca="false">M17</f>
        <v>30400</v>
      </c>
      <c r="N16" s="20" t="n">
        <f aca="false">N17</f>
        <v>0</v>
      </c>
    </row>
    <row r="17" s="21" customFormat="true" ht="49.5" hidden="false" customHeight="false" outlineLevel="0" collapsed="false">
      <c r="A17" s="13" t="s">
        <v>34</v>
      </c>
      <c r="B17" s="13"/>
      <c r="C17" s="13" t="s">
        <v>27</v>
      </c>
      <c r="D17" s="13" t="s">
        <v>29</v>
      </c>
      <c r="E17" s="13" t="s">
        <v>35</v>
      </c>
      <c r="F17" s="19" t="n">
        <f aca="false">G17+H17</f>
        <v>32000</v>
      </c>
      <c r="G17" s="19" t="n">
        <v>32000</v>
      </c>
      <c r="H17" s="19"/>
      <c r="I17" s="19" t="n">
        <f aca="false">J17+K17</f>
        <v>30400</v>
      </c>
      <c r="J17" s="19" t="n">
        <f aca="false">G17*0.95</f>
        <v>30400</v>
      </c>
      <c r="K17" s="19"/>
      <c r="L17" s="19" t="n">
        <f aca="false">M17+N17</f>
        <v>30400</v>
      </c>
      <c r="M17" s="20" t="n">
        <f aca="false">J17</f>
        <v>30400</v>
      </c>
      <c r="N17" s="20"/>
    </row>
    <row r="18" s="21" customFormat="true" ht="132" hidden="false" customHeight="false" outlineLevel="0" collapsed="false">
      <c r="A18" s="22" t="s">
        <v>36</v>
      </c>
      <c r="B18" s="13"/>
      <c r="C18" s="13" t="s">
        <v>27</v>
      </c>
      <c r="D18" s="13" t="s">
        <v>37</v>
      </c>
      <c r="E18" s="13"/>
      <c r="F18" s="19" t="n">
        <f aca="false">G18+H18</f>
        <v>21827</v>
      </c>
      <c r="G18" s="19" t="n">
        <f aca="false">G19</f>
        <v>2183</v>
      </c>
      <c r="H18" s="19" t="n">
        <f aca="false">H19</f>
        <v>19644</v>
      </c>
      <c r="I18" s="19" t="n">
        <f aca="false">I19</f>
        <v>2074</v>
      </c>
      <c r="J18" s="19" t="n">
        <f aca="false">J19</f>
        <v>2074</v>
      </c>
      <c r="K18" s="19" t="n">
        <f aca="false">K19</f>
        <v>0</v>
      </c>
      <c r="L18" s="19" t="n">
        <f aca="false">L19</f>
        <v>2074</v>
      </c>
      <c r="M18" s="20" t="n">
        <f aca="false">M19</f>
        <v>2074</v>
      </c>
      <c r="N18" s="20" t="n">
        <f aca="false">N19</f>
        <v>0</v>
      </c>
    </row>
    <row r="19" s="21" customFormat="true" ht="66" hidden="false" customHeight="false" outlineLevel="0" collapsed="false">
      <c r="A19" s="13" t="s">
        <v>38</v>
      </c>
      <c r="B19" s="13"/>
      <c r="C19" s="13" t="s">
        <v>27</v>
      </c>
      <c r="D19" s="13" t="s">
        <v>37</v>
      </c>
      <c r="E19" s="13" t="s">
        <v>39</v>
      </c>
      <c r="F19" s="19" t="n">
        <f aca="false">G19+H19</f>
        <v>21827</v>
      </c>
      <c r="G19" s="19" t="n">
        <f aca="false">G20</f>
        <v>2183</v>
      </c>
      <c r="H19" s="19" t="n">
        <f aca="false">H20</f>
        <v>19644</v>
      </c>
      <c r="I19" s="19" t="n">
        <f aca="false">I20</f>
        <v>2074</v>
      </c>
      <c r="J19" s="19" t="n">
        <f aca="false">J20</f>
        <v>2074</v>
      </c>
      <c r="K19" s="19" t="n">
        <f aca="false">K20</f>
        <v>0</v>
      </c>
      <c r="L19" s="19" t="n">
        <f aca="false">L20</f>
        <v>2074</v>
      </c>
      <c r="M19" s="20" t="n">
        <f aca="false">M20</f>
        <v>2074</v>
      </c>
      <c r="N19" s="20" t="n">
        <f aca="false">N20</f>
        <v>0</v>
      </c>
    </row>
    <row r="20" s="21" customFormat="true" ht="16.5" hidden="false" customHeight="false" outlineLevel="0" collapsed="false">
      <c r="A20" s="13" t="s">
        <v>40</v>
      </c>
      <c r="B20" s="13"/>
      <c r="C20" s="13" t="s">
        <v>27</v>
      </c>
      <c r="D20" s="13" t="s">
        <v>37</v>
      </c>
      <c r="E20" s="13" t="s">
        <v>41</v>
      </c>
      <c r="F20" s="19" t="n">
        <f aca="false">G20+H20</f>
        <v>21827</v>
      </c>
      <c r="G20" s="19" t="n">
        <f aca="false">G21</f>
        <v>2183</v>
      </c>
      <c r="H20" s="19" t="n">
        <f aca="false">H21</f>
        <v>19644</v>
      </c>
      <c r="I20" s="19" t="n">
        <f aca="false">I21</f>
        <v>2074</v>
      </c>
      <c r="J20" s="19" t="n">
        <f aca="false">J21</f>
        <v>2074</v>
      </c>
      <c r="K20" s="19" t="n">
        <f aca="false">K21</f>
        <v>0</v>
      </c>
      <c r="L20" s="19" t="n">
        <f aca="false">L21</f>
        <v>2074</v>
      </c>
      <c r="M20" s="20" t="n">
        <f aca="false">M21</f>
        <v>2074</v>
      </c>
      <c r="N20" s="20" t="n">
        <f aca="false">N21</f>
        <v>0</v>
      </c>
    </row>
    <row r="21" s="21" customFormat="true" ht="66" hidden="false" customHeight="false" outlineLevel="0" collapsed="false">
      <c r="A21" s="13" t="s">
        <v>42</v>
      </c>
      <c r="B21" s="13"/>
      <c r="C21" s="13" t="s">
        <v>27</v>
      </c>
      <c r="D21" s="13" t="s">
        <v>37</v>
      </c>
      <c r="E21" s="13" t="s">
        <v>43</v>
      </c>
      <c r="F21" s="19" t="n">
        <f aca="false">G21+H21</f>
        <v>21827</v>
      </c>
      <c r="G21" s="19" t="n">
        <v>2183</v>
      </c>
      <c r="H21" s="19" t="n">
        <v>19644</v>
      </c>
      <c r="I21" s="19" t="n">
        <f aca="false">J21+K21</f>
        <v>2074</v>
      </c>
      <c r="J21" s="19" t="n">
        <f aca="false">G21*0.95</f>
        <v>2074</v>
      </c>
      <c r="K21" s="19"/>
      <c r="L21" s="19" t="n">
        <f aca="false">M21+N21</f>
        <v>2074</v>
      </c>
      <c r="M21" s="20" t="n">
        <f aca="false">J21</f>
        <v>2074</v>
      </c>
      <c r="N21" s="20"/>
    </row>
    <row r="22" s="18" customFormat="true" ht="33" hidden="false" customHeight="false" outlineLevel="0" collapsed="false">
      <c r="A22" s="15" t="s">
        <v>44</v>
      </c>
      <c r="B22" s="15"/>
      <c r="C22" s="15" t="s">
        <v>45</v>
      </c>
      <c r="D22" s="15"/>
      <c r="E22" s="15"/>
      <c r="F22" s="16" t="n">
        <f aca="false">G22+H22</f>
        <v>32753</v>
      </c>
      <c r="G22" s="16" t="n">
        <f aca="false">G23</f>
        <v>32753</v>
      </c>
      <c r="H22" s="16" t="n">
        <f aca="false">H23</f>
        <v>0</v>
      </c>
      <c r="I22" s="16" t="n">
        <f aca="false">I23</f>
        <v>31116</v>
      </c>
      <c r="J22" s="16" t="n">
        <f aca="false">J23</f>
        <v>31116</v>
      </c>
      <c r="K22" s="16" t="n">
        <f aca="false">K23</f>
        <v>0</v>
      </c>
      <c r="L22" s="16" t="n">
        <f aca="false">L23</f>
        <v>31116</v>
      </c>
      <c r="M22" s="17" t="n">
        <f aca="false">M23</f>
        <v>31116</v>
      </c>
      <c r="N22" s="17" t="n">
        <f aca="false">N23</f>
        <v>0</v>
      </c>
    </row>
    <row r="23" s="21" customFormat="true" ht="33" hidden="false" customHeight="false" outlineLevel="0" collapsed="false">
      <c r="A23" s="13" t="s">
        <v>46</v>
      </c>
      <c r="B23" s="13"/>
      <c r="C23" s="13" t="s">
        <v>45</v>
      </c>
      <c r="D23" s="13" t="s">
        <v>47</v>
      </c>
      <c r="E23" s="13"/>
      <c r="F23" s="19" t="n">
        <f aca="false">G23+H23</f>
        <v>32753</v>
      </c>
      <c r="G23" s="19" t="n">
        <f aca="false">G24+G27+G31</f>
        <v>32753</v>
      </c>
      <c r="H23" s="19" t="n">
        <f aca="false">H24+H27+H31</f>
        <v>0</v>
      </c>
      <c r="I23" s="19" t="n">
        <f aca="false">I24+I27+I31</f>
        <v>31116</v>
      </c>
      <c r="J23" s="19" t="n">
        <f aca="false">J24+J27+J31</f>
        <v>31116</v>
      </c>
      <c r="K23" s="19" t="n">
        <f aca="false">K24+K27+K31</f>
        <v>0</v>
      </c>
      <c r="L23" s="19" t="n">
        <f aca="false">L24+L27+L31</f>
        <v>31116</v>
      </c>
      <c r="M23" s="20" t="n">
        <f aca="false">M24+M27+M31</f>
        <v>31116</v>
      </c>
      <c r="N23" s="20" t="n">
        <f aca="false">N24+N27+N31</f>
        <v>0</v>
      </c>
    </row>
    <row r="24" s="21" customFormat="true" ht="82.5" hidden="false" customHeight="false" outlineLevel="0" collapsed="false">
      <c r="A24" s="13" t="s">
        <v>48</v>
      </c>
      <c r="B24" s="13"/>
      <c r="C24" s="13" t="s">
        <v>45</v>
      </c>
      <c r="D24" s="13" t="s">
        <v>47</v>
      </c>
      <c r="E24" s="13" t="s">
        <v>49</v>
      </c>
      <c r="F24" s="19" t="n">
        <f aca="false">G24+H24</f>
        <v>29889</v>
      </c>
      <c r="G24" s="19" t="n">
        <f aca="false">G25</f>
        <v>29889</v>
      </c>
      <c r="H24" s="19" t="n">
        <f aca="false">H25</f>
        <v>0</v>
      </c>
      <c r="I24" s="19" t="n">
        <f aca="false">I25</f>
        <v>28395</v>
      </c>
      <c r="J24" s="19" t="n">
        <f aca="false">J25</f>
        <v>28395</v>
      </c>
      <c r="K24" s="19" t="n">
        <f aca="false">K25</f>
        <v>0</v>
      </c>
      <c r="L24" s="19" t="n">
        <f aca="false">L25</f>
        <v>28395</v>
      </c>
      <c r="M24" s="20" t="n">
        <f aca="false">M25</f>
        <v>28395</v>
      </c>
      <c r="N24" s="20" t="n">
        <f aca="false">N25</f>
        <v>0</v>
      </c>
    </row>
    <row r="25" s="21" customFormat="true" ht="33" hidden="false" customHeight="false" outlineLevel="0" collapsed="false">
      <c r="A25" s="13" t="s">
        <v>50</v>
      </c>
      <c r="B25" s="13"/>
      <c r="C25" s="13" t="s">
        <v>45</v>
      </c>
      <c r="D25" s="13" t="s">
        <v>47</v>
      </c>
      <c r="E25" s="13" t="s">
        <v>51</v>
      </c>
      <c r="F25" s="19" t="n">
        <f aca="false">G25+H25</f>
        <v>29889</v>
      </c>
      <c r="G25" s="19" t="n">
        <f aca="false">G26</f>
        <v>29889</v>
      </c>
      <c r="H25" s="19" t="n">
        <f aca="false">H26</f>
        <v>0</v>
      </c>
      <c r="I25" s="19" t="n">
        <f aca="false">I26</f>
        <v>28395</v>
      </c>
      <c r="J25" s="19" t="n">
        <f aca="false">J26</f>
        <v>28395</v>
      </c>
      <c r="K25" s="19" t="n">
        <f aca="false">K26</f>
        <v>0</v>
      </c>
      <c r="L25" s="19" t="n">
        <f aca="false">L26</f>
        <v>28395</v>
      </c>
      <c r="M25" s="20" t="n">
        <f aca="false">M26</f>
        <v>28395</v>
      </c>
      <c r="N25" s="20" t="n">
        <f aca="false">N26</f>
        <v>0</v>
      </c>
    </row>
    <row r="26" s="21" customFormat="true" ht="66" hidden="false" customHeight="false" outlineLevel="0" collapsed="false">
      <c r="A26" s="13" t="s">
        <v>52</v>
      </c>
      <c r="B26" s="13"/>
      <c r="C26" s="13" t="s">
        <v>45</v>
      </c>
      <c r="D26" s="13" t="s">
        <v>47</v>
      </c>
      <c r="E26" s="13" t="s">
        <v>53</v>
      </c>
      <c r="F26" s="19" t="n">
        <f aca="false">G26+H26</f>
        <v>29889</v>
      </c>
      <c r="G26" s="19" t="n">
        <f aca="false">30262-373</f>
        <v>29889</v>
      </c>
      <c r="H26" s="19"/>
      <c r="I26" s="19" t="n">
        <f aca="false">J26+K26</f>
        <v>28395</v>
      </c>
      <c r="J26" s="19" t="n">
        <f aca="false">G26*0.95</f>
        <v>28395</v>
      </c>
      <c r="K26" s="19"/>
      <c r="L26" s="19" t="n">
        <f aca="false">M26+N26</f>
        <v>28395</v>
      </c>
      <c r="M26" s="20" t="n">
        <f aca="false">J26</f>
        <v>28395</v>
      </c>
      <c r="N26" s="20"/>
    </row>
    <row r="27" s="21" customFormat="true" ht="33" hidden="false" customHeight="false" outlineLevel="0" collapsed="false">
      <c r="A27" s="13" t="s">
        <v>30</v>
      </c>
      <c r="B27" s="13"/>
      <c r="C27" s="13" t="s">
        <v>45</v>
      </c>
      <c r="D27" s="13" t="s">
        <v>47</v>
      </c>
      <c r="E27" s="13" t="s">
        <v>31</v>
      </c>
      <c r="F27" s="19" t="n">
        <f aca="false">G27+H27</f>
        <v>2439</v>
      </c>
      <c r="G27" s="19" t="n">
        <f aca="false">G28</f>
        <v>2439</v>
      </c>
      <c r="H27" s="19" t="n">
        <f aca="false">H28</f>
        <v>0</v>
      </c>
      <c r="I27" s="19" t="n">
        <f aca="false">I28</f>
        <v>2317</v>
      </c>
      <c r="J27" s="19" t="n">
        <f aca="false">J28</f>
        <v>2317</v>
      </c>
      <c r="K27" s="19" t="n">
        <f aca="false">K28</f>
        <v>0</v>
      </c>
      <c r="L27" s="19" t="n">
        <f aca="false">L28</f>
        <v>2317</v>
      </c>
      <c r="M27" s="20" t="n">
        <f aca="false">M28</f>
        <v>2317</v>
      </c>
      <c r="N27" s="20" t="n">
        <f aca="false">N28</f>
        <v>0</v>
      </c>
    </row>
    <row r="28" s="21" customFormat="true" ht="49.5" hidden="false" customHeight="false" outlineLevel="0" collapsed="false">
      <c r="A28" s="13" t="s">
        <v>32</v>
      </c>
      <c r="B28" s="13"/>
      <c r="C28" s="13" t="s">
        <v>45</v>
      </c>
      <c r="D28" s="13" t="s">
        <v>47</v>
      </c>
      <c r="E28" s="13" t="s">
        <v>33</v>
      </c>
      <c r="F28" s="19" t="n">
        <f aca="false">G28+H28</f>
        <v>2439</v>
      </c>
      <c r="G28" s="19" t="n">
        <f aca="false">G29+G30</f>
        <v>2439</v>
      </c>
      <c r="H28" s="19" t="n">
        <f aca="false">H29+H30</f>
        <v>0</v>
      </c>
      <c r="I28" s="19" t="n">
        <f aca="false">I29+I30</f>
        <v>2317</v>
      </c>
      <c r="J28" s="19" t="n">
        <f aca="false">J29+J30</f>
        <v>2317</v>
      </c>
      <c r="K28" s="19" t="n">
        <f aca="false">K29+K30</f>
        <v>0</v>
      </c>
      <c r="L28" s="19" t="n">
        <f aca="false">L29+L30</f>
        <v>2317</v>
      </c>
      <c r="M28" s="20" t="n">
        <f aca="false">M29+M30</f>
        <v>2317</v>
      </c>
      <c r="N28" s="20" t="n">
        <f aca="false">N29+N30</f>
        <v>0</v>
      </c>
    </row>
    <row r="29" s="21" customFormat="true" ht="49.5" hidden="false" customHeight="false" outlineLevel="0" collapsed="false">
      <c r="A29" s="13" t="s">
        <v>54</v>
      </c>
      <c r="B29" s="13"/>
      <c r="C29" s="13" t="s">
        <v>45</v>
      </c>
      <c r="D29" s="13" t="s">
        <v>47</v>
      </c>
      <c r="E29" s="13" t="s">
        <v>55</v>
      </c>
      <c r="F29" s="19" t="n">
        <f aca="false">G29+H29</f>
        <v>796</v>
      </c>
      <c r="G29" s="19" t="n">
        <v>796</v>
      </c>
      <c r="H29" s="19"/>
      <c r="I29" s="19" t="n">
        <f aca="false">J29+K29</f>
        <v>756</v>
      </c>
      <c r="J29" s="19" t="n">
        <f aca="false">G29*0.95</f>
        <v>756</v>
      </c>
      <c r="K29" s="19"/>
      <c r="L29" s="19" t="n">
        <f aca="false">M29+N29</f>
        <v>756</v>
      </c>
      <c r="M29" s="20" t="n">
        <f aca="false">J29</f>
        <v>756</v>
      </c>
      <c r="N29" s="20"/>
    </row>
    <row r="30" s="21" customFormat="true" ht="49.5" hidden="false" customHeight="false" outlineLevel="0" collapsed="false">
      <c r="A30" s="13" t="s">
        <v>34</v>
      </c>
      <c r="B30" s="13"/>
      <c r="C30" s="13" t="s">
        <v>45</v>
      </c>
      <c r="D30" s="13" t="s">
        <v>47</v>
      </c>
      <c r="E30" s="13" t="s">
        <v>35</v>
      </c>
      <c r="F30" s="19" t="n">
        <f aca="false">G30+H30</f>
        <v>1643</v>
      </c>
      <c r="G30" s="19" t="n">
        <v>1643</v>
      </c>
      <c r="H30" s="19"/>
      <c r="I30" s="19" t="n">
        <f aca="false">J30+K30</f>
        <v>1561</v>
      </c>
      <c r="J30" s="19" t="n">
        <f aca="false">G30*0.95</f>
        <v>1561</v>
      </c>
      <c r="K30" s="19"/>
      <c r="L30" s="19" t="n">
        <f aca="false">M30+N30</f>
        <v>1561</v>
      </c>
      <c r="M30" s="20" t="n">
        <f aca="false">J30</f>
        <v>1561</v>
      </c>
      <c r="N30" s="20"/>
    </row>
    <row r="31" s="21" customFormat="true" ht="16.5" hidden="false" customHeight="false" outlineLevel="0" collapsed="false">
      <c r="A31" s="13" t="s">
        <v>56</v>
      </c>
      <c r="B31" s="13"/>
      <c r="C31" s="13" t="s">
        <v>45</v>
      </c>
      <c r="D31" s="13" t="s">
        <v>47</v>
      </c>
      <c r="E31" s="13" t="s">
        <v>57</v>
      </c>
      <c r="F31" s="19" t="n">
        <f aca="false">G31+H31</f>
        <v>425</v>
      </c>
      <c r="G31" s="19" t="n">
        <f aca="false">G32</f>
        <v>425</v>
      </c>
      <c r="H31" s="19" t="n">
        <f aca="false">H32</f>
        <v>0</v>
      </c>
      <c r="I31" s="19" t="n">
        <f aca="false">I32</f>
        <v>404</v>
      </c>
      <c r="J31" s="19" t="n">
        <f aca="false">J32</f>
        <v>404</v>
      </c>
      <c r="K31" s="19" t="n">
        <f aca="false">K32</f>
        <v>0</v>
      </c>
      <c r="L31" s="19" t="n">
        <f aca="false">L32</f>
        <v>404</v>
      </c>
      <c r="M31" s="20" t="n">
        <f aca="false">M32</f>
        <v>404</v>
      </c>
      <c r="N31" s="20" t="n">
        <f aca="false">N32</f>
        <v>0</v>
      </c>
    </row>
    <row r="32" s="21" customFormat="true" ht="33" hidden="false" customHeight="false" outlineLevel="0" collapsed="false">
      <c r="A32" s="13" t="s">
        <v>58</v>
      </c>
      <c r="B32" s="13"/>
      <c r="C32" s="13" t="s">
        <v>45</v>
      </c>
      <c r="D32" s="13" t="s">
        <v>47</v>
      </c>
      <c r="E32" s="13" t="s">
        <v>59</v>
      </c>
      <c r="F32" s="19" t="n">
        <f aca="false">G32+H32</f>
        <v>425</v>
      </c>
      <c r="G32" s="19" t="n">
        <f aca="false">G33+G34</f>
        <v>425</v>
      </c>
      <c r="H32" s="19" t="n">
        <f aca="false">H33+H34</f>
        <v>0</v>
      </c>
      <c r="I32" s="19" t="n">
        <f aca="false">I33+I34</f>
        <v>404</v>
      </c>
      <c r="J32" s="19" t="n">
        <f aca="false">J33+J34</f>
        <v>404</v>
      </c>
      <c r="K32" s="19" t="n">
        <f aca="false">K33+K34</f>
        <v>0</v>
      </c>
      <c r="L32" s="19" t="n">
        <f aca="false">L33+L34</f>
        <v>404</v>
      </c>
      <c r="M32" s="20" t="n">
        <f aca="false">M33+M34</f>
        <v>404</v>
      </c>
      <c r="N32" s="20" t="n">
        <f aca="false">N33+N34</f>
        <v>0</v>
      </c>
    </row>
    <row r="33" s="21" customFormat="true" ht="49.5" hidden="false" customHeight="false" outlineLevel="0" collapsed="false">
      <c r="A33" s="13" t="s">
        <v>60</v>
      </c>
      <c r="B33" s="13"/>
      <c r="C33" s="13" t="s">
        <v>45</v>
      </c>
      <c r="D33" s="13" t="s">
        <v>47</v>
      </c>
      <c r="E33" s="13" t="s">
        <v>61</v>
      </c>
      <c r="F33" s="19" t="n">
        <f aca="false">G33+H33</f>
        <v>308</v>
      </c>
      <c r="G33" s="19" t="n">
        <v>308</v>
      </c>
      <c r="H33" s="19"/>
      <c r="I33" s="19" t="n">
        <f aca="false">J33+K33</f>
        <v>293</v>
      </c>
      <c r="J33" s="19" t="n">
        <f aca="false">G33*0.95</f>
        <v>293</v>
      </c>
      <c r="K33" s="19"/>
      <c r="L33" s="19" t="n">
        <f aca="false">M33+N33</f>
        <v>293</v>
      </c>
      <c r="M33" s="20" t="n">
        <f aca="false">J33</f>
        <v>293</v>
      </c>
      <c r="N33" s="20"/>
    </row>
    <row r="34" s="21" customFormat="true" ht="33" hidden="false" customHeight="false" outlineLevel="0" collapsed="false">
      <c r="A34" s="13" t="s">
        <v>62</v>
      </c>
      <c r="B34" s="13"/>
      <c r="C34" s="13" t="s">
        <v>45</v>
      </c>
      <c r="D34" s="13" t="s">
        <v>47</v>
      </c>
      <c r="E34" s="13" t="s">
        <v>63</v>
      </c>
      <c r="F34" s="19" t="n">
        <f aca="false">G34+H34</f>
        <v>117</v>
      </c>
      <c r="G34" s="19" t="n">
        <v>117</v>
      </c>
      <c r="H34" s="19"/>
      <c r="I34" s="19" t="n">
        <f aca="false">J34+K34</f>
        <v>111</v>
      </c>
      <c r="J34" s="19" t="n">
        <f aca="false">G34*0.95</f>
        <v>111</v>
      </c>
      <c r="K34" s="19"/>
      <c r="L34" s="19" t="n">
        <f aca="false">M34+N34</f>
        <v>111</v>
      </c>
      <c r="M34" s="20" t="n">
        <f aca="false">J34</f>
        <v>111</v>
      </c>
      <c r="N34" s="20"/>
    </row>
    <row r="35" s="18" customFormat="true" ht="33" hidden="false" customHeight="false" outlineLevel="0" collapsed="false">
      <c r="A35" s="15" t="s">
        <v>64</v>
      </c>
      <c r="B35" s="15"/>
      <c r="C35" s="15" t="s">
        <v>65</v>
      </c>
      <c r="D35" s="15"/>
      <c r="E35" s="15"/>
      <c r="F35" s="16" t="n">
        <f aca="false">G35+H35</f>
        <v>5100</v>
      </c>
      <c r="G35" s="16" t="n">
        <f aca="false">G36+G41</f>
        <v>5100</v>
      </c>
      <c r="H35" s="16" t="n">
        <f aca="false">H36+H41</f>
        <v>0</v>
      </c>
      <c r="I35" s="16" t="n">
        <f aca="false">I36+I41</f>
        <v>4845</v>
      </c>
      <c r="J35" s="16" t="n">
        <f aca="false">J36+J41</f>
        <v>4845</v>
      </c>
      <c r="K35" s="16" t="n">
        <f aca="false">K36+K41</f>
        <v>0</v>
      </c>
      <c r="L35" s="16" t="n">
        <f aca="false">L36+L41</f>
        <v>4845</v>
      </c>
      <c r="M35" s="17" t="n">
        <f aca="false">M36+M41</f>
        <v>4845</v>
      </c>
      <c r="N35" s="17" t="n">
        <f aca="false">N36+N41</f>
        <v>0</v>
      </c>
    </row>
    <row r="36" s="18" customFormat="true" ht="16.5" hidden="false" customHeight="false" outlineLevel="0" collapsed="false">
      <c r="A36" s="15" t="s">
        <v>66</v>
      </c>
      <c r="B36" s="15"/>
      <c r="C36" s="15" t="s">
        <v>67</v>
      </c>
      <c r="D36" s="15"/>
      <c r="E36" s="15"/>
      <c r="F36" s="16" t="n">
        <f aca="false">G36+H36</f>
        <v>1400</v>
      </c>
      <c r="G36" s="16" t="n">
        <f aca="false">G37</f>
        <v>1400</v>
      </c>
      <c r="H36" s="16" t="n">
        <f aca="false">H37</f>
        <v>0</v>
      </c>
      <c r="I36" s="16" t="n">
        <f aca="false">I37</f>
        <v>1330</v>
      </c>
      <c r="J36" s="16" t="n">
        <f aca="false">J37</f>
        <v>1330</v>
      </c>
      <c r="K36" s="16" t="n">
        <f aca="false">K37</f>
        <v>0</v>
      </c>
      <c r="L36" s="16" t="n">
        <f aca="false">L37</f>
        <v>1330</v>
      </c>
      <c r="M36" s="17" t="n">
        <f aca="false">M37</f>
        <v>1330</v>
      </c>
      <c r="N36" s="17" t="n">
        <f aca="false">N37</f>
        <v>0</v>
      </c>
    </row>
    <row r="37" s="21" customFormat="true" ht="66" hidden="false" customHeight="false" outlineLevel="0" collapsed="false">
      <c r="A37" s="13" t="s">
        <v>68</v>
      </c>
      <c r="B37" s="13"/>
      <c r="C37" s="13" t="s">
        <v>67</v>
      </c>
      <c r="D37" s="13" t="s">
        <v>69</v>
      </c>
      <c r="E37" s="13"/>
      <c r="F37" s="19" t="n">
        <f aca="false">G37+H37</f>
        <v>1400</v>
      </c>
      <c r="G37" s="19" t="n">
        <f aca="false">G38</f>
        <v>1400</v>
      </c>
      <c r="H37" s="19" t="n">
        <f aca="false">H38</f>
        <v>0</v>
      </c>
      <c r="I37" s="19" t="n">
        <f aca="false">I38</f>
        <v>1330</v>
      </c>
      <c r="J37" s="19" t="n">
        <f aca="false">J38</f>
        <v>1330</v>
      </c>
      <c r="K37" s="19" t="n">
        <f aca="false">K38</f>
        <v>0</v>
      </c>
      <c r="L37" s="19" t="n">
        <f aca="false">L38</f>
        <v>1330</v>
      </c>
      <c r="M37" s="20" t="n">
        <f aca="false">M38</f>
        <v>1330</v>
      </c>
      <c r="N37" s="20" t="n">
        <f aca="false">N38</f>
        <v>0</v>
      </c>
    </row>
    <row r="38" s="21" customFormat="true" ht="66" hidden="false" customHeight="false" outlineLevel="0" collapsed="false">
      <c r="A38" s="13" t="s">
        <v>38</v>
      </c>
      <c r="B38" s="13"/>
      <c r="C38" s="13" t="s">
        <v>67</v>
      </c>
      <c r="D38" s="13" t="s">
        <v>69</v>
      </c>
      <c r="E38" s="13" t="s">
        <v>39</v>
      </c>
      <c r="F38" s="19" t="n">
        <f aca="false">G38+H38</f>
        <v>1400</v>
      </c>
      <c r="G38" s="19" t="n">
        <f aca="false">G39</f>
        <v>1400</v>
      </c>
      <c r="H38" s="19" t="n">
        <f aca="false">H39</f>
        <v>0</v>
      </c>
      <c r="I38" s="19" t="n">
        <f aca="false">I39</f>
        <v>1330</v>
      </c>
      <c r="J38" s="19" t="n">
        <f aca="false">J39</f>
        <v>1330</v>
      </c>
      <c r="K38" s="19" t="n">
        <f aca="false">K39</f>
        <v>0</v>
      </c>
      <c r="L38" s="19" t="n">
        <f aca="false">L39</f>
        <v>1330</v>
      </c>
      <c r="M38" s="20" t="n">
        <f aca="false">M39</f>
        <v>1330</v>
      </c>
      <c r="N38" s="20" t="n">
        <f aca="false">N39</f>
        <v>0</v>
      </c>
    </row>
    <row r="39" s="21" customFormat="true" ht="16.5" hidden="false" customHeight="false" outlineLevel="0" collapsed="false">
      <c r="A39" s="13" t="s">
        <v>40</v>
      </c>
      <c r="B39" s="13"/>
      <c r="C39" s="13" t="s">
        <v>67</v>
      </c>
      <c r="D39" s="13" t="s">
        <v>69</v>
      </c>
      <c r="E39" s="13" t="s">
        <v>41</v>
      </c>
      <c r="F39" s="19" t="n">
        <f aca="false">G39+H39</f>
        <v>1400</v>
      </c>
      <c r="G39" s="19" t="n">
        <f aca="false">G40</f>
        <v>1400</v>
      </c>
      <c r="H39" s="19" t="n">
        <f aca="false">H40</f>
        <v>0</v>
      </c>
      <c r="I39" s="19" t="n">
        <f aca="false">I40</f>
        <v>1330</v>
      </c>
      <c r="J39" s="19" t="n">
        <f aca="false">J40</f>
        <v>1330</v>
      </c>
      <c r="K39" s="19" t="n">
        <f aca="false">K40</f>
        <v>0</v>
      </c>
      <c r="L39" s="19" t="n">
        <f aca="false">L40</f>
        <v>1330</v>
      </c>
      <c r="M39" s="20" t="n">
        <f aca="false">M40</f>
        <v>1330</v>
      </c>
      <c r="N39" s="20" t="n">
        <f aca="false">N40</f>
        <v>0</v>
      </c>
    </row>
    <row r="40" s="21" customFormat="true" ht="66" hidden="false" customHeight="false" outlineLevel="0" collapsed="false">
      <c r="A40" s="13" t="s">
        <v>42</v>
      </c>
      <c r="B40" s="13"/>
      <c r="C40" s="13" t="s">
        <v>67</v>
      </c>
      <c r="D40" s="13" t="s">
        <v>69</v>
      </c>
      <c r="E40" s="13" t="s">
        <v>43</v>
      </c>
      <c r="F40" s="19" t="n">
        <f aca="false">G40+H40</f>
        <v>1400</v>
      </c>
      <c r="G40" s="19" t="n">
        <v>1400</v>
      </c>
      <c r="H40" s="19"/>
      <c r="I40" s="19" t="n">
        <f aca="false">J40+K40</f>
        <v>1330</v>
      </c>
      <c r="J40" s="19" t="n">
        <f aca="false">G40*0.95</f>
        <v>1330</v>
      </c>
      <c r="K40" s="19"/>
      <c r="L40" s="19" t="n">
        <f aca="false">M40+N40</f>
        <v>1330</v>
      </c>
      <c r="M40" s="20" t="n">
        <f aca="false">J40</f>
        <v>1330</v>
      </c>
      <c r="N40" s="20"/>
    </row>
    <row r="41" s="18" customFormat="true" ht="16.5" hidden="false" customHeight="false" outlineLevel="0" collapsed="false">
      <c r="A41" s="15" t="s">
        <v>70</v>
      </c>
      <c r="B41" s="15"/>
      <c r="C41" s="15" t="s">
        <v>71</v>
      </c>
      <c r="D41" s="15"/>
      <c r="E41" s="15"/>
      <c r="F41" s="16" t="n">
        <f aca="false">G41+H41</f>
        <v>3700</v>
      </c>
      <c r="G41" s="16" t="n">
        <f aca="false">G42</f>
        <v>3700</v>
      </c>
      <c r="H41" s="16" t="n">
        <f aca="false">H42</f>
        <v>0</v>
      </c>
      <c r="I41" s="16" t="n">
        <f aca="false">I42</f>
        <v>3515</v>
      </c>
      <c r="J41" s="16" t="n">
        <f aca="false">J42</f>
        <v>3515</v>
      </c>
      <c r="K41" s="16" t="n">
        <f aca="false">K42</f>
        <v>0</v>
      </c>
      <c r="L41" s="16" t="n">
        <f aca="false">L42</f>
        <v>3515</v>
      </c>
      <c r="M41" s="17" t="n">
        <f aca="false">M42</f>
        <v>3515</v>
      </c>
      <c r="N41" s="17" t="n">
        <f aca="false">N42</f>
        <v>0</v>
      </c>
    </row>
    <row r="42" s="21" customFormat="true" ht="66" hidden="false" customHeight="false" outlineLevel="0" collapsed="false">
      <c r="A42" s="13" t="s">
        <v>68</v>
      </c>
      <c r="B42" s="13"/>
      <c r="C42" s="13" t="s">
        <v>71</v>
      </c>
      <c r="D42" s="13" t="s">
        <v>69</v>
      </c>
      <c r="E42" s="13"/>
      <c r="F42" s="19" t="n">
        <f aca="false">G42+H42</f>
        <v>3700</v>
      </c>
      <c r="G42" s="19" t="n">
        <f aca="false">G43</f>
        <v>3700</v>
      </c>
      <c r="H42" s="19" t="n">
        <f aca="false">H43</f>
        <v>0</v>
      </c>
      <c r="I42" s="19" t="n">
        <f aca="false">I43</f>
        <v>3515</v>
      </c>
      <c r="J42" s="19" t="n">
        <f aca="false">J43</f>
        <v>3515</v>
      </c>
      <c r="K42" s="19" t="n">
        <f aca="false">K43</f>
        <v>0</v>
      </c>
      <c r="L42" s="19" t="n">
        <f aca="false">L43</f>
        <v>3515</v>
      </c>
      <c r="M42" s="20" t="n">
        <f aca="false">M43</f>
        <v>3515</v>
      </c>
      <c r="N42" s="20" t="n">
        <f aca="false">N43</f>
        <v>0</v>
      </c>
    </row>
    <row r="43" s="21" customFormat="true" ht="66" hidden="false" customHeight="false" outlineLevel="0" collapsed="false">
      <c r="A43" s="13" t="s">
        <v>38</v>
      </c>
      <c r="B43" s="13"/>
      <c r="C43" s="13" t="s">
        <v>71</v>
      </c>
      <c r="D43" s="13" t="s">
        <v>69</v>
      </c>
      <c r="E43" s="13" t="s">
        <v>39</v>
      </c>
      <c r="F43" s="19" t="n">
        <f aca="false">G43+H43</f>
        <v>3700</v>
      </c>
      <c r="G43" s="19" t="n">
        <f aca="false">G44</f>
        <v>3700</v>
      </c>
      <c r="H43" s="19" t="n">
        <f aca="false">H44</f>
        <v>0</v>
      </c>
      <c r="I43" s="19" t="n">
        <f aca="false">I44</f>
        <v>3515</v>
      </c>
      <c r="J43" s="19" t="n">
        <f aca="false">J44</f>
        <v>3515</v>
      </c>
      <c r="K43" s="19" t="n">
        <f aca="false">K44</f>
        <v>0</v>
      </c>
      <c r="L43" s="19" t="n">
        <f aca="false">L44</f>
        <v>3515</v>
      </c>
      <c r="M43" s="20" t="n">
        <f aca="false">M44</f>
        <v>3515</v>
      </c>
      <c r="N43" s="20" t="n">
        <f aca="false">N44</f>
        <v>0</v>
      </c>
    </row>
    <row r="44" s="21" customFormat="true" ht="16.5" hidden="false" customHeight="false" outlineLevel="0" collapsed="false">
      <c r="A44" s="13" t="s">
        <v>40</v>
      </c>
      <c r="B44" s="13"/>
      <c r="C44" s="13" t="s">
        <v>71</v>
      </c>
      <c r="D44" s="13" t="s">
        <v>69</v>
      </c>
      <c r="E44" s="13" t="s">
        <v>41</v>
      </c>
      <c r="F44" s="19" t="n">
        <f aca="false">G44+H44</f>
        <v>3700</v>
      </c>
      <c r="G44" s="19" t="n">
        <f aca="false">G45</f>
        <v>3700</v>
      </c>
      <c r="H44" s="19" t="n">
        <f aca="false">H45</f>
        <v>0</v>
      </c>
      <c r="I44" s="19" t="n">
        <f aca="false">I45</f>
        <v>3515</v>
      </c>
      <c r="J44" s="19" t="n">
        <f aca="false">J45</f>
        <v>3515</v>
      </c>
      <c r="K44" s="19" t="n">
        <f aca="false">K45</f>
        <v>0</v>
      </c>
      <c r="L44" s="19" t="n">
        <f aca="false">L45</f>
        <v>3515</v>
      </c>
      <c r="M44" s="20" t="n">
        <f aca="false">M45</f>
        <v>3515</v>
      </c>
      <c r="N44" s="20" t="n">
        <f aca="false">N45</f>
        <v>0</v>
      </c>
    </row>
    <row r="45" s="21" customFormat="true" ht="66" hidden="false" customHeight="false" outlineLevel="0" collapsed="false">
      <c r="A45" s="13" t="s">
        <v>42</v>
      </c>
      <c r="B45" s="13"/>
      <c r="C45" s="13" t="s">
        <v>71</v>
      </c>
      <c r="D45" s="13" t="s">
        <v>69</v>
      </c>
      <c r="E45" s="13" t="s">
        <v>43</v>
      </c>
      <c r="F45" s="19" t="n">
        <f aca="false">G45+H45</f>
        <v>3700</v>
      </c>
      <c r="G45" s="19" t="n">
        <f aca="false">600+3100</f>
        <v>3700</v>
      </c>
      <c r="H45" s="19"/>
      <c r="I45" s="19" t="n">
        <f aca="false">J45+K45</f>
        <v>3515</v>
      </c>
      <c r="J45" s="19" t="n">
        <f aca="false">G45*0.95</f>
        <v>3515</v>
      </c>
      <c r="K45" s="19"/>
      <c r="L45" s="19" t="n">
        <f aca="false">M45+N45</f>
        <v>3515</v>
      </c>
      <c r="M45" s="20" t="n">
        <f aca="false">J45</f>
        <v>3515</v>
      </c>
      <c r="N45" s="20"/>
    </row>
    <row r="46" s="18" customFormat="true" ht="16.5" hidden="false" customHeight="false" outlineLevel="0" collapsed="false">
      <c r="A46" s="15" t="s">
        <v>72</v>
      </c>
      <c r="B46" s="15"/>
      <c r="C46" s="15" t="s">
        <v>73</v>
      </c>
      <c r="D46" s="15"/>
      <c r="E46" s="15"/>
      <c r="F46" s="16" t="n">
        <f aca="false">G46+H46</f>
        <v>63017</v>
      </c>
      <c r="G46" s="16" t="n">
        <f aca="false">G47+G56</f>
        <v>63017</v>
      </c>
      <c r="H46" s="16" t="n">
        <f aca="false">H47+H56</f>
        <v>0</v>
      </c>
      <c r="I46" s="16" t="n">
        <f aca="false">I47+I56</f>
        <v>59866</v>
      </c>
      <c r="J46" s="16" t="n">
        <f aca="false">J47+J56</f>
        <v>59866</v>
      </c>
      <c r="K46" s="16" t="n">
        <f aca="false">K47+K56</f>
        <v>0</v>
      </c>
      <c r="L46" s="16" t="n">
        <f aca="false">L47+L56</f>
        <v>59866</v>
      </c>
      <c r="M46" s="17" t="n">
        <f aca="false">M47+M56</f>
        <v>59866</v>
      </c>
      <c r="N46" s="17" t="n">
        <f aca="false">N47+N56</f>
        <v>0</v>
      </c>
    </row>
    <row r="47" s="18" customFormat="true" ht="16.5" hidden="false" customHeight="false" outlineLevel="0" collapsed="false">
      <c r="A47" s="15" t="s">
        <v>74</v>
      </c>
      <c r="B47" s="15"/>
      <c r="C47" s="15" t="s">
        <v>75</v>
      </c>
      <c r="D47" s="15"/>
      <c r="E47" s="15"/>
      <c r="F47" s="16" t="n">
        <f aca="false">G47+H47</f>
        <v>59717</v>
      </c>
      <c r="G47" s="16" t="n">
        <f aca="false">G48+G52</f>
        <v>59717</v>
      </c>
      <c r="H47" s="16" t="n">
        <f aca="false">H48+H52</f>
        <v>0</v>
      </c>
      <c r="I47" s="16" t="n">
        <f aca="false">I48+I52</f>
        <v>56731</v>
      </c>
      <c r="J47" s="16" t="n">
        <f aca="false">J48+J52</f>
        <v>56731</v>
      </c>
      <c r="K47" s="16" t="n">
        <f aca="false">K48+K52</f>
        <v>0</v>
      </c>
      <c r="L47" s="16" t="n">
        <f aca="false">L48+L52</f>
        <v>56731</v>
      </c>
      <c r="M47" s="17" t="n">
        <f aca="false">M48+M52</f>
        <v>56731</v>
      </c>
      <c r="N47" s="17" t="n">
        <f aca="false">N48+N52</f>
        <v>0</v>
      </c>
    </row>
    <row r="48" s="18" customFormat="true" ht="66" hidden="false" customHeight="false" outlineLevel="0" collapsed="false">
      <c r="A48" s="13" t="s">
        <v>68</v>
      </c>
      <c r="B48" s="15"/>
      <c r="C48" s="13" t="s">
        <v>75</v>
      </c>
      <c r="D48" s="13" t="s">
        <v>69</v>
      </c>
      <c r="E48" s="15"/>
      <c r="F48" s="19" t="n">
        <f aca="false">G48+H48</f>
        <v>30717</v>
      </c>
      <c r="G48" s="16" t="n">
        <f aca="false">G49</f>
        <v>30717</v>
      </c>
      <c r="H48" s="16" t="n">
        <f aca="false">H49</f>
        <v>0</v>
      </c>
      <c r="I48" s="16" t="n">
        <f aca="false">I49</f>
        <v>29181</v>
      </c>
      <c r="J48" s="16" t="n">
        <f aca="false">J49</f>
        <v>29181</v>
      </c>
      <c r="K48" s="16" t="n">
        <f aca="false">K49</f>
        <v>0</v>
      </c>
      <c r="L48" s="16" t="n">
        <f aca="false">L49</f>
        <v>29181</v>
      </c>
      <c r="M48" s="17" t="n">
        <f aca="false">M49</f>
        <v>29181</v>
      </c>
      <c r="N48" s="17" t="n">
        <f aca="false">N49</f>
        <v>0</v>
      </c>
    </row>
    <row r="49" s="21" customFormat="true" ht="66" hidden="false" customHeight="false" outlineLevel="0" collapsed="false">
      <c r="A49" s="13" t="s">
        <v>38</v>
      </c>
      <c r="B49" s="13"/>
      <c r="C49" s="13" t="s">
        <v>75</v>
      </c>
      <c r="D49" s="13" t="s">
        <v>69</v>
      </c>
      <c r="E49" s="13" t="s">
        <v>39</v>
      </c>
      <c r="F49" s="19" t="n">
        <f aca="false">G49+H49</f>
        <v>30717</v>
      </c>
      <c r="G49" s="19" t="n">
        <f aca="false">G50</f>
        <v>30717</v>
      </c>
      <c r="H49" s="19" t="n">
        <f aca="false">H50</f>
        <v>0</v>
      </c>
      <c r="I49" s="19" t="n">
        <f aca="false">I50</f>
        <v>29181</v>
      </c>
      <c r="J49" s="19" t="n">
        <f aca="false">J50</f>
        <v>29181</v>
      </c>
      <c r="K49" s="19" t="n">
        <f aca="false">K50</f>
        <v>0</v>
      </c>
      <c r="L49" s="19" t="n">
        <f aca="false">L50</f>
        <v>29181</v>
      </c>
      <c r="M49" s="20" t="n">
        <f aca="false">M50</f>
        <v>29181</v>
      </c>
      <c r="N49" s="20" t="n">
        <f aca="false">N50</f>
        <v>0</v>
      </c>
    </row>
    <row r="50" s="21" customFormat="true" ht="16.5" hidden="false" customHeight="false" outlineLevel="0" collapsed="false">
      <c r="A50" s="13" t="s">
        <v>40</v>
      </c>
      <c r="B50" s="13"/>
      <c r="C50" s="13" t="s">
        <v>75</v>
      </c>
      <c r="D50" s="13" t="s">
        <v>69</v>
      </c>
      <c r="E50" s="13" t="s">
        <v>41</v>
      </c>
      <c r="F50" s="19" t="n">
        <f aca="false">G50+H50</f>
        <v>30717</v>
      </c>
      <c r="G50" s="19" t="n">
        <f aca="false">G51</f>
        <v>30717</v>
      </c>
      <c r="H50" s="19" t="n">
        <f aca="false">H51</f>
        <v>0</v>
      </c>
      <c r="I50" s="19" t="n">
        <f aca="false">I51</f>
        <v>29181</v>
      </c>
      <c r="J50" s="19" t="n">
        <f aca="false">J51</f>
        <v>29181</v>
      </c>
      <c r="K50" s="19" t="n">
        <f aca="false">K51</f>
        <v>0</v>
      </c>
      <c r="L50" s="19" t="n">
        <f aca="false">L51</f>
        <v>29181</v>
      </c>
      <c r="M50" s="20" t="n">
        <f aca="false">M51</f>
        <v>29181</v>
      </c>
      <c r="N50" s="20" t="n">
        <f aca="false">N51</f>
        <v>0</v>
      </c>
    </row>
    <row r="51" s="21" customFormat="true" ht="66" hidden="false" customHeight="false" outlineLevel="0" collapsed="false">
      <c r="A51" s="13" t="s">
        <v>42</v>
      </c>
      <c r="B51" s="13"/>
      <c r="C51" s="13" t="s">
        <v>75</v>
      </c>
      <c r="D51" s="13" t="s">
        <v>69</v>
      </c>
      <c r="E51" s="13" t="s">
        <v>43</v>
      </c>
      <c r="F51" s="19" t="n">
        <f aca="false">G51+H51</f>
        <v>30717</v>
      </c>
      <c r="G51" s="19" t="n">
        <f aca="false">33817-3100</f>
        <v>30717</v>
      </c>
      <c r="H51" s="19"/>
      <c r="I51" s="19" t="n">
        <f aca="false">J51+K51</f>
        <v>29181</v>
      </c>
      <c r="J51" s="19" t="n">
        <f aca="false">G51*0.95</f>
        <v>29181</v>
      </c>
      <c r="K51" s="19"/>
      <c r="L51" s="19" t="n">
        <f aca="false">M51+N51</f>
        <v>29181</v>
      </c>
      <c r="M51" s="20" t="n">
        <f aca="false">J51</f>
        <v>29181</v>
      </c>
      <c r="N51" s="20"/>
    </row>
    <row r="52" s="21" customFormat="true" ht="16.5" hidden="false" customHeight="false" outlineLevel="0" collapsed="false">
      <c r="A52" s="13" t="s">
        <v>28</v>
      </c>
      <c r="B52" s="13"/>
      <c r="C52" s="13" t="s">
        <v>75</v>
      </c>
      <c r="D52" s="13" t="s">
        <v>29</v>
      </c>
      <c r="E52" s="13"/>
      <c r="F52" s="19" t="n">
        <f aca="false">G52+H52</f>
        <v>29000</v>
      </c>
      <c r="G52" s="19" t="n">
        <f aca="false">G53</f>
        <v>29000</v>
      </c>
      <c r="H52" s="19" t="n">
        <f aca="false">H53</f>
        <v>0</v>
      </c>
      <c r="I52" s="19" t="n">
        <f aca="false">I53</f>
        <v>27550</v>
      </c>
      <c r="J52" s="19" t="n">
        <f aca="false">J53</f>
        <v>27550</v>
      </c>
      <c r="K52" s="19" t="n">
        <f aca="false">K53</f>
        <v>0</v>
      </c>
      <c r="L52" s="19" t="n">
        <f aca="false">L53</f>
        <v>27550</v>
      </c>
      <c r="M52" s="20" t="n">
        <f aca="false">M53</f>
        <v>27550</v>
      </c>
      <c r="N52" s="20" t="n">
        <f aca="false">N53</f>
        <v>0</v>
      </c>
    </row>
    <row r="53" s="21" customFormat="true" ht="33" hidden="false" customHeight="false" outlineLevel="0" collapsed="false">
      <c r="A53" s="13" t="s">
        <v>30</v>
      </c>
      <c r="B53" s="13"/>
      <c r="C53" s="13" t="s">
        <v>75</v>
      </c>
      <c r="D53" s="13" t="s">
        <v>29</v>
      </c>
      <c r="E53" s="13" t="s">
        <v>31</v>
      </c>
      <c r="F53" s="19" t="n">
        <f aca="false">G53+H53</f>
        <v>29000</v>
      </c>
      <c r="G53" s="19" t="n">
        <f aca="false">G54</f>
        <v>29000</v>
      </c>
      <c r="H53" s="19" t="n">
        <f aca="false">H54</f>
        <v>0</v>
      </c>
      <c r="I53" s="19" t="n">
        <f aca="false">I54</f>
        <v>27550</v>
      </c>
      <c r="J53" s="19" t="n">
        <f aca="false">J54</f>
        <v>27550</v>
      </c>
      <c r="K53" s="19" t="n">
        <f aca="false">K54</f>
        <v>0</v>
      </c>
      <c r="L53" s="19" t="n">
        <f aca="false">L54</f>
        <v>27550</v>
      </c>
      <c r="M53" s="20" t="n">
        <f aca="false">M54</f>
        <v>27550</v>
      </c>
      <c r="N53" s="20" t="n">
        <f aca="false">N54</f>
        <v>0</v>
      </c>
    </row>
    <row r="54" s="21" customFormat="true" ht="49.5" hidden="false" customHeight="false" outlineLevel="0" collapsed="false">
      <c r="A54" s="13" t="s">
        <v>32</v>
      </c>
      <c r="B54" s="13"/>
      <c r="C54" s="13" t="s">
        <v>75</v>
      </c>
      <c r="D54" s="13" t="s">
        <v>29</v>
      </c>
      <c r="E54" s="13" t="s">
        <v>33</v>
      </c>
      <c r="F54" s="19" t="n">
        <f aca="false">G54+H54</f>
        <v>29000</v>
      </c>
      <c r="G54" s="19" t="n">
        <f aca="false">G55</f>
        <v>29000</v>
      </c>
      <c r="H54" s="19" t="n">
        <f aca="false">H55</f>
        <v>0</v>
      </c>
      <c r="I54" s="19" t="n">
        <f aca="false">I55</f>
        <v>27550</v>
      </c>
      <c r="J54" s="19" t="n">
        <f aca="false">J55</f>
        <v>27550</v>
      </c>
      <c r="K54" s="19" t="n">
        <f aca="false">K55</f>
        <v>0</v>
      </c>
      <c r="L54" s="19" t="n">
        <f aca="false">L55</f>
        <v>27550</v>
      </c>
      <c r="M54" s="20" t="n">
        <f aca="false">M55</f>
        <v>27550</v>
      </c>
      <c r="N54" s="20" t="n">
        <f aca="false">N55</f>
        <v>0</v>
      </c>
    </row>
    <row r="55" s="21" customFormat="true" ht="49.5" hidden="false" customHeight="false" outlineLevel="0" collapsed="false">
      <c r="A55" s="13" t="s">
        <v>34</v>
      </c>
      <c r="B55" s="13"/>
      <c r="C55" s="13" t="s">
        <v>75</v>
      </c>
      <c r="D55" s="13" t="s">
        <v>29</v>
      </c>
      <c r="E55" s="13" t="s">
        <v>35</v>
      </c>
      <c r="F55" s="19" t="n">
        <f aca="false">G55+H55</f>
        <v>29000</v>
      </c>
      <c r="G55" s="19" t="n">
        <v>29000</v>
      </c>
      <c r="H55" s="19"/>
      <c r="I55" s="19" t="n">
        <f aca="false">J55+K55</f>
        <v>27550</v>
      </c>
      <c r="J55" s="19" t="n">
        <f aca="false">G55*0.95</f>
        <v>27550</v>
      </c>
      <c r="K55" s="19"/>
      <c r="L55" s="19" t="n">
        <f aca="false">M55+N55</f>
        <v>27550</v>
      </c>
      <c r="M55" s="20" t="n">
        <f aca="false">J55</f>
        <v>27550</v>
      </c>
      <c r="N55" s="20"/>
    </row>
    <row r="56" s="18" customFormat="true" ht="16.5" hidden="false" customHeight="false" outlineLevel="0" collapsed="false">
      <c r="A56" s="15" t="s">
        <v>76</v>
      </c>
      <c r="B56" s="15"/>
      <c r="C56" s="15" t="s">
        <v>77</v>
      </c>
      <c r="D56" s="15"/>
      <c r="E56" s="15"/>
      <c r="F56" s="16" t="n">
        <f aca="false">G56+H56</f>
        <v>3300</v>
      </c>
      <c r="G56" s="16" t="n">
        <f aca="false">G57</f>
        <v>3300</v>
      </c>
      <c r="H56" s="16" t="n">
        <f aca="false">H58</f>
        <v>0</v>
      </c>
      <c r="I56" s="16" t="n">
        <f aca="false">I58</f>
        <v>3135</v>
      </c>
      <c r="J56" s="16" t="n">
        <f aca="false">J58</f>
        <v>3135</v>
      </c>
      <c r="K56" s="16" t="n">
        <f aca="false">K58</f>
        <v>0</v>
      </c>
      <c r="L56" s="16" t="n">
        <f aca="false">L58</f>
        <v>3135</v>
      </c>
      <c r="M56" s="17" t="n">
        <f aca="false">M58</f>
        <v>3135</v>
      </c>
      <c r="N56" s="17" t="n">
        <f aca="false">N58</f>
        <v>0</v>
      </c>
    </row>
    <row r="57" s="18" customFormat="true" ht="16.5" hidden="false" customHeight="false" outlineLevel="0" collapsed="false">
      <c r="A57" s="13" t="s">
        <v>28</v>
      </c>
      <c r="B57" s="15"/>
      <c r="C57" s="13" t="s">
        <v>77</v>
      </c>
      <c r="D57" s="13" t="s">
        <v>29</v>
      </c>
      <c r="E57" s="15"/>
      <c r="F57" s="19" t="n">
        <f aca="false">G57+H57</f>
        <v>3300</v>
      </c>
      <c r="G57" s="16" t="n">
        <f aca="false">G58</f>
        <v>3300</v>
      </c>
      <c r="H57" s="16" t="n">
        <f aca="false">H58</f>
        <v>0</v>
      </c>
      <c r="I57" s="16" t="n">
        <f aca="false">I58</f>
        <v>3135</v>
      </c>
      <c r="J57" s="16" t="n">
        <f aca="false">J58</f>
        <v>3135</v>
      </c>
      <c r="K57" s="16" t="n">
        <f aca="false">K58</f>
        <v>0</v>
      </c>
      <c r="L57" s="16" t="n">
        <f aca="false">L58</f>
        <v>3135</v>
      </c>
      <c r="M57" s="17" t="n">
        <f aca="false">M58</f>
        <v>3135</v>
      </c>
      <c r="N57" s="17" t="n">
        <f aca="false">N58</f>
        <v>0</v>
      </c>
    </row>
    <row r="58" s="21" customFormat="true" ht="33" hidden="false" customHeight="false" outlineLevel="0" collapsed="false">
      <c r="A58" s="13" t="s">
        <v>30</v>
      </c>
      <c r="B58" s="13"/>
      <c r="C58" s="13" t="s">
        <v>77</v>
      </c>
      <c r="D58" s="13" t="s">
        <v>29</v>
      </c>
      <c r="E58" s="13" t="s">
        <v>31</v>
      </c>
      <c r="F58" s="19" t="n">
        <f aca="false">G58+H58</f>
        <v>3300</v>
      </c>
      <c r="G58" s="19" t="n">
        <f aca="false">G59</f>
        <v>3300</v>
      </c>
      <c r="H58" s="19" t="n">
        <f aca="false">H59</f>
        <v>0</v>
      </c>
      <c r="I58" s="19" t="n">
        <f aca="false">I59</f>
        <v>3135</v>
      </c>
      <c r="J58" s="19" t="n">
        <f aca="false">J59</f>
        <v>3135</v>
      </c>
      <c r="K58" s="19" t="n">
        <f aca="false">K59</f>
        <v>0</v>
      </c>
      <c r="L58" s="19" t="n">
        <f aca="false">L59</f>
        <v>3135</v>
      </c>
      <c r="M58" s="20" t="n">
        <f aca="false">M59</f>
        <v>3135</v>
      </c>
      <c r="N58" s="20" t="n">
        <f aca="false">N59</f>
        <v>0</v>
      </c>
    </row>
    <row r="59" s="21" customFormat="true" ht="49.5" hidden="false" customHeight="false" outlineLevel="0" collapsed="false">
      <c r="A59" s="13" t="s">
        <v>32</v>
      </c>
      <c r="B59" s="13"/>
      <c r="C59" s="13" t="s">
        <v>77</v>
      </c>
      <c r="D59" s="13" t="s">
        <v>29</v>
      </c>
      <c r="E59" s="13" t="s">
        <v>33</v>
      </c>
      <c r="F59" s="19" t="n">
        <f aca="false">G59+H59</f>
        <v>3300</v>
      </c>
      <c r="G59" s="19" t="n">
        <f aca="false">G60</f>
        <v>3300</v>
      </c>
      <c r="H59" s="19" t="n">
        <f aca="false">H60</f>
        <v>0</v>
      </c>
      <c r="I59" s="19" t="n">
        <f aca="false">I60</f>
        <v>3135</v>
      </c>
      <c r="J59" s="19" t="n">
        <f aca="false">J60</f>
        <v>3135</v>
      </c>
      <c r="K59" s="19" t="n">
        <f aca="false">K60</f>
        <v>0</v>
      </c>
      <c r="L59" s="19" t="n">
        <f aca="false">L60</f>
        <v>3135</v>
      </c>
      <c r="M59" s="20" t="n">
        <f aca="false">M60</f>
        <v>3135</v>
      </c>
      <c r="N59" s="20" t="n">
        <f aca="false">N60</f>
        <v>0</v>
      </c>
    </row>
    <row r="60" s="21" customFormat="true" ht="49.5" hidden="false" customHeight="false" outlineLevel="0" collapsed="false">
      <c r="A60" s="13" t="s">
        <v>34</v>
      </c>
      <c r="B60" s="13"/>
      <c r="C60" s="13" t="s">
        <v>77</v>
      </c>
      <c r="D60" s="13" t="s">
        <v>29</v>
      </c>
      <c r="E60" s="13" t="s">
        <v>35</v>
      </c>
      <c r="F60" s="19" t="n">
        <f aca="false">G60+H60</f>
        <v>3300</v>
      </c>
      <c r="G60" s="19" t="n">
        <v>3300</v>
      </c>
      <c r="H60" s="19"/>
      <c r="I60" s="19" t="n">
        <f aca="false">J60+K60</f>
        <v>3135</v>
      </c>
      <c r="J60" s="19" t="n">
        <f aca="false">G60*0.95</f>
        <v>3135</v>
      </c>
      <c r="K60" s="19"/>
      <c r="L60" s="19" t="n">
        <f aca="false">M60+N60</f>
        <v>3135</v>
      </c>
      <c r="M60" s="20" t="n">
        <f aca="false">J60</f>
        <v>3135</v>
      </c>
      <c r="N60" s="20"/>
    </row>
    <row r="61" s="18" customFormat="true" ht="16.5" hidden="false" customHeight="false" outlineLevel="0" collapsed="false">
      <c r="A61" s="15" t="s">
        <v>78</v>
      </c>
      <c r="B61" s="15"/>
      <c r="C61" s="15" t="s">
        <v>79</v>
      </c>
      <c r="D61" s="15"/>
      <c r="E61" s="15"/>
      <c r="F61" s="16" t="n">
        <f aca="false">G61+H61</f>
        <v>7100</v>
      </c>
      <c r="G61" s="16" t="n">
        <f aca="false">G62</f>
        <v>7100</v>
      </c>
      <c r="H61" s="16" t="n">
        <f aca="false">H62</f>
        <v>0</v>
      </c>
      <c r="I61" s="16" t="n">
        <f aca="false">I62</f>
        <v>6745</v>
      </c>
      <c r="J61" s="16" t="n">
        <f aca="false">J62</f>
        <v>6745</v>
      </c>
      <c r="K61" s="16" t="n">
        <f aca="false">K62</f>
        <v>0</v>
      </c>
      <c r="L61" s="16" t="n">
        <f aca="false">L62</f>
        <v>6745</v>
      </c>
      <c r="M61" s="17" t="n">
        <f aca="false">M62</f>
        <v>6745</v>
      </c>
      <c r="N61" s="17" t="n">
        <f aca="false">N62</f>
        <v>0</v>
      </c>
    </row>
    <row r="62" s="18" customFormat="true" ht="33" hidden="false" customHeight="false" outlineLevel="0" collapsed="false">
      <c r="A62" s="15" t="s">
        <v>80</v>
      </c>
      <c r="B62" s="15"/>
      <c r="C62" s="15" t="s">
        <v>81</v>
      </c>
      <c r="D62" s="15"/>
      <c r="E62" s="15"/>
      <c r="F62" s="16" t="n">
        <f aca="false">G62+H62</f>
        <v>7100</v>
      </c>
      <c r="G62" s="16" t="n">
        <f aca="false">G63+G67</f>
        <v>7100</v>
      </c>
      <c r="H62" s="16" t="n">
        <f aca="false">H63+H67</f>
        <v>0</v>
      </c>
      <c r="I62" s="16" t="n">
        <f aca="false">I63+I67</f>
        <v>6745</v>
      </c>
      <c r="J62" s="16" t="n">
        <f aca="false">J63+J67</f>
        <v>6745</v>
      </c>
      <c r="K62" s="16" t="n">
        <f aca="false">K63+K67</f>
        <v>0</v>
      </c>
      <c r="L62" s="16" t="n">
        <f aca="false">L63+L67</f>
        <v>6745</v>
      </c>
      <c r="M62" s="17" t="n">
        <f aca="false">M63+M67</f>
        <v>6745</v>
      </c>
      <c r="N62" s="17" t="n">
        <f aca="false">N63+N67</f>
        <v>0</v>
      </c>
    </row>
    <row r="63" s="21" customFormat="true" ht="66" hidden="false" customHeight="false" outlineLevel="0" collapsed="false">
      <c r="A63" s="13" t="s">
        <v>68</v>
      </c>
      <c r="B63" s="13"/>
      <c r="C63" s="13" t="s">
        <v>81</v>
      </c>
      <c r="D63" s="13" t="s">
        <v>69</v>
      </c>
      <c r="E63" s="13"/>
      <c r="F63" s="19" t="n">
        <f aca="false">G63+H63</f>
        <v>3600</v>
      </c>
      <c r="G63" s="19" t="n">
        <f aca="false">G64</f>
        <v>3600</v>
      </c>
      <c r="H63" s="19" t="n">
        <f aca="false">H64</f>
        <v>0</v>
      </c>
      <c r="I63" s="19" t="n">
        <f aca="false">I64</f>
        <v>3420</v>
      </c>
      <c r="J63" s="19" t="n">
        <f aca="false">J64</f>
        <v>3420</v>
      </c>
      <c r="K63" s="19" t="n">
        <f aca="false">K64</f>
        <v>0</v>
      </c>
      <c r="L63" s="19" t="n">
        <f aca="false">L64</f>
        <v>3420</v>
      </c>
      <c r="M63" s="20" t="n">
        <f aca="false">M64</f>
        <v>3420</v>
      </c>
      <c r="N63" s="20" t="n">
        <f aca="false">N64</f>
        <v>0</v>
      </c>
    </row>
    <row r="64" s="21" customFormat="true" ht="66" hidden="false" customHeight="false" outlineLevel="0" collapsed="false">
      <c r="A64" s="13" t="s">
        <v>38</v>
      </c>
      <c r="B64" s="13"/>
      <c r="C64" s="13" t="s">
        <v>81</v>
      </c>
      <c r="D64" s="13" t="s">
        <v>69</v>
      </c>
      <c r="E64" s="13" t="s">
        <v>39</v>
      </c>
      <c r="F64" s="19" t="n">
        <f aca="false">G64+H64</f>
        <v>3600</v>
      </c>
      <c r="G64" s="19" t="n">
        <f aca="false">G65</f>
        <v>3600</v>
      </c>
      <c r="H64" s="19" t="n">
        <f aca="false">H65</f>
        <v>0</v>
      </c>
      <c r="I64" s="19" t="n">
        <f aca="false">I65</f>
        <v>3420</v>
      </c>
      <c r="J64" s="19" t="n">
        <f aca="false">J65</f>
        <v>3420</v>
      </c>
      <c r="K64" s="19" t="n">
        <f aca="false">K65</f>
        <v>0</v>
      </c>
      <c r="L64" s="19" t="n">
        <f aca="false">L65</f>
        <v>3420</v>
      </c>
      <c r="M64" s="20" t="n">
        <f aca="false">M65</f>
        <v>3420</v>
      </c>
      <c r="N64" s="20" t="n">
        <f aca="false">N65</f>
        <v>0</v>
      </c>
    </row>
    <row r="65" s="21" customFormat="true" ht="16.5" hidden="false" customHeight="false" outlineLevel="0" collapsed="false">
      <c r="A65" s="13" t="s">
        <v>40</v>
      </c>
      <c r="B65" s="13"/>
      <c r="C65" s="13" t="s">
        <v>81</v>
      </c>
      <c r="D65" s="13" t="s">
        <v>69</v>
      </c>
      <c r="E65" s="13" t="s">
        <v>41</v>
      </c>
      <c r="F65" s="19" t="n">
        <f aca="false">G65+H65</f>
        <v>3600</v>
      </c>
      <c r="G65" s="19" t="n">
        <f aca="false">G66</f>
        <v>3600</v>
      </c>
      <c r="H65" s="19" t="n">
        <f aca="false">H66</f>
        <v>0</v>
      </c>
      <c r="I65" s="19" t="n">
        <f aca="false">I66</f>
        <v>3420</v>
      </c>
      <c r="J65" s="19" t="n">
        <f aca="false">J66</f>
        <v>3420</v>
      </c>
      <c r="K65" s="19" t="n">
        <f aca="false">K66</f>
        <v>0</v>
      </c>
      <c r="L65" s="19" t="n">
        <f aca="false">L66</f>
        <v>3420</v>
      </c>
      <c r="M65" s="20" t="n">
        <f aca="false">M66</f>
        <v>3420</v>
      </c>
      <c r="N65" s="20" t="n">
        <f aca="false">N66</f>
        <v>0</v>
      </c>
    </row>
    <row r="66" s="21" customFormat="true" ht="66" hidden="false" customHeight="false" outlineLevel="0" collapsed="false">
      <c r="A66" s="13" t="s">
        <v>42</v>
      </c>
      <c r="B66" s="13"/>
      <c r="C66" s="13" t="s">
        <v>81</v>
      </c>
      <c r="D66" s="13" t="s">
        <v>69</v>
      </c>
      <c r="E66" s="13" t="s">
        <v>43</v>
      </c>
      <c r="F66" s="19" t="n">
        <f aca="false">G66+H66</f>
        <v>3600</v>
      </c>
      <c r="G66" s="19" t="n">
        <v>3600</v>
      </c>
      <c r="H66" s="19"/>
      <c r="I66" s="19" t="n">
        <f aca="false">J66+K66</f>
        <v>3420</v>
      </c>
      <c r="J66" s="19" t="n">
        <f aca="false">G66*0.95</f>
        <v>3420</v>
      </c>
      <c r="K66" s="19"/>
      <c r="L66" s="19" t="n">
        <f aca="false">M66+N66</f>
        <v>3420</v>
      </c>
      <c r="M66" s="20" t="n">
        <f aca="false">J66</f>
        <v>3420</v>
      </c>
      <c r="N66" s="20"/>
    </row>
    <row r="67" s="21" customFormat="true" ht="16.5" hidden="false" customHeight="false" outlineLevel="0" collapsed="false">
      <c r="A67" s="13" t="s">
        <v>28</v>
      </c>
      <c r="B67" s="13"/>
      <c r="C67" s="13" t="s">
        <v>81</v>
      </c>
      <c r="D67" s="13" t="s">
        <v>29</v>
      </c>
      <c r="E67" s="13"/>
      <c r="F67" s="19" t="n">
        <f aca="false">G67+H67</f>
        <v>3500</v>
      </c>
      <c r="G67" s="19" t="n">
        <f aca="false">G68</f>
        <v>3500</v>
      </c>
      <c r="H67" s="19" t="n">
        <f aca="false">H68</f>
        <v>0</v>
      </c>
      <c r="I67" s="19" t="n">
        <f aca="false">I68</f>
        <v>3325</v>
      </c>
      <c r="J67" s="19" t="n">
        <f aca="false">J68</f>
        <v>3325</v>
      </c>
      <c r="K67" s="19" t="n">
        <f aca="false">K68</f>
        <v>0</v>
      </c>
      <c r="L67" s="19" t="n">
        <f aca="false">L68</f>
        <v>3325</v>
      </c>
      <c r="M67" s="20" t="n">
        <f aca="false">M68</f>
        <v>3325</v>
      </c>
      <c r="N67" s="20" t="n">
        <f aca="false">N68</f>
        <v>0</v>
      </c>
    </row>
    <row r="68" s="21" customFormat="true" ht="33" hidden="false" customHeight="false" outlineLevel="0" collapsed="false">
      <c r="A68" s="13" t="s">
        <v>30</v>
      </c>
      <c r="B68" s="13"/>
      <c r="C68" s="13" t="s">
        <v>81</v>
      </c>
      <c r="D68" s="13" t="s">
        <v>29</v>
      </c>
      <c r="E68" s="13" t="s">
        <v>31</v>
      </c>
      <c r="F68" s="19" t="n">
        <f aca="false">G68+H68</f>
        <v>3500</v>
      </c>
      <c r="G68" s="19" t="n">
        <f aca="false">G69</f>
        <v>3500</v>
      </c>
      <c r="H68" s="19" t="n">
        <f aca="false">H69</f>
        <v>0</v>
      </c>
      <c r="I68" s="19" t="n">
        <f aca="false">I69</f>
        <v>3325</v>
      </c>
      <c r="J68" s="19" t="n">
        <f aca="false">J69</f>
        <v>3325</v>
      </c>
      <c r="K68" s="19" t="n">
        <f aca="false">K69</f>
        <v>0</v>
      </c>
      <c r="L68" s="19" t="n">
        <f aca="false">L69</f>
        <v>3325</v>
      </c>
      <c r="M68" s="20" t="n">
        <f aca="false">M69</f>
        <v>3325</v>
      </c>
      <c r="N68" s="20" t="n">
        <f aca="false">N69</f>
        <v>0</v>
      </c>
    </row>
    <row r="69" s="21" customFormat="true" ht="49.5" hidden="false" customHeight="false" outlineLevel="0" collapsed="false">
      <c r="A69" s="13" t="s">
        <v>32</v>
      </c>
      <c r="B69" s="13"/>
      <c r="C69" s="13" t="s">
        <v>81</v>
      </c>
      <c r="D69" s="13" t="s">
        <v>29</v>
      </c>
      <c r="E69" s="13" t="s">
        <v>33</v>
      </c>
      <c r="F69" s="19" t="n">
        <f aca="false">G69+H69</f>
        <v>3500</v>
      </c>
      <c r="G69" s="19" t="n">
        <f aca="false">G70</f>
        <v>3500</v>
      </c>
      <c r="H69" s="19" t="n">
        <f aca="false">H70</f>
        <v>0</v>
      </c>
      <c r="I69" s="19" t="n">
        <f aca="false">I70</f>
        <v>3325</v>
      </c>
      <c r="J69" s="19" t="n">
        <f aca="false">J70</f>
        <v>3325</v>
      </c>
      <c r="K69" s="19" t="n">
        <f aca="false">K70</f>
        <v>0</v>
      </c>
      <c r="L69" s="19" t="n">
        <f aca="false">L70</f>
        <v>3325</v>
      </c>
      <c r="M69" s="20" t="n">
        <f aca="false">M70</f>
        <v>3325</v>
      </c>
      <c r="N69" s="20" t="n">
        <f aca="false">N70</f>
        <v>0</v>
      </c>
    </row>
    <row r="70" s="21" customFormat="true" ht="49.5" hidden="false" customHeight="false" outlineLevel="0" collapsed="false">
      <c r="A70" s="13" t="s">
        <v>34</v>
      </c>
      <c r="B70" s="13"/>
      <c r="C70" s="13" t="s">
        <v>81</v>
      </c>
      <c r="D70" s="13" t="s">
        <v>29</v>
      </c>
      <c r="E70" s="13" t="s">
        <v>35</v>
      </c>
      <c r="F70" s="19" t="n">
        <f aca="false">G70+H70</f>
        <v>3500</v>
      </c>
      <c r="G70" s="19" t="n">
        <v>3500</v>
      </c>
      <c r="H70" s="19"/>
      <c r="I70" s="19" t="n">
        <f aca="false">J70+K70</f>
        <v>3325</v>
      </c>
      <c r="J70" s="19" t="n">
        <f aca="false">G70*0.95</f>
        <v>3325</v>
      </c>
      <c r="K70" s="19"/>
      <c r="L70" s="19" t="n">
        <f aca="false">M70+N70</f>
        <v>3325</v>
      </c>
      <c r="M70" s="20" t="n">
        <f aca="false">J70</f>
        <v>3325</v>
      </c>
      <c r="N70" s="20"/>
    </row>
    <row r="71" s="18" customFormat="true" ht="16.5" hidden="false" customHeight="false" outlineLevel="0" collapsed="false">
      <c r="A71" s="15" t="s">
        <v>82</v>
      </c>
      <c r="B71" s="15"/>
      <c r="C71" s="15" t="s">
        <v>83</v>
      </c>
      <c r="D71" s="15"/>
      <c r="E71" s="15"/>
      <c r="F71" s="16" t="n">
        <f aca="false">G71+H71</f>
        <v>600</v>
      </c>
      <c r="G71" s="16" t="n">
        <f aca="false">G72</f>
        <v>600</v>
      </c>
      <c r="H71" s="16" t="n">
        <f aca="false">H72</f>
        <v>0</v>
      </c>
      <c r="I71" s="16" t="n">
        <f aca="false">I72</f>
        <v>570</v>
      </c>
      <c r="J71" s="16" t="n">
        <f aca="false">J72</f>
        <v>570</v>
      </c>
      <c r="K71" s="16" t="n">
        <f aca="false">K72</f>
        <v>0</v>
      </c>
      <c r="L71" s="16" t="n">
        <f aca="false">L72</f>
        <v>570</v>
      </c>
      <c r="M71" s="17" t="n">
        <f aca="false">M72</f>
        <v>570</v>
      </c>
      <c r="N71" s="17" t="n">
        <f aca="false">N72</f>
        <v>0</v>
      </c>
    </row>
    <row r="72" s="18" customFormat="true" ht="16.5" hidden="false" customHeight="false" outlineLevel="0" collapsed="false">
      <c r="A72" s="15" t="s">
        <v>84</v>
      </c>
      <c r="B72" s="15"/>
      <c r="C72" s="15" t="s">
        <v>85</v>
      </c>
      <c r="D72" s="15"/>
      <c r="E72" s="15"/>
      <c r="F72" s="16" t="n">
        <f aca="false">G72+H72</f>
        <v>600</v>
      </c>
      <c r="G72" s="16" t="n">
        <f aca="false">G73</f>
        <v>600</v>
      </c>
      <c r="H72" s="16" t="n">
        <f aca="false">H73</f>
        <v>0</v>
      </c>
      <c r="I72" s="16" t="n">
        <f aca="false">I73</f>
        <v>570</v>
      </c>
      <c r="J72" s="16" t="n">
        <f aca="false">J73</f>
        <v>570</v>
      </c>
      <c r="K72" s="16" t="n">
        <f aca="false">K73</f>
        <v>0</v>
      </c>
      <c r="L72" s="16" t="n">
        <f aca="false">L73</f>
        <v>570</v>
      </c>
      <c r="M72" s="17" t="n">
        <f aca="false">M73</f>
        <v>570</v>
      </c>
      <c r="N72" s="17" t="n">
        <f aca="false">N73</f>
        <v>0</v>
      </c>
    </row>
    <row r="73" s="21" customFormat="true" ht="66" hidden="false" customHeight="false" outlineLevel="0" collapsed="false">
      <c r="A73" s="13" t="s">
        <v>68</v>
      </c>
      <c r="B73" s="13"/>
      <c r="C73" s="13" t="s">
        <v>85</v>
      </c>
      <c r="D73" s="13" t="s">
        <v>69</v>
      </c>
      <c r="E73" s="13"/>
      <c r="F73" s="19" t="n">
        <f aca="false">G73+H73</f>
        <v>600</v>
      </c>
      <c r="G73" s="19" t="n">
        <f aca="false">G74</f>
        <v>600</v>
      </c>
      <c r="H73" s="19" t="n">
        <f aca="false">H74</f>
        <v>0</v>
      </c>
      <c r="I73" s="19" t="n">
        <f aca="false">I74</f>
        <v>570</v>
      </c>
      <c r="J73" s="19" t="n">
        <f aca="false">J74</f>
        <v>570</v>
      </c>
      <c r="K73" s="19" t="n">
        <f aca="false">K74</f>
        <v>0</v>
      </c>
      <c r="L73" s="19" t="n">
        <f aca="false">L74</f>
        <v>570</v>
      </c>
      <c r="M73" s="20" t="n">
        <f aca="false">M74</f>
        <v>570</v>
      </c>
      <c r="N73" s="20" t="n">
        <f aca="false">N74</f>
        <v>0</v>
      </c>
    </row>
    <row r="74" s="21" customFormat="true" ht="66" hidden="false" customHeight="false" outlineLevel="0" collapsed="false">
      <c r="A74" s="13" t="s">
        <v>38</v>
      </c>
      <c r="B74" s="13"/>
      <c r="C74" s="13" t="s">
        <v>85</v>
      </c>
      <c r="D74" s="13" t="s">
        <v>69</v>
      </c>
      <c r="E74" s="13" t="s">
        <v>39</v>
      </c>
      <c r="F74" s="19" t="n">
        <f aca="false">G74+H74</f>
        <v>600</v>
      </c>
      <c r="G74" s="19" t="n">
        <f aca="false">G75</f>
        <v>600</v>
      </c>
      <c r="H74" s="19" t="n">
        <f aca="false">H75</f>
        <v>0</v>
      </c>
      <c r="I74" s="19" t="n">
        <f aca="false">I75</f>
        <v>570</v>
      </c>
      <c r="J74" s="19" t="n">
        <f aca="false">J75</f>
        <v>570</v>
      </c>
      <c r="K74" s="19" t="n">
        <f aca="false">K75</f>
        <v>0</v>
      </c>
      <c r="L74" s="19" t="n">
        <f aca="false">L75</f>
        <v>570</v>
      </c>
      <c r="M74" s="20" t="n">
        <f aca="false">M75</f>
        <v>570</v>
      </c>
      <c r="N74" s="20" t="n">
        <f aca="false">N75</f>
        <v>0</v>
      </c>
    </row>
    <row r="75" s="21" customFormat="true" ht="16.5" hidden="false" customHeight="false" outlineLevel="0" collapsed="false">
      <c r="A75" s="13" t="s">
        <v>40</v>
      </c>
      <c r="B75" s="13"/>
      <c r="C75" s="13" t="s">
        <v>85</v>
      </c>
      <c r="D75" s="13" t="s">
        <v>69</v>
      </c>
      <c r="E75" s="13" t="s">
        <v>41</v>
      </c>
      <c r="F75" s="19" t="n">
        <f aca="false">G75+H75</f>
        <v>600</v>
      </c>
      <c r="G75" s="19" t="n">
        <f aca="false">G76</f>
        <v>600</v>
      </c>
      <c r="H75" s="19" t="n">
        <f aca="false">H76</f>
        <v>0</v>
      </c>
      <c r="I75" s="19" t="n">
        <f aca="false">I76</f>
        <v>570</v>
      </c>
      <c r="J75" s="19" t="n">
        <f aca="false">J76</f>
        <v>570</v>
      </c>
      <c r="K75" s="19" t="n">
        <f aca="false">K76</f>
        <v>0</v>
      </c>
      <c r="L75" s="19" t="n">
        <f aca="false">L76</f>
        <v>570</v>
      </c>
      <c r="M75" s="20" t="n">
        <f aca="false">M76</f>
        <v>570</v>
      </c>
      <c r="N75" s="20" t="n">
        <f aca="false">N76</f>
        <v>0</v>
      </c>
    </row>
    <row r="76" s="21" customFormat="true" ht="66" hidden="false" customHeight="false" outlineLevel="0" collapsed="false">
      <c r="A76" s="13" t="s">
        <v>42</v>
      </c>
      <c r="B76" s="13"/>
      <c r="C76" s="13" t="s">
        <v>85</v>
      </c>
      <c r="D76" s="13" t="s">
        <v>69</v>
      </c>
      <c r="E76" s="13" t="s">
        <v>43</v>
      </c>
      <c r="F76" s="19" t="n">
        <f aca="false">G76+H76</f>
        <v>600</v>
      </c>
      <c r="G76" s="19" t="n">
        <v>600</v>
      </c>
      <c r="H76" s="19"/>
      <c r="I76" s="19" t="n">
        <f aca="false">J76+K76</f>
        <v>570</v>
      </c>
      <c r="J76" s="19" t="n">
        <f aca="false">G76*0.95</f>
        <v>570</v>
      </c>
      <c r="K76" s="19"/>
      <c r="L76" s="19" t="n">
        <f aca="false">M76+N76</f>
        <v>570</v>
      </c>
      <c r="M76" s="20" t="n">
        <f aca="false">J76</f>
        <v>570</v>
      </c>
      <c r="N76" s="20"/>
    </row>
    <row r="77" s="18" customFormat="true" ht="82.5" hidden="false" customHeight="false" outlineLevel="0" collapsed="false">
      <c r="A77" s="15" t="s">
        <v>86</v>
      </c>
      <c r="B77" s="15" t="s">
        <v>87</v>
      </c>
      <c r="C77" s="15"/>
      <c r="D77" s="15"/>
      <c r="E77" s="15"/>
      <c r="F77" s="16" t="n">
        <f aca="false">G77+H77</f>
        <v>10096</v>
      </c>
      <c r="G77" s="16" t="n">
        <f aca="false">G78</f>
        <v>132</v>
      </c>
      <c r="H77" s="16" t="n">
        <f aca="false">H78</f>
        <v>9964</v>
      </c>
      <c r="I77" s="16" t="n">
        <f aca="false">I78</f>
        <v>9305</v>
      </c>
      <c r="J77" s="16" t="n">
        <f aca="false">J78</f>
        <v>125</v>
      </c>
      <c r="K77" s="16" t="n">
        <f aca="false">K78</f>
        <v>9180</v>
      </c>
      <c r="L77" s="16" t="n">
        <f aca="false">L78</f>
        <v>9305</v>
      </c>
      <c r="M77" s="17" t="n">
        <f aca="false">M78</f>
        <v>125</v>
      </c>
      <c r="N77" s="17" t="n">
        <f aca="false">N78</f>
        <v>9180</v>
      </c>
    </row>
    <row r="78" s="18" customFormat="true" ht="33" hidden="false" customHeight="false" outlineLevel="0" collapsed="false">
      <c r="A78" s="15" t="s">
        <v>88</v>
      </c>
      <c r="B78" s="15"/>
      <c r="C78" s="15" t="s">
        <v>89</v>
      </c>
      <c r="D78" s="15"/>
      <c r="E78" s="15"/>
      <c r="F78" s="16" t="n">
        <f aca="false">G78+H78</f>
        <v>10096</v>
      </c>
      <c r="G78" s="16" t="n">
        <f aca="false">G79</f>
        <v>132</v>
      </c>
      <c r="H78" s="16" t="n">
        <f aca="false">H79</f>
        <v>9964</v>
      </c>
      <c r="I78" s="16" t="n">
        <f aca="false">I79</f>
        <v>9305</v>
      </c>
      <c r="J78" s="16" t="n">
        <f aca="false">J79</f>
        <v>125</v>
      </c>
      <c r="K78" s="16" t="n">
        <f aca="false">K79</f>
        <v>9180</v>
      </c>
      <c r="L78" s="16" t="n">
        <f aca="false">L79</f>
        <v>9305</v>
      </c>
      <c r="M78" s="17" t="n">
        <f aca="false">M79</f>
        <v>125</v>
      </c>
      <c r="N78" s="17" t="n">
        <f aca="false">N79</f>
        <v>9180</v>
      </c>
    </row>
    <row r="79" s="18" customFormat="true" ht="49.5" hidden="false" customHeight="false" outlineLevel="0" collapsed="false">
      <c r="A79" s="15" t="s">
        <v>90</v>
      </c>
      <c r="B79" s="15"/>
      <c r="C79" s="15" t="s">
        <v>91</v>
      </c>
      <c r="D79" s="15"/>
      <c r="E79" s="15"/>
      <c r="F79" s="16" t="n">
        <f aca="false">G79+H79</f>
        <v>10096</v>
      </c>
      <c r="G79" s="16" t="n">
        <f aca="false">G80+G91+G95</f>
        <v>132</v>
      </c>
      <c r="H79" s="16" t="n">
        <f aca="false">H80+H91+H95</f>
        <v>9964</v>
      </c>
      <c r="I79" s="16" t="n">
        <f aca="false">I80+I91+I95</f>
        <v>9305</v>
      </c>
      <c r="J79" s="16" t="n">
        <f aca="false">J80+J91+J95</f>
        <v>125</v>
      </c>
      <c r="K79" s="16" t="n">
        <f aca="false">K80+K91+K95</f>
        <v>9180</v>
      </c>
      <c r="L79" s="16" t="n">
        <f aca="false">L80+L91+L95</f>
        <v>9305</v>
      </c>
      <c r="M79" s="17" t="n">
        <f aca="false">M80+M91+M95</f>
        <v>125</v>
      </c>
      <c r="N79" s="17" t="n">
        <f aca="false">N80+N91+N95</f>
        <v>9180</v>
      </c>
    </row>
    <row r="80" s="21" customFormat="true" ht="287.25" hidden="false" customHeight="true" outlineLevel="0" collapsed="false">
      <c r="A80" s="22" t="s">
        <v>92</v>
      </c>
      <c r="B80" s="13"/>
      <c r="C80" s="13" t="s">
        <v>91</v>
      </c>
      <c r="D80" s="13" t="s">
        <v>93</v>
      </c>
      <c r="E80" s="13"/>
      <c r="F80" s="19" t="n">
        <f aca="false">G80+H80</f>
        <v>9148</v>
      </c>
      <c r="G80" s="19" t="n">
        <f aca="false">G81+G84+G88</f>
        <v>0</v>
      </c>
      <c r="H80" s="19" t="n">
        <f aca="false">H81+H84+H88</f>
        <v>9148</v>
      </c>
      <c r="I80" s="19" t="n">
        <f aca="false">I81+I84+I88</f>
        <v>9180</v>
      </c>
      <c r="J80" s="19" t="n">
        <f aca="false">J81+J84+J88</f>
        <v>0</v>
      </c>
      <c r="K80" s="19" t="n">
        <f aca="false">K81+K84+K88</f>
        <v>9180</v>
      </c>
      <c r="L80" s="19" t="n">
        <f aca="false">L81+L84+L88</f>
        <v>9180</v>
      </c>
      <c r="M80" s="20" t="n">
        <f aca="false">M81+M84+M88</f>
        <v>0</v>
      </c>
      <c r="N80" s="20" t="n">
        <f aca="false">N81+N84+N88</f>
        <v>9180</v>
      </c>
    </row>
    <row r="81" s="21" customFormat="true" ht="82.5" hidden="false" customHeight="false" outlineLevel="0" collapsed="false">
      <c r="A81" s="13" t="s">
        <v>48</v>
      </c>
      <c r="B81" s="13"/>
      <c r="C81" s="13" t="s">
        <v>91</v>
      </c>
      <c r="D81" s="13" t="s">
        <v>93</v>
      </c>
      <c r="E81" s="13" t="s">
        <v>49</v>
      </c>
      <c r="F81" s="19" t="n">
        <f aca="false">G81+H81</f>
        <v>8116</v>
      </c>
      <c r="G81" s="19" t="n">
        <f aca="false">G82</f>
        <v>0</v>
      </c>
      <c r="H81" s="19" t="n">
        <f aca="false">H82</f>
        <v>8116</v>
      </c>
      <c r="I81" s="19" t="n">
        <f aca="false">I82</f>
        <v>8932</v>
      </c>
      <c r="J81" s="19" t="n">
        <f aca="false">J82</f>
        <v>0</v>
      </c>
      <c r="K81" s="19" t="n">
        <f aca="false">K82</f>
        <v>8932</v>
      </c>
      <c r="L81" s="19" t="n">
        <f aca="false">L82</f>
        <v>8932</v>
      </c>
      <c r="M81" s="20" t="n">
        <f aca="false">M82</f>
        <v>0</v>
      </c>
      <c r="N81" s="20" t="n">
        <f aca="false">N82</f>
        <v>8932</v>
      </c>
    </row>
    <row r="82" s="21" customFormat="true" ht="33" hidden="false" customHeight="false" outlineLevel="0" collapsed="false">
      <c r="A82" s="13" t="s">
        <v>50</v>
      </c>
      <c r="B82" s="13"/>
      <c r="C82" s="13" t="s">
        <v>91</v>
      </c>
      <c r="D82" s="13" t="s">
        <v>93</v>
      </c>
      <c r="E82" s="13" t="s">
        <v>51</v>
      </c>
      <c r="F82" s="19" t="n">
        <f aca="false">G82+H82</f>
        <v>8116</v>
      </c>
      <c r="G82" s="19" t="n">
        <f aca="false">G83</f>
        <v>0</v>
      </c>
      <c r="H82" s="19" t="n">
        <f aca="false">H83</f>
        <v>8116</v>
      </c>
      <c r="I82" s="19" t="n">
        <f aca="false">I83</f>
        <v>8932</v>
      </c>
      <c r="J82" s="19" t="n">
        <f aca="false">J83</f>
        <v>0</v>
      </c>
      <c r="K82" s="19" t="n">
        <f aca="false">K83</f>
        <v>8932</v>
      </c>
      <c r="L82" s="19" t="n">
        <f aca="false">L83</f>
        <v>8932</v>
      </c>
      <c r="M82" s="20" t="n">
        <f aca="false">M83</f>
        <v>0</v>
      </c>
      <c r="N82" s="20" t="n">
        <f aca="false">N83</f>
        <v>8932</v>
      </c>
    </row>
    <row r="83" s="21" customFormat="true" ht="66" hidden="false" customHeight="false" outlineLevel="0" collapsed="false">
      <c r="A83" s="13" t="s">
        <v>52</v>
      </c>
      <c r="B83" s="13"/>
      <c r="C83" s="13" t="s">
        <v>91</v>
      </c>
      <c r="D83" s="13" t="s">
        <v>93</v>
      </c>
      <c r="E83" s="13" t="s">
        <v>53</v>
      </c>
      <c r="F83" s="19" t="n">
        <f aca="false">G83+H83</f>
        <v>8116</v>
      </c>
      <c r="G83" s="19"/>
      <c r="H83" s="19" t="n">
        <v>8116</v>
      </c>
      <c r="I83" s="19" t="n">
        <f aca="false">J83+K83</f>
        <v>8932</v>
      </c>
      <c r="J83" s="19" t="n">
        <f aca="false">G83*0.95</f>
        <v>0</v>
      </c>
      <c r="K83" s="19" t="n">
        <v>8932</v>
      </c>
      <c r="L83" s="19" t="n">
        <f aca="false">M83+N83</f>
        <v>8932</v>
      </c>
      <c r="M83" s="20" t="n">
        <f aca="false">J83</f>
        <v>0</v>
      </c>
      <c r="N83" s="20" t="n">
        <v>8932</v>
      </c>
    </row>
    <row r="84" s="21" customFormat="true" ht="33" hidden="false" customHeight="false" outlineLevel="0" collapsed="false">
      <c r="A84" s="13" t="s">
        <v>30</v>
      </c>
      <c r="B84" s="13"/>
      <c r="C84" s="13" t="s">
        <v>91</v>
      </c>
      <c r="D84" s="13" t="s">
        <v>93</v>
      </c>
      <c r="E84" s="13" t="s">
        <v>31</v>
      </c>
      <c r="F84" s="19" t="n">
        <f aca="false">G84+H84</f>
        <v>1028</v>
      </c>
      <c r="G84" s="19" t="n">
        <f aca="false">G85</f>
        <v>0</v>
      </c>
      <c r="H84" s="19" t="n">
        <f aca="false">H85</f>
        <v>1028</v>
      </c>
      <c r="I84" s="19" t="n">
        <f aca="false">I85</f>
        <v>248</v>
      </c>
      <c r="J84" s="19" t="n">
        <f aca="false">J85</f>
        <v>0</v>
      </c>
      <c r="K84" s="19" t="n">
        <f aca="false">K85</f>
        <v>248</v>
      </c>
      <c r="L84" s="19" t="n">
        <f aca="false">L85</f>
        <v>248</v>
      </c>
      <c r="M84" s="20" t="n">
        <f aca="false">M85</f>
        <v>0</v>
      </c>
      <c r="N84" s="20" t="n">
        <f aca="false">N85</f>
        <v>248</v>
      </c>
    </row>
    <row r="85" s="21" customFormat="true" ht="49.5" hidden="false" customHeight="false" outlineLevel="0" collapsed="false">
      <c r="A85" s="13" t="s">
        <v>32</v>
      </c>
      <c r="B85" s="13"/>
      <c r="C85" s="13" t="s">
        <v>91</v>
      </c>
      <c r="D85" s="13" t="s">
        <v>93</v>
      </c>
      <c r="E85" s="13" t="s">
        <v>33</v>
      </c>
      <c r="F85" s="19" t="n">
        <f aca="false">G85+H85</f>
        <v>1028</v>
      </c>
      <c r="G85" s="19" t="n">
        <f aca="false">G86+G87</f>
        <v>0</v>
      </c>
      <c r="H85" s="19" t="n">
        <f aca="false">H86+H87</f>
        <v>1028</v>
      </c>
      <c r="I85" s="19" t="n">
        <f aca="false">I86+I87</f>
        <v>248</v>
      </c>
      <c r="J85" s="19" t="n">
        <f aca="false">J86+J87</f>
        <v>0</v>
      </c>
      <c r="K85" s="19" t="n">
        <f aca="false">K86+K87</f>
        <v>248</v>
      </c>
      <c r="L85" s="19" t="n">
        <f aca="false">L86+L87</f>
        <v>248</v>
      </c>
      <c r="M85" s="20" t="n">
        <f aca="false">M86+M87</f>
        <v>0</v>
      </c>
      <c r="N85" s="20" t="n">
        <f aca="false">N86+N87</f>
        <v>248</v>
      </c>
    </row>
    <row r="86" s="21" customFormat="true" ht="49.5" hidden="false" customHeight="false" outlineLevel="0" collapsed="false">
      <c r="A86" s="13" t="s">
        <v>54</v>
      </c>
      <c r="B86" s="13"/>
      <c r="C86" s="13" t="s">
        <v>91</v>
      </c>
      <c r="D86" s="13" t="s">
        <v>93</v>
      </c>
      <c r="E86" s="13" t="s">
        <v>55</v>
      </c>
      <c r="F86" s="19" t="n">
        <f aca="false">G86+H86</f>
        <v>257</v>
      </c>
      <c r="G86" s="19"/>
      <c r="H86" s="19" t="n">
        <v>257</v>
      </c>
      <c r="I86" s="19" t="n">
        <f aca="false">J86+K86</f>
        <v>122</v>
      </c>
      <c r="J86" s="19" t="n">
        <f aca="false">G86*0.95</f>
        <v>0</v>
      </c>
      <c r="K86" s="19" t="n">
        <v>122</v>
      </c>
      <c r="L86" s="19" t="n">
        <f aca="false">M86+N86</f>
        <v>122</v>
      </c>
      <c r="M86" s="20" t="n">
        <f aca="false">J86</f>
        <v>0</v>
      </c>
      <c r="N86" s="20" t="n">
        <v>122</v>
      </c>
    </row>
    <row r="87" s="21" customFormat="true" ht="49.5" hidden="false" customHeight="false" outlineLevel="0" collapsed="false">
      <c r="A87" s="13" t="s">
        <v>34</v>
      </c>
      <c r="B87" s="13"/>
      <c r="C87" s="13" t="s">
        <v>91</v>
      </c>
      <c r="D87" s="13" t="s">
        <v>93</v>
      </c>
      <c r="E87" s="13" t="s">
        <v>35</v>
      </c>
      <c r="F87" s="19" t="n">
        <f aca="false">G87+H87</f>
        <v>771</v>
      </c>
      <c r="G87" s="19"/>
      <c r="H87" s="19" t="n">
        <v>771</v>
      </c>
      <c r="I87" s="19" t="n">
        <f aca="false">J87+K87</f>
        <v>126</v>
      </c>
      <c r="J87" s="19" t="n">
        <f aca="false">G87*0.95</f>
        <v>0</v>
      </c>
      <c r="K87" s="19" t="n">
        <v>126</v>
      </c>
      <c r="L87" s="19" t="n">
        <f aca="false">M87+N87</f>
        <v>126</v>
      </c>
      <c r="M87" s="20" t="n">
        <f aca="false">J87</f>
        <v>0</v>
      </c>
      <c r="N87" s="20" t="n">
        <v>126</v>
      </c>
    </row>
    <row r="88" s="21" customFormat="true" ht="16.5" hidden="true" customHeight="true" outlineLevel="0" collapsed="false">
      <c r="A88" s="13" t="s">
        <v>56</v>
      </c>
      <c r="B88" s="13"/>
      <c r="C88" s="13" t="s">
        <v>91</v>
      </c>
      <c r="D88" s="13" t="s">
        <v>93</v>
      </c>
      <c r="E88" s="13" t="s">
        <v>57</v>
      </c>
      <c r="F88" s="19" t="n">
        <f aca="false">G88+H88</f>
        <v>4</v>
      </c>
      <c r="G88" s="19" t="n">
        <f aca="false">G89</f>
        <v>0</v>
      </c>
      <c r="H88" s="19" t="n">
        <f aca="false">H89</f>
        <v>4</v>
      </c>
      <c r="I88" s="19" t="n">
        <f aca="false">I89</f>
        <v>0</v>
      </c>
      <c r="J88" s="19" t="n">
        <f aca="false">J89</f>
        <v>0</v>
      </c>
      <c r="K88" s="19" t="n">
        <f aca="false">K89</f>
        <v>0</v>
      </c>
      <c r="L88" s="19" t="n">
        <f aca="false">L89</f>
        <v>0</v>
      </c>
      <c r="M88" s="20" t="n">
        <f aca="false">M89</f>
        <v>0</v>
      </c>
      <c r="N88" s="20" t="n">
        <f aca="false">N89</f>
        <v>0</v>
      </c>
    </row>
    <row r="89" s="21" customFormat="true" ht="33" hidden="true" customHeight="true" outlineLevel="0" collapsed="false">
      <c r="A89" s="13" t="s">
        <v>58</v>
      </c>
      <c r="B89" s="13"/>
      <c r="C89" s="13" t="s">
        <v>91</v>
      </c>
      <c r="D89" s="13" t="s">
        <v>93</v>
      </c>
      <c r="E89" s="13" t="s">
        <v>59</v>
      </c>
      <c r="F89" s="19" t="n">
        <f aca="false">G89+H89</f>
        <v>4</v>
      </c>
      <c r="G89" s="19" t="n">
        <f aca="false">G90</f>
        <v>0</v>
      </c>
      <c r="H89" s="19" t="n">
        <f aca="false">H90</f>
        <v>4</v>
      </c>
      <c r="I89" s="19" t="n">
        <f aca="false">I90</f>
        <v>0</v>
      </c>
      <c r="J89" s="19" t="n">
        <f aca="false">J90</f>
        <v>0</v>
      </c>
      <c r="K89" s="19" t="n">
        <f aca="false">K90</f>
        <v>0</v>
      </c>
      <c r="L89" s="19" t="n">
        <f aca="false">L90</f>
        <v>0</v>
      </c>
      <c r="M89" s="20" t="n">
        <f aca="false">M90</f>
        <v>0</v>
      </c>
      <c r="N89" s="20" t="n">
        <f aca="false">N90</f>
        <v>0</v>
      </c>
    </row>
    <row r="90" s="21" customFormat="true" ht="33" hidden="true" customHeight="true" outlineLevel="0" collapsed="false">
      <c r="A90" s="13" t="s">
        <v>62</v>
      </c>
      <c r="B90" s="13"/>
      <c r="C90" s="13" t="s">
        <v>91</v>
      </c>
      <c r="D90" s="13" t="s">
        <v>93</v>
      </c>
      <c r="E90" s="13" t="s">
        <v>63</v>
      </c>
      <c r="F90" s="19" t="n">
        <f aca="false">G90+H90</f>
        <v>4</v>
      </c>
      <c r="G90" s="19"/>
      <c r="H90" s="19" t="n">
        <v>4</v>
      </c>
      <c r="I90" s="19" t="n">
        <f aca="false">J90+K90</f>
        <v>0</v>
      </c>
      <c r="J90" s="19" t="n">
        <f aca="false">G90*0.95</f>
        <v>0</v>
      </c>
      <c r="K90" s="19"/>
      <c r="L90" s="19" t="n">
        <f aca="false">M90+N90</f>
        <v>0</v>
      </c>
      <c r="M90" s="20" t="n">
        <f aca="false">J90</f>
        <v>0</v>
      </c>
      <c r="N90" s="20"/>
    </row>
    <row r="91" s="21" customFormat="true" ht="291" hidden="true" customHeight="true" outlineLevel="0" collapsed="false">
      <c r="A91" s="22" t="s">
        <v>94</v>
      </c>
      <c r="B91" s="13"/>
      <c r="C91" s="13" t="s">
        <v>91</v>
      </c>
      <c r="D91" s="13" t="s">
        <v>95</v>
      </c>
      <c r="E91" s="13"/>
      <c r="F91" s="19" t="n">
        <f aca="false">G91+H91</f>
        <v>816</v>
      </c>
      <c r="G91" s="19" t="n">
        <f aca="false">G92</f>
        <v>0</v>
      </c>
      <c r="H91" s="19" t="n">
        <f aca="false">H92</f>
        <v>816</v>
      </c>
      <c r="I91" s="19" t="n">
        <f aca="false">I92</f>
        <v>0</v>
      </c>
      <c r="J91" s="19" t="n">
        <f aca="false">J92</f>
        <v>0</v>
      </c>
      <c r="K91" s="19" t="n">
        <f aca="false">K92</f>
        <v>0</v>
      </c>
      <c r="L91" s="19" t="n">
        <f aca="false">L92</f>
        <v>0</v>
      </c>
      <c r="M91" s="20" t="n">
        <f aca="false">M92</f>
        <v>0</v>
      </c>
      <c r="N91" s="20" t="n">
        <f aca="false">N92</f>
        <v>0</v>
      </c>
    </row>
    <row r="92" s="21" customFormat="true" ht="82.5" hidden="true" customHeight="true" outlineLevel="0" collapsed="false">
      <c r="A92" s="13" t="s">
        <v>48</v>
      </c>
      <c r="B92" s="13"/>
      <c r="C92" s="13" t="s">
        <v>91</v>
      </c>
      <c r="D92" s="13" t="s">
        <v>95</v>
      </c>
      <c r="E92" s="13" t="s">
        <v>49</v>
      </c>
      <c r="F92" s="19" t="n">
        <f aca="false">G92+H92</f>
        <v>816</v>
      </c>
      <c r="G92" s="19" t="n">
        <f aca="false">G93</f>
        <v>0</v>
      </c>
      <c r="H92" s="19" t="n">
        <f aca="false">H93</f>
        <v>816</v>
      </c>
      <c r="I92" s="19" t="n">
        <f aca="false">I93</f>
        <v>0</v>
      </c>
      <c r="J92" s="19" t="n">
        <f aca="false">J93</f>
        <v>0</v>
      </c>
      <c r="K92" s="19" t="n">
        <f aca="false">K93</f>
        <v>0</v>
      </c>
      <c r="L92" s="19" t="n">
        <f aca="false">L93</f>
        <v>0</v>
      </c>
      <c r="M92" s="20" t="n">
        <f aca="false">M93</f>
        <v>0</v>
      </c>
      <c r="N92" s="20" t="n">
        <f aca="false">N93</f>
        <v>0</v>
      </c>
    </row>
    <row r="93" s="21" customFormat="true" ht="33" hidden="true" customHeight="true" outlineLevel="0" collapsed="false">
      <c r="A93" s="13" t="s">
        <v>50</v>
      </c>
      <c r="B93" s="13"/>
      <c r="C93" s="13" t="s">
        <v>91</v>
      </c>
      <c r="D93" s="13" t="s">
        <v>95</v>
      </c>
      <c r="E93" s="13" t="s">
        <v>51</v>
      </c>
      <c r="F93" s="19" t="n">
        <f aca="false">G93+H93</f>
        <v>816</v>
      </c>
      <c r="G93" s="19" t="n">
        <f aca="false">G94</f>
        <v>0</v>
      </c>
      <c r="H93" s="19" t="n">
        <f aca="false">H94</f>
        <v>816</v>
      </c>
      <c r="I93" s="19" t="n">
        <f aca="false">I94</f>
        <v>0</v>
      </c>
      <c r="J93" s="19" t="n">
        <f aca="false">J94</f>
        <v>0</v>
      </c>
      <c r="K93" s="19" t="n">
        <f aca="false">K94</f>
        <v>0</v>
      </c>
      <c r="L93" s="19" t="n">
        <f aca="false">L94</f>
        <v>0</v>
      </c>
      <c r="M93" s="20" t="n">
        <f aca="false">M94</f>
        <v>0</v>
      </c>
      <c r="N93" s="20" t="n">
        <f aca="false">N94</f>
        <v>0</v>
      </c>
    </row>
    <row r="94" s="21" customFormat="true" ht="66" hidden="true" customHeight="true" outlineLevel="0" collapsed="false">
      <c r="A94" s="13" t="s">
        <v>52</v>
      </c>
      <c r="B94" s="13"/>
      <c r="C94" s="13" t="s">
        <v>91</v>
      </c>
      <c r="D94" s="13" t="s">
        <v>95</v>
      </c>
      <c r="E94" s="13" t="s">
        <v>53</v>
      </c>
      <c r="F94" s="19" t="n">
        <f aca="false">G94+H94</f>
        <v>816</v>
      </c>
      <c r="G94" s="19"/>
      <c r="H94" s="19" t="n">
        <v>816</v>
      </c>
      <c r="I94" s="19" t="n">
        <f aca="false">J94+K94</f>
        <v>0</v>
      </c>
      <c r="J94" s="19" t="n">
        <f aca="false">G94*0.95</f>
        <v>0</v>
      </c>
      <c r="K94" s="19"/>
      <c r="L94" s="19" t="n">
        <f aca="false">M94+N94</f>
        <v>0</v>
      </c>
      <c r="M94" s="20" t="n">
        <f aca="false">J94</f>
        <v>0</v>
      </c>
      <c r="N94" s="20"/>
    </row>
    <row r="95" s="21" customFormat="true" ht="33" hidden="false" customHeight="false" outlineLevel="0" collapsed="false">
      <c r="A95" s="13" t="s">
        <v>46</v>
      </c>
      <c r="B95" s="13"/>
      <c r="C95" s="13" t="s">
        <v>91</v>
      </c>
      <c r="D95" s="13" t="s">
        <v>47</v>
      </c>
      <c r="E95" s="13"/>
      <c r="F95" s="19" t="n">
        <f aca="false">G95+H95</f>
        <v>132</v>
      </c>
      <c r="G95" s="19" t="n">
        <f aca="false">G96</f>
        <v>132</v>
      </c>
      <c r="H95" s="19" t="n">
        <f aca="false">H96</f>
        <v>0</v>
      </c>
      <c r="I95" s="19" t="n">
        <f aca="false">I96</f>
        <v>125</v>
      </c>
      <c r="J95" s="19" t="n">
        <f aca="false">J96</f>
        <v>125</v>
      </c>
      <c r="K95" s="19" t="n">
        <f aca="false">K96</f>
        <v>0</v>
      </c>
      <c r="L95" s="19" t="n">
        <f aca="false">L96</f>
        <v>125</v>
      </c>
      <c r="M95" s="20" t="n">
        <f aca="false">M96</f>
        <v>125</v>
      </c>
      <c r="N95" s="20" t="n">
        <f aca="false">N96</f>
        <v>0</v>
      </c>
    </row>
    <row r="96" s="21" customFormat="true" ht="33" hidden="false" customHeight="false" outlineLevel="0" collapsed="false">
      <c r="A96" s="13" t="s">
        <v>30</v>
      </c>
      <c r="B96" s="13"/>
      <c r="C96" s="13" t="s">
        <v>91</v>
      </c>
      <c r="D96" s="13" t="s">
        <v>47</v>
      </c>
      <c r="E96" s="13" t="s">
        <v>31</v>
      </c>
      <c r="F96" s="19" t="n">
        <f aca="false">G96+H96</f>
        <v>132</v>
      </c>
      <c r="G96" s="19" t="n">
        <f aca="false">G97</f>
        <v>132</v>
      </c>
      <c r="H96" s="19" t="n">
        <f aca="false">H97</f>
        <v>0</v>
      </c>
      <c r="I96" s="19" t="n">
        <f aca="false">I97</f>
        <v>125</v>
      </c>
      <c r="J96" s="19" t="n">
        <f aca="false">J97</f>
        <v>125</v>
      </c>
      <c r="K96" s="19" t="n">
        <f aca="false">K97</f>
        <v>0</v>
      </c>
      <c r="L96" s="19" t="n">
        <f aca="false">L97</f>
        <v>125</v>
      </c>
      <c r="M96" s="20" t="n">
        <f aca="false">M97</f>
        <v>125</v>
      </c>
      <c r="N96" s="20" t="n">
        <f aca="false">N97</f>
        <v>0</v>
      </c>
    </row>
    <row r="97" s="21" customFormat="true" ht="49.5" hidden="false" customHeight="false" outlineLevel="0" collapsed="false">
      <c r="A97" s="13" t="s">
        <v>32</v>
      </c>
      <c r="B97" s="13"/>
      <c r="C97" s="13" t="s">
        <v>91</v>
      </c>
      <c r="D97" s="13" t="s">
        <v>47</v>
      </c>
      <c r="E97" s="13" t="s">
        <v>33</v>
      </c>
      <c r="F97" s="19" t="n">
        <f aca="false">G97+H97</f>
        <v>132</v>
      </c>
      <c r="G97" s="19" t="n">
        <f aca="false">G98</f>
        <v>132</v>
      </c>
      <c r="H97" s="19" t="n">
        <f aca="false">H98</f>
        <v>0</v>
      </c>
      <c r="I97" s="19" t="n">
        <f aca="false">I98</f>
        <v>125</v>
      </c>
      <c r="J97" s="19" t="n">
        <f aca="false">J98</f>
        <v>125</v>
      </c>
      <c r="K97" s="19" t="n">
        <f aca="false">K98</f>
        <v>0</v>
      </c>
      <c r="L97" s="19" t="n">
        <f aca="false">L98</f>
        <v>125</v>
      </c>
      <c r="M97" s="20" t="n">
        <f aca="false">M98</f>
        <v>125</v>
      </c>
      <c r="N97" s="20" t="n">
        <f aca="false">N98</f>
        <v>0</v>
      </c>
    </row>
    <row r="98" s="21" customFormat="true" ht="49.5" hidden="false" customHeight="false" outlineLevel="0" collapsed="false">
      <c r="A98" s="13" t="s">
        <v>34</v>
      </c>
      <c r="B98" s="13"/>
      <c r="C98" s="13" t="s">
        <v>91</v>
      </c>
      <c r="D98" s="13" t="s">
        <v>47</v>
      </c>
      <c r="E98" s="13" t="s">
        <v>35</v>
      </c>
      <c r="F98" s="19" t="n">
        <f aca="false">G98+H98</f>
        <v>132</v>
      </c>
      <c r="G98" s="19" t="n">
        <v>132</v>
      </c>
      <c r="H98" s="19"/>
      <c r="I98" s="19" t="n">
        <f aca="false">J98+K98</f>
        <v>125</v>
      </c>
      <c r="J98" s="19" t="n">
        <f aca="false">G98*0.95</f>
        <v>125</v>
      </c>
      <c r="K98" s="19"/>
      <c r="L98" s="19" t="n">
        <f aca="false">M98+N98</f>
        <v>125</v>
      </c>
      <c r="M98" s="20" t="n">
        <f aca="false">J98</f>
        <v>125</v>
      </c>
      <c r="N98" s="20"/>
    </row>
    <row r="99" s="18" customFormat="true" ht="49.5" hidden="false" customHeight="false" outlineLevel="0" collapsed="false">
      <c r="A99" s="15" t="s">
        <v>96</v>
      </c>
      <c r="B99" s="15" t="s">
        <v>59</v>
      </c>
      <c r="C99" s="15"/>
      <c r="D99" s="15"/>
      <c r="E99" s="15"/>
      <c r="F99" s="16" t="n">
        <f aca="false">G99+H99</f>
        <v>137702</v>
      </c>
      <c r="G99" s="16" t="n">
        <f aca="false">G100+G140</f>
        <v>133858</v>
      </c>
      <c r="H99" s="16" t="n">
        <f aca="false">H100+H140</f>
        <v>3844</v>
      </c>
      <c r="I99" s="16" t="n">
        <f aca="false">I100+I140</f>
        <v>131009</v>
      </c>
      <c r="J99" s="16" t="n">
        <f aca="false">J100+J140</f>
        <v>127165</v>
      </c>
      <c r="K99" s="16" t="n">
        <f aca="false">K100+K140</f>
        <v>3844</v>
      </c>
      <c r="L99" s="16" t="n">
        <f aca="false">L100+L140</f>
        <v>131153</v>
      </c>
      <c r="M99" s="17" t="n">
        <f aca="false">M100+M140</f>
        <v>127165</v>
      </c>
      <c r="N99" s="17" t="n">
        <f aca="false">N100+N140</f>
        <v>3988</v>
      </c>
    </row>
    <row r="100" s="18" customFormat="true" ht="33" hidden="false" customHeight="false" outlineLevel="0" collapsed="false">
      <c r="A100" s="15" t="s">
        <v>88</v>
      </c>
      <c r="B100" s="15"/>
      <c r="C100" s="15" t="s">
        <v>89</v>
      </c>
      <c r="D100" s="15"/>
      <c r="E100" s="15"/>
      <c r="F100" s="16" t="n">
        <f aca="false">G100+H100</f>
        <v>106874</v>
      </c>
      <c r="G100" s="16" t="n">
        <f aca="false">G101+G106+G136</f>
        <v>103980</v>
      </c>
      <c r="H100" s="16" t="n">
        <f aca="false">H101+H106+H136</f>
        <v>2894</v>
      </c>
      <c r="I100" s="16" t="n">
        <f aca="false">I101+I106+I136</f>
        <v>101675</v>
      </c>
      <c r="J100" s="16" t="n">
        <f aca="false">J101+J106+J136</f>
        <v>98781</v>
      </c>
      <c r="K100" s="16" t="n">
        <f aca="false">K101+K106+K136</f>
        <v>2894</v>
      </c>
      <c r="L100" s="16" t="n">
        <f aca="false">L101+L106+L136</f>
        <v>101819</v>
      </c>
      <c r="M100" s="17" t="n">
        <f aca="false">M101+M106+M136</f>
        <v>98781</v>
      </c>
      <c r="N100" s="17" t="n">
        <f aca="false">N101+N106+N136</f>
        <v>3038</v>
      </c>
    </row>
    <row r="101" s="18" customFormat="true" ht="82.5" hidden="false" customHeight="false" outlineLevel="0" collapsed="false">
      <c r="A101" s="23" t="s">
        <v>97</v>
      </c>
      <c r="B101" s="15"/>
      <c r="C101" s="15" t="s">
        <v>98</v>
      </c>
      <c r="D101" s="15"/>
      <c r="E101" s="15"/>
      <c r="F101" s="16" t="n">
        <f aca="false">G101+H101</f>
        <v>1962</v>
      </c>
      <c r="G101" s="16" t="n">
        <f aca="false">G102</f>
        <v>1962</v>
      </c>
      <c r="H101" s="16" t="n">
        <f aca="false">H102</f>
        <v>0</v>
      </c>
      <c r="I101" s="16" t="n">
        <f aca="false">I102</f>
        <v>1864</v>
      </c>
      <c r="J101" s="16" t="n">
        <f aca="false">J102</f>
        <v>1864</v>
      </c>
      <c r="K101" s="16" t="n">
        <f aca="false">K102</f>
        <v>0</v>
      </c>
      <c r="L101" s="16" t="n">
        <f aca="false">L102</f>
        <v>1864</v>
      </c>
      <c r="M101" s="17" t="n">
        <f aca="false">M102</f>
        <v>1864</v>
      </c>
      <c r="N101" s="17" t="n">
        <f aca="false">N102</f>
        <v>0</v>
      </c>
    </row>
    <row r="102" s="21" customFormat="true" ht="33" hidden="false" customHeight="false" outlineLevel="0" collapsed="false">
      <c r="A102" s="13" t="s">
        <v>99</v>
      </c>
      <c r="B102" s="13"/>
      <c r="C102" s="13" t="s">
        <v>98</v>
      </c>
      <c r="D102" s="13" t="s">
        <v>100</v>
      </c>
      <c r="E102" s="13"/>
      <c r="F102" s="19" t="n">
        <f aca="false">G102+H102</f>
        <v>1962</v>
      </c>
      <c r="G102" s="19" t="n">
        <f aca="false">G103</f>
        <v>1962</v>
      </c>
      <c r="H102" s="19" t="n">
        <f aca="false">H103</f>
        <v>0</v>
      </c>
      <c r="I102" s="19" t="n">
        <f aca="false">I103</f>
        <v>1864</v>
      </c>
      <c r="J102" s="19" t="n">
        <f aca="false">J103</f>
        <v>1864</v>
      </c>
      <c r="K102" s="19" t="n">
        <f aca="false">K103</f>
        <v>0</v>
      </c>
      <c r="L102" s="19" t="n">
        <f aca="false">L103</f>
        <v>1864</v>
      </c>
      <c r="M102" s="20" t="n">
        <f aca="false">M103</f>
        <v>1864</v>
      </c>
      <c r="N102" s="20" t="n">
        <f aca="false">N103</f>
        <v>0</v>
      </c>
    </row>
    <row r="103" s="21" customFormat="true" ht="82.5" hidden="false" customHeight="false" outlineLevel="0" collapsed="false">
      <c r="A103" s="13" t="s">
        <v>48</v>
      </c>
      <c r="B103" s="13"/>
      <c r="C103" s="13" t="s">
        <v>98</v>
      </c>
      <c r="D103" s="13" t="s">
        <v>100</v>
      </c>
      <c r="E103" s="13" t="s">
        <v>49</v>
      </c>
      <c r="F103" s="19" t="n">
        <f aca="false">G103+H103</f>
        <v>1962</v>
      </c>
      <c r="G103" s="19" t="n">
        <f aca="false">G104</f>
        <v>1962</v>
      </c>
      <c r="H103" s="19" t="n">
        <f aca="false">H104</f>
        <v>0</v>
      </c>
      <c r="I103" s="19" t="n">
        <f aca="false">I104</f>
        <v>1864</v>
      </c>
      <c r="J103" s="19" t="n">
        <f aca="false">J104</f>
        <v>1864</v>
      </c>
      <c r="K103" s="19" t="n">
        <f aca="false">K104</f>
        <v>0</v>
      </c>
      <c r="L103" s="19" t="n">
        <f aca="false">L104</f>
        <v>1864</v>
      </c>
      <c r="M103" s="20" t="n">
        <f aca="false">M104</f>
        <v>1864</v>
      </c>
      <c r="N103" s="20" t="n">
        <f aca="false">N104</f>
        <v>0</v>
      </c>
    </row>
    <row r="104" s="21" customFormat="true" ht="33" hidden="false" customHeight="false" outlineLevel="0" collapsed="false">
      <c r="A104" s="13" t="s">
        <v>50</v>
      </c>
      <c r="B104" s="13"/>
      <c r="C104" s="13" t="s">
        <v>98</v>
      </c>
      <c r="D104" s="13" t="s">
        <v>100</v>
      </c>
      <c r="E104" s="13" t="s">
        <v>51</v>
      </c>
      <c r="F104" s="19" t="n">
        <f aca="false">G104+H104</f>
        <v>1962</v>
      </c>
      <c r="G104" s="19" t="n">
        <f aca="false">G105</f>
        <v>1962</v>
      </c>
      <c r="H104" s="19" t="n">
        <f aca="false">H105</f>
        <v>0</v>
      </c>
      <c r="I104" s="19" t="n">
        <f aca="false">I105</f>
        <v>1864</v>
      </c>
      <c r="J104" s="19" t="n">
        <f aca="false">J105</f>
        <v>1864</v>
      </c>
      <c r="K104" s="19" t="n">
        <f aca="false">K105</f>
        <v>0</v>
      </c>
      <c r="L104" s="19" t="n">
        <f aca="false">L105</f>
        <v>1864</v>
      </c>
      <c r="M104" s="20" t="n">
        <f aca="false">M105</f>
        <v>1864</v>
      </c>
      <c r="N104" s="20" t="n">
        <f aca="false">N105</f>
        <v>0</v>
      </c>
    </row>
    <row r="105" s="21" customFormat="true" ht="66" hidden="false" customHeight="false" outlineLevel="0" collapsed="false">
      <c r="A105" s="13" t="s">
        <v>52</v>
      </c>
      <c r="B105" s="13"/>
      <c r="C105" s="13" t="s">
        <v>98</v>
      </c>
      <c r="D105" s="13" t="s">
        <v>100</v>
      </c>
      <c r="E105" s="13" t="s">
        <v>53</v>
      </c>
      <c r="F105" s="19" t="n">
        <f aca="false">G105+H105</f>
        <v>1962</v>
      </c>
      <c r="G105" s="19" t="n">
        <v>1962</v>
      </c>
      <c r="H105" s="19"/>
      <c r="I105" s="19" t="n">
        <f aca="false">J105+K105</f>
        <v>1864</v>
      </c>
      <c r="J105" s="19" t="n">
        <f aca="false">G105*0.95</f>
        <v>1864</v>
      </c>
      <c r="K105" s="19"/>
      <c r="L105" s="19" t="n">
        <f aca="false">M105+N105</f>
        <v>1864</v>
      </c>
      <c r="M105" s="20" t="n">
        <f aca="false">J105</f>
        <v>1864</v>
      </c>
      <c r="N105" s="20"/>
    </row>
    <row r="106" s="18" customFormat="true" ht="132" hidden="false" customHeight="false" outlineLevel="0" collapsed="false">
      <c r="A106" s="15" t="s">
        <v>101</v>
      </c>
      <c r="B106" s="15"/>
      <c r="C106" s="15" t="s">
        <v>102</v>
      </c>
      <c r="D106" s="15"/>
      <c r="E106" s="15"/>
      <c r="F106" s="16" t="n">
        <f aca="false">G106+H106</f>
        <v>104912</v>
      </c>
      <c r="G106" s="16" t="n">
        <f aca="false">G107+G112+G120+G124+G128</f>
        <v>102018</v>
      </c>
      <c r="H106" s="16" t="n">
        <f aca="false">H107+H112+H120+H124+H128</f>
        <v>2894</v>
      </c>
      <c r="I106" s="16" t="n">
        <f aca="false">I107+I112+I120+I124+I128</f>
        <v>99811</v>
      </c>
      <c r="J106" s="16" t="n">
        <f aca="false">J107+J112+J120+J124+J128</f>
        <v>96917</v>
      </c>
      <c r="K106" s="16" t="n">
        <f aca="false">K107+K112+K120+K124+K128</f>
        <v>2894</v>
      </c>
      <c r="L106" s="16" t="n">
        <f aca="false">L107+L112+L120+L124+L128</f>
        <v>99811</v>
      </c>
      <c r="M106" s="17" t="n">
        <f aca="false">M107+M112+M120+M124+M128</f>
        <v>96917</v>
      </c>
      <c r="N106" s="17" t="n">
        <f aca="false">N107+N112+N120+N124+N128</f>
        <v>2894</v>
      </c>
    </row>
    <row r="107" s="21" customFormat="true" ht="16.5" hidden="false" customHeight="false" outlineLevel="0" collapsed="false">
      <c r="A107" s="13" t="s">
        <v>103</v>
      </c>
      <c r="B107" s="13"/>
      <c r="C107" s="13" t="s">
        <v>102</v>
      </c>
      <c r="D107" s="13" t="s">
        <v>104</v>
      </c>
      <c r="E107" s="13"/>
      <c r="F107" s="19" t="n">
        <f aca="false">G107+H107</f>
        <v>102018</v>
      </c>
      <c r="G107" s="19" t="n">
        <f aca="false">G108</f>
        <v>102018</v>
      </c>
      <c r="H107" s="19" t="n">
        <f aca="false">H108</f>
        <v>0</v>
      </c>
      <c r="I107" s="19" t="n">
        <f aca="false">I108</f>
        <v>96917</v>
      </c>
      <c r="J107" s="19" t="n">
        <f aca="false">J108</f>
        <v>96917</v>
      </c>
      <c r="K107" s="19" t="n">
        <f aca="false">K108</f>
        <v>0</v>
      </c>
      <c r="L107" s="19" t="n">
        <f aca="false">L108</f>
        <v>96917</v>
      </c>
      <c r="M107" s="20" t="n">
        <f aca="false">M108</f>
        <v>96917</v>
      </c>
      <c r="N107" s="20" t="n">
        <f aca="false">N108</f>
        <v>0</v>
      </c>
    </row>
    <row r="108" s="21" customFormat="true" ht="82.5" hidden="false" customHeight="false" outlineLevel="0" collapsed="false">
      <c r="A108" s="13" t="s">
        <v>48</v>
      </c>
      <c r="B108" s="13"/>
      <c r="C108" s="13" t="s">
        <v>102</v>
      </c>
      <c r="D108" s="13" t="s">
        <v>104</v>
      </c>
      <c r="E108" s="13" t="s">
        <v>49</v>
      </c>
      <c r="F108" s="19" t="n">
        <f aca="false">G108+H108</f>
        <v>102018</v>
      </c>
      <c r="G108" s="19" t="n">
        <f aca="false">G109</f>
        <v>102018</v>
      </c>
      <c r="H108" s="19" t="n">
        <f aca="false">H109</f>
        <v>0</v>
      </c>
      <c r="I108" s="19" t="n">
        <f aca="false">I109</f>
        <v>96917</v>
      </c>
      <c r="J108" s="19" t="n">
        <f aca="false">J109</f>
        <v>96917</v>
      </c>
      <c r="K108" s="19" t="n">
        <f aca="false">K109</f>
        <v>0</v>
      </c>
      <c r="L108" s="19" t="n">
        <f aca="false">L109</f>
        <v>96917</v>
      </c>
      <c r="M108" s="20" t="n">
        <f aca="false">M109</f>
        <v>96917</v>
      </c>
      <c r="N108" s="20" t="n">
        <f aca="false">N109</f>
        <v>0</v>
      </c>
    </row>
    <row r="109" s="21" customFormat="true" ht="33" hidden="false" customHeight="false" outlineLevel="0" collapsed="false">
      <c r="A109" s="13" t="s">
        <v>50</v>
      </c>
      <c r="B109" s="13"/>
      <c r="C109" s="13" t="s">
        <v>102</v>
      </c>
      <c r="D109" s="13" t="s">
        <v>104</v>
      </c>
      <c r="E109" s="13" t="s">
        <v>51</v>
      </c>
      <c r="F109" s="19" t="n">
        <f aca="false">G109+H109</f>
        <v>102018</v>
      </c>
      <c r="G109" s="19" t="n">
        <f aca="false">G110+G111</f>
        <v>102018</v>
      </c>
      <c r="H109" s="19" t="n">
        <f aca="false">H110+H111</f>
        <v>0</v>
      </c>
      <c r="I109" s="19" t="n">
        <f aca="false">I110+I111</f>
        <v>96917</v>
      </c>
      <c r="J109" s="19" t="n">
        <f aca="false">J110+J111</f>
        <v>96917</v>
      </c>
      <c r="K109" s="19" t="n">
        <f aca="false">K110+K111</f>
        <v>0</v>
      </c>
      <c r="L109" s="19" t="n">
        <f aca="false">L110+L111</f>
        <v>96917</v>
      </c>
      <c r="M109" s="20" t="n">
        <f aca="false">M110+M111</f>
        <v>96917</v>
      </c>
      <c r="N109" s="20" t="n">
        <f aca="false">N110+N111</f>
        <v>0</v>
      </c>
    </row>
    <row r="110" s="21" customFormat="true" ht="66" hidden="false" customHeight="false" outlineLevel="0" collapsed="false">
      <c r="A110" s="13" t="s">
        <v>52</v>
      </c>
      <c r="B110" s="13"/>
      <c r="C110" s="13" t="s">
        <v>102</v>
      </c>
      <c r="D110" s="13" t="s">
        <v>104</v>
      </c>
      <c r="E110" s="13" t="s">
        <v>53</v>
      </c>
      <c r="F110" s="19" t="n">
        <f aca="false">G110+H110</f>
        <v>101816</v>
      </c>
      <c r="G110" s="19" t="n">
        <f aca="false">102961-1145</f>
        <v>101816</v>
      </c>
      <c r="H110" s="19"/>
      <c r="I110" s="19" t="n">
        <f aca="false">J110+K110</f>
        <v>96725</v>
      </c>
      <c r="J110" s="19" t="n">
        <f aca="false">G110*0.95</f>
        <v>96725</v>
      </c>
      <c r="K110" s="19"/>
      <c r="L110" s="19" t="n">
        <f aca="false">M110+N110</f>
        <v>96725</v>
      </c>
      <c r="M110" s="20" t="n">
        <f aca="false">J110</f>
        <v>96725</v>
      </c>
      <c r="N110" s="20"/>
    </row>
    <row r="111" s="21" customFormat="true" ht="66" hidden="false" customHeight="false" outlineLevel="0" collapsed="false">
      <c r="A111" s="13" t="s">
        <v>105</v>
      </c>
      <c r="B111" s="13"/>
      <c r="C111" s="13" t="s">
        <v>102</v>
      </c>
      <c r="D111" s="13" t="s">
        <v>104</v>
      </c>
      <c r="E111" s="13" t="s">
        <v>106</v>
      </c>
      <c r="F111" s="19" t="n">
        <f aca="false">G111+H111</f>
        <v>202</v>
      </c>
      <c r="G111" s="19" t="n">
        <v>202</v>
      </c>
      <c r="H111" s="19"/>
      <c r="I111" s="19" t="n">
        <f aca="false">J111+K111</f>
        <v>192</v>
      </c>
      <c r="J111" s="19" t="n">
        <f aca="false">G111*0.95</f>
        <v>192</v>
      </c>
      <c r="K111" s="19"/>
      <c r="L111" s="19" t="n">
        <f aca="false">M111+N111</f>
        <v>192</v>
      </c>
      <c r="M111" s="20" t="n">
        <f aca="false">J111</f>
        <v>192</v>
      </c>
      <c r="N111" s="20"/>
    </row>
    <row r="112" s="21" customFormat="true" ht="331.5" hidden="false" customHeight="true" outlineLevel="0" collapsed="false">
      <c r="A112" s="22" t="s">
        <v>107</v>
      </c>
      <c r="B112" s="13"/>
      <c r="C112" s="13" t="s">
        <v>102</v>
      </c>
      <c r="D112" s="13" t="s">
        <v>108</v>
      </c>
      <c r="E112" s="13"/>
      <c r="F112" s="19" t="n">
        <f aca="false">G112+H112</f>
        <v>1597</v>
      </c>
      <c r="G112" s="19" t="n">
        <f aca="false">G113</f>
        <v>0</v>
      </c>
      <c r="H112" s="19" t="n">
        <f aca="false">H113</f>
        <v>1597</v>
      </c>
      <c r="I112" s="19" t="n">
        <f aca="false">I113+I116</f>
        <v>1597</v>
      </c>
      <c r="J112" s="19" t="n">
        <f aca="false">J113+J116</f>
        <v>0</v>
      </c>
      <c r="K112" s="19" t="n">
        <f aca="false">K113+K116</f>
        <v>1597</v>
      </c>
      <c r="L112" s="19" t="n">
        <f aca="false">L113+L116</f>
        <v>1597</v>
      </c>
      <c r="M112" s="20" t="n">
        <f aca="false">M113+M116</f>
        <v>0</v>
      </c>
      <c r="N112" s="20" t="n">
        <f aca="false">N113+N116</f>
        <v>1597</v>
      </c>
    </row>
    <row r="113" s="21" customFormat="true" ht="82.5" hidden="false" customHeight="false" outlineLevel="0" collapsed="false">
      <c r="A113" s="13" t="s">
        <v>48</v>
      </c>
      <c r="B113" s="13"/>
      <c r="C113" s="13" t="s">
        <v>102</v>
      </c>
      <c r="D113" s="13" t="s">
        <v>108</v>
      </c>
      <c r="E113" s="13" t="s">
        <v>49</v>
      </c>
      <c r="F113" s="19" t="n">
        <f aca="false">G113+H113</f>
        <v>1597</v>
      </c>
      <c r="G113" s="19" t="n">
        <f aca="false">G114</f>
        <v>0</v>
      </c>
      <c r="H113" s="19" t="n">
        <f aca="false">H114</f>
        <v>1597</v>
      </c>
      <c r="I113" s="19" t="n">
        <f aca="false">I114</f>
        <v>1517</v>
      </c>
      <c r="J113" s="19" t="n">
        <f aca="false">J114</f>
        <v>0</v>
      </c>
      <c r="K113" s="19" t="n">
        <f aca="false">K114</f>
        <v>1517</v>
      </c>
      <c r="L113" s="19" t="n">
        <f aca="false">L114</f>
        <v>1517</v>
      </c>
      <c r="M113" s="20" t="n">
        <f aca="false">M114</f>
        <v>0</v>
      </c>
      <c r="N113" s="20" t="n">
        <f aca="false">N114</f>
        <v>1517</v>
      </c>
    </row>
    <row r="114" s="21" customFormat="true" ht="33" hidden="false" customHeight="false" outlineLevel="0" collapsed="false">
      <c r="A114" s="13" t="s">
        <v>50</v>
      </c>
      <c r="B114" s="13"/>
      <c r="C114" s="13" t="s">
        <v>102</v>
      </c>
      <c r="D114" s="13" t="s">
        <v>108</v>
      </c>
      <c r="E114" s="13" t="s">
        <v>51</v>
      </c>
      <c r="F114" s="19" t="n">
        <f aca="false">G114+H114</f>
        <v>1597</v>
      </c>
      <c r="G114" s="19" t="n">
        <f aca="false">G115</f>
        <v>0</v>
      </c>
      <c r="H114" s="19" t="n">
        <f aca="false">H115</f>
        <v>1597</v>
      </c>
      <c r="I114" s="19" t="n">
        <f aca="false">I115</f>
        <v>1517</v>
      </c>
      <c r="J114" s="19" t="n">
        <f aca="false">J115</f>
        <v>0</v>
      </c>
      <c r="K114" s="19" t="n">
        <f aca="false">K115</f>
        <v>1517</v>
      </c>
      <c r="L114" s="19" t="n">
        <f aca="false">L115</f>
        <v>1517</v>
      </c>
      <c r="M114" s="20" t="n">
        <f aca="false">M115</f>
        <v>0</v>
      </c>
      <c r="N114" s="20" t="n">
        <f aca="false">N115</f>
        <v>1517</v>
      </c>
    </row>
    <row r="115" s="21" customFormat="true" ht="66" hidden="false" customHeight="false" outlineLevel="0" collapsed="false">
      <c r="A115" s="13" t="s">
        <v>52</v>
      </c>
      <c r="B115" s="13"/>
      <c r="C115" s="13" t="s">
        <v>102</v>
      </c>
      <c r="D115" s="13" t="s">
        <v>108</v>
      </c>
      <c r="E115" s="13" t="s">
        <v>53</v>
      </c>
      <c r="F115" s="19" t="n">
        <f aca="false">G115+H115</f>
        <v>1597</v>
      </c>
      <c r="G115" s="19"/>
      <c r="H115" s="19" t="n">
        <v>1597</v>
      </c>
      <c r="I115" s="19" t="n">
        <f aca="false">J115+K115</f>
        <v>1517</v>
      </c>
      <c r="J115" s="19" t="n">
        <f aca="false">G115*0.95</f>
        <v>0</v>
      </c>
      <c r="K115" s="19" t="n">
        <v>1517</v>
      </c>
      <c r="L115" s="19" t="n">
        <f aca="false">M115+N115</f>
        <v>1517</v>
      </c>
      <c r="M115" s="20" t="n">
        <f aca="false">J115</f>
        <v>0</v>
      </c>
      <c r="N115" s="20" t="n">
        <v>1517</v>
      </c>
    </row>
    <row r="116" s="21" customFormat="true" ht="33" hidden="false" customHeight="false" outlineLevel="0" collapsed="false">
      <c r="A116" s="13" t="s">
        <v>30</v>
      </c>
      <c r="B116" s="13"/>
      <c r="C116" s="13" t="s">
        <v>102</v>
      </c>
      <c r="D116" s="13" t="s">
        <v>108</v>
      </c>
      <c r="E116" s="13" t="s">
        <v>31</v>
      </c>
      <c r="F116" s="19" t="n">
        <f aca="false">G116+H116</f>
        <v>80</v>
      </c>
      <c r="G116" s="19" t="n">
        <f aca="false">G117</f>
        <v>0</v>
      </c>
      <c r="H116" s="19" t="n">
        <f aca="false">H117</f>
        <v>80</v>
      </c>
      <c r="I116" s="19" t="n">
        <f aca="false">J116+K116</f>
        <v>80</v>
      </c>
      <c r="J116" s="19" t="n">
        <f aca="false">J117</f>
        <v>0</v>
      </c>
      <c r="K116" s="19" t="n">
        <f aca="false">K117</f>
        <v>80</v>
      </c>
      <c r="L116" s="19" t="n">
        <f aca="false">M116+N116</f>
        <v>80</v>
      </c>
      <c r="M116" s="20" t="n">
        <f aca="false">M117</f>
        <v>0</v>
      </c>
      <c r="N116" s="20" t="n">
        <f aca="false">N117</f>
        <v>80</v>
      </c>
    </row>
    <row r="117" s="21" customFormat="true" ht="49.5" hidden="false" customHeight="false" outlineLevel="0" collapsed="false">
      <c r="A117" s="13" t="s">
        <v>32</v>
      </c>
      <c r="B117" s="13"/>
      <c r="C117" s="13" t="s">
        <v>102</v>
      </c>
      <c r="D117" s="13" t="s">
        <v>108</v>
      </c>
      <c r="E117" s="13" t="s">
        <v>33</v>
      </c>
      <c r="F117" s="19" t="n">
        <f aca="false">G117+H117</f>
        <v>80</v>
      </c>
      <c r="G117" s="19" t="n">
        <f aca="false">G118+G119</f>
        <v>0</v>
      </c>
      <c r="H117" s="19" t="n">
        <f aca="false">H118+H119</f>
        <v>80</v>
      </c>
      <c r="I117" s="19" t="n">
        <f aca="false">J117+K117</f>
        <v>80</v>
      </c>
      <c r="J117" s="19" t="n">
        <f aca="false">J118+J119</f>
        <v>0</v>
      </c>
      <c r="K117" s="19" t="n">
        <f aca="false">K118+K119</f>
        <v>80</v>
      </c>
      <c r="L117" s="19" t="n">
        <f aca="false">M117+N117</f>
        <v>80</v>
      </c>
      <c r="M117" s="20" t="n">
        <f aca="false">M118+M119</f>
        <v>0</v>
      </c>
      <c r="N117" s="20" t="n">
        <f aca="false">N118+N119</f>
        <v>80</v>
      </c>
    </row>
    <row r="118" s="21" customFormat="true" ht="49.5" hidden="false" customHeight="false" outlineLevel="0" collapsed="false">
      <c r="A118" s="13" t="s">
        <v>54</v>
      </c>
      <c r="B118" s="13"/>
      <c r="C118" s="13" t="s">
        <v>102</v>
      </c>
      <c r="D118" s="13" t="s">
        <v>108</v>
      </c>
      <c r="E118" s="13" t="s">
        <v>55</v>
      </c>
      <c r="F118" s="19" t="n">
        <f aca="false">G118+H118</f>
        <v>30</v>
      </c>
      <c r="G118" s="19"/>
      <c r="H118" s="19" t="n">
        <v>30</v>
      </c>
      <c r="I118" s="19" t="n">
        <f aca="false">J118+K118</f>
        <v>30</v>
      </c>
      <c r="J118" s="19"/>
      <c r="K118" s="19" t="n">
        <v>30</v>
      </c>
      <c r="L118" s="19" t="n">
        <f aca="false">M118+N118</f>
        <v>30</v>
      </c>
      <c r="M118" s="20"/>
      <c r="N118" s="20" t="n">
        <v>30</v>
      </c>
    </row>
    <row r="119" s="21" customFormat="true" ht="49.5" hidden="false" customHeight="false" outlineLevel="0" collapsed="false">
      <c r="A119" s="13" t="s">
        <v>34</v>
      </c>
      <c r="B119" s="13"/>
      <c r="C119" s="13" t="s">
        <v>102</v>
      </c>
      <c r="D119" s="13" t="s">
        <v>108</v>
      </c>
      <c r="E119" s="13" t="s">
        <v>35</v>
      </c>
      <c r="F119" s="19" t="n">
        <f aca="false">G119+H119</f>
        <v>50</v>
      </c>
      <c r="G119" s="19"/>
      <c r="H119" s="19" t="n">
        <v>50</v>
      </c>
      <c r="I119" s="19" t="n">
        <f aca="false">J119+K119</f>
        <v>50</v>
      </c>
      <c r="J119" s="19"/>
      <c r="K119" s="19" t="n">
        <v>50</v>
      </c>
      <c r="L119" s="19" t="n">
        <f aca="false">M119+N119</f>
        <v>50</v>
      </c>
      <c r="M119" s="20"/>
      <c r="N119" s="20" t="n">
        <v>50</v>
      </c>
    </row>
    <row r="120" s="21" customFormat="true" ht="303" hidden="false" customHeight="true" outlineLevel="0" collapsed="false">
      <c r="A120" s="22" t="s">
        <v>109</v>
      </c>
      <c r="B120" s="13"/>
      <c r="C120" s="13" t="s">
        <v>102</v>
      </c>
      <c r="D120" s="13" t="s">
        <v>110</v>
      </c>
      <c r="E120" s="13"/>
      <c r="F120" s="19" t="n">
        <f aca="false">G120+H120</f>
        <v>320</v>
      </c>
      <c r="G120" s="19" t="n">
        <f aca="false">G121</f>
        <v>0</v>
      </c>
      <c r="H120" s="19" t="n">
        <f aca="false">H121</f>
        <v>320</v>
      </c>
      <c r="I120" s="19" t="n">
        <f aca="false">I121</f>
        <v>320</v>
      </c>
      <c r="J120" s="19" t="n">
        <f aca="false">J121</f>
        <v>0</v>
      </c>
      <c r="K120" s="19" t="n">
        <f aca="false">K121</f>
        <v>320</v>
      </c>
      <c r="L120" s="19" t="n">
        <f aca="false">L121</f>
        <v>320</v>
      </c>
      <c r="M120" s="20" t="n">
        <f aca="false">M121</f>
        <v>0</v>
      </c>
      <c r="N120" s="20" t="n">
        <f aca="false">N121</f>
        <v>320</v>
      </c>
    </row>
    <row r="121" s="21" customFormat="true" ht="82.5" hidden="false" customHeight="false" outlineLevel="0" collapsed="false">
      <c r="A121" s="13" t="s">
        <v>48</v>
      </c>
      <c r="B121" s="13"/>
      <c r="C121" s="13" t="s">
        <v>102</v>
      </c>
      <c r="D121" s="13" t="s">
        <v>110</v>
      </c>
      <c r="E121" s="13" t="s">
        <v>49</v>
      </c>
      <c r="F121" s="19" t="n">
        <f aca="false">G121+H121</f>
        <v>320</v>
      </c>
      <c r="G121" s="19" t="n">
        <f aca="false">G122</f>
        <v>0</v>
      </c>
      <c r="H121" s="19" t="n">
        <f aca="false">H122</f>
        <v>320</v>
      </c>
      <c r="I121" s="19" t="n">
        <f aca="false">I122</f>
        <v>320</v>
      </c>
      <c r="J121" s="19" t="n">
        <f aca="false">J122</f>
        <v>0</v>
      </c>
      <c r="K121" s="19" t="n">
        <f aca="false">K122</f>
        <v>320</v>
      </c>
      <c r="L121" s="19" t="n">
        <f aca="false">L122</f>
        <v>320</v>
      </c>
      <c r="M121" s="20" t="n">
        <f aca="false">M122</f>
        <v>0</v>
      </c>
      <c r="N121" s="20" t="n">
        <f aca="false">N122</f>
        <v>320</v>
      </c>
    </row>
    <row r="122" s="21" customFormat="true" ht="33" hidden="false" customHeight="false" outlineLevel="0" collapsed="false">
      <c r="A122" s="13" t="s">
        <v>50</v>
      </c>
      <c r="B122" s="13"/>
      <c r="C122" s="13" t="s">
        <v>102</v>
      </c>
      <c r="D122" s="13" t="s">
        <v>110</v>
      </c>
      <c r="E122" s="13" t="s">
        <v>51</v>
      </c>
      <c r="F122" s="19" t="n">
        <f aca="false">G122+H122</f>
        <v>320</v>
      </c>
      <c r="G122" s="19" t="n">
        <f aca="false">G123</f>
        <v>0</v>
      </c>
      <c r="H122" s="19" t="n">
        <f aca="false">H123</f>
        <v>320</v>
      </c>
      <c r="I122" s="19" t="n">
        <f aca="false">I123</f>
        <v>320</v>
      </c>
      <c r="J122" s="19" t="n">
        <f aca="false">J123</f>
        <v>0</v>
      </c>
      <c r="K122" s="19" t="n">
        <f aca="false">K123</f>
        <v>320</v>
      </c>
      <c r="L122" s="19" t="n">
        <f aca="false">L123</f>
        <v>320</v>
      </c>
      <c r="M122" s="20" t="n">
        <f aca="false">M123</f>
        <v>0</v>
      </c>
      <c r="N122" s="20" t="n">
        <f aca="false">N123</f>
        <v>320</v>
      </c>
    </row>
    <row r="123" s="21" customFormat="true" ht="66" hidden="false" customHeight="false" outlineLevel="0" collapsed="false">
      <c r="A123" s="13" t="s">
        <v>52</v>
      </c>
      <c r="B123" s="13"/>
      <c r="C123" s="13" t="s">
        <v>102</v>
      </c>
      <c r="D123" s="13" t="s">
        <v>110</v>
      </c>
      <c r="E123" s="13" t="s">
        <v>53</v>
      </c>
      <c r="F123" s="19" t="n">
        <f aca="false">G123+H123</f>
        <v>320</v>
      </c>
      <c r="G123" s="19"/>
      <c r="H123" s="19" t="n">
        <v>320</v>
      </c>
      <c r="I123" s="19" t="n">
        <f aca="false">J123+K123</f>
        <v>320</v>
      </c>
      <c r="J123" s="19" t="n">
        <f aca="false">G123*0.95</f>
        <v>0</v>
      </c>
      <c r="K123" s="19" t="n">
        <v>320</v>
      </c>
      <c r="L123" s="19" t="n">
        <f aca="false">M123+N123</f>
        <v>320</v>
      </c>
      <c r="M123" s="20" t="n">
        <f aca="false">J123</f>
        <v>0</v>
      </c>
      <c r="N123" s="20" t="n">
        <v>320</v>
      </c>
    </row>
    <row r="124" s="21" customFormat="true" ht="261" hidden="false" customHeight="true" outlineLevel="0" collapsed="false">
      <c r="A124" s="22" t="s">
        <v>111</v>
      </c>
      <c r="B124" s="13"/>
      <c r="C124" s="13" t="s">
        <v>102</v>
      </c>
      <c r="D124" s="13" t="s">
        <v>112</v>
      </c>
      <c r="E124" s="13"/>
      <c r="F124" s="19" t="n">
        <f aca="false">G124+H124</f>
        <v>320</v>
      </c>
      <c r="G124" s="19" t="n">
        <f aca="false">G125</f>
        <v>0</v>
      </c>
      <c r="H124" s="19" t="n">
        <f aca="false">H125</f>
        <v>320</v>
      </c>
      <c r="I124" s="19" t="n">
        <f aca="false">I125</f>
        <v>320</v>
      </c>
      <c r="J124" s="19" t="n">
        <f aca="false">J125</f>
        <v>0</v>
      </c>
      <c r="K124" s="19" t="n">
        <f aca="false">K125</f>
        <v>320</v>
      </c>
      <c r="L124" s="19" t="n">
        <f aca="false">L125</f>
        <v>320</v>
      </c>
      <c r="M124" s="20" t="n">
        <f aca="false">M125</f>
        <v>0</v>
      </c>
      <c r="N124" s="20" t="n">
        <f aca="false">N125</f>
        <v>320</v>
      </c>
    </row>
    <row r="125" s="21" customFormat="true" ht="82.5" hidden="false" customHeight="false" outlineLevel="0" collapsed="false">
      <c r="A125" s="13" t="s">
        <v>48</v>
      </c>
      <c r="B125" s="13"/>
      <c r="C125" s="13" t="s">
        <v>102</v>
      </c>
      <c r="D125" s="13" t="s">
        <v>112</v>
      </c>
      <c r="E125" s="13" t="s">
        <v>49</v>
      </c>
      <c r="F125" s="19" t="n">
        <f aca="false">G125+H125</f>
        <v>320</v>
      </c>
      <c r="G125" s="19" t="n">
        <f aca="false">G126</f>
        <v>0</v>
      </c>
      <c r="H125" s="19" t="n">
        <f aca="false">H126</f>
        <v>320</v>
      </c>
      <c r="I125" s="19" t="n">
        <f aca="false">I126</f>
        <v>320</v>
      </c>
      <c r="J125" s="19" t="n">
        <f aca="false">J126</f>
        <v>0</v>
      </c>
      <c r="K125" s="19" t="n">
        <f aca="false">K126</f>
        <v>320</v>
      </c>
      <c r="L125" s="19" t="n">
        <f aca="false">L126</f>
        <v>320</v>
      </c>
      <c r="M125" s="20" t="n">
        <f aca="false">M126</f>
        <v>0</v>
      </c>
      <c r="N125" s="20" t="n">
        <f aca="false">N126</f>
        <v>320</v>
      </c>
    </row>
    <row r="126" s="21" customFormat="true" ht="33" hidden="false" customHeight="false" outlineLevel="0" collapsed="false">
      <c r="A126" s="13" t="s">
        <v>50</v>
      </c>
      <c r="B126" s="13"/>
      <c r="C126" s="13" t="s">
        <v>102</v>
      </c>
      <c r="D126" s="13" t="s">
        <v>112</v>
      </c>
      <c r="E126" s="13" t="s">
        <v>51</v>
      </c>
      <c r="F126" s="19" t="n">
        <f aca="false">G126+H126</f>
        <v>320</v>
      </c>
      <c r="G126" s="19" t="n">
        <f aca="false">G127</f>
        <v>0</v>
      </c>
      <c r="H126" s="19" t="n">
        <f aca="false">H127</f>
        <v>320</v>
      </c>
      <c r="I126" s="19" t="n">
        <f aca="false">I127</f>
        <v>320</v>
      </c>
      <c r="J126" s="19" t="n">
        <f aca="false">J127</f>
        <v>0</v>
      </c>
      <c r="K126" s="19" t="n">
        <f aca="false">K127</f>
        <v>320</v>
      </c>
      <c r="L126" s="19" t="n">
        <f aca="false">L127</f>
        <v>320</v>
      </c>
      <c r="M126" s="20" t="n">
        <f aca="false">M127</f>
        <v>0</v>
      </c>
      <c r="N126" s="20" t="n">
        <f aca="false">N127</f>
        <v>320</v>
      </c>
    </row>
    <row r="127" s="21" customFormat="true" ht="66" hidden="false" customHeight="false" outlineLevel="0" collapsed="false">
      <c r="A127" s="13" t="s">
        <v>52</v>
      </c>
      <c r="B127" s="13"/>
      <c r="C127" s="13" t="s">
        <v>102</v>
      </c>
      <c r="D127" s="13" t="s">
        <v>112</v>
      </c>
      <c r="E127" s="13" t="s">
        <v>53</v>
      </c>
      <c r="F127" s="19" t="n">
        <f aca="false">G127+H127</f>
        <v>320</v>
      </c>
      <c r="G127" s="19"/>
      <c r="H127" s="19" t="n">
        <v>320</v>
      </c>
      <c r="I127" s="19" t="n">
        <f aca="false">J127+K127</f>
        <v>320</v>
      </c>
      <c r="J127" s="19" t="n">
        <f aca="false">G127*0.95</f>
        <v>0</v>
      </c>
      <c r="K127" s="19" t="n">
        <v>320</v>
      </c>
      <c r="L127" s="19" t="n">
        <f aca="false">M127+N127</f>
        <v>320</v>
      </c>
      <c r="M127" s="20" t="n">
        <f aca="false">J127</f>
        <v>0</v>
      </c>
      <c r="N127" s="20" t="n">
        <v>320</v>
      </c>
    </row>
    <row r="128" s="21" customFormat="true" ht="293.25" hidden="false" customHeight="true" outlineLevel="0" collapsed="false">
      <c r="A128" s="22" t="s">
        <v>113</v>
      </c>
      <c r="B128" s="13"/>
      <c r="C128" s="13" t="s">
        <v>102</v>
      </c>
      <c r="D128" s="13" t="s">
        <v>114</v>
      </c>
      <c r="E128" s="13"/>
      <c r="F128" s="19" t="n">
        <f aca="false">G128+H128</f>
        <v>657</v>
      </c>
      <c r="G128" s="19" t="n">
        <f aca="false">G129+G132</f>
        <v>0</v>
      </c>
      <c r="H128" s="19" t="n">
        <f aca="false">H129+H132</f>
        <v>657</v>
      </c>
      <c r="I128" s="19" t="n">
        <f aca="false">I129+I132</f>
        <v>657</v>
      </c>
      <c r="J128" s="19" t="n">
        <f aca="false">J129+J132</f>
        <v>0</v>
      </c>
      <c r="K128" s="19" t="n">
        <f aca="false">K129+K132</f>
        <v>657</v>
      </c>
      <c r="L128" s="19" t="n">
        <f aca="false">L129+L132</f>
        <v>657</v>
      </c>
      <c r="M128" s="20" t="n">
        <f aca="false">M129+M132</f>
        <v>0</v>
      </c>
      <c r="N128" s="20" t="n">
        <f aca="false">N129+N132</f>
        <v>657</v>
      </c>
    </row>
    <row r="129" s="21" customFormat="true" ht="82.5" hidden="false" customHeight="false" outlineLevel="0" collapsed="false">
      <c r="A129" s="13" t="s">
        <v>48</v>
      </c>
      <c r="B129" s="13"/>
      <c r="C129" s="13" t="s">
        <v>102</v>
      </c>
      <c r="D129" s="13" t="s">
        <v>114</v>
      </c>
      <c r="E129" s="13" t="s">
        <v>49</v>
      </c>
      <c r="F129" s="19" t="n">
        <f aca="false">G129+H129</f>
        <v>547</v>
      </c>
      <c r="G129" s="19" t="n">
        <f aca="false">G130</f>
        <v>0</v>
      </c>
      <c r="H129" s="19" t="n">
        <f aca="false">H130</f>
        <v>547</v>
      </c>
      <c r="I129" s="19" t="n">
        <f aca="false">I130</f>
        <v>547</v>
      </c>
      <c r="J129" s="19" t="n">
        <f aca="false">J130</f>
        <v>0</v>
      </c>
      <c r="K129" s="19" t="n">
        <f aca="false">K130</f>
        <v>547</v>
      </c>
      <c r="L129" s="19" t="n">
        <f aca="false">L130</f>
        <v>547</v>
      </c>
      <c r="M129" s="20" t="n">
        <f aca="false">M130</f>
        <v>0</v>
      </c>
      <c r="N129" s="20" t="n">
        <f aca="false">N130</f>
        <v>547</v>
      </c>
    </row>
    <row r="130" s="21" customFormat="true" ht="33" hidden="false" customHeight="false" outlineLevel="0" collapsed="false">
      <c r="A130" s="13" t="s">
        <v>50</v>
      </c>
      <c r="B130" s="13"/>
      <c r="C130" s="13" t="s">
        <v>102</v>
      </c>
      <c r="D130" s="13" t="s">
        <v>114</v>
      </c>
      <c r="E130" s="13" t="s">
        <v>51</v>
      </c>
      <c r="F130" s="19" t="n">
        <f aca="false">G130+H130</f>
        <v>547</v>
      </c>
      <c r="G130" s="19" t="n">
        <f aca="false">G131</f>
        <v>0</v>
      </c>
      <c r="H130" s="19" t="n">
        <f aca="false">H131</f>
        <v>547</v>
      </c>
      <c r="I130" s="19" t="n">
        <f aca="false">I131</f>
        <v>547</v>
      </c>
      <c r="J130" s="19" t="n">
        <f aca="false">J131</f>
        <v>0</v>
      </c>
      <c r="K130" s="19" t="n">
        <f aca="false">K131</f>
        <v>547</v>
      </c>
      <c r="L130" s="19" t="n">
        <f aca="false">L131</f>
        <v>547</v>
      </c>
      <c r="M130" s="20" t="n">
        <f aca="false">M131</f>
        <v>0</v>
      </c>
      <c r="N130" s="20" t="n">
        <f aca="false">N131</f>
        <v>547</v>
      </c>
    </row>
    <row r="131" s="21" customFormat="true" ht="66" hidden="false" customHeight="false" outlineLevel="0" collapsed="false">
      <c r="A131" s="13" t="s">
        <v>52</v>
      </c>
      <c r="B131" s="13"/>
      <c r="C131" s="13" t="s">
        <v>102</v>
      </c>
      <c r="D131" s="13" t="s">
        <v>114</v>
      </c>
      <c r="E131" s="13" t="s">
        <v>53</v>
      </c>
      <c r="F131" s="19" t="n">
        <f aca="false">G131+H131</f>
        <v>547</v>
      </c>
      <c r="G131" s="19"/>
      <c r="H131" s="19" t="n">
        <v>547</v>
      </c>
      <c r="I131" s="19" t="n">
        <f aca="false">J131+K131</f>
        <v>547</v>
      </c>
      <c r="J131" s="19" t="n">
        <f aca="false">G131*0.95</f>
        <v>0</v>
      </c>
      <c r="K131" s="19" t="n">
        <v>547</v>
      </c>
      <c r="L131" s="19" t="n">
        <f aca="false">M131+N131</f>
        <v>547</v>
      </c>
      <c r="M131" s="20" t="n">
        <f aca="false">J131</f>
        <v>0</v>
      </c>
      <c r="N131" s="20" t="n">
        <v>547</v>
      </c>
    </row>
    <row r="132" s="21" customFormat="true" ht="33" hidden="false" customHeight="false" outlineLevel="0" collapsed="false">
      <c r="A132" s="13" t="s">
        <v>30</v>
      </c>
      <c r="B132" s="13"/>
      <c r="C132" s="13" t="s">
        <v>102</v>
      </c>
      <c r="D132" s="13" t="s">
        <v>114</v>
      </c>
      <c r="E132" s="13" t="s">
        <v>31</v>
      </c>
      <c r="F132" s="19" t="n">
        <f aca="false">G132+H132</f>
        <v>110</v>
      </c>
      <c r="G132" s="19" t="n">
        <f aca="false">G133</f>
        <v>0</v>
      </c>
      <c r="H132" s="19" t="n">
        <f aca="false">H133</f>
        <v>110</v>
      </c>
      <c r="I132" s="19" t="n">
        <f aca="false">I133</f>
        <v>110</v>
      </c>
      <c r="J132" s="19" t="n">
        <f aca="false">J133</f>
        <v>0</v>
      </c>
      <c r="K132" s="19" t="n">
        <f aca="false">K133</f>
        <v>110</v>
      </c>
      <c r="L132" s="19" t="n">
        <f aca="false">L133</f>
        <v>110</v>
      </c>
      <c r="M132" s="20" t="n">
        <f aca="false">M133</f>
        <v>0</v>
      </c>
      <c r="N132" s="20" t="n">
        <f aca="false">N133</f>
        <v>110</v>
      </c>
    </row>
    <row r="133" s="21" customFormat="true" ht="49.5" hidden="false" customHeight="false" outlineLevel="0" collapsed="false">
      <c r="A133" s="13" t="s">
        <v>32</v>
      </c>
      <c r="B133" s="13"/>
      <c r="C133" s="13" t="s">
        <v>102</v>
      </c>
      <c r="D133" s="13" t="s">
        <v>114</v>
      </c>
      <c r="E133" s="13" t="s">
        <v>33</v>
      </c>
      <c r="F133" s="19" t="n">
        <f aca="false">G133+H133</f>
        <v>110</v>
      </c>
      <c r="G133" s="19" t="n">
        <f aca="false">G134+G135</f>
        <v>0</v>
      </c>
      <c r="H133" s="19" t="n">
        <f aca="false">H134+H135</f>
        <v>110</v>
      </c>
      <c r="I133" s="19" t="n">
        <f aca="false">I134+I135</f>
        <v>110</v>
      </c>
      <c r="J133" s="19" t="n">
        <f aca="false">J134+J135</f>
        <v>0</v>
      </c>
      <c r="K133" s="19" t="n">
        <f aca="false">K134+K135</f>
        <v>110</v>
      </c>
      <c r="L133" s="19" t="n">
        <f aca="false">L134+L135</f>
        <v>110</v>
      </c>
      <c r="M133" s="20" t="n">
        <f aca="false">M134+M135</f>
        <v>0</v>
      </c>
      <c r="N133" s="20" t="n">
        <f aca="false">N134+N135</f>
        <v>110</v>
      </c>
    </row>
    <row r="134" s="21" customFormat="true" ht="49.5" hidden="false" customHeight="false" outlineLevel="0" collapsed="false">
      <c r="A134" s="13" t="s">
        <v>54</v>
      </c>
      <c r="B134" s="13"/>
      <c r="C134" s="13" t="s">
        <v>102</v>
      </c>
      <c r="D134" s="13" t="s">
        <v>114</v>
      </c>
      <c r="E134" s="13" t="s">
        <v>55</v>
      </c>
      <c r="F134" s="19" t="n">
        <f aca="false">G134+H134</f>
        <v>96</v>
      </c>
      <c r="G134" s="19"/>
      <c r="H134" s="19" t="n">
        <v>96</v>
      </c>
      <c r="I134" s="19" t="n">
        <f aca="false">J134+K134</f>
        <v>96</v>
      </c>
      <c r="J134" s="19" t="n">
        <f aca="false">G134*0.95</f>
        <v>0</v>
      </c>
      <c r="K134" s="19" t="n">
        <v>96</v>
      </c>
      <c r="L134" s="19" t="n">
        <f aca="false">M134+N134</f>
        <v>96</v>
      </c>
      <c r="M134" s="20" t="n">
        <f aca="false">J134</f>
        <v>0</v>
      </c>
      <c r="N134" s="20" t="n">
        <v>96</v>
      </c>
    </row>
    <row r="135" s="21" customFormat="true" ht="49.5" hidden="false" customHeight="false" outlineLevel="0" collapsed="false">
      <c r="A135" s="13" t="s">
        <v>34</v>
      </c>
      <c r="B135" s="13"/>
      <c r="C135" s="13" t="s">
        <v>102</v>
      </c>
      <c r="D135" s="13" t="s">
        <v>114</v>
      </c>
      <c r="E135" s="13" t="s">
        <v>35</v>
      </c>
      <c r="F135" s="19" t="n">
        <f aca="false">G135+H135</f>
        <v>14</v>
      </c>
      <c r="G135" s="19"/>
      <c r="H135" s="19" t="n">
        <v>14</v>
      </c>
      <c r="I135" s="19" t="n">
        <f aca="false">J135+K135</f>
        <v>14</v>
      </c>
      <c r="J135" s="19" t="n">
        <f aca="false">G135*0.95</f>
        <v>0</v>
      </c>
      <c r="K135" s="19" t="n">
        <v>14</v>
      </c>
      <c r="L135" s="19" t="n">
        <f aca="false">M135+N135</f>
        <v>14</v>
      </c>
      <c r="M135" s="20" t="n">
        <f aca="false">J135</f>
        <v>0</v>
      </c>
      <c r="N135" s="20" t="n">
        <v>14</v>
      </c>
    </row>
    <row r="136" s="18" customFormat="true" ht="16.5" hidden="false" customHeight="false" outlineLevel="0" collapsed="false">
      <c r="A136" s="15" t="s">
        <v>115</v>
      </c>
      <c r="B136" s="15"/>
      <c r="C136" s="15" t="s">
        <v>116</v>
      </c>
      <c r="D136" s="15"/>
      <c r="E136" s="15"/>
      <c r="F136" s="16" t="n">
        <f aca="false">G136+H136</f>
        <v>0</v>
      </c>
      <c r="G136" s="16" t="n">
        <f aca="false">G137</f>
        <v>0</v>
      </c>
      <c r="H136" s="16" t="n">
        <f aca="false">H137</f>
        <v>0</v>
      </c>
      <c r="I136" s="16" t="n">
        <f aca="false">I137</f>
        <v>0</v>
      </c>
      <c r="J136" s="16" t="n">
        <f aca="false">J137</f>
        <v>0</v>
      </c>
      <c r="K136" s="16" t="n">
        <f aca="false">K137</f>
        <v>0</v>
      </c>
      <c r="L136" s="16" t="n">
        <f aca="false">L137</f>
        <v>144</v>
      </c>
      <c r="M136" s="17" t="n">
        <f aca="false">M137</f>
        <v>0</v>
      </c>
      <c r="N136" s="17" t="n">
        <f aca="false">N137</f>
        <v>144</v>
      </c>
    </row>
    <row r="137" s="21" customFormat="true" ht="276.75" hidden="false" customHeight="true" outlineLevel="0" collapsed="false">
      <c r="A137" s="22" t="s">
        <v>117</v>
      </c>
      <c r="B137" s="13"/>
      <c r="C137" s="13" t="s">
        <v>116</v>
      </c>
      <c r="D137" s="13" t="s">
        <v>118</v>
      </c>
      <c r="E137" s="13"/>
      <c r="F137" s="19" t="n">
        <f aca="false">G137+H137</f>
        <v>0</v>
      </c>
      <c r="G137" s="19" t="n">
        <f aca="false">G138</f>
        <v>0</v>
      </c>
      <c r="H137" s="19" t="n">
        <f aca="false">H138</f>
        <v>0</v>
      </c>
      <c r="I137" s="19" t="n">
        <f aca="false">I138</f>
        <v>0</v>
      </c>
      <c r="J137" s="19" t="n">
        <f aca="false">J138</f>
        <v>0</v>
      </c>
      <c r="K137" s="19" t="n">
        <f aca="false">K138</f>
        <v>0</v>
      </c>
      <c r="L137" s="19" t="n">
        <f aca="false">L138</f>
        <v>144</v>
      </c>
      <c r="M137" s="20" t="n">
        <f aca="false">M138</f>
        <v>0</v>
      </c>
      <c r="N137" s="20" t="n">
        <f aca="false">N138</f>
        <v>144</v>
      </c>
    </row>
    <row r="138" s="21" customFormat="true" ht="16.5" hidden="false" customHeight="false" outlineLevel="0" collapsed="false">
      <c r="A138" s="13" t="s">
        <v>56</v>
      </c>
      <c r="B138" s="13"/>
      <c r="C138" s="13" t="s">
        <v>116</v>
      </c>
      <c r="D138" s="13" t="s">
        <v>118</v>
      </c>
      <c r="E138" s="13" t="s">
        <v>57</v>
      </c>
      <c r="F138" s="19" t="n">
        <f aca="false">G138+H138</f>
        <v>0</v>
      </c>
      <c r="G138" s="19" t="n">
        <f aca="false">G139</f>
        <v>0</v>
      </c>
      <c r="H138" s="19" t="n">
        <f aca="false">H139</f>
        <v>0</v>
      </c>
      <c r="I138" s="19" t="n">
        <f aca="false">I139</f>
        <v>0</v>
      </c>
      <c r="J138" s="19" t="n">
        <f aca="false">J139</f>
        <v>0</v>
      </c>
      <c r="K138" s="19" t="n">
        <f aca="false">K139</f>
        <v>0</v>
      </c>
      <c r="L138" s="19" t="n">
        <f aca="false">L139</f>
        <v>144</v>
      </c>
      <c r="M138" s="20" t="n">
        <f aca="false">M139</f>
        <v>0</v>
      </c>
      <c r="N138" s="20" t="n">
        <f aca="false">N139</f>
        <v>144</v>
      </c>
    </row>
    <row r="139" s="21" customFormat="true" ht="82.5" hidden="false" customHeight="false" outlineLevel="0" collapsed="false">
      <c r="A139" s="13" t="s">
        <v>119</v>
      </c>
      <c r="B139" s="13"/>
      <c r="C139" s="13" t="s">
        <v>116</v>
      </c>
      <c r="D139" s="13" t="s">
        <v>118</v>
      </c>
      <c r="E139" s="13" t="s">
        <v>120</v>
      </c>
      <c r="F139" s="19" t="n">
        <f aca="false">G139+H139</f>
        <v>0</v>
      </c>
      <c r="G139" s="19"/>
      <c r="H139" s="19"/>
      <c r="I139" s="19" t="n">
        <f aca="false">J139+K139</f>
        <v>0</v>
      </c>
      <c r="J139" s="19" t="n">
        <f aca="false">G139*0.95</f>
        <v>0</v>
      </c>
      <c r="K139" s="19"/>
      <c r="L139" s="19" t="n">
        <f aca="false">M139+N139</f>
        <v>144</v>
      </c>
      <c r="M139" s="20" t="n">
        <f aca="false">J139</f>
        <v>0</v>
      </c>
      <c r="N139" s="20" t="n">
        <v>144</v>
      </c>
    </row>
    <row r="140" s="18" customFormat="true" ht="16.5" hidden="false" customHeight="false" outlineLevel="0" collapsed="false">
      <c r="A140" s="15" t="s">
        <v>24</v>
      </c>
      <c r="B140" s="15"/>
      <c r="C140" s="15" t="s">
        <v>25</v>
      </c>
      <c r="D140" s="15"/>
      <c r="E140" s="15"/>
      <c r="F140" s="16" t="n">
        <f aca="false">G140+H140</f>
        <v>30828</v>
      </c>
      <c r="G140" s="16" t="n">
        <f aca="false">G146+G150+G141</f>
        <v>29878</v>
      </c>
      <c r="H140" s="16" t="n">
        <f aca="false">H146+H150+H141</f>
        <v>950</v>
      </c>
      <c r="I140" s="16" t="n">
        <f aca="false">I146+I150+I141</f>
        <v>29334</v>
      </c>
      <c r="J140" s="16" t="n">
        <f aca="false">J146+J150+J141</f>
        <v>28384</v>
      </c>
      <c r="K140" s="16" t="n">
        <f aca="false">K146+K150+K141</f>
        <v>950</v>
      </c>
      <c r="L140" s="16" t="n">
        <f aca="false">L146+L150+L141</f>
        <v>29334</v>
      </c>
      <c r="M140" s="17" t="n">
        <f aca="false">M146+M150+M141</f>
        <v>28384</v>
      </c>
      <c r="N140" s="17" t="n">
        <f aca="false">N146+N150+N141</f>
        <v>950</v>
      </c>
    </row>
    <row r="141" s="18" customFormat="true" ht="33" hidden="false" customHeight="false" outlineLevel="0" collapsed="false">
      <c r="A141" s="15" t="s">
        <v>121</v>
      </c>
      <c r="B141" s="15"/>
      <c r="C141" s="15" t="s">
        <v>122</v>
      </c>
      <c r="D141" s="15"/>
      <c r="E141" s="15"/>
      <c r="F141" s="16" t="n">
        <f aca="false">G141+H141</f>
        <v>325</v>
      </c>
      <c r="G141" s="16" t="n">
        <f aca="false">G142</f>
        <v>0</v>
      </c>
      <c r="H141" s="16" t="n">
        <f aca="false">H142</f>
        <v>325</v>
      </c>
      <c r="I141" s="16" t="n">
        <f aca="false">I142</f>
        <v>325</v>
      </c>
      <c r="J141" s="16" t="n">
        <f aca="false">J142</f>
        <v>0</v>
      </c>
      <c r="K141" s="16" t="n">
        <f aca="false">K142</f>
        <v>325</v>
      </c>
      <c r="L141" s="16" t="n">
        <f aca="false">L142</f>
        <v>325</v>
      </c>
      <c r="M141" s="17" t="n">
        <f aca="false">M142</f>
        <v>0</v>
      </c>
      <c r="N141" s="17" t="n">
        <f aca="false">N142</f>
        <v>325</v>
      </c>
    </row>
    <row r="142" s="21" customFormat="true" ht="212.25" hidden="false" customHeight="true" outlineLevel="0" collapsed="false">
      <c r="A142" s="22" t="s">
        <v>123</v>
      </c>
      <c r="B142" s="13"/>
      <c r="C142" s="13" t="s">
        <v>122</v>
      </c>
      <c r="D142" s="13" t="s">
        <v>124</v>
      </c>
      <c r="E142" s="13"/>
      <c r="F142" s="19" t="n">
        <f aca="false">G142+H142</f>
        <v>325</v>
      </c>
      <c r="G142" s="19" t="n">
        <f aca="false">G143</f>
        <v>0</v>
      </c>
      <c r="H142" s="19" t="n">
        <f aca="false">H143</f>
        <v>325</v>
      </c>
      <c r="I142" s="19" t="n">
        <f aca="false">I143</f>
        <v>325</v>
      </c>
      <c r="J142" s="19" t="n">
        <f aca="false">J143</f>
        <v>0</v>
      </c>
      <c r="K142" s="19" t="n">
        <f aca="false">K143</f>
        <v>325</v>
      </c>
      <c r="L142" s="19" t="n">
        <f aca="false">L143</f>
        <v>325</v>
      </c>
      <c r="M142" s="20" t="n">
        <f aca="false">M143</f>
        <v>0</v>
      </c>
      <c r="N142" s="20" t="n">
        <f aca="false">N143</f>
        <v>325</v>
      </c>
    </row>
    <row r="143" s="21" customFormat="true" ht="82.5" hidden="false" customHeight="false" outlineLevel="0" collapsed="false">
      <c r="A143" s="13" t="s">
        <v>48</v>
      </c>
      <c r="B143" s="13"/>
      <c r="C143" s="13" t="s">
        <v>122</v>
      </c>
      <c r="D143" s="13" t="s">
        <v>124</v>
      </c>
      <c r="E143" s="13" t="s">
        <v>49</v>
      </c>
      <c r="F143" s="19" t="n">
        <f aca="false">G143+H143</f>
        <v>325</v>
      </c>
      <c r="G143" s="19" t="n">
        <f aca="false">G144</f>
        <v>0</v>
      </c>
      <c r="H143" s="19" t="n">
        <f aca="false">H144</f>
        <v>325</v>
      </c>
      <c r="I143" s="19" t="n">
        <f aca="false">I144</f>
        <v>325</v>
      </c>
      <c r="J143" s="19" t="n">
        <f aca="false">J144</f>
        <v>0</v>
      </c>
      <c r="K143" s="19" t="n">
        <f aca="false">K144</f>
        <v>325</v>
      </c>
      <c r="L143" s="19" t="n">
        <f aca="false">L144</f>
        <v>325</v>
      </c>
      <c r="M143" s="20" t="n">
        <f aca="false">M144</f>
        <v>0</v>
      </c>
      <c r="N143" s="20" t="n">
        <f aca="false">N144</f>
        <v>325</v>
      </c>
    </row>
    <row r="144" s="21" customFormat="true" ht="33" hidden="false" customHeight="false" outlineLevel="0" collapsed="false">
      <c r="A144" s="13" t="s">
        <v>50</v>
      </c>
      <c r="B144" s="13"/>
      <c r="C144" s="13" t="s">
        <v>122</v>
      </c>
      <c r="D144" s="13" t="s">
        <v>124</v>
      </c>
      <c r="E144" s="13" t="s">
        <v>51</v>
      </c>
      <c r="F144" s="19" t="n">
        <f aca="false">G144+H144</f>
        <v>325</v>
      </c>
      <c r="G144" s="19" t="n">
        <f aca="false">G145</f>
        <v>0</v>
      </c>
      <c r="H144" s="19" t="n">
        <f aca="false">H145</f>
        <v>325</v>
      </c>
      <c r="I144" s="19" t="n">
        <f aca="false">I145</f>
        <v>325</v>
      </c>
      <c r="J144" s="19" t="n">
        <f aca="false">J145</f>
        <v>0</v>
      </c>
      <c r="K144" s="19" t="n">
        <f aca="false">K145</f>
        <v>325</v>
      </c>
      <c r="L144" s="19" t="n">
        <f aca="false">L145</f>
        <v>325</v>
      </c>
      <c r="M144" s="20" t="n">
        <f aca="false">M145</f>
        <v>0</v>
      </c>
      <c r="N144" s="20" t="n">
        <f aca="false">N145</f>
        <v>325</v>
      </c>
    </row>
    <row r="145" s="21" customFormat="true" ht="66" hidden="false" customHeight="false" outlineLevel="0" collapsed="false">
      <c r="A145" s="13" t="s">
        <v>52</v>
      </c>
      <c r="B145" s="13"/>
      <c r="C145" s="13" t="s">
        <v>122</v>
      </c>
      <c r="D145" s="13" t="s">
        <v>124</v>
      </c>
      <c r="E145" s="13" t="s">
        <v>53</v>
      </c>
      <c r="F145" s="19" t="n">
        <f aca="false">G145+H145</f>
        <v>325</v>
      </c>
      <c r="G145" s="19"/>
      <c r="H145" s="19" t="n">
        <v>325</v>
      </c>
      <c r="I145" s="19" t="n">
        <f aca="false">J145+K145</f>
        <v>325</v>
      </c>
      <c r="J145" s="19" t="n">
        <f aca="false">G145*0.95</f>
        <v>0</v>
      </c>
      <c r="K145" s="19" t="n">
        <v>325</v>
      </c>
      <c r="L145" s="19" t="n">
        <f aca="false">M145+N145</f>
        <v>325</v>
      </c>
      <c r="M145" s="20" t="n">
        <f aca="false">J145</f>
        <v>0</v>
      </c>
      <c r="N145" s="20" t="n">
        <v>325</v>
      </c>
    </row>
    <row r="146" s="18" customFormat="true" ht="33" hidden="false" customHeight="false" outlineLevel="0" collapsed="false">
      <c r="A146" s="15" t="s">
        <v>125</v>
      </c>
      <c r="B146" s="15"/>
      <c r="C146" s="15" t="s">
        <v>126</v>
      </c>
      <c r="D146" s="15"/>
      <c r="E146" s="15"/>
      <c r="F146" s="16" t="n">
        <f aca="false">G146+H146</f>
        <v>625</v>
      </c>
      <c r="G146" s="16" t="n">
        <f aca="false">G147</f>
        <v>0</v>
      </c>
      <c r="H146" s="16" t="n">
        <f aca="false">H147</f>
        <v>625</v>
      </c>
      <c r="I146" s="16" t="n">
        <f aca="false">I147</f>
        <v>625</v>
      </c>
      <c r="J146" s="16" t="n">
        <f aca="false">J147</f>
        <v>0</v>
      </c>
      <c r="K146" s="16" t="n">
        <f aca="false">K147</f>
        <v>625</v>
      </c>
      <c r="L146" s="16" t="n">
        <f aca="false">L147</f>
        <v>625</v>
      </c>
      <c r="M146" s="17" t="n">
        <f aca="false">M147</f>
        <v>0</v>
      </c>
      <c r="N146" s="17" t="n">
        <f aca="false">N147</f>
        <v>625</v>
      </c>
    </row>
    <row r="147" s="21" customFormat="true" ht="279" hidden="false" customHeight="true" outlineLevel="0" collapsed="false">
      <c r="A147" s="22" t="s">
        <v>127</v>
      </c>
      <c r="B147" s="13"/>
      <c r="C147" s="13" t="s">
        <v>126</v>
      </c>
      <c r="D147" s="13" t="s">
        <v>128</v>
      </c>
      <c r="E147" s="13"/>
      <c r="F147" s="19" t="n">
        <f aca="false">G147+H147</f>
        <v>625</v>
      </c>
      <c r="G147" s="19" t="n">
        <f aca="false">G148</f>
        <v>0</v>
      </c>
      <c r="H147" s="19" t="n">
        <f aca="false">H148</f>
        <v>625</v>
      </c>
      <c r="I147" s="19" t="n">
        <f aca="false">I148</f>
        <v>625</v>
      </c>
      <c r="J147" s="19" t="n">
        <f aca="false">J148</f>
        <v>0</v>
      </c>
      <c r="K147" s="19" t="n">
        <f aca="false">K148</f>
        <v>625</v>
      </c>
      <c r="L147" s="19" t="n">
        <f aca="false">L148</f>
        <v>625</v>
      </c>
      <c r="M147" s="20" t="n">
        <f aca="false">M148</f>
        <v>0</v>
      </c>
      <c r="N147" s="20" t="n">
        <f aca="false">N148</f>
        <v>625</v>
      </c>
    </row>
    <row r="148" s="21" customFormat="true" ht="16.5" hidden="false" customHeight="false" outlineLevel="0" collapsed="false">
      <c r="A148" s="13" t="s">
        <v>56</v>
      </c>
      <c r="B148" s="13"/>
      <c r="C148" s="13" t="s">
        <v>126</v>
      </c>
      <c r="D148" s="13" t="s">
        <v>128</v>
      </c>
      <c r="E148" s="13" t="s">
        <v>57</v>
      </c>
      <c r="F148" s="19" t="n">
        <f aca="false">G148+H148</f>
        <v>625</v>
      </c>
      <c r="G148" s="19" t="n">
        <f aca="false">G149</f>
        <v>0</v>
      </c>
      <c r="H148" s="19" t="n">
        <f aca="false">H149</f>
        <v>625</v>
      </c>
      <c r="I148" s="19" t="n">
        <f aca="false">I149</f>
        <v>625</v>
      </c>
      <c r="J148" s="19" t="n">
        <f aca="false">J149</f>
        <v>0</v>
      </c>
      <c r="K148" s="19" t="n">
        <f aca="false">K149</f>
        <v>625</v>
      </c>
      <c r="L148" s="19" t="n">
        <f aca="false">L149</f>
        <v>625</v>
      </c>
      <c r="M148" s="20" t="n">
        <f aca="false">M149</f>
        <v>0</v>
      </c>
      <c r="N148" s="20" t="n">
        <f aca="false">N149</f>
        <v>625</v>
      </c>
    </row>
    <row r="149" s="21" customFormat="true" ht="82.5" hidden="false" customHeight="false" outlineLevel="0" collapsed="false">
      <c r="A149" s="13" t="s">
        <v>119</v>
      </c>
      <c r="B149" s="13"/>
      <c r="C149" s="13" t="s">
        <v>126</v>
      </c>
      <c r="D149" s="13" t="s">
        <v>128</v>
      </c>
      <c r="E149" s="13" t="s">
        <v>120</v>
      </c>
      <c r="F149" s="19" t="n">
        <f aca="false">G149+H149</f>
        <v>625</v>
      </c>
      <c r="G149" s="19"/>
      <c r="H149" s="19" t="n">
        <v>625</v>
      </c>
      <c r="I149" s="19" t="n">
        <f aca="false">J149+K149</f>
        <v>625</v>
      </c>
      <c r="J149" s="19" t="n">
        <f aca="false">G149*0.95</f>
        <v>0</v>
      </c>
      <c r="K149" s="19" t="n">
        <v>625</v>
      </c>
      <c r="L149" s="19" t="n">
        <f aca="false">M149+N149</f>
        <v>625</v>
      </c>
      <c r="M149" s="20" t="n">
        <f aca="false">J149</f>
        <v>0</v>
      </c>
      <c r="N149" s="20" t="n">
        <v>625</v>
      </c>
    </row>
    <row r="150" s="18" customFormat="true" ht="33" hidden="false" customHeight="false" outlineLevel="0" collapsed="false">
      <c r="A150" s="15" t="s">
        <v>44</v>
      </c>
      <c r="B150" s="15"/>
      <c r="C150" s="15" t="s">
        <v>45</v>
      </c>
      <c r="D150" s="15"/>
      <c r="E150" s="15"/>
      <c r="F150" s="16" t="n">
        <f aca="false">G150+H150</f>
        <v>29878</v>
      </c>
      <c r="G150" s="16" t="n">
        <f aca="false">G151</f>
        <v>29878</v>
      </c>
      <c r="H150" s="16" t="n">
        <f aca="false">H151</f>
        <v>0</v>
      </c>
      <c r="I150" s="16" t="n">
        <f aca="false">I151</f>
        <v>28384</v>
      </c>
      <c r="J150" s="16" t="n">
        <f aca="false">J151</f>
        <v>28384</v>
      </c>
      <c r="K150" s="16" t="n">
        <f aca="false">K151</f>
        <v>0</v>
      </c>
      <c r="L150" s="16" t="n">
        <f aca="false">L151</f>
        <v>28384</v>
      </c>
      <c r="M150" s="17" t="n">
        <f aca="false">M151</f>
        <v>28384</v>
      </c>
      <c r="N150" s="17" t="n">
        <f aca="false">N151</f>
        <v>0</v>
      </c>
    </row>
    <row r="151" s="21" customFormat="true" ht="33" hidden="false" customHeight="false" outlineLevel="0" collapsed="false">
      <c r="A151" s="13" t="s">
        <v>46</v>
      </c>
      <c r="B151" s="13"/>
      <c r="C151" s="13" t="s">
        <v>45</v>
      </c>
      <c r="D151" s="13" t="s">
        <v>47</v>
      </c>
      <c r="E151" s="13"/>
      <c r="F151" s="19" t="n">
        <f aca="false">G151+H151</f>
        <v>29878</v>
      </c>
      <c r="G151" s="19" t="n">
        <f aca="false">G152+G156</f>
        <v>29878</v>
      </c>
      <c r="H151" s="19" t="n">
        <f aca="false">H152+H156</f>
        <v>0</v>
      </c>
      <c r="I151" s="19" t="n">
        <f aca="false">I152+I156</f>
        <v>28384</v>
      </c>
      <c r="J151" s="19" t="n">
        <f aca="false">J152+J156</f>
        <v>28384</v>
      </c>
      <c r="K151" s="19" t="n">
        <f aca="false">K152+K156</f>
        <v>0</v>
      </c>
      <c r="L151" s="19" t="n">
        <f aca="false">L152+L156</f>
        <v>28384</v>
      </c>
      <c r="M151" s="20" t="n">
        <f aca="false">M152+M156</f>
        <v>28384</v>
      </c>
      <c r="N151" s="20" t="n">
        <f aca="false">N152+N156</f>
        <v>0</v>
      </c>
    </row>
    <row r="152" s="21" customFormat="true" ht="33" hidden="false" customHeight="false" outlineLevel="0" collapsed="false">
      <c r="A152" s="13" t="s">
        <v>30</v>
      </c>
      <c r="B152" s="13"/>
      <c r="C152" s="13" t="s">
        <v>45</v>
      </c>
      <c r="D152" s="13" t="s">
        <v>47</v>
      </c>
      <c r="E152" s="13" t="s">
        <v>31</v>
      </c>
      <c r="F152" s="19" t="n">
        <f aca="false">G152+H152</f>
        <v>24619</v>
      </c>
      <c r="G152" s="19" t="n">
        <f aca="false">G153</f>
        <v>24619</v>
      </c>
      <c r="H152" s="19" t="n">
        <f aca="false">H153</f>
        <v>0</v>
      </c>
      <c r="I152" s="19" t="n">
        <f aca="false">I153</f>
        <v>23388</v>
      </c>
      <c r="J152" s="19" t="n">
        <f aca="false">J153</f>
        <v>23388</v>
      </c>
      <c r="K152" s="19" t="n">
        <f aca="false">K153</f>
        <v>0</v>
      </c>
      <c r="L152" s="19" t="n">
        <f aca="false">L153</f>
        <v>23388</v>
      </c>
      <c r="M152" s="20" t="n">
        <f aca="false">M153</f>
        <v>23388</v>
      </c>
      <c r="N152" s="20" t="n">
        <f aca="false">N153</f>
        <v>0</v>
      </c>
    </row>
    <row r="153" s="21" customFormat="true" ht="49.5" hidden="false" customHeight="false" outlineLevel="0" collapsed="false">
      <c r="A153" s="13" t="s">
        <v>32</v>
      </c>
      <c r="B153" s="13"/>
      <c r="C153" s="13" t="s">
        <v>45</v>
      </c>
      <c r="D153" s="13" t="s">
        <v>47</v>
      </c>
      <c r="E153" s="13" t="s">
        <v>33</v>
      </c>
      <c r="F153" s="19" t="n">
        <f aca="false">G153+H153</f>
        <v>24619</v>
      </c>
      <c r="G153" s="19" t="n">
        <f aca="false">G154+G155</f>
        <v>24619</v>
      </c>
      <c r="H153" s="19" t="n">
        <f aca="false">H154+H155</f>
        <v>0</v>
      </c>
      <c r="I153" s="19" t="n">
        <f aca="false">I154+I155</f>
        <v>23388</v>
      </c>
      <c r="J153" s="19" t="n">
        <f aca="false">J154+J155</f>
        <v>23388</v>
      </c>
      <c r="K153" s="19" t="n">
        <f aca="false">K154+K155</f>
        <v>0</v>
      </c>
      <c r="L153" s="19" t="n">
        <f aca="false">L154+L155</f>
        <v>23388</v>
      </c>
      <c r="M153" s="20" t="n">
        <f aca="false">M154+M155</f>
        <v>23388</v>
      </c>
      <c r="N153" s="20" t="n">
        <f aca="false">N154+N155</f>
        <v>0</v>
      </c>
    </row>
    <row r="154" s="21" customFormat="true" ht="49.5" hidden="false" customHeight="false" outlineLevel="0" collapsed="false">
      <c r="A154" s="13" t="s">
        <v>54</v>
      </c>
      <c r="B154" s="13"/>
      <c r="C154" s="13" t="s">
        <v>45</v>
      </c>
      <c r="D154" s="13" t="s">
        <v>47</v>
      </c>
      <c r="E154" s="13" t="s">
        <v>55</v>
      </c>
      <c r="F154" s="19" t="n">
        <f aca="false">G154+H154</f>
        <v>8132</v>
      </c>
      <c r="G154" s="19" t="n">
        <v>8132</v>
      </c>
      <c r="H154" s="19"/>
      <c r="I154" s="19" t="n">
        <f aca="false">J154+K154</f>
        <v>7725</v>
      </c>
      <c r="J154" s="19" t="n">
        <f aca="false">G154*0.95</f>
        <v>7725</v>
      </c>
      <c r="K154" s="19"/>
      <c r="L154" s="19" t="n">
        <f aca="false">M154+N154</f>
        <v>7725</v>
      </c>
      <c r="M154" s="20" t="n">
        <f aca="false">J154</f>
        <v>7725</v>
      </c>
      <c r="N154" s="20"/>
    </row>
    <row r="155" s="21" customFormat="true" ht="49.5" hidden="false" customHeight="false" outlineLevel="0" collapsed="false">
      <c r="A155" s="13" t="s">
        <v>34</v>
      </c>
      <c r="B155" s="13"/>
      <c r="C155" s="13" t="s">
        <v>45</v>
      </c>
      <c r="D155" s="13" t="s">
        <v>47</v>
      </c>
      <c r="E155" s="13" t="s">
        <v>35</v>
      </c>
      <c r="F155" s="19" t="n">
        <f aca="false">G155+H155</f>
        <v>16487</v>
      </c>
      <c r="G155" s="19" t="n">
        <f aca="false">17787-700-600</f>
        <v>16487</v>
      </c>
      <c r="H155" s="19"/>
      <c r="I155" s="19" t="n">
        <f aca="false">J155+K155</f>
        <v>15663</v>
      </c>
      <c r="J155" s="19" t="n">
        <f aca="false">G155*0.95</f>
        <v>15663</v>
      </c>
      <c r="K155" s="19"/>
      <c r="L155" s="19" t="n">
        <f aca="false">M155+N155</f>
        <v>15663</v>
      </c>
      <c r="M155" s="20" t="n">
        <f aca="false">J155</f>
        <v>15663</v>
      </c>
      <c r="N155" s="20"/>
    </row>
    <row r="156" s="21" customFormat="true" ht="16.5" hidden="false" customHeight="false" outlineLevel="0" collapsed="false">
      <c r="A156" s="13" t="s">
        <v>56</v>
      </c>
      <c r="B156" s="13"/>
      <c r="C156" s="13" t="s">
        <v>45</v>
      </c>
      <c r="D156" s="13" t="s">
        <v>47</v>
      </c>
      <c r="E156" s="13" t="s">
        <v>57</v>
      </c>
      <c r="F156" s="19" t="n">
        <f aca="false">G156+H156</f>
        <v>5259</v>
      </c>
      <c r="G156" s="19" t="n">
        <f aca="false">G157</f>
        <v>5259</v>
      </c>
      <c r="H156" s="19" t="n">
        <f aca="false">H157</f>
        <v>0</v>
      </c>
      <c r="I156" s="19" t="n">
        <f aca="false">I157</f>
        <v>4996</v>
      </c>
      <c r="J156" s="19" t="n">
        <f aca="false">J157</f>
        <v>4996</v>
      </c>
      <c r="K156" s="19" t="n">
        <f aca="false">K157</f>
        <v>0</v>
      </c>
      <c r="L156" s="19" t="n">
        <f aca="false">L157</f>
        <v>4996</v>
      </c>
      <c r="M156" s="20" t="n">
        <f aca="false">M157</f>
        <v>4996</v>
      </c>
      <c r="N156" s="20" t="n">
        <f aca="false">N157</f>
        <v>0</v>
      </c>
    </row>
    <row r="157" s="21" customFormat="true" ht="33" hidden="false" customHeight="false" outlineLevel="0" collapsed="false">
      <c r="A157" s="13" t="s">
        <v>58</v>
      </c>
      <c r="B157" s="13"/>
      <c r="C157" s="13" t="s">
        <v>45</v>
      </c>
      <c r="D157" s="13" t="s">
        <v>47</v>
      </c>
      <c r="E157" s="13" t="s">
        <v>59</v>
      </c>
      <c r="F157" s="19" t="n">
        <f aca="false">G157+H157</f>
        <v>5259</v>
      </c>
      <c r="G157" s="19" t="n">
        <f aca="false">G158+G159</f>
        <v>5259</v>
      </c>
      <c r="H157" s="19" t="n">
        <f aca="false">H158+H159</f>
        <v>0</v>
      </c>
      <c r="I157" s="19" t="n">
        <f aca="false">I158+I159</f>
        <v>4996</v>
      </c>
      <c r="J157" s="19" t="n">
        <f aca="false">J158+J159</f>
        <v>4996</v>
      </c>
      <c r="K157" s="19" t="n">
        <f aca="false">K158+K159</f>
        <v>0</v>
      </c>
      <c r="L157" s="19" t="n">
        <f aca="false">L158+L159</f>
        <v>4996</v>
      </c>
      <c r="M157" s="20" t="n">
        <f aca="false">M158+M159</f>
        <v>4996</v>
      </c>
      <c r="N157" s="20" t="n">
        <f aca="false">N158+N159</f>
        <v>0</v>
      </c>
    </row>
    <row r="158" s="21" customFormat="true" ht="49.5" hidden="false" customHeight="false" outlineLevel="0" collapsed="false">
      <c r="A158" s="13" t="s">
        <v>60</v>
      </c>
      <c r="B158" s="13"/>
      <c r="C158" s="13" t="s">
        <v>45</v>
      </c>
      <c r="D158" s="13" t="s">
        <v>47</v>
      </c>
      <c r="E158" s="13" t="s">
        <v>61</v>
      </c>
      <c r="F158" s="19" t="n">
        <f aca="false">G158+H158</f>
        <v>960</v>
      </c>
      <c r="G158" s="19" t="n">
        <v>960</v>
      </c>
      <c r="H158" s="19"/>
      <c r="I158" s="19" t="n">
        <f aca="false">J158+K158</f>
        <v>912</v>
      </c>
      <c r="J158" s="19" t="n">
        <f aca="false">G158*0.95</f>
        <v>912</v>
      </c>
      <c r="K158" s="19"/>
      <c r="L158" s="19" t="n">
        <f aca="false">M158+N158</f>
        <v>912</v>
      </c>
      <c r="M158" s="20" t="n">
        <f aca="false">J158</f>
        <v>912</v>
      </c>
      <c r="N158" s="20"/>
    </row>
    <row r="159" s="21" customFormat="true" ht="33" hidden="false" customHeight="false" outlineLevel="0" collapsed="false">
      <c r="A159" s="13" t="s">
        <v>62</v>
      </c>
      <c r="B159" s="13"/>
      <c r="C159" s="13" t="s">
        <v>45</v>
      </c>
      <c r="D159" s="13" t="s">
        <v>47</v>
      </c>
      <c r="E159" s="13" t="s">
        <v>63</v>
      </c>
      <c r="F159" s="19" t="n">
        <f aca="false">G159+H159</f>
        <v>4299</v>
      </c>
      <c r="G159" s="19" t="n">
        <v>4299</v>
      </c>
      <c r="H159" s="19"/>
      <c r="I159" s="19" t="n">
        <f aca="false">J159+K159</f>
        <v>4084</v>
      </c>
      <c r="J159" s="19" t="n">
        <f aca="false">G159*0.95</f>
        <v>4084</v>
      </c>
      <c r="K159" s="19"/>
      <c r="L159" s="19" t="n">
        <f aca="false">M159+N159</f>
        <v>4084</v>
      </c>
      <c r="M159" s="20" t="n">
        <f aca="false">J159</f>
        <v>4084</v>
      </c>
      <c r="N159" s="20"/>
    </row>
    <row r="160" s="18" customFormat="true" ht="49.5" hidden="false" customHeight="false" outlineLevel="0" collapsed="false">
      <c r="A160" s="15" t="s">
        <v>129</v>
      </c>
      <c r="B160" s="15" t="s">
        <v>61</v>
      </c>
      <c r="C160" s="15"/>
      <c r="D160" s="15"/>
      <c r="E160" s="15"/>
      <c r="F160" s="16" t="n">
        <f aca="false">G160+H160</f>
        <v>5680</v>
      </c>
      <c r="G160" s="16" t="n">
        <f aca="false">G161</f>
        <v>5680</v>
      </c>
      <c r="H160" s="16" t="n">
        <f aca="false">H161</f>
        <v>0</v>
      </c>
      <c r="I160" s="16" t="n">
        <f aca="false">I161</f>
        <v>5395</v>
      </c>
      <c r="J160" s="16" t="n">
        <f aca="false">J161</f>
        <v>5395</v>
      </c>
      <c r="K160" s="16" t="n">
        <f aca="false">K161</f>
        <v>0</v>
      </c>
      <c r="L160" s="16" t="n">
        <f aca="false">L161</f>
        <v>5395</v>
      </c>
      <c r="M160" s="17" t="n">
        <f aca="false">M161</f>
        <v>5395</v>
      </c>
      <c r="N160" s="17" t="n">
        <f aca="false">N161</f>
        <v>0</v>
      </c>
    </row>
    <row r="161" s="18" customFormat="true" ht="33" hidden="false" customHeight="false" outlineLevel="0" collapsed="false">
      <c r="A161" s="15" t="s">
        <v>88</v>
      </c>
      <c r="B161" s="15"/>
      <c r="C161" s="15" t="s">
        <v>89</v>
      </c>
      <c r="D161" s="15"/>
      <c r="E161" s="15"/>
      <c r="F161" s="16" t="n">
        <f aca="false">G161+H161</f>
        <v>5680</v>
      </c>
      <c r="G161" s="16" t="n">
        <f aca="false">G162</f>
        <v>5680</v>
      </c>
      <c r="H161" s="16" t="n">
        <f aca="false">H162</f>
        <v>0</v>
      </c>
      <c r="I161" s="16" t="n">
        <f aca="false">I162</f>
        <v>5395</v>
      </c>
      <c r="J161" s="16" t="n">
        <f aca="false">J162</f>
        <v>5395</v>
      </c>
      <c r="K161" s="16" t="n">
        <f aca="false">K162</f>
        <v>0</v>
      </c>
      <c r="L161" s="16" t="n">
        <f aca="false">L162</f>
        <v>5395</v>
      </c>
      <c r="M161" s="17" t="n">
        <f aca="false">M162</f>
        <v>5395</v>
      </c>
      <c r="N161" s="17" t="n">
        <f aca="false">N162</f>
        <v>0</v>
      </c>
    </row>
    <row r="162" s="18" customFormat="true" ht="99" hidden="false" customHeight="false" outlineLevel="0" collapsed="false">
      <c r="A162" s="15" t="s">
        <v>130</v>
      </c>
      <c r="B162" s="15"/>
      <c r="C162" s="15" t="s">
        <v>131</v>
      </c>
      <c r="D162" s="15"/>
      <c r="E162" s="15"/>
      <c r="F162" s="16" t="n">
        <f aca="false">G162+H162</f>
        <v>5680</v>
      </c>
      <c r="G162" s="16" t="n">
        <f aca="false">G163+G167</f>
        <v>5680</v>
      </c>
      <c r="H162" s="16" t="n">
        <f aca="false">H163+H167</f>
        <v>0</v>
      </c>
      <c r="I162" s="16" t="n">
        <f aca="false">I163+I167</f>
        <v>5395</v>
      </c>
      <c r="J162" s="16" t="n">
        <f aca="false">J163+J167</f>
        <v>5395</v>
      </c>
      <c r="K162" s="16" t="n">
        <f aca="false">K163+K167</f>
        <v>0</v>
      </c>
      <c r="L162" s="16" t="n">
        <f aca="false">L163+L167</f>
        <v>5395</v>
      </c>
      <c r="M162" s="17" t="n">
        <f aca="false">M163+M167</f>
        <v>5395</v>
      </c>
      <c r="N162" s="17" t="n">
        <f aca="false">N163+N167</f>
        <v>0</v>
      </c>
    </row>
    <row r="163" s="21" customFormat="true" ht="55.5" hidden="false" customHeight="true" outlineLevel="0" collapsed="false">
      <c r="A163" s="13" t="s">
        <v>132</v>
      </c>
      <c r="B163" s="13"/>
      <c r="C163" s="13" t="s">
        <v>131</v>
      </c>
      <c r="D163" s="13" t="s">
        <v>133</v>
      </c>
      <c r="E163" s="13"/>
      <c r="F163" s="19" t="n">
        <f aca="false">G163+H163</f>
        <v>1794</v>
      </c>
      <c r="G163" s="19" t="n">
        <f aca="false">G164</f>
        <v>1794</v>
      </c>
      <c r="H163" s="19" t="n">
        <f aca="false">H164</f>
        <v>0</v>
      </c>
      <c r="I163" s="19" t="n">
        <f aca="false">I164</f>
        <v>1704</v>
      </c>
      <c r="J163" s="19" t="n">
        <f aca="false">J164</f>
        <v>1704</v>
      </c>
      <c r="K163" s="19" t="n">
        <f aca="false">K164</f>
        <v>0</v>
      </c>
      <c r="L163" s="19" t="n">
        <f aca="false">L164</f>
        <v>1704</v>
      </c>
      <c r="M163" s="20" t="n">
        <f aca="false">M164</f>
        <v>1704</v>
      </c>
      <c r="N163" s="20" t="n">
        <f aca="false">N164</f>
        <v>0</v>
      </c>
    </row>
    <row r="164" s="21" customFormat="true" ht="82.5" hidden="false" customHeight="false" outlineLevel="0" collapsed="false">
      <c r="A164" s="13" t="s">
        <v>48</v>
      </c>
      <c r="B164" s="13"/>
      <c r="C164" s="13" t="s">
        <v>131</v>
      </c>
      <c r="D164" s="13" t="s">
        <v>133</v>
      </c>
      <c r="E164" s="13" t="s">
        <v>49</v>
      </c>
      <c r="F164" s="19" t="n">
        <f aca="false">G164+H164</f>
        <v>1794</v>
      </c>
      <c r="G164" s="19" t="n">
        <f aca="false">G165</f>
        <v>1794</v>
      </c>
      <c r="H164" s="19" t="n">
        <f aca="false">H165</f>
        <v>0</v>
      </c>
      <c r="I164" s="19" t="n">
        <f aca="false">I165</f>
        <v>1704</v>
      </c>
      <c r="J164" s="19" t="n">
        <f aca="false">J165</f>
        <v>1704</v>
      </c>
      <c r="K164" s="19" t="n">
        <f aca="false">K165</f>
        <v>0</v>
      </c>
      <c r="L164" s="19" t="n">
        <f aca="false">L165</f>
        <v>1704</v>
      </c>
      <c r="M164" s="20" t="n">
        <f aca="false">M165</f>
        <v>1704</v>
      </c>
      <c r="N164" s="20" t="n">
        <f aca="false">N165</f>
        <v>0</v>
      </c>
    </row>
    <row r="165" s="21" customFormat="true" ht="33" hidden="false" customHeight="false" outlineLevel="0" collapsed="false">
      <c r="A165" s="13" t="s">
        <v>50</v>
      </c>
      <c r="B165" s="13"/>
      <c r="C165" s="13" t="s">
        <v>131</v>
      </c>
      <c r="D165" s="13" t="s">
        <v>133</v>
      </c>
      <c r="E165" s="13" t="s">
        <v>51</v>
      </c>
      <c r="F165" s="19" t="n">
        <f aca="false">G165+H165</f>
        <v>1794</v>
      </c>
      <c r="G165" s="19" t="n">
        <f aca="false">G166</f>
        <v>1794</v>
      </c>
      <c r="H165" s="19" t="n">
        <f aca="false">H166</f>
        <v>0</v>
      </c>
      <c r="I165" s="19" t="n">
        <f aca="false">I166</f>
        <v>1704</v>
      </c>
      <c r="J165" s="19" t="n">
        <f aca="false">J166</f>
        <v>1704</v>
      </c>
      <c r="K165" s="19" t="n">
        <f aca="false">K166</f>
        <v>0</v>
      </c>
      <c r="L165" s="19" t="n">
        <f aca="false">L166</f>
        <v>1704</v>
      </c>
      <c r="M165" s="20" t="n">
        <f aca="false">M166</f>
        <v>1704</v>
      </c>
      <c r="N165" s="20" t="n">
        <f aca="false">N166</f>
        <v>0</v>
      </c>
    </row>
    <row r="166" s="21" customFormat="true" ht="66" hidden="false" customHeight="false" outlineLevel="0" collapsed="false">
      <c r="A166" s="13" t="s">
        <v>52</v>
      </c>
      <c r="B166" s="13"/>
      <c r="C166" s="13" t="s">
        <v>131</v>
      </c>
      <c r="D166" s="13" t="s">
        <v>133</v>
      </c>
      <c r="E166" s="13" t="s">
        <v>53</v>
      </c>
      <c r="F166" s="19" t="n">
        <f aca="false">G166+H166</f>
        <v>1794</v>
      </c>
      <c r="G166" s="19" t="n">
        <v>1794</v>
      </c>
      <c r="H166" s="19"/>
      <c r="I166" s="19" t="n">
        <f aca="false">J166+K166</f>
        <v>1704</v>
      </c>
      <c r="J166" s="19" t="n">
        <f aca="false">G166*0.95</f>
        <v>1704</v>
      </c>
      <c r="K166" s="19"/>
      <c r="L166" s="19" t="n">
        <f aca="false">M166+N166</f>
        <v>1704</v>
      </c>
      <c r="M166" s="20" t="n">
        <f aca="false">J166</f>
        <v>1704</v>
      </c>
      <c r="N166" s="20"/>
    </row>
    <row r="167" s="21" customFormat="true" ht="16.5" hidden="false" customHeight="false" outlineLevel="0" collapsed="false">
      <c r="A167" s="13" t="s">
        <v>103</v>
      </c>
      <c r="B167" s="13"/>
      <c r="C167" s="13" t="s">
        <v>131</v>
      </c>
      <c r="D167" s="13" t="s">
        <v>104</v>
      </c>
      <c r="E167" s="13"/>
      <c r="F167" s="19" t="n">
        <f aca="false">G167+H167</f>
        <v>3886</v>
      </c>
      <c r="G167" s="19" t="n">
        <f aca="false">G168+G171+G175</f>
        <v>3886</v>
      </c>
      <c r="H167" s="19" t="n">
        <f aca="false">H168+H171+H175</f>
        <v>0</v>
      </c>
      <c r="I167" s="19" t="n">
        <f aca="false">I168+I171+I175</f>
        <v>3691</v>
      </c>
      <c r="J167" s="19" t="n">
        <f aca="false">J168+J171+J175</f>
        <v>3691</v>
      </c>
      <c r="K167" s="19" t="n">
        <f aca="false">K168+K171+K175</f>
        <v>0</v>
      </c>
      <c r="L167" s="19" t="n">
        <f aca="false">L168+L171+L175</f>
        <v>3691</v>
      </c>
      <c r="M167" s="20" t="n">
        <f aca="false">M168+M171+M175</f>
        <v>3691</v>
      </c>
      <c r="N167" s="20" t="n">
        <f aca="false">N168+N171+N175</f>
        <v>0</v>
      </c>
    </row>
    <row r="168" s="21" customFormat="true" ht="82.5" hidden="false" customHeight="false" outlineLevel="0" collapsed="false">
      <c r="A168" s="13" t="s">
        <v>48</v>
      </c>
      <c r="B168" s="13"/>
      <c r="C168" s="13" t="s">
        <v>131</v>
      </c>
      <c r="D168" s="13" t="s">
        <v>104</v>
      </c>
      <c r="E168" s="13" t="s">
        <v>49</v>
      </c>
      <c r="F168" s="19" t="n">
        <f aca="false">G168+H168</f>
        <v>3429</v>
      </c>
      <c r="G168" s="19" t="n">
        <f aca="false">G169</f>
        <v>3429</v>
      </c>
      <c r="H168" s="19" t="n">
        <f aca="false">H169</f>
        <v>0</v>
      </c>
      <c r="I168" s="19" t="n">
        <f aca="false">I169</f>
        <v>3258</v>
      </c>
      <c r="J168" s="19" t="n">
        <f aca="false">J169</f>
        <v>3258</v>
      </c>
      <c r="K168" s="19" t="n">
        <f aca="false">K169</f>
        <v>0</v>
      </c>
      <c r="L168" s="19" t="n">
        <f aca="false">L169</f>
        <v>3258</v>
      </c>
      <c r="M168" s="20" t="n">
        <f aca="false">M169</f>
        <v>3258</v>
      </c>
      <c r="N168" s="20" t="n">
        <f aca="false">N169</f>
        <v>0</v>
      </c>
    </row>
    <row r="169" s="21" customFormat="true" ht="33" hidden="false" customHeight="false" outlineLevel="0" collapsed="false">
      <c r="A169" s="13" t="s">
        <v>50</v>
      </c>
      <c r="B169" s="13"/>
      <c r="C169" s="13" t="s">
        <v>131</v>
      </c>
      <c r="D169" s="13" t="s">
        <v>104</v>
      </c>
      <c r="E169" s="13" t="s">
        <v>51</v>
      </c>
      <c r="F169" s="19" t="n">
        <f aca="false">G169+H169</f>
        <v>3429</v>
      </c>
      <c r="G169" s="19" t="n">
        <f aca="false">G170</f>
        <v>3429</v>
      </c>
      <c r="H169" s="19" t="n">
        <f aca="false">H170</f>
        <v>0</v>
      </c>
      <c r="I169" s="19" t="n">
        <f aca="false">I170</f>
        <v>3258</v>
      </c>
      <c r="J169" s="19" t="n">
        <f aca="false">J170</f>
        <v>3258</v>
      </c>
      <c r="K169" s="19" t="n">
        <f aca="false">K170</f>
        <v>0</v>
      </c>
      <c r="L169" s="19" t="n">
        <f aca="false">L170</f>
        <v>3258</v>
      </c>
      <c r="M169" s="20" t="n">
        <f aca="false">M170</f>
        <v>3258</v>
      </c>
      <c r="N169" s="20" t="n">
        <f aca="false">N170</f>
        <v>0</v>
      </c>
    </row>
    <row r="170" s="21" customFormat="true" ht="66" hidden="false" customHeight="false" outlineLevel="0" collapsed="false">
      <c r="A170" s="13" t="s">
        <v>52</v>
      </c>
      <c r="B170" s="13"/>
      <c r="C170" s="13" t="s">
        <v>131</v>
      </c>
      <c r="D170" s="13" t="s">
        <v>104</v>
      </c>
      <c r="E170" s="13" t="s">
        <v>53</v>
      </c>
      <c r="F170" s="19" t="n">
        <f aca="false">G170+H170</f>
        <v>3429</v>
      </c>
      <c r="G170" s="19" t="n">
        <f aca="false">3487-58</f>
        <v>3429</v>
      </c>
      <c r="H170" s="19"/>
      <c r="I170" s="19" t="n">
        <f aca="false">J170+K170</f>
        <v>3258</v>
      </c>
      <c r="J170" s="19" t="n">
        <f aca="false">G170*0.95</f>
        <v>3258</v>
      </c>
      <c r="K170" s="19"/>
      <c r="L170" s="19" t="n">
        <f aca="false">M170+N170</f>
        <v>3258</v>
      </c>
      <c r="M170" s="20" t="n">
        <f aca="false">J170</f>
        <v>3258</v>
      </c>
      <c r="N170" s="20"/>
    </row>
    <row r="171" s="21" customFormat="true" ht="33" hidden="false" customHeight="false" outlineLevel="0" collapsed="false">
      <c r="A171" s="13" t="s">
        <v>30</v>
      </c>
      <c r="B171" s="13"/>
      <c r="C171" s="13" t="s">
        <v>131</v>
      </c>
      <c r="D171" s="13" t="s">
        <v>104</v>
      </c>
      <c r="E171" s="13" t="s">
        <v>31</v>
      </c>
      <c r="F171" s="19" t="n">
        <f aca="false">G171+H171</f>
        <v>446</v>
      </c>
      <c r="G171" s="19" t="n">
        <f aca="false">G172</f>
        <v>446</v>
      </c>
      <c r="H171" s="19" t="n">
        <f aca="false">H172</f>
        <v>0</v>
      </c>
      <c r="I171" s="19" t="n">
        <f aca="false">I172</f>
        <v>423</v>
      </c>
      <c r="J171" s="19" t="n">
        <f aca="false">J172</f>
        <v>423</v>
      </c>
      <c r="K171" s="19" t="n">
        <f aca="false">K172</f>
        <v>0</v>
      </c>
      <c r="L171" s="19" t="n">
        <f aca="false">L172</f>
        <v>423</v>
      </c>
      <c r="M171" s="20" t="n">
        <f aca="false">M172</f>
        <v>423</v>
      </c>
      <c r="N171" s="20" t="n">
        <f aca="false">N172</f>
        <v>0</v>
      </c>
    </row>
    <row r="172" s="21" customFormat="true" ht="49.5" hidden="false" customHeight="false" outlineLevel="0" collapsed="false">
      <c r="A172" s="13" t="s">
        <v>32</v>
      </c>
      <c r="B172" s="13"/>
      <c r="C172" s="13" t="s">
        <v>131</v>
      </c>
      <c r="D172" s="13" t="s">
        <v>104</v>
      </c>
      <c r="E172" s="13" t="s">
        <v>33</v>
      </c>
      <c r="F172" s="19" t="n">
        <f aca="false">G172+H172</f>
        <v>446</v>
      </c>
      <c r="G172" s="19" t="n">
        <f aca="false">G173+G174</f>
        <v>446</v>
      </c>
      <c r="H172" s="19" t="n">
        <f aca="false">H173+H174</f>
        <v>0</v>
      </c>
      <c r="I172" s="19" t="n">
        <f aca="false">I173+I174</f>
        <v>423</v>
      </c>
      <c r="J172" s="19" t="n">
        <f aca="false">J173+J174</f>
        <v>423</v>
      </c>
      <c r="K172" s="19" t="n">
        <f aca="false">K173+K174</f>
        <v>0</v>
      </c>
      <c r="L172" s="19" t="n">
        <f aca="false">L173+L174</f>
        <v>423</v>
      </c>
      <c r="M172" s="20" t="n">
        <f aca="false">M173+M174</f>
        <v>423</v>
      </c>
      <c r="N172" s="20" t="n">
        <f aca="false">N173+N174</f>
        <v>0</v>
      </c>
    </row>
    <row r="173" s="21" customFormat="true" ht="49.5" hidden="false" customHeight="false" outlineLevel="0" collapsed="false">
      <c r="A173" s="13" t="s">
        <v>54</v>
      </c>
      <c r="B173" s="13"/>
      <c r="C173" s="13" t="s">
        <v>131</v>
      </c>
      <c r="D173" s="13" t="s">
        <v>104</v>
      </c>
      <c r="E173" s="13" t="s">
        <v>55</v>
      </c>
      <c r="F173" s="19" t="n">
        <f aca="false">G173+H173</f>
        <v>73</v>
      </c>
      <c r="G173" s="19" t="n">
        <v>73</v>
      </c>
      <c r="H173" s="19"/>
      <c r="I173" s="19" t="n">
        <f aca="false">J173+K173</f>
        <v>69</v>
      </c>
      <c r="J173" s="19" t="n">
        <f aca="false">G173*0.95</f>
        <v>69</v>
      </c>
      <c r="K173" s="19"/>
      <c r="L173" s="19" t="n">
        <f aca="false">M173+N173</f>
        <v>69</v>
      </c>
      <c r="M173" s="20" t="n">
        <f aca="false">J173</f>
        <v>69</v>
      </c>
      <c r="N173" s="20"/>
    </row>
    <row r="174" s="21" customFormat="true" ht="49.5" hidden="false" customHeight="false" outlineLevel="0" collapsed="false">
      <c r="A174" s="13" t="s">
        <v>34</v>
      </c>
      <c r="B174" s="13"/>
      <c r="C174" s="13" t="s">
        <v>131</v>
      </c>
      <c r="D174" s="13" t="s">
        <v>104</v>
      </c>
      <c r="E174" s="13" t="s">
        <v>35</v>
      </c>
      <c r="F174" s="19" t="n">
        <f aca="false">G174+H174</f>
        <v>373</v>
      </c>
      <c r="G174" s="19" t="n">
        <v>373</v>
      </c>
      <c r="H174" s="19"/>
      <c r="I174" s="19" t="n">
        <f aca="false">J174+K174</f>
        <v>354</v>
      </c>
      <c r="J174" s="19" t="n">
        <f aca="false">G174*0.95</f>
        <v>354</v>
      </c>
      <c r="K174" s="19"/>
      <c r="L174" s="19" t="n">
        <f aca="false">M174+N174</f>
        <v>354</v>
      </c>
      <c r="M174" s="20" t="n">
        <f aca="false">J174</f>
        <v>354</v>
      </c>
      <c r="N174" s="20"/>
    </row>
    <row r="175" s="21" customFormat="true" ht="16.5" hidden="false" customHeight="false" outlineLevel="0" collapsed="false">
      <c r="A175" s="13" t="s">
        <v>56</v>
      </c>
      <c r="B175" s="13"/>
      <c r="C175" s="13" t="s">
        <v>131</v>
      </c>
      <c r="D175" s="13" t="s">
        <v>104</v>
      </c>
      <c r="E175" s="13" t="s">
        <v>57</v>
      </c>
      <c r="F175" s="19" t="n">
        <f aca="false">G175+H175</f>
        <v>11</v>
      </c>
      <c r="G175" s="19" t="n">
        <f aca="false">G176</f>
        <v>11</v>
      </c>
      <c r="H175" s="19" t="n">
        <f aca="false">H176</f>
        <v>0</v>
      </c>
      <c r="I175" s="19" t="n">
        <f aca="false">I176</f>
        <v>10</v>
      </c>
      <c r="J175" s="19" t="n">
        <f aca="false">J176</f>
        <v>10</v>
      </c>
      <c r="K175" s="19" t="n">
        <f aca="false">K176</f>
        <v>0</v>
      </c>
      <c r="L175" s="19" t="n">
        <f aca="false">L176</f>
        <v>10</v>
      </c>
      <c r="M175" s="20" t="n">
        <f aca="false">M176</f>
        <v>10</v>
      </c>
      <c r="N175" s="20" t="n">
        <f aca="false">N176</f>
        <v>0</v>
      </c>
    </row>
    <row r="176" s="21" customFormat="true" ht="33" hidden="false" customHeight="false" outlineLevel="0" collapsed="false">
      <c r="A176" s="13" t="s">
        <v>58</v>
      </c>
      <c r="B176" s="13"/>
      <c r="C176" s="13" t="s">
        <v>131</v>
      </c>
      <c r="D176" s="13" t="s">
        <v>104</v>
      </c>
      <c r="E176" s="13" t="s">
        <v>59</v>
      </c>
      <c r="F176" s="19" t="n">
        <f aca="false">G176+H176</f>
        <v>11</v>
      </c>
      <c r="G176" s="19" t="n">
        <f aca="false">G177</f>
        <v>11</v>
      </c>
      <c r="H176" s="19" t="n">
        <f aca="false">H177</f>
        <v>0</v>
      </c>
      <c r="I176" s="19" t="n">
        <f aca="false">I177</f>
        <v>10</v>
      </c>
      <c r="J176" s="19" t="n">
        <f aca="false">J177</f>
        <v>10</v>
      </c>
      <c r="K176" s="19" t="n">
        <f aca="false">K177</f>
        <v>0</v>
      </c>
      <c r="L176" s="19" t="n">
        <f aca="false">L177</f>
        <v>10</v>
      </c>
      <c r="M176" s="20" t="n">
        <f aca="false">M177</f>
        <v>10</v>
      </c>
      <c r="N176" s="20" t="n">
        <f aca="false">N177</f>
        <v>0</v>
      </c>
    </row>
    <row r="177" s="21" customFormat="true" ht="33" hidden="false" customHeight="false" outlineLevel="0" collapsed="false">
      <c r="A177" s="13" t="s">
        <v>62</v>
      </c>
      <c r="B177" s="13"/>
      <c r="C177" s="13" t="s">
        <v>131</v>
      </c>
      <c r="D177" s="13" t="s">
        <v>104</v>
      </c>
      <c r="E177" s="13" t="s">
        <v>63</v>
      </c>
      <c r="F177" s="19" t="n">
        <f aca="false">G177+H177</f>
        <v>11</v>
      </c>
      <c r="G177" s="19" t="n">
        <v>11</v>
      </c>
      <c r="H177" s="19"/>
      <c r="I177" s="19" t="n">
        <f aca="false">J177+K177</f>
        <v>10</v>
      </c>
      <c r="J177" s="19" t="n">
        <f aca="false">G177*0.95</f>
        <v>10</v>
      </c>
      <c r="K177" s="19"/>
      <c r="L177" s="19" t="n">
        <f aca="false">M177+N177</f>
        <v>10</v>
      </c>
      <c r="M177" s="20" t="n">
        <f aca="false">J177</f>
        <v>10</v>
      </c>
      <c r="N177" s="20"/>
    </row>
    <row r="178" s="18" customFormat="true" ht="49.5" hidden="false" customHeight="false" outlineLevel="0" collapsed="false">
      <c r="A178" s="15" t="s">
        <v>134</v>
      </c>
      <c r="B178" s="15" t="s">
        <v>63</v>
      </c>
      <c r="C178" s="15"/>
      <c r="D178" s="15"/>
      <c r="E178" s="15"/>
      <c r="F178" s="16" t="n">
        <f aca="false">G178+H178</f>
        <v>6536</v>
      </c>
      <c r="G178" s="16" t="n">
        <f aca="false">G179</f>
        <v>6536</v>
      </c>
      <c r="H178" s="16" t="n">
        <f aca="false">H179</f>
        <v>0</v>
      </c>
      <c r="I178" s="16" t="n">
        <f aca="false">I179</f>
        <v>6211</v>
      </c>
      <c r="J178" s="16" t="n">
        <f aca="false">J179</f>
        <v>6211</v>
      </c>
      <c r="K178" s="16" t="n">
        <f aca="false">K179</f>
        <v>0</v>
      </c>
      <c r="L178" s="16" t="n">
        <f aca="false">L179</f>
        <v>6211</v>
      </c>
      <c r="M178" s="17" t="n">
        <f aca="false">M179</f>
        <v>6211</v>
      </c>
      <c r="N178" s="17" t="n">
        <f aca="false">N179</f>
        <v>0</v>
      </c>
    </row>
    <row r="179" s="18" customFormat="true" ht="33" hidden="false" customHeight="false" outlineLevel="0" collapsed="false">
      <c r="A179" s="15" t="s">
        <v>88</v>
      </c>
      <c r="B179" s="15"/>
      <c r="C179" s="15" t="s">
        <v>89</v>
      </c>
      <c r="D179" s="15"/>
      <c r="E179" s="15"/>
      <c r="F179" s="16" t="n">
        <f aca="false">G179+H179</f>
        <v>6536</v>
      </c>
      <c r="G179" s="16" t="n">
        <f aca="false">G180</f>
        <v>6536</v>
      </c>
      <c r="H179" s="16" t="n">
        <f aca="false">H180</f>
        <v>0</v>
      </c>
      <c r="I179" s="16" t="n">
        <f aca="false">I180</f>
        <v>6211</v>
      </c>
      <c r="J179" s="16" t="n">
        <f aca="false">J180</f>
        <v>6211</v>
      </c>
      <c r="K179" s="16" t="n">
        <f aca="false">K180</f>
        <v>0</v>
      </c>
      <c r="L179" s="16" t="n">
        <f aca="false">L180</f>
        <v>6211</v>
      </c>
      <c r="M179" s="17" t="n">
        <f aca="false">M180</f>
        <v>6211</v>
      </c>
      <c r="N179" s="17" t="n">
        <f aca="false">N180</f>
        <v>0</v>
      </c>
    </row>
    <row r="180" s="18" customFormat="true" ht="33" hidden="false" customHeight="false" outlineLevel="0" collapsed="false">
      <c r="A180" s="15" t="s">
        <v>135</v>
      </c>
      <c r="B180" s="15"/>
      <c r="C180" s="15" t="s">
        <v>136</v>
      </c>
      <c r="D180" s="15"/>
      <c r="E180" s="15"/>
      <c r="F180" s="16" t="n">
        <f aca="false">G180+H180</f>
        <v>6536</v>
      </c>
      <c r="G180" s="16" t="n">
        <f aca="false">G181+G194</f>
        <v>6536</v>
      </c>
      <c r="H180" s="16" t="n">
        <f aca="false">H181+H194</f>
        <v>0</v>
      </c>
      <c r="I180" s="16" t="n">
        <f aca="false">I181+I194</f>
        <v>6211</v>
      </c>
      <c r="J180" s="16" t="n">
        <f aca="false">J181+J194</f>
        <v>6211</v>
      </c>
      <c r="K180" s="16" t="n">
        <f aca="false">K181+K194</f>
        <v>0</v>
      </c>
      <c r="L180" s="16" t="n">
        <f aca="false">L181+L194</f>
        <v>6211</v>
      </c>
      <c r="M180" s="17" t="n">
        <f aca="false">M181+M194</f>
        <v>6211</v>
      </c>
      <c r="N180" s="17" t="n">
        <f aca="false">N181+N194</f>
        <v>0</v>
      </c>
    </row>
    <row r="181" s="21" customFormat="true" ht="16.5" hidden="false" customHeight="false" outlineLevel="0" collapsed="false">
      <c r="A181" s="13" t="s">
        <v>103</v>
      </c>
      <c r="B181" s="13"/>
      <c r="C181" s="13" t="s">
        <v>136</v>
      </c>
      <c r="D181" s="13" t="s">
        <v>104</v>
      </c>
      <c r="E181" s="13"/>
      <c r="F181" s="19" t="n">
        <f aca="false">G181+H181</f>
        <v>3163</v>
      </c>
      <c r="G181" s="19" t="n">
        <f aca="false">G182+G186+G190</f>
        <v>3163</v>
      </c>
      <c r="H181" s="19" t="n">
        <f aca="false">H182+H186+H190</f>
        <v>0</v>
      </c>
      <c r="I181" s="19" t="n">
        <f aca="false">I182+I186+I190</f>
        <v>3006</v>
      </c>
      <c r="J181" s="19" t="n">
        <f aca="false">J182+J186+J190</f>
        <v>3006</v>
      </c>
      <c r="K181" s="19" t="n">
        <f aca="false">K182+K186+K190</f>
        <v>0</v>
      </c>
      <c r="L181" s="19" t="n">
        <f aca="false">L182+L186+L190</f>
        <v>3006</v>
      </c>
      <c r="M181" s="20" t="n">
        <f aca="false">M182+M186+M190</f>
        <v>3006</v>
      </c>
      <c r="N181" s="20" t="n">
        <f aca="false">N182+N186+N190</f>
        <v>0</v>
      </c>
    </row>
    <row r="182" s="21" customFormat="true" ht="82.5" hidden="false" customHeight="false" outlineLevel="0" collapsed="false">
      <c r="A182" s="13" t="s">
        <v>48</v>
      </c>
      <c r="B182" s="13"/>
      <c r="C182" s="13" t="s">
        <v>136</v>
      </c>
      <c r="D182" s="13" t="s">
        <v>104</v>
      </c>
      <c r="E182" s="13" t="s">
        <v>49</v>
      </c>
      <c r="F182" s="19" t="n">
        <f aca="false">G182+H182</f>
        <v>2129</v>
      </c>
      <c r="G182" s="19" t="n">
        <f aca="false">G183</f>
        <v>2129</v>
      </c>
      <c r="H182" s="19" t="n">
        <f aca="false">H183</f>
        <v>0</v>
      </c>
      <c r="I182" s="19" t="n">
        <f aca="false">I183</f>
        <v>2023</v>
      </c>
      <c r="J182" s="19" t="n">
        <f aca="false">J183</f>
        <v>2023</v>
      </c>
      <c r="K182" s="19" t="n">
        <f aca="false">K183</f>
        <v>0</v>
      </c>
      <c r="L182" s="19" t="n">
        <f aca="false">L183</f>
        <v>2023</v>
      </c>
      <c r="M182" s="20" t="n">
        <f aca="false">M183</f>
        <v>2023</v>
      </c>
      <c r="N182" s="20" t="n">
        <f aca="false">N183</f>
        <v>0</v>
      </c>
    </row>
    <row r="183" s="21" customFormat="true" ht="33" hidden="false" customHeight="false" outlineLevel="0" collapsed="false">
      <c r="A183" s="13" t="s">
        <v>50</v>
      </c>
      <c r="B183" s="13"/>
      <c r="C183" s="13" t="s">
        <v>136</v>
      </c>
      <c r="D183" s="13" t="s">
        <v>104</v>
      </c>
      <c r="E183" s="13" t="s">
        <v>51</v>
      </c>
      <c r="F183" s="19" t="n">
        <f aca="false">G183+H183</f>
        <v>2129</v>
      </c>
      <c r="G183" s="19" t="n">
        <f aca="false">G184+G185</f>
        <v>2129</v>
      </c>
      <c r="H183" s="19" t="n">
        <f aca="false">H184+H185</f>
        <v>0</v>
      </c>
      <c r="I183" s="19" t="n">
        <f aca="false">I184+I185</f>
        <v>2023</v>
      </c>
      <c r="J183" s="19" t="n">
        <f aca="false">J184+J185</f>
        <v>2023</v>
      </c>
      <c r="K183" s="19" t="n">
        <f aca="false">K184+K185</f>
        <v>0</v>
      </c>
      <c r="L183" s="19" t="n">
        <f aca="false">L184+L185</f>
        <v>2023</v>
      </c>
      <c r="M183" s="20" t="n">
        <f aca="false">M184+M185</f>
        <v>2023</v>
      </c>
      <c r="N183" s="20" t="n">
        <f aca="false">N184+N185</f>
        <v>0</v>
      </c>
    </row>
    <row r="184" s="21" customFormat="true" ht="66" hidden="false" customHeight="false" outlineLevel="0" collapsed="false">
      <c r="A184" s="13" t="s">
        <v>52</v>
      </c>
      <c r="B184" s="13"/>
      <c r="C184" s="13" t="s">
        <v>136</v>
      </c>
      <c r="D184" s="13" t="s">
        <v>104</v>
      </c>
      <c r="E184" s="13" t="s">
        <v>53</v>
      </c>
      <c r="F184" s="19" t="n">
        <f aca="false">G184+H184</f>
        <v>2126</v>
      </c>
      <c r="G184" s="19" t="n">
        <v>2126</v>
      </c>
      <c r="H184" s="19"/>
      <c r="I184" s="19" t="n">
        <f aca="false">J184+K184</f>
        <v>2020</v>
      </c>
      <c r="J184" s="19" t="n">
        <f aca="false">G184*0.95</f>
        <v>2020</v>
      </c>
      <c r="K184" s="19"/>
      <c r="L184" s="19" t="n">
        <f aca="false">M184+N184</f>
        <v>2020</v>
      </c>
      <c r="M184" s="20" t="n">
        <f aca="false">J184</f>
        <v>2020</v>
      </c>
      <c r="N184" s="20"/>
    </row>
    <row r="185" s="21" customFormat="true" ht="66" hidden="false" customHeight="false" outlineLevel="0" collapsed="false">
      <c r="A185" s="13" t="s">
        <v>105</v>
      </c>
      <c r="B185" s="13"/>
      <c r="C185" s="13" t="s">
        <v>136</v>
      </c>
      <c r="D185" s="13" t="s">
        <v>104</v>
      </c>
      <c r="E185" s="13" t="s">
        <v>106</v>
      </c>
      <c r="F185" s="19" t="n">
        <f aca="false">G185+H185</f>
        <v>3</v>
      </c>
      <c r="G185" s="19" t="n">
        <v>3</v>
      </c>
      <c r="H185" s="19"/>
      <c r="I185" s="19" t="n">
        <f aca="false">J185+K185</f>
        <v>3</v>
      </c>
      <c r="J185" s="19" t="n">
        <f aca="false">G185*0.95</f>
        <v>3</v>
      </c>
      <c r="K185" s="19"/>
      <c r="L185" s="19" t="n">
        <f aca="false">M185+N185</f>
        <v>3</v>
      </c>
      <c r="M185" s="20" t="n">
        <f aca="false">J185</f>
        <v>3</v>
      </c>
      <c r="N185" s="20"/>
    </row>
    <row r="186" s="21" customFormat="true" ht="33" hidden="false" customHeight="false" outlineLevel="0" collapsed="false">
      <c r="A186" s="13" t="s">
        <v>30</v>
      </c>
      <c r="B186" s="13"/>
      <c r="C186" s="13" t="s">
        <v>136</v>
      </c>
      <c r="D186" s="13" t="s">
        <v>104</v>
      </c>
      <c r="E186" s="13" t="s">
        <v>31</v>
      </c>
      <c r="F186" s="19" t="n">
        <f aca="false">G186+H186</f>
        <v>1026</v>
      </c>
      <c r="G186" s="19" t="n">
        <f aca="false">G187</f>
        <v>1026</v>
      </c>
      <c r="H186" s="19" t="n">
        <f aca="false">H187</f>
        <v>0</v>
      </c>
      <c r="I186" s="19" t="n">
        <f aca="false">I187</f>
        <v>975</v>
      </c>
      <c r="J186" s="19" t="n">
        <f aca="false">J187</f>
        <v>975</v>
      </c>
      <c r="K186" s="19" t="n">
        <f aca="false">K187</f>
        <v>0</v>
      </c>
      <c r="L186" s="19" t="n">
        <f aca="false">L187</f>
        <v>975</v>
      </c>
      <c r="M186" s="20" t="n">
        <f aca="false">M187</f>
        <v>975</v>
      </c>
      <c r="N186" s="20" t="n">
        <f aca="false">N187</f>
        <v>0</v>
      </c>
    </row>
    <row r="187" s="21" customFormat="true" ht="49.5" hidden="false" customHeight="false" outlineLevel="0" collapsed="false">
      <c r="A187" s="13" t="s">
        <v>32</v>
      </c>
      <c r="B187" s="13"/>
      <c r="C187" s="13" t="s">
        <v>136</v>
      </c>
      <c r="D187" s="13" t="s">
        <v>104</v>
      </c>
      <c r="E187" s="13" t="s">
        <v>33</v>
      </c>
      <c r="F187" s="19" t="n">
        <f aca="false">G187+H187</f>
        <v>1026</v>
      </c>
      <c r="G187" s="19" t="n">
        <f aca="false">G188+G189</f>
        <v>1026</v>
      </c>
      <c r="H187" s="19" t="n">
        <f aca="false">H188+H189</f>
        <v>0</v>
      </c>
      <c r="I187" s="19" t="n">
        <f aca="false">I188+I189</f>
        <v>975</v>
      </c>
      <c r="J187" s="19" t="n">
        <f aca="false">J188+J189</f>
        <v>975</v>
      </c>
      <c r="K187" s="19" t="n">
        <f aca="false">K188+K189</f>
        <v>0</v>
      </c>
      <c r="L187" s="19" t="n">
        <f aca="false">L188+L189</f>
        <v>975</v>
      </c>
      <c r="M187" s="20" t="n">
        <f aca="false">M188+M189</f>
        <v>975</v>
      </c>
      <c r="N187" s="20" t="n">
        <f aca="false">N188+N189</f>
        <v>0</v>
      </c>
    </row>
    <row r="188" s="21" customFormat="true" ht="49.5" hidden="false" customHeight="false" outlineLevel="0" collapsed="false">
      <c r="A188" s="13" t="s">
        <v>54</v>
      </c>
      <c r="B188" s="13"/>
      <c r="C188" s="13" t="s">
        <v>136</v>
      </c>
      <c r="D188" s="13" t="s">
        <v>104</v>
      </c>
      <c r="E188" s="13" t="s">
        <v>55</v>
      </c>
      <c r="F188" s="19" t="n">
        <f aca="false">G188+H188</f>
        <v>69</v>
      </c>
      <c r="G188" s="19" t="n">
        <v>69</v>
      </c>
      <c r="H188" s="19"/>
      <c r="I188" s="19" t="n">
        <f aca="false">J188+K188</f>
        <v>66</v>
      </c>
      <c r="J188" s="19" t="n">
        <f aca="false">G188*0.95</f>
        <v>66</v>
      </c>
      <c r="K188" s="19"/>
      <c r="L188" s="19" t="n">
        <f aca="false">M188+N188</f>
        <v>66</v>
      </c>
      <c r="M188" s="20" t="n">
        <f aca="false">J188</f>
        <v>66</v>
      </c>
      <c r="N188" s="20"/>
    </row>
    <row r="189" s="21" customFormat="true" ht="49.5" hidden="false" customHeight="false" outlineLevel="0" collapsed="false">
      <c r="A189" s="13" t="s">
        <v>34</v>
      </c>
      <c r="B189" s="13"/>
      <c r="C189" s="13" t="s">
        <v>136</v>
      </c>
      <c r="D189" s="13" t="s">
        <v>104</v>
      </c>
      <c r="E189" s="13" t="s">
        <v>35</v>
      </c>
      <c r="F189" s="19" t="n">
        <f aca="false">G189+H189</f>
        <v>957</v>
      </c>
      <c r="G189" s="19" t="n">
        <f aca="false">257+700</f>
        <v>957</v>
      </c>
      <c r="H189" s="19"/>
      <c r="I189" s="19" t="n">
        <f aca="false">J189+K189</f>
        <v>909</v>
      </c>
      <c r="J189" s="19" t="n">
        <f aca="false">G189*0.95</f>
        <v>909</v>
      </c>
      <c r="K189" s="19"/>
      <c r="L189" s="19" t="n">
        <f aca="false">M189+N189</f>
        <v>909</v>
      </c>
      <c r="M189" s="20" t="n">
        <f aca="false">J189</f>
        <v>909</v>
      </c>
      <c r="N189" s="20"/>
    </row>
    <row r="190" s="21" customFormat="true" ht="16.5" hidden="false" customHeight="false" outlineLevel="0" collapsed="false">
      <c r="A190" s="13" t="s">
        <v>56</v>
      </c>
      <c r="B190" s="13"/>
      <c r="C190" s="13" t="s">
        <v>136</v>
      </c>
      <c r="D190" s="13" t="s">
        <v>104</v>
      </c>
      <c r="E190" s="13" t="s">
        <v>57</v>
      </c>
      <c r="F190" s="19" t="n">
        <f aca="false">G190+H190</f>
        <v>8</v>
      </c>
      <c r="G190" s="19" t="n">
        <f aca="false">G191</f>
        <v>8</v>
      </c>
      <c r="H190" s="19" t="n">
        <f aca="false">H191</f>
        <v>0</v>
      </c>
      <c r="I190" s="19" t="n">
        <f aca="false">I191</f>
        <v>8</v>
      </c>
      <c r="J190" s="19" t="n">
        <f aca="false">J191</f>
        <v>8</v>
      </c>
      <c r="K190" s="19" t="n">
        <f aca="false">K191</f>
        <v>0</v>
      </c>
      <c r="L190" s="19" t="n">
        <f aca="false">L191</f>
        <v>8</v>
      </c>
      <c r="M190" s="20" t="n">
        <f aca="false">M191</f>
        <v>8</v>
      </c>
      <c r="N190" s="20" t="n">
        <f aca="false">N191</f>
        <v>0</v>
      </c>
    </row>
    <row r="191" s="21" customFormat="true" ht="33" hidden="false" customHeight="false" outlineLevel="0" collapsed="false">
      <c r="A191" s="13" t="s">
        <v>58</v>
      </c>
      <c r="B191" s="13"/>
      <c r="C191" s="13" t="s">
        <v>136</v>
      </c>
      <c r="D191" s="13" t="s">
        <v>104</v>
      </c>
      <c r="E191" s="13" t="s">
        <v>59</v>
      </c>
      <c r="F191" s="19" t="n">
        <f aca="false">G191+H191</f>
        <v>8</v>
      </c>
      <c r="G191" s="19" t="n">
        <f aca="false">G192+G193</f>
        <v>8</v>
      </c>
      <c r="H191" s="19" t="n">
        <f aca="false">H192+H193</f>
        <v>0</v>
      </c>
      <c r="I191" s="19" t="n">
        <f aca="false">I192+I193</f>
        <v>8</v>
      </c>
      <c r="J191" s="19" t="n">
        <f aca="false">J192+J193</f>
        <v>8</v>
      </c>
      <c r="K191" s="19" t="n">
        <f aca="false">K192+K193</f>
        <v>0</v>
      </c>
      <c r="L191" s="19" t="n">
        <f aca="false">L192+L193</f>
        <v>8</v>
      </c>
      <c r="M191" s="20" t="n">
        <f aca="false">M192+M193</f>
        <v>8</v>
      </c>
      <c r="N191" s="20" t="n">
        <f aca="false">N192+N193</f>
        <v>0</v>
      </c>
    </row>
    <row r="192" s="21" customFormat="true" ht="49.5" hidden="false" customHeight="false" outlineLevel="0" collapsed="false">
      <c r="A192" s="13" t="s">
        <v>60</v>
      </c>
      <c r="B192" s="13"/>
      <c r="C192" s="13" t="s">
        <v>136</v>
      </c>
      <c r="D192" s="13" t="s">
        <v>104</v>
      </c>
      <c r="E192" s="13" t="s">
        <v>61</v>
      </c>
      <c r="F192" s="19" t="n">
        <f aca="false">G192+H192</f>
        <v>4</v>
      </c>
      <c r="G192" s="19" t="n">
        <v>4</v>
      </c>
      <c r="H192" s="19"/>
      <c r="I192" s="19" t="n">
        <f aca="false">J192+K192</f>
        <v>4</v>
      </c>
      <c r="J192" s="19" t="n">
        <f aca="false">G192*0.95</f>
        <v>4</v>
      </c>
      <c r="K192" s="19"/>
      <c r="L192" s="19" t="n">
        <f aca="false">M192+N192</f>
        <v>4</v>
      </c>
      <c r="M192" s="20" t="n">
        <f aca="false">J192</f>
        <v>4</v>
      </c>
      <c r="N192" s="20"/>
    </row>
    <row r="193" s="21" customFormat="true" ht="33" hidden="false" customHeight="false" outlineLevel="0" collapsed="false">
      <c r="A193" s="13" t="s">
        <v>62</v>
      </c>
      <c r="B193" s="13"/>
      <c r="C193" s="13" t="s">
        <v>136</v>
      </c>
      <c r="D193" s="13" t="s">
        <v>104</v>
      </c>
      <c r="E193" s="13" t="s">
        <v>63</v>
      </c>
      <c r="F193" s="19" t="n">
        <f aca="false">G193+H193</f>
        <v>4</v>
      </c>
      <c r="G193" s="19" t="n">
        <v>4</v>
      </c>
      <c r="H193" s="19"/>
      <c r="I193" s="19" t="n">
        <f aca="false">J193+K193</f>
        <v>4</v>
      </c>
      <c r="J193" s="19" t="n">
        <f aca="false">G193*0.95</f>
        <v>4</v>
      </c>
      <c r="K193" s="19"/>
      <c r="L193" s="19" t="n">
        <f aca="false">M193+N193</f>
        <v>4</v>
      </c>
      <c r="M193" s="20" t="n">
        <f aca="false">J193</f>
        <v>4</v>
      </c>
      <c r="N193" s="20"/>
    </row>
    <row r="194" s="21" customFormat="true" ht="33" hidden="false" customHeight="false" outlineLevel="0" collapsed="false">
      <c r="A194" s="13" t="s">
        <v>137</v>
      </c>
      <c r="B194" s="13"/>
      <c r="C194" s="13" t="s">
        <v>136</v>
      </c>
      <c r="D194" s="13" t="s">
        <v>138</v>
      </c>
      <c r="E194" s="13"/>
      <c r="F194" s="19" t="n">
        <f aca="false">G194+H194</f>
        <v>3373</v>
      </c>
      <c r="G194" s="19" t="n">
        <f aca="false">G195+G199</f>
        <v>3373</v>
      </c>
      <c r="H194" s="19" t="n">
        <f aca="false">H195+H199</f>
        <v>0</v>
      </c>
      <c r="I194" s="19" t="n">
        <f aca="false">I195+I199</f>
        <v>3205</v>
      </c>
      <c r="J194" s="19" t="n">
        <f aca="false">J195+J199</f>
        <v>3205</v>
      </c>
      <c r="K194" s="19" t="n">
        <f aca="false">K195+K199</f>
        <v>0</v>
      </c>
      <c r="L194" s="19" t="n">
        <f aca="false">L195+L199</f>
        <v>3205</v>
      </c>
      <c r="M194" s="20" t="n">
        <f aca="false">M195+M199</f>
        <v>3205</v>
      </c>
      <c r="N194" s="20" t="n">
        <f aca="false">N195+N199</f>
        <v>0</v>
      </c>
    </row>
    <row r="195" s="21" customFormat="true" ht="82.5" hidden="false" customHeight="false" outlineLevel="0" collapsed="false">
      <c r="A195" s="13" t="s">
        <v>48</v>
      </c>
      <c r="B195" s="13"/>
      <c r="C195" s="13" t="s">
        <v>136</v>
      </c>
      <c r="D195" s="13" t="s">
        <v>138</v>
      </c>
      <c r="E195" s="13" t="s">
        <v>49</v>
      </c>
      <c r="F195" s="19" t="n">
        <f aca="false">G195+H195</f>
        <v>3364</v>
      </c>
      <c r="G195" s="19" t="n">
        <f aca="false">G196</f>
        <v>3364</v>
      </c>
      <c r="H195" s="19" t="n">
        <f aca="false">H196</f>
        <v>0</v>
      </c>
      <c r="I195" s="19" t="n">
        <f aca="false">I196</f>
        <v>3196</v>
      </c>
      <c r="J195" s="19" t="n">
        <f aca="false">J196</f>
        <v>3196</v>
      </c>
      <c r="K195" s="19" t="n">
        <f aca="false">K196</f>
        <v>0</v>
      </c>
      <c r="L195" s="19" t="n">
        <f aca="false">L196</f>
        <v>3196</v>
      </c>
      <c r="M195" s="20" t="n">
        <f aca="false">M196</f>
        <v>3196</v>
      </c>
      <c r="N195" s="20" t="n">
        <f aca="false">N196</f>
        <v>0</v>
      </c>
    </row>
    <row r="196" s="21" customFormat="true" ht="33" hidden="false" customHeight="false" outlineLevel="0" collapsed="false">
      <c r="A196" s="13" t="s">
        <v>50</v>
      </c>
      <c r="B196" s="13"/>
      <c r="C196" s="13" t="s">
        <v>136</v>
      </c>
      <c r="D196" s="13" t="s">
        <v>138</v>
      </c>
      <c r="E196" s="13" t="s">
        <v>51</v>
      </c>
      <c r="F196" s="19" t="n">
        <f aca="false">G196+H196</f>
        <v>3364</v>
      </c>
      <c r="G196" s="19" t="n">
        <f aca="false">G197+G198</f>
        <v>3364</v>
      </c>
      <c r="H196" s="19" t="n">
        <f aca="false">H197+H198</f>
        <v>0</v>
      </c>
      <c r="I196" s="19" t="n">
        <f aca="false">I197+I198</f>
        <v>3196</v>
      </c>
      <c r="J196" s="19" t="n">
        <f aca="false">J197+J198</f>
        <v>3196</v>
      </c>
      <c r="K196" s="19" t="n">
        <f aca="false">K197+K198</f>
        <v>0</v>
      </c>
      <c r="L196" s="19" t="n">
        <f aca="false">L197+L198</f>
        <v>3196</v>
      </c>
      <c r="M196" s="20" t="n">
        <f aca="false">M197+M198</f>
        <v>3196</v>
      </c>
      <c r="N196" s="20" t="n">
        <f aca="false">N197+N198</f>
        <v>0</v>
      </c>
    </row>
    <row r="197" s="21" customFormat="true" ht="66" hidden="false" customHeight="false" outlineLevel="0" collapsed="false">
      <c r="A197" s="13" t="s">
        <v>52</v>
      </c>
      <c r="B197" s="13"/>
      <c r="C197" s="13" t="s">
        <v>136</v>
      </c>
      <c r="D197" s="13" t="s">
        <v>138</v>
      </c>
      <c r="E197" s="13" t="s">
        <v>53</v>
      </c>
      <c r="F197" s="19" t="n">
        <f aca="false">G197+H197</f>
        <v>3358</v>
      </c>
      <c r="G197" s="19" t="n">
        <v>3358</v>
      </c>
      <c r="H197" s="19"/>
      <c r="I197" s="19" t="n">
        <f aca="false">J197+K197</f>
        <v>3190</v>
      </c>
      <c r="J197" s="19" t="n">
        <f aca="false">G197*0.95</f>
        <v>3190</v>
      </c>
      <c r="K197" s="19"/>
      <c r="L197" s="19" t="n">
        <f aca="false">M197+N197</f>
        <v>3190</v>
      </c>
      <c r="M197" s="20" t="n">
        <f aca="false">J197</f>
        <v>3190</v>
      </c>
      <c r="N197" s="20"/>
    </row>
    <row r="198" s="21" customFormat="true" ht="66" hidden="false" customHeight="false" outlineLevel="0" collapsed="false">
      <c r="A198" s="13" t="s">
        <v>105</v>
      </c>
      <c r="B198" s="13"/>
      <c r="C198" s="13" t="s">
        <v>136</v>
      </c>
      <c r="D198" s="13" t="s">
        <v>138</v>
      </c>
      <c r="E198" s="13" t="s">
        <v>106</v>
      </c>
      <c r="F198" s="19" t="n">
        <f aca="false">G198+H198</f>
        <v>6</v>
      </c>
      <c r="G198" s="19" t="n">
        <v>6</v>
      </c>
      <c r="H198" s="19"/>
      <c r="I198" s="19" t="n">
        <f aca="false">J198+K198</f>
        <v>6</v>
      </c>
      <c r="J198" s="19" t="n">
        <f aca="false">G198*0.95</f>
        <v>6</v>
      </c>
      <c r="K198" s="19"/>
      <c r="L198" s="19" t="n">
        <f aca="false">M198+N198</f>
        <v>6</v>
      </c>
      <c r="M198" s="20" t="n">
        <f aca="false">J198</f>
        <v>6</v>
      </c>
      <c r="N198" s="20"/>
    </row>
    <row r="199" s="21" customFormat="true" ht="33" hidden="false" customHeight="false" outlineLevel="0" collapsed="false">
      <c r="A199" s="13" t="s">
        <v>30</v>
      </c>
      <c r="B199" s="13"/>
      <c r="C199" s="13" t="s">
        <v>136</v>
      </c>
      <c r="D199" s="13" t="s">
        <v>138</v>
      </c>
      <c r="E199" s="13" t="s">
        <v>31</v>
      </c>
      <c r="F199" s="19" t="n">
        <f aca="false">G199+H199</f>
        <v>9</v>
      </c>
      <c r="G199" s="19" t="n">
        <f aca="false">G200</f>
        <v>9</v>
      </c>
      <c r="H199" s="19" t="n">
        <f aca="false">H200</f>
        <v>0</v>
      </c>
      <c r="I199" s="19" t="n">
        <f aca="false">I200</f>
        <v>9</v>
      </c>
      <c r="J199" s="19" t="n">
        <f aca="false">J200</f>
        <v>9</v>
      </c>
      <c r="K199" s="19" t="n">
        <f aca="false">K200</f>
        <v>0</v>
      </c>
      <c r="L199" s="19" t="n">
        <f aca="false">L200</f>
        <v>9</v>
      </c>
      <c r="M199" s="20" t="n">
        <f aca="false">M200</f>
        <v>9</v>
      </c>
      <c r="N199" s="20" t="n">
        <f aca="false">N200</f>
        <v>0</v>
      </c>
    </row>
    <row r="200" s="21" customFormat="true" ht="49.5" hidden="false" customHeight="false" outlineLevel="0" collapsed="false">
      <c r="A200" s="13" t="s">
        <v>32</v>
      </c>
      <c r="B200" s="13"/>
      <c r="C200" s="13" t="s">
        <v>136</v>
      </c>
      <c r="D200" s="13" t="s">
        <v>138</v>
      </c>
      <c r="E200" s="13" t="s">
        <v>33</v>
      </c>
      <c r="F200" s="19" t="n">
        <f aca="false">G200+H200</f>
        <v>9</v>
      </c>
      <c r="G200" s="19" t="n">
        <f aca="false">G201</f>
        <v>9</v>
      </c>
      <c r="H200" s="19" t="n">
        <f aca="false">H201</f>
        <v>0</v>
      </c>
      <c r="I200" s="19" t="n">
        <f aca="false">I201</f>
        <v>9</v>
      </c>
      <c r="J200" s="19" t="n">
        <f aca="false">J201</f>
        <v>9</v>
      </c>
      <c r="K200" s="19" t="n">
        <f aca="false">K201</f>
        <v>0</v>
      </c>
      <c r="L200" s="19" t="n">
        <f aca="false">L201</f>
        <v>9</v>
      </c>
      <c r="M200" s="20" t="n">
        <f aca="false">M201</f>
        <v>9</v>
      </c>
      <c r="N200" s="20" t="n">
        <f aca="false">N201</f>
        <v>0</v>
      </c>
    </row>
    <row r="201" s="21" customFormat="true" ht="49.5" hidden="false" customHeight="false" outlineLevel="0" collapsed="false">
      <c r="A201" s="13" t="s">
        <v>34</v>
      </c>
      <c r="B201" s="13"/>
      <c r="C201" s="13" t="s">
        <v>136</v>
      </c>
      <c r="D201" s="13" t="s">
        <v>138</v>
      </c>
      <c r="E201" s="13" t="s">
        <v>35</v>
      </c>
      <c r="F201" s="19" t="n">
        <f aca="false">G201+H201</f>
        <v>9</v>
      </c>
      <c r="G201" s="19" t="n">
        <v>9</v>
      </c>
      <c r="H201" s="19"/>
      <c r="I201" s="19" t="n">
        <f aca="false">J201+K201</f>
        <v>9</v>
      </c>
      <c r="J201" s="19" t="n">
        <f aca="false">G201*0.95</f>
        <v>9</v>
      </c>
      <c r="K201" s="19"/>
      <c r="L201" s="19" t="n">
        <f aca="false">M201+N201</f>
        <v>9</v>
      </c>
      <c r="M201" s="20" t="n">
        <f aca="false">J201</f>
        <v>9</v>
      </c>
      <c r="N201" s="20"/>
    </row>
    <row r="202" s="18" customFormat="true" ht="49.5" hidden="false" customHeight="false" outlineLevel="0" collapsed="false">
      <c r="A202" s="15" t="s">
        <v>139</v>
      </c>
      <c r="B202" s="15" t="s">
        <v>140</v>
      </c>
      <c r="C202" s="15"/>
      <c r="D202" s="15"/>
      <c r="E202" s="15"/>
      <c r="F202" s="16" t="n">
        <f aca="false">G202+H202</f>
        <v>4886</v>
      </c>
      <c r="G202" s="16" t="n">
        <f aca="false">G203</f>
        <v>4886</v>
      </c>
      <c r="H202" s="16" t="n">
        <f aca="false">H203</f>
        <v>0</v>
      </c>
      <c r="I202" s="16" t="n">
        <f aca="false">I203</f>
        <v>4643</v>
      </c>
      <c r="J202" s="16" t="n">
        <f aca="false">J203</f>
        <v>4643</v>
      </c>
      <c r="K202" s="16" t="n">
        <f aca="false">K203</f>
        <v>0</v>
      </c>
      <c r="L202" s="16" t="n">
        <f aca="false">L203</f>
        <v>4643</v>
      </c>
      <c r="M202" s="17" t="n">
        <f aca="false">M203</f>
        <v>4643</v>
      </c>
      <c r="N202" s="17" t="n">
        <f aca="false">N203</f>
        <v>0</v>
      </c>
    </row>
    <row r="203" s="18" customFormat="true" ht="33" hidden="false" customHeight="false" outlineLevel="0" collapsed="false">
      <c r="A203" s="15" t="s">
        <v>88</v>
      </c>
      <c r="B203" s="15"/>
      <c r="C203" s="15" t="s">
        <v>89</v>
      </c>
      <c r="D203" s="15"/>
      <c r="E203" s="15"/>
      <c r="F203" s="16" t="n">
        <f aca="false">G203+H203</f>
        <v>4886</v>
      </c>
      <c r="G203" s="16" t="n">
        <f aca="false">G204</f>
        <v>4886</v>
      </c>
      <c r="H203" s="16" t="n">
        <f aca="false">H204</f>
        <v>0</v>
      </c>
      <c r="I203" s="16" t="n">
        <f aca="false">I204</f>
        <v>4643</v>
      </c>
      <c r="J203" s="16" t="n">
        <f aca="false">J204</f>
        <v>4643</v>
      </c>
      <c r="K203" s="16" t="n">
        <f aca="false">K204</f>
        <v>0</v>
      </c>
      <c r="L203" s="16" t="n">
        <f aca="false">L204</f>
        <v>4643</v>
      </c>
      <c r="M203" s="17" t="n">
        <f aca="false">M204</f>
        <v>4643</v>
      </c>
      <c r="N203" s="17" t="n">
        <f aca="false">N204</f>
        <v>0</v>
      </c>
    </row>
    <row r="204" s="18" customFormat="true" ht="115.5" hidden="false" customHeight="false" outlineLevel="0" collapsed="false">
      <c r="A204" s="15" t="s">
        <v>141</v>
      </c>
      <c r="B204" s="15"/>
      <c r="C204" s="15" t="s">
        <v>142</v>
      </c>
      <c r="D204" s="15"/>
      <c r="E204" s="15"/>
      <c r="F204" s="16" t="n">
        <f aca="false">G204+H204</f>
        <v>4886</v>
      </c>
      <c r="G204" s="16" t="n">
        <f aca="false">G205+G209</f>
        <v>4886</v>
      </c>
      <c r="H204" s="16" t="n">
        <f aca="false">H205+H209</f>
        <v>0</v>
      </c>
      <c r="I204" s="16" t="n">
        <f aca="false">I205+I209</f>
        <v>4643</v>
      </c>
      <c r="J204" s="16" t="n">
        <f aca="false">J205+J209</f>
        <v>4643</v>
      </c>
      <c r="K204" s="16" t="n">
        <f aca="false">K205+K209</f>
        <v>0</v>
      </c>
      <c r="L204" s="16" t="n">
        <f aca="false">L205+L209</f>
        <v>4643</v>
      </c>
      <c r="M204" s="17" t="n">
        <f aca="false">M205+M209</f>
        <v>4643</v>
      </c>
      <c r="N204" s="17" t="n">
        <f aca="false">N205+N209</f>
        <v>0</v>
      </c>
    </row>
    <row r="205" s="21" customFormat="true" ht="82.5" hidden="false" customHeight="false" outlineLevel="0" collapsed="false">
      <c r="A205" s="13" t="s">
        <v>143</v>
      </c>
      <c r="B205" s="13"/>
      <c r="C205" s="13" t="s">
        <v>142</v>
      </c>
      <c r="D205" s="13" t="s">
        <v>144</v>
      </c>
      <c r="E205" s="13"/>
      <c r="F205" s="19" t="n">
        <f aca="false">G205+H205</f>
        <v>1815</v>
      </c>
      <c r="G205" s="19" t="n">
        <f aca="false">G206</f>
        <v>1815</v>
      </c>
      <c r="H205" s="19" t="n">
        <f aca="false">H206</f>
        <v>0</v>
      </c>
      <c r="I205" s="19" t="n">
        <f aca="false">I206</f>
        <v>1724</v>
      </c>
      <c r="J205" s="19" t="n">
        <f aca="false">J206</f>
        <v>1724</v>
      </c>
      <c r="K205" s="19" t="n">
        <f aca="false">K206</f>
        <v>0</v>
      </c>
      <c r="L205" s="19" t="n">
        <f aca="false">L206</f>
        <v>1724</v>
      </c>
      <c r="M205" s="20" t="n">
        <f aca="false">M206</f>
        <v>1724</v>
      </c>
      <c r="N205" s="20" t="n">
        <f aca="false">N206</f>
        <v>0</v>
      </c>
    </row>
    <row r="206" s="21" customFormat="true" ht="82.5" hidden="false" customHeight="false" outlineLevel="0" collapsed="false">
      <c r="A206" s="13" t="s">
        <v>48</v>
      </c>
      <c r="B206" s="13"/>
      <c r="C206" s="13" t="s">
        <v>142</v>
      </c>
      <c r="D206" s="13" t="s">
        <v>144</v>
      </c>
      <c r="E206" s="13" t="s">
        <v>49</v>
      </c>
      <c r="F206" s="19" t="n">
        <f aca="false">G206+H206</f>
        <v>1815</v>
      </c>
      <c r="G206" s="19" t="n">
        <f aca="false">G207</f>
        <v>1815</v>
      </c>
      <c r="H206" s="19" t="n">
        <f aca="false">H207</f>
        <v>0</v>
      </c>
      <c r="I206" s="19" t="n">
        <f aca="false">I207</f>
        <v>1724</v>
      </c>
      <c r="J206" s="19" t="n">
        <f aca="false">J207</f>
        <v>1724</v>
      </c>
      <c r="K206" s="19" t="n">
        <f aca="false">K207</f>
        <v>0</v>
      </c>
      <c r="L206" s="19" t="n">
        <f aca="false">L207</f>
        <v>1724</v>
      </c>
      <c r="M206" s="20" t="n">
        <f aca="false">M207</f>
        <v>1724</v>
      </c>
      <c r="N206" s="20" t="n">
        <f aca="false">N207</f>
        <v>0</v>
      </c>
    </row>
    <row r="207" s="21" customFormat="true" ht="33" hidden="false" customHeight="false" outlineLevel="0" collapsed="false">
      <c r="A207" s="13" t="s">
        <v>50</v>
      </c>
      <c r="B207" s="13"/>
      <c r="C207" s="13" t="s">
        <v>142</v>
      </c>
      <c r="D207" s="13" t="s">
        <v>144</v>
      </c>
      <c r="E207" s="13" t="s">
        <v>51</v>
      </c>
      <c r="F207" s="19" t="n">
        <f aca="false">G207+H207</f>
        <v>1815</v>
      </c>
      <c r="G207" s="19" t="n">
        <f aca="false">G208</f>
        <v>1815</v>
      </c>
      <c r="H207" s="19" t="n">
        <f aca="false">H208</f>
        <v>0</v>
      </c>
      <c r="I207" s="19" t="n">
        <f aca="false">I208</f>
        <v>1724</v>
      </c>
      <c r="J207" s="19" t="n">
        <f aca="false">J208</f>
        <v>1724</v>
      </c>
      <c r="K207" s="19" t="n">
        <f aca="false">K208</f>
        <v>0</v>
      </c>
      <c r="L207" s="19" t="n">
        <f aca="false">L208</f>
        <v>1724</v>
      </c>
      <c r="M207" s="20" t="n">
        <f aca="false">M208</f>
        <v>1724</v>
      </c>
      <c r="N207" s="20" t="n">
        <f aca="false">N208</f>
        <v>0</v>
      </c>
    </row>
    <row r="208" s="21" customFormat="true" ht="66" hidden="false" customHeight="false" outlineLevel="0" collapsed="false">
      <c r="A208" s="13" t="s">
        <v>52</v>
      </c>
      <c r="B208" s="13"/>
      <c r="C208" s="13" t="s">
        <v>142</v>
      </c>
      <c r="D208" s="13" t="s">
        <v>144</v>
      </c>
      <c r="E208" s="13" t="s">
        <v>53</v>
      </c>
      <c r="F208" s="19" t="n">
        <f aca="false">G208+H208</f>
        <v>1815</v>
      </c>
      <c r="G208" s="19" t="n">
        <f aca="false">1105+710</f>
        <v>1815</v>
      </c>
      <c r="H208" s="19"/>
      <c r="I208" s="19" t="n">
        <f aca="false">J208+K208</f>
        <v>1724</v>
      </c>
      <c r="J208" s="19" t="n">
        <f aca="false">G208*0.95</f>
        <v>1724</v>
      </c>
      <c r="K208" s="19"/>
      <c r="L208" s="19" t="n">
        <f aca="false">M208+N208</f>
        <v>1724</v>
      </c>
      <c r="M208" s="20" t="n">
        <f aca="false">J208</f>
        <v>1724</v>
      </c>
      <c r="N208" s="20"/>
    </row>
    <row r="209" s="21" customFormat="true" ht="16.5" hidden="false" customHeight="false" outlineLevel="0" collapsed="false">
      <c r="A209" s="13" t="s">
        <v>103</v>
      </c>
      <c r="B209" s="13"/>
      <c r="C209" s="13" t="s">
        <v>142</v>
      </c>
      <c r="D209" s="13" t="s">
        <v>104</v>
      </c>
      <c r="E209" s="13"/>
      <c r="F209" s="19" t="n">
        <f aca="false">G209+H209</f>
        <v>3071</v>
      </c>
      <c r="G209" s="19" t="n">
        <f aca="false">G210+G213+G217</f>
        <v>3071</v>
      </c>
      <c r="H209" s="19" t="n">
        <f aca="false">H210+H213+H217</f>
        <v>0</v>
      </c>
      <c r="I209" s="19" t="n">
        <f aca="false">I210+I213+I217</f>
        <v>2919</v>
      </c>
      <c r="J209" s="19" t="n">
        <f aca="false">J210+J213+J217</f>
        <v>2919</v>
      </c>
      <c r="K209" s="19" t="n">
        <f aca="false">K210+K213+K217</f>
        <v>0</v>
      </c>
      <c r="L209" s="19" t="n">
        <f aca="false">L210+L213+L217</f>
        <v>2919</v>
      </c>
      <c r="M209" s="20" t="n">
        <f aca="false">M210+M213+M217</f>
        <v>2919</v>
      </c>
      <c r="N209" s="20" t="n">
        <f aca="false">N210+N213+N217</f>
        <v>0</v>
      </c>
    </row>
    <row r="210" s="21" customFormat="true" ht="82.5" hidden="false" customHeight="false" outlineLevel="0" collapsed="false">
      <c r="A210" s="13" t="s">
        <v>48</v>
      </c>
      <c r="B210" s="13"/>
      <c r="C210" s="13" t="s">
        <v>142</v>
      </c>
      <c r="D210" s="13" t="s">
        <v>104</v>
      </c>
      <c r="E210" s="13" t="s">
        <v>49</v>
      </c>
      <c r="F210" s="19" t="n">
        <f aca="false">G210+H210</f>
        <v>2731</v>
      </c>
      <c r="G210" s="19" t="n">
        <f aca="false">G211</f>
        <v>2731</v>
      </c>
      <c r="H210" s="19" t="n">
        <f aca="false">H211</f>
        <v>0</v>
      </c>
      <c r="I210" s="19" t="n">
        <f aca="false">I211</f>
        <v>2595</v>
      </c>
      <c r="J210" s="19" t="n">
        <f aca="false">J211</f>
        <v>2595</v>
      </c>
      <c r="K210" s="19" t="n">
        <f aca="false">K211</f>
        <v>0</v>
      </c>
      <c r="L210" s="19" t="n">
        <f aca="false">L211</f>
        <v>2595</v>
      </c>
      <c r="M210" s="20" t="n">
        <f aca="false">M211</f>
        <v>2595</v>
      </c>
      <c r="N210" s="20" t="n">
        <f aca="false">N211</f>
        <v>0</v>
      </c>
    </row>
    <row r="211" s="21" customFormat="true" ht="33" hidden="false" customHeight="false" outlineLevel="0" collapsed="false">
      <c r="A211" s="13" t="s">
        <v>50</v>
      </c>
      <c r="B211" s="13"/>
      <c r="C211" s="13" t="s">
        <v>142</v>
      </c>
      <c r="D211" s="13" t="s">
        <v>104</v>
      </c>
      <c r="E211" s="13" t="s">
        <v>51</v>
      </c>
      <c r="F211" s="19" t="n">
        <f aca="false">G211+H211</f>
        <v>2731</v>
      </c>
      <c r="G211" s="19" t="n">
        <f aca="false">G212</f>
        <v>2731</v>
      </c>
      <c r="H211" s="19" t="n">
        <f aca="false">H212</f>
        <v>0</v>
      </c>
      <c r="I211" s="19" t="n">
        <f aca="false">I212</f>
        <v>2595</v>
      </c>
      <c r="J211" s="19" t="n">
        <f aca="false">J212</f>
        <v>2595</v>
      </c>
      <c r="K211" s="19" t="n">
        <f aca="false">K212</f>
        <v>0</v>
      </c>
      <c r="L211" s="19" t="n">
        <f aca="false">L212</f>
        <v>2595</v>
      </c>
      <c r="M211" s="20" t="n">
        <f aca="false">M212</f>
        <v>2595</v>
      </c>
      <c r="N211" s="20" t="n">
        <f aca="false">N212</f>
        <v>0</v>
      </c>
    </row>
    <row r="212" s="21" customFormat="true" ht="66" hidden="false" customHeight="false" outlineLevel="0" collapsed="false">
      <c r="A212" s="13" t="s">
        <v>52</v>
      </c>
      <c r="B212" s="13"/>
      <c r="C212" s="13" t="s">
        <v>142</v>
      </c>
      <c r="D212" s="13" t="s">
        <v>104</v>
      </c>
      <c r="E212" s="13" t="s">
        <v>53</v>
      </c>
      <c r="F212" s="19" t="n">
        <f aca="false">G212+H212</f>
        <v>2731</v>
      </c>
      <c r="G212" s="19" t="n">
        <f aca="false">3491-50-710</f>
        <v>2731</v>
      </c>
      <c r="H212" s="19"/>
      <c r="I212" s="19" t="n">
        <f aca="false">J212+K212</f>
        <v>2595</v>
      </c>
      <c r="J212" s="19" t="n">
        <v>2595</v>
      </c>
      <c r="K212" s="19"/>
      <c r="L212" s="19" t="n">
        <f aca="false">M212+N212</f>
        <v>2595</v>
      </c>
      <c r="M212" s="20" t="n">
        <f aca="false">J212</f>
        <v>2595</v>
      </c>
      <c r="N212" s="20"/>
    </row>
    <row r="213" s="21" customFormat="true" ht="33" hidden="false" customHeight="false" outlineLevel="0" collapsed="false">
      <c r="A213" s="13" t="s">
        <v>30</v>
      </c>
      <c r="B213" s="13"/>
      <c r="C213" s="13" t="s">
        <v>142</v>
      </c>
      <c r="D213" s="13" t="s">
        <v>104</v>
      </c>
      <c r="E213" s="13" t="s">
        <v>31</v>
      </c>
      <c r="F213" s="19" t="n">
        <f aca="false">G213+H213</f>
        <v>312</v>
      </c>
      <c r="G213" s="19" t="n">
        <f aca="false">G214</f>
        <v>312</v>
      </c>
      <c r="H213" s="19" t="n">
        <f aca="false">H214</f>
        <v>0</v>
      </c>
      <c r="I213" s="19" t="n">
        <f aca="false">I214</f>
        <v>297</v>
      </c>
      <c r="J213" s="19" t="n">
        <f aca="false">J214</f>
        <v>297</v>
      </c>
      <c r="K213" s="19" t="n">
        <f aca="false">K214</f>
        <v>0</v>
      </c>
      <c r="L213" s="19" t="n">
        <f aca="false">L214</f>
        <v>297</v>
      </c>
      <c r="M213" s="20" t="n">
        <f aca="false">M214</f>
        <v>297</v>
      </c>
      <c r="N213" s="20" t="n">
        <f aca="false">N214</f>
        <v>0</v>
      </c>
    </row>
    <row r="214" s="21" customFormat="true" ht="49.5" hidden="false" customHeight="false" outlineLevel="0" collapsed="false">
      <c r="A214" s="13" t="s">
        <v>32</v>
      </c>
      <c r="B214" s="13"/>
      <c r="C214" s="13" t="s">
        <v>142</v>
      </c>
      <c r="D214" s="13" t="s">
        <v>104</v>
      </c>
      <c r="E214" s="13" t="s">
        <v>33</v>
      </c>
      <c r="F214" s="19" t="n">
        <f aca="false">G214+H214</f>
        <v>312</v>
      </c>
      <c r="G214" s="19" t="n">
        <f aca="false">G215+G216</f>
        <v>312</v>
      </c>
      <c r="H214" s="19" t="n">
        <f aca="false">H215+H216</f>
        <v>0</v>
      </c>
      <c r="I214" s="19" t="n">
        <f aca="false">I215+I216</f>
        <v>297</v>
      </c>
      <c r="J214" s="19" t="n">
        <f aca="false">J215+J216</f>
        <v>297</v>
      </c>
      <c r="K214" s="19" t="n">
        <f aca="false">K215+K216</f>
        <v>0</v>
      </c>
      <c r="L214" s="19" t="n">
        <f aca="false">L215+L216</f>
        <v>297</v>
      </c>
      <c r="M214" s="20" t="n">
        <f aca="false">M215+M216</f>
        <v>297</v>
      </c>
      <c r="N214" s="20" t="n">
        <f aca="false">N215+N216</f>
        <v>0</v>
      </c>
    </row>
    <row r="215" s="21" customFormat="true" ht="49.5" hidden="false" customHeight="false" outlineLevel="0" collapsed="false">
      <c r="A215" s="13" t="s">
        <v>54</v>
      </c>
      <c r="B215" s="13"/>
      <c r="C215" s="13" t="s">
        <v>142</v>
      </c>
      <c r="D215" s="13" t="s">
        <v>104</v>
      </c>
      <c r="E215" s="13" t="s">
        <v>55</v>
      </c>
      <c r="F215" s="19" t="n">
        <f aca="false">G215+H215</f>
        <v>28</v>
      </c>
      <c r="G215" s="19" t="n">
        <v>28</v>
      </c>
      <c r="H215" s="19"/>
      <c r="I215" s="19" t="n">
        <f aca="false">J215+K215</f>
        <v>27</v>
      </c>
      <c r="J215" s="19" t="n">
        <f aca="false">G215*0.95</f>
        <v>27</v>
      </c>
      <c r="K215" s="19"/>
      <c r="L215" s="19" t="n">
        <f aca="false">M215+N215</f>
        <v>27</v>
      </c>
      <c r="M215" s="20" t="n">
        <f aca="false">J215</f>
        <v>27</v>
      </c>
      <c r="N215" s="20"/>
    </row>
    <row r="216" s="21" customFormat="true" ht="49.5" hidden="false" customHeight="false" outlineLevel="0" collapsed="false">
      <c r="A216" s="13" t="s">
        <v>34</v>
      </c>
      <c r="B216" s="13"/>
      <c r="C216" s="13" t="s">
        <v>142</v>
      </c>
      <c r="D216" s="13" t="s">
        <v>104</v>
      </c>
      <c r="E216" s="13" t="s">
        <v>35</v>
      </c>
      <c r="F216" s="19" t="n">
        <f aca="false">G216+H216</f>
        <v>284</v>
      </c>
      <c r="G216" s="19" t="n">
        <v>284</v>
      </c>
      <c r="H216" s="19"/>
      <c r="I216" s="19" t="n">
        <f aca="false">J216+K216</f>
        <v>270</v>
      </c>
      <c r="J216" s="19" t="n">
        <f aca="false">G216*0.95</f>
        <v>270</v>
      </c>
      <c r="K216" s="19"/>
      <c r="L216" s="19" t="n">
        <f aca="false">M216+N216</f>
        <v>270</v>
      </c>
      <c r="M216" s="20" t="n">
        <f aca="false">J216</f>
        <v>270</v>
      </c>
      <c r="N216" s="20"/>
    </row>
    <row r="217" s="21" customFormat="true" ht="16.5" hidden="false" customHeight="false" outlineLevel="0" collapsed="false">
      <c r="A217" s="13" t="s">
        <v>56</v>
      </c>
      <c r="B217" s="13"/>
      <c r="C217" s="13" t="s">
        <v>142</v>
      </c>
      <c r="D217" s="13" t="s">
        <v>104</v>
      </c>
      <c r="E217" s="13" t="s">
        <v>57</v>
      </c>
      <c r="F217" s="19" t="n">
        <f aca="false">G217+H217</f>
        <v>28</v>
      </c>
      <c r="G217" s="19" t="n">
        <f aca="false">G218</f>
        <v>28</v>
      </c>
      <c r="H217" s="19" t="n">
        <f aca="false">H218</f>
        <v>0</v>
      </c>
      <c r="I217" s="19" t="n">
        <f aca="false">I218</f>
        <v>27</v>
      </c>
      <c r="J217" s="19" t="n">
        <f aca="false">J218</f>
        <v>27</v>
      </c>
      <c r="K217" s="19" t="n">
        <f aca="false">K218</f>
        <v>0</v>
      </c>
      <c r="L217" s="19" t="n">
        <f aca="false">L218</f>
        <v>27</v>
      </c>
      <c r="M217" s="20" t="n">
        <f aca="false">M218</f>
        <v>27</v>
      </c>
      <c r="N217" s="20" t="n">
        <f aca="false">N218</f>
        <v>0</v>
      </c>
    </row>
    <row r="218" s="21" customFormat="true" ht="33" hidden="false" customHeight="false" outlineLevel="0" collapsed="false">
      <c r="A218" s="13" t="s">
        <v>58</v>
      </c>
      <c r="B218" s="13"/>
      <c r="C218" s="13" t="s">
        <v>142</v>
      </c>
      <c r="D218" s="13" t="s">
        <v>104</v>
      </c>
      <c r="E218" s="13" t="s">
        <v>59</v>
      </c>
      <c r="F218" s="19" t="n">
        <f aca="false">G218+H218</f>
        <v>28</v>
      </c>
      <c r="G218" s="19" t="n">
        <f aca="false">G219</f>
        <v>28</v>
      </c>
      <c r="H218" s="19" t="n">
        <f aca="false">H219</f>
        <v>0</v>
      </c>
      <c r="I218" s="19" t="n">
        <f aca="false">I219</f>
        <v>27</v>
      </c>
      <c r="J218" s="19" t="n">
        <f aca="false">J219</f>
        <v>27</v>
      </c>
      <c r="K218" s="19" t="n">
        <f aca="false">K219</f>
        <v>0</v>
      </c>
      <c r="L218" s="19" t="n">
        <f aca="false">L219</f>
        <v>27</v>
      </c>
      <c r="M218" s="20" t="n">
        <f aca="false">M219</f>
        <v>27</v>
      </c>
      <c r="N218" s="20" t="n">
        <f aca="false">N219</f>
        <v>0</v>
      </c>
    </row>
    <row r="219" s="21" customFormat="true" ht="33" hidden="false" customHeight="false" outlineLevel="0" collapsed="false">
      <c r="A219" s="13" t="s">
        <v>62</v>
      </c>
      <c r="B219" s="13"/>
      <c r="C219" s="13" t="s">
        <v>142</v>
      </c>
      <c r="D219" s="13" t="s">
        <v>104</v>
      </c>
      <c r="E219" s="13" t="s">
        <v>63</v>
      </c>
      <c r="F219" s="19" t="n">
        <f aca="false">G219+H219</f>
        <v>28</v>
      </c>
      <c r="G219" s="19" t="n">
        <v>28</v>
      </c>
      <c r="H219" s="19"/>
      <c r="I219" s="19" t="n">
        <f aca="false">J219+K219</f>
        <v>27</v>
      </c>
      <c r="J219" s="19" t="n">
        <f aca="false">G219*0.95</f>
        <v>27</v>
      </c>
      <c r="K219" s="19"/>
      <c r="L219" s="19" t="n">
        <f aca="false">M219+N219</f>
        <v>27</v>
      </c>
      <c r="M219" s="20" t="n">
        <f aca="false">J219</f>
        <v>27</v>
      </c>
      <c r="N219" s="20"/>
    </row>
    <row r="220" s="18" customFormat="true" ht="82.5" hidden="false" customHeight="false" outlineLevel="0" collapsed="false">
      <c r="A220" s="15" t="s">
        <v>145</v>
      </c>
      <c r="B220" s="15" t="s">
        <v>146</v>
      </c>
      <c r="C220" s="15"/>
      <c r="D220" s="15"/>
      <c r="E220" s="15"/>
      <c r="F220" s="16" t="e">
        <f aca="false">G220+H220</f>
        <v>#REF!</v>
      </c>
      <c r="G220" s="16" t="e">
        <f aca="false">G221+G274+G292+G282</f>
        <v>#REF!</v>
      </c>
      <c r="H220" s="16" t="e">
        <f aca="false">H221+H274+H292+H282</f>
        <v>#REF!</v>
      </c>
      <c r="I220" s="16" t="n">
        <f aca="false">I221+I274+I292+I282</f>
        <v>211200</v>
      </c>
      <c r="J220" s="16" t="n">
        <f aca="false">J221+J274+J292+J282</f>
        <v>193170</v>
      </c>
      <c r="K220" s="16" t="n">
        <f aca="false">K221+K274+K292+K282</f>
        <v>18030</v>
      </c>
      <c r="L220" s="16" t="n">
        <f aca="false">L221+L274+L292+L282</f>
        <v>209400</v>
      </c>
      <c r="M220" s="17" t="n">
        <f aca="false">M221+M274+M292+M282</f>
        <v>193170</v>
      </c>
      <c r="N220" s="17" t="n">
        <f aca="false">N221+N274+N292+N282</f>
        <v>16230</v>
      </c>
    </row>
    <row r="221" s="18" customFormat="true" ht="16.5" hidden="false" customHeight="false" outlineLevel="0" collapsed="false">
      <c r="A221" s="15" t="s">
        <v>24</v>
      </c>
      <c r="B221" s="15"/>
      <c r="C221" s="15" t="s">
        <v>25</v>
      </c>
      <c r="D221" s="15"/>
      <c r="E221" s="15"/>
      <c r="F221" s="16" t="e">
        <f aca="false">G221+H221</f>
        <v>#REF!</v>
      </c>
      <c r="G221" s="16" t="e">
        <f aca="false">G222+G231+G243+G247</f>
        <v>#REF!</v>
      </c>
      <c r="H221" s="16" t="e">
        <f aca="false">H222+H231+H243+H247</f>
        <v>#REF!</v>
      </c>
      <c r="I221" s="16" t="n">
        <f aca="false">I222+I231+I243+I247</f>
        <v>178635</v>
      </c>
      <c r="J221" s="16" t="n">
        <f aca="false">J222+J231+J243+J247</f>
        <v>178635</v>
      </c>
      <c r="K221" s="16" t="n">
        <f aca="false">K222+K231+K243+K247</f>
        <v>0</v>
      </c>
      <c r="L221" s="16" t="n">
        <f aca="false">L222+L231+L243+L247</f>
        <v>178635</v>
      </c>
      <c r="M221" s="17" t="n">
        <f aca="false">M222+M231+M243+M247</f>
        <v>178635</v>
      </c>
      <c r="N221" s="17" t="n">
        <f aca="false">N222+N231+N243+N247</f>
        <v>0</v>
      </c>
    </row>
    <row r="222" s="18" customFormat="true" ht="16.5" hidden="false" customHeight="false" outlineLevel="0" collapsed="false">
      <c r="A222" s="15" t="s">
        <v>147</v>
      </c>
      <c r="B222" s="15"/>
      <c r="C222" s="15" t="s">
        <v>148</v>
      </c>
      <c r="D222" s="15"/>
      <c r="E222" s="15"/>
      <c r="F222" s="16" t="n">
        <f aca="false">G222+H222</f>
        <v>31269</v>
      </c>
      <c r="G222" s="16" t="n">
        <f aca="false">G223</f>
        <v>31269</v>
      </c>
      <c r="H222" s="16" t="n">
        <f aca="false">H223</f>
        <v>0</v>
      </c>
      <c r="I222" s="16" t="n">
        <f aca="false">I223</f>
        <v>29706</v>
      </c>
      <c r="J222" s="16" t="n">
        <f aca="false">J223</f>
        <v>29706</v>
      </c>
      <c r="K222" s="16" t="n">
        <f aca="false">K223</f>
        <v>0</v>
      </c>
      <c r="L222" s="16" t="n">
        <f aca="false">L223</f>
        <v>29706</v>
      </c>
      <c r="M222" s="17" t="n">
        <f aca="false">M223</f>
        <v>29706</v>
      </c>
      <c r="N222" s="17" t="n">
        <f aca="false">N223</f>
        <v>0</v>
      </c>
    </row>
    <row r="223" s="21" customFormat="true" ht="33" hidden="false" customHeight="false" outlineLevel="0" collapsed="false">
      <c r="A223" s="13" t="s">
        <v>46</v>
      </c>
      <c r="B223" s="13"/>
      <c r="C223" s="13" t="s">
        <v>148</v>
      </c>
      <c r="D223" s="13" t="s">
        <v>47</v>
      </c>
      <c r="E223" s="13"/>
      <c r="F223" s="19" t="n">
        <f aca="false">G223+H223</f>
        <v>31269</v>
      </c>
      <c r="G223" s="19" t="n">
        <f aca="false">G224+G227</f>
        <v>31269</v>
      </c>
      <c r="H223" s="19" t="n">
        <f aca="false">H224+H227</f>
        <v>0</v>
      </c>
      <c r="I223" s="19" t="n">
        <f aca="false">I224+I227</f>
        <v>29706</v>
      </c>
      <c r="J223" s="19" t="n">
        <f aca="false">J224+J227</f>
        <v>29706</v>
      </c>
      <c r="K223" s="19" t="n">
        <f aca="false">K224+K227</f>
        <v>0</v>
      </c>
      <c r="L223" s="19" t="n">
        <f aca="false">L224+L227</f>
        <v>29706</v>
      </c>
      <c r="M223" s="20" t="n">
        <f aca="false">M224+M227</f>
        <v>29706</v>
      </c>
      <c r="N223" s="20" t="n">
        <f aca="false">N224+N227</f>
        <v>0</v>
      </c>
    </row>
    <row r="224" s="21" customFormat="true" ht="66" hidden="false" customHeight="false" outlineLevel="0" collapsed="false">
      <c r="A224" s="13" t="s">
        <v>149</v>
      </c>
      <c r="B224" s="13"/>
      <c r="C224" s="13" t="s">
        <v>148</v>
      </c>
      <c r="D224" s="13" t="s">
        <v>47</v>
      </c>
      <c r="E224" s="13" t="s">
        <v>150</v>
      </c>
      <c r="F224" s="19" t="n">
        <f aca="false">G224+H224</f>
        <v>30668</v>
      </c>
      <c r="G224" s="19" t="n">
        <f aca="false">G225</f>
        <v>30668</v>
      </c>
      <c r="H224" s="19" t="n">
        <f aca="false">H225</f>
        <v>0</v>
      </c>
      <c r="I224" s="19" t="n">
        <f aca="false">I225</f>
        <v>29135</v>
      </c>
      <c r="J224" s="19" t="n">
        <f aca="false">J225</f>
        <v>29135</v>
      </c>
      <c r="K224" s="19" t="n">
        <f aca="false">K225</f>
        <v>0</v>
      </c>
      <c r="L224" s="19" t="n">
        <f aca="false">L225</f>
        <v>29135</v>
      </c>
      <c r="M224" s="20" t="n">
        <f aca="false">M225</f>
        <v>29135</v>
      </c>
      <c r="N224" s="20" t="n">
        <f aca="false">N225</f>
        <v>0</v>
      </c>
    </row>
    <row r="225" s="21" customFormat="true" ht="33" hidden="false" customHeight="false" outlineLevel="0" collapsed="false">
      <c r="A225" s="13" t="s">
        <v>151</v>
      </c>
      <c r="B225" s="13"/>
      <c r="C225" s="13" t="s">
        <v>148</v>
      </c>
      <c r="D225" s="13" t="s">
        <v>47</v>
      </c>
      <c r="E225" s="13" t="s">
        <v>152</v>
      </c>
      <c r="F225" s="19" t="n">
        <f aca="false">G225+H225</f>
        <v>30668</v>
      </c>
      <c r="G225" s="19" t="n">
        <f aca="false">G226</f>
        <v>30668</v>
      </c>
      <c r="H225" s="19" t="n">
        <f aca="false">H226</f>
        <v>0</v>
      </c>
      <c r="I225" s="19" t="n">
        <f aca="false">I226</f>
        <v>29135</v>
      </c>
      <c r="J225" s="19" t="n">
        <f aca="false">J226</f>
        <v>29135</v>
      </c>
      <c r="K225" s="19" t="n">
        <f aca="false">K226</f>
        <v>0</v>
      </c>
      <c r="L225" s="19" t="n">
        <f aca="false">L226</f>
        <v>29135</v>
      </c>
      <c r="M225" s="20" t="n">
        <f aca="false">M226</f>
        <v>29135</v>
      </c>
      <c r="N225" s="20" t="n">
        <f aca="false">N226</f>
        <v>0</v>
      </c>
    </row>
    <row r="226" s="21" customFormat="true" ht="99" hidden="false" customHeight="false" outlineLevel="0" collapsed="false">
      <c r="A226" s="13" t="s">
        <v>153</v>
      </c>
      <c r="B226" s="13"/>
      <c r="C226" s="13" t="s">
        <v>148</v>
      </c>
      <c r="D226" s="13" t="s">
        <v>47</v>
      </c>
      <c r="E226" s="13" t="s">
        <v>154</v>
      </c>
      <c r="F226" s="19" t="n">
        <f aca="false">G226+H226</f>
        <v>30668</v>
      </c>
      <c r="G226" s="19" t="n">
        <v>30668</v>
      </c>
      <c r="H226" s="19"/>
      <c r="I226" s="19" t="n">
        <f aca="false">J226+K226</f>
        <v>29135</v>
      </c>
      <c r="J226" s="19" t="n">
        <f aca="false">G226*0.95</f>
        <v>29135</v>
      </c>
      <c r="K226" s="19"/>
      <c r="L226" s="19" t="n">
        <f aca="false">M226+N226</f>
        <v>29135</v>
      </c>
      <c r="M226" s="20" t="n">
        <f aca="false">J226</f>
        <v>29135</v>
      </c>
      <c r="N226" s="20"/>
    </row>
    <row r="227" s="21" customFormat="true" ht="16.5" hidden="false" customHeight="false" outlineLevel="0" collapsed="false">
      <c r="A227" s="13" t="s">
        <v>56</v>
      </c>
      <c r="B227" s="13"/>
      <c r="C227" s="13" t="s">
        <v>148</v>
      </c>
      <c r="D227" s="13" t="s">
        <v>47</v>
      </c>
      <c r="E227" s="13" t="s">
        <v>57</v>
      </c>
      <c r="F227" s="19" t="n">
        <f aca="false">G227+H227</f>
        <v>601</v>
      </c>
      <c r="G227" s="19" t="n">
        <f aca="false">G228</f>
        <v>601</v>
      </c>
      <c r="H227" s="19" t="n">
        <f aca="false">H228</f>
        <v>0</v>
      </c>
      <c r="I227" s="19" t="n">
        <f aca="false">I228</f>
        <v>571</v>
      </c>
      <c r="J227" s="19" t="n">
        <f aca="false">J228</f>
        <v>571</v>
      </c>
      <c r="K227" s="19" t="n">
        <f aca="false">K228</f>
        <v>0</v>
      </c>
      <c r="L227" s="19" t="n">
        <f aca="false">L228</f>
        <v>571</v>
      </c>
      <c r="M227" s="20" t="n">
        <f aca="false">M228</f>
        <v>571</v>
      </c>
      <c r="N227" s="20" t="n">
        <f aca="false">N228</f>
        <v>0</v>
      </c>
    </row>
    <row r="228" s="21" customFormat="true" ht="33" hidden="false" customHeight="false" outlineLevel="0" collapsed="false">
      <c r="A228" s="13" t="s">
        <v>58</v>
      </c>
      <c r="B228" s="13"/>
      <c r="C228" s="13" t="s">
        <v>148</v>
      </c>
      <c r="D228" s="13" t="s">
        <v>47</v>
      </c>
      <c r="E228" s="13" t="s">
        <v>59</v>
      </c>
      <c r="F228" s="19" t="n">
        <f aca="false">G228+H228</f>
        <v>601</v>
      </c>
      <c r="G228" s="19" t="n">
        <f aca="false">G229+G230</f>
        <v>601</v>
      </c>
      <c r="H228" s="19" t="n">
        <f aca="false">H229+H230</f>
        <v>0</v>
      </c>
      <c r="I228" s="19" t="n">
        <f aca="false">I229+I230</f>
        <v>571</v>
      </c>
      <c r="J228" s="19" t="n">
        <f aca="false">J229+J230</f>
        <v>571</v>
      </c>
      <c r="K228" s="19" t="n">
        <f aca="false">K229+K230</f>
        <v>0</v>
      </c>
      <c r="L228" s="19" t="n">
        <f aca="false">L229+L230</f>
        <v>571</v>
      </c>
      <c r="M228" s="20" t="n">
        <f aca="false">M229+M230</f>
        <v>571</v>
      </c>
      <c r="N228" s="20" t="n">
        <f aca="false">N229+N230</f>
        <v>0</v>
      </c>
    </row>
    <row r="229" s="21" customFormat="true" ht="49.5" hidden="false" customHeight="false" outlineLevel="0" collapsed="false">
      <c r="A229" s="13" t="s">
        <v>60</v>
      </c>
      <c r="B229" s="13"/>
      <c r="C229" s="13" t="s">
        <v>148</v>
      </c>
      <c r="D229" s="13" t="s">
        <v>47</v>
      </c>
      <c r="E229" s="13" t="s">
        <v>61</v>
      </c>
      <c r="F229" s="19" t="n">
        <f aca="false">G229+H229</f>
        <v>524</v>
      </c>
      <c r="G229" s="19" t="n">
        <v>524</v>
      </c>
      <c r="H229" s="19"/>
      <c r="I229" s="19" t="n">
        <f aca="false">J229+K229</f>
        <v>498</v>
      </c>
      <c r="J229" s="19" t="n">
        <f aca="false">G229*0.95</f>
        <v>498</v>
      </c>
      <c r="K229" s="19"/>
      <c r="L229" s="19" t="n">
        <f aca="false">M229+N229</f>
        <v>498</v>
      </c>
      <c r="M229" s="20" t="n">
        <f aca="false">J229</f>
        <v>498</v>
      </c>
      <c r="N229" s="20"/>
    </row>
    <row r="230" s="21" customFormat="true" ht="33" hidden="false" customHeight="false" outlineLevel="0" collapsed="false">
      <c r="A230" s="13" t="s">
        <v>62</v>
      </c>
      <c r="B230" s="13"/>
      <c r="C230" s="13" t="s">
        <v>148</v>
      </c>
      <c r="D230" s="13" t="s">
        <v>47</v>
      </c>
      <c r="E230" s="13" t="s">
        <v>63</v>
      </c>
      <c r="F230" s="19" t="n">
        <f aca="false">G230+H230</f>
        <v>77</v>
      </c>
      <c r="G230" s="19" t="n">
        <v>77</v>
      </c>
      <c r="H230" s="19"/>
      <c r="I230" s="19" t="n">
        <f aca="false">J230+K230</f>
        <v>73</v>
      </c>
      <c r="J230" s="19" t="n">
        <f aca="false">G230*0.95</f>
        <v>73</v>
      </c>
      <c r="K230" s="19"/>
      <c r="L230" s="19" t="n">
        <f aca="false">M230+N230</f>
        <v>73</v>
      </c>
      <c r="M230" s="20" t="n">
        <f aca="false">J230</f>
        <v>73</v>
      </c>
      <c r="N230" s="20"/>
    </row>
    <row r="231" s="18" customFormat="true" ht="16.5" hidden="false" customHeight="false" outlineLevel="0" collapsed="false">
      <c r="A231" s="15" t="s">
        <v>155</v>
      </c>
      <c r="B231" s="15"/>
      <c r="C231" s="15" t="s">
        <v>156</v>
      </c>
      <c r="D231" s="15"/>
      <c r="E231" s="15"/>
      <c r="F231" s="16" t="n">
        <f aca="false">G231+H231</f>
        <v>88145</v>
      </c>
      <c r="G231" s="16" t="n">
        <f aca="false">G232+G240</f>
        <v>88145</v>
      </c>
      <c r="H231" s="16" t="n">
        <f aca="false">H232+H240</f>
        <v>0</v>
      </c>
      <c r="I231" s="16" t="n">
        <f aca="false">I232+I240</f>
        <v>83738</v>
      </c>
      <c r="J231" s="16" t="n">
        <f aca="false">J232+J240</f>
        <v>83738</v>
      </c>
      <c r="K231" s="16" t="n">
        <f aca="false">K232+K240</f>
        <v>0</v>
      </c>
      <c r="L231" s="16" t="n">
        <f aca="false">L232+L240</f>
        <v>83738</v>
      </c>
      <c r="M231" s="17" t="n">
        <f aca="false">M232+M240</f>
        <v>83738</v>
      </c>
      <c r="N231" s="17" t="n">
        <f aca="false">N232+N240</f>
        <v>0</v>
      </c>
    </row>
    <row r="232" s="21" customFormat="true" ht="33" hidden="false" customHeight="false" outlineLevel="0" collapsed="false">
      <c r="A232" s="13" t="s">
        <v>46</v>
      </c>
      <c r="B232" s="13"/>
      <c r="C232" s="13" t="s">
        <v>156</v>
      </c>
      <c r="D232" s="13" t="s">
        <v>47</v>
      </c>
      <c r="E232" s="13"/>
      <c r="F232" s="19" t="n">
        <f aca="false">G232+H232</f>
        <v>73145</v>
      </c>
      <c r="G232" s="19" t="n">
        <f aca="false">G233+G236</f>
        <v>73145</v>
      </c>
      <c r="H232" s="19" t="n">
        <f aca="false">H233+H236</f>
        <v>0</v>
      </c>
      <c r="I232" s="19" t="n">
        <f aca="false">I233+I236</f>
        <v>69488</v>
      </c>
      <c r="J232" s="19" t="n">
        <f aca="false">J233+J236</f>
        <v>69488</v>
      </c>
      <c r="K232" s="19" t="n">
        <f aca="false">K233+K236</f>
        <v>0</v>
      </c>
      <c r="L232" s="19" t="n">
        <f aca="false">L233+L236</f>
        <v>69488</v>
      </c>
      <c r="M232" s="20" t="n">
        <f aca="false">M233+M236</f>
        <v>69488</v>
      </c>
      <c r="N232" s="20" t="n">
        <f aca="false">N233+N236</f>
        <v>0</v>
      </c>
    </row>
    <row r="233" s="21" customFormat="true" ht="66" hidden="false" customHeight="false" outlineLevel="0" collapsed="false">
      <c r="A233" s="13" t="s">
        <v>149</v>
      </c>
      <c r="B233" s="13"/>
      <c r="C233" s="13" t="s">
        <v>156</v>
      </c>
      <c r="D233" s="13" t="s">
        <v>47</v>
      </c>
      <c r="E233" s="13" t="s">
        <v>150</v>
      </c>
      <c r="F233" s="19" t="n">
        <f aca="false">G233+H233</f>
        <v>68418</v>
      </c>
      <c r="G233" s="19" t="n">
        <f aca="false">G234</f>
        <v>68418</v>
      </c>
      <c r="H233" s="19" t="n">
        <f aca="false">H234</f>
        <v>0</v>
      </c>
      <c r="I233" s="19" t="n">
        <f aca="false">I234</f>
        <v>64997</v>
      </c>
      <c r="J233" s="19" t="n">
        <f aca="false">J234</f>
        <v>64997</v>
      </c>
      <c r="K233" s="19" t="n">
        <f aca="false">K234</f>
        <v>0</v>
      </c>
      <c r="L233" s="19" t="n">
        <f aca="false">L234</f>
        <v>64997</v>
      </c>
      <c r="M233" s="20" t="n">
        <f aca="false">M234</f>
        <v>64997</v>
      </c>
      <c r="N233" s="20" t="n">
        <f aca="false">N234</f>
        <v>0</v>
      </c>
    </row>
    <row r="234" s="21" customFormat="true" ht="33" hidden="false" customHeight="false" outlineLevel="0" collapsed="false">
      <c r="A234" s="13" t="s">
        <v>151</v>
      </c>
      <c r="B234" s="13"/>
      <c r="C234" s="13" t="s">
        <v>156</v>
      </c>
      <c r="D234" s="13" t="s">
        <v>47</v>
      </c>
      <c r="E234" s="13" t="s">
        <v>152</v>
      </c>
      <c r="F234" s="19" t="n">
        <f aca="false">G234+H234</f>
        <v>68418</v>
      </c>
      <c r="G234" s="19" t="n">
        <f aca="false">G235</f>
        <v>68418</v>
      </c>
      <c r="H234" s="19" t="n">
        <f aca="false">H235</f>
        <v>0</v>
      </c>
      <c r="I234" s="19" t="n">
        <f aca="false">I235</f>
        <v>64997</v>
      </c>
      <c r="J234" s="19" t="n">
        <f aca="false">J235</f>
        <v>64997</v>
      </c>
      <c r="K234" s="19" t="n">
        <f aca="false">K235</f>
        <v>0</v>
      </c>
      <c r="L234" s="19" t="n">
        <f aca="false">L235</f>
        <v>64997</v>
      </c>
      <c r="M234" s="20" t="n">
        <f aca="false">M235</f>
        <v>64997</v>
      </c>
      <c r="N234" s="20" t="n">
        <f aca="false">N235</f>
        <v>0</v>
      </c>
    </row>
    <row r="235" s="21" customFormat="true" ht="99" hidden="false" customHeight="false" outlineLevel="0" collapsed="false">
      <c r="A235" s="13" t="s">
        <v>153</v>
      </c>
      <c r="B235" s="13"/>
      <c r="C235" s="13" t="s">
        <v>156</v>
      </c>
      <c r="D235" s="13" t="s">
        <v>47</v>
      </c>
      <c r="E235" s="13" t="s">
        <v>154</v>
      </c>
      <c r="F235" s="19" t="n">
        <f aca="false">G235+H235</f>
        <v>68418</v>
      </c>
      <c r="G235" s="19" t="n">
        <v>68418</v>
      </c>
      <c r="H235" s="19"/>
      <c r="I235" s="19" t="n">
        <f aca="false">J235+K235</f>
        <v>64997</v>
      </c>
      <c r="J235" s="19" t="n">
        <f aca="false">G235*0.95</f>
        <v>64997</v>
      </c>
      <c r="K235" s="19"/>
      <c r="L235" s="19" t="n">
        <f aca="false">M235+N235</f>
        <v>64997</v>
      </c>
      <c r="M235" s="20" t="n">
        <f aca="false">J235</f>
        <v>64997</v>
      </c>
      <c r="N235" s="20"/>
    </row>
    <row r="236" s="21" customFormat="true" ht="16.5" hidden="false" customHeight="false" outlineLevel="0" collapsed="false">
      <c r="A236" s="13" t="s">
        <v>56</v>
      </c>
      <c r="B236" s="13"/>
      <c r="C236" s="13" t="s">
        <v>156</v>
      </c>
      <c r="D236" s="13" t="s">
        <v>47</v>
      </c>
      <c r="E236" s="13" t="s">
        <v>57</v>
      </c>
      <c r="F236" s="19" t="n">
        <f aca="false">G236+H236</f>
        <v>4727</v>
      </c>
      <c r="G236" s="19" t="n">
        <f aca="false">G237</f>
        <v>4727</v>
      </c>
      <c r="H236" s="19" t="n">
        <f aca="false">H237</f>
        <v>0</v>
      </c>
      <c r="I236" s="19" t="n">
        <f aca="false">I237</f>
        <v>4491</v>
      </c>
      <c r="J236" s="19" t="n">
        <f aca="false">J237</f>
        <v>4491</v>
      </c>
      <c r="K236" s="19" t="n">
        <f aca="false">K237</f>
        <v>0</v>
      </c>
      <c r="L236" s="19" t="n">
        <f aca="false">L237</f>
        <v>4491</v>
      </c>
      <c r="M236" s="20" t="n">
        <f aca="false">M237</f>
        <v>4491</v>
      </c>
      <c r="N236" s="20" t="n">
        <f aca="false">N237</f>
        <v>0</v>
      </c>
    </row>
    <row r="237" s="21" customFormat="true" ht="33" hidden="false" customHeight="false" outlineLevel="0" collapsed="false">
      <c r="A237" s="13" t="s">
        <v>58</v>
      </c>
      <c r="B237" s="13"/>
      <c r="C237" s="13" t="s">
        <v>156</v>
      </c>
      <c r="D237" s="13" t="s">
        <v>47</v>
      </c>
      <c r="E237" s="13" t="s">
        <v>59</v>
      </c>
      <c r="F237" s="19" t="n">
        <f aca="false">G237+H237</f>
        <v>4727</v>
      </c>
      <c r="G237" s="19" t="n">
        <f aca="false">G238+G239</f>
        <v>4727</v>
      </c>
      <c r="H237" s="19" t="n">
        <f aca="false">H238+H239</f>
        <v>0</v>
      </c>
      <c r="I237" s="19" t="n">
        <f aca="false">I238+I239</f>
        <v>4491</v>
      </c>
      <c r="J237" s="19" t="n">
        <f aca="false">J238+J239</f>
        <v>4491</v>
      </c>
      <c r="K237" s="19" t="n">
        <f aca="false">K238+K239</f>
        <v>0</v>
      </c>
      <c r="L237" s="19" t="n">
        <f aca="false">L238+L239</f>
        <v>4491</v>
      </c>
      <c r="M237" s="20" t="n">
        <f aca="false">M238+M239</f>
        <v>4491</v>
      </c>
      <c r="N237" s="20" t="n">
        <f aca="false">N238+N239</f>
        <v>0</v>
      </c>
    </row>
    <row r="238" s="21" customFormat="true" ht="49.5" hidden="false" customHeight="false" outlineLevel="0" collapsed="false">
      <c r="A238" s="13" t="s">
        <v>60</v>
      </c>
      <c r="B238" s="13"/>
      <c r="C238" s="13" t="s">
        <v>156</v>
      </c>
      <c r="D238" s="13" t="s">
        <v>47</v>
      </c>
      <c r="E238" s="13" t="s">
        <v>61</v>
      </c>
      <c r="F238" s="19" t="n">
        <f aca="false">G238+H238</f>
        <v>3643</v>
      </c>
      <c r="G238" s="19" t="n">
        <v>3643</v>
      </c>
      <c r="H238" s="19"/>
      <c r="I238" s="19" t="n">
        <f aca="false">J238+K238</f>
        <v>3461</v>
      </c>
      <c r="J238" s="19" t="n">
        <f aca="false">G238*0.95</f>
        <v>3461</v>
      </c>
      <c r="K238" s="19"/>
      <c r="L238" s="19" t="n">
        <f aca="false">M238+N238</f>
        <v>3461</v>
      </c>
      <c r="M238" s="20" t="n">
        <f aca="false">J238</f>
        <v>3461</v>
      </c>
      <c r="N238" s="20"/>
    </row>
    <row r="239" s="21" customFormat="true" ht="33" hidden="false" customHeight="false" outlineLevel="0" collapsed="false">
      <c r="A239" s="13" t="s">
        <v>62</v>
      </c>
      <c r="B239" s="13"/>
      <c r="C239" s="13" t="s">
        <v>156</v>
      </c>
      <c r="D239" s="13" t="s">
        <v>47</v>
      </c>
      <c r="E239" s="13" t="s">
        <v>63</v>
      </c>
      <c r="F239" s="19" t="n">
        <f aca="false">G239+H239</f>
        <v>1084</v>
      </c>
      <c r="G239" s="19" t="n">
        <v>1084</v>
      </c>
      <c r="H239" s="19"/>
      <c r="I239" s="19" t="n">
        <f aca="false">J239+K239</f>
        <v>1030</v>
      </c>
      <c r="J239" s="19" t="n">
        <f aca="false">G239*0.95</f>
        <v>1030</v>
      </c>
      <c r="K239" s="19"/>
      <c r="L239" s="19" t="n">
        <f aca="false">M239+N239</f>
        <v>1030</v>
      </c>
      <c r="M239" s="20" t="n">
        <f aca="false">J239</f>
        <v>1030</v>
      </c>
      <c r="N239" s="20"/>
    </row>
    <row r="240" s="21" customFormat="true" ht="132" hidden="false" customHeight="false" outlineLevel="0" collapsed="false">
      <c r="A240" s="13" t="s">
        <v>157</v>
      </c>
      <c r="B240" s="13"/>
      <c r="C240" s="13" t="s">
        <v>156</v>
      </c>
      <c r="D240" s="13" t="s">
        <v>158</v>
      </c>
      <c r="E240" s="13"/>
      <c r="F240" s="19" t="n">
        <f aca="false">G240+H240</f>
        <v>15000</v>
      </c>
      <c r="G240" s="19" t="n">
        <f aca="false">G241</f>
        <v>15000</v>
      </c>
      <c r="H240" s="19" t="n">
        <f aca="false">H241</f>
        <v>0</v>
      </c>
      <c r="I240" s="19" t="n">
        <f aca="false">I241</f>
        <v>14250</v>
      </c>
      <c r="J240" s="19" t="n">
        <f aca="false">J241</f>
        <v>14250</v>
      </c>
      <c r="K240" s="19" t="n">
        <f aca="false">K241</f>
        <v>0</v>
      </c>
      <c r="L240" s="19" t="n">
        <f aca="false">L241</f>
        <v>14250</v>
      </c>
      <c r="M240" s="20" t="n">
        <f aca="false">M241</f>
        <v>14250</v>
      </c>
      <c r="N240" s="20" t="n">
        <f aca="false">N241</f>
        <v>0</v>
      </c>
    </row>
    <row r="241" s="21" customFormat="true" ht="16.5" hidden="false" customHeight="false" outlineLevel="0" collapsed="false">
      <c r="A241" s="13" t="s">
        <v>56</v>
      </c>
      <c r="B241" s="13"/>
      <c r="C241" s="13" t="s">
        <v>156</v>
      </c>
      <c r="D241" s="13" t="s">
        <v>158</v>
      </c>
      <c r="E241" s="13" t="s">
        <v>57</v>
      </c>
      <c r="F241" s="19" t="n">
        <f aca="false">G241+H241</f>
        <v>15000</v>
      </c>
      <c r="G241" s="19" t="n">
        <f aca="false">G242</f>
        <v>15000</v>
      </c>
      <c r="H241" s="19" t="n">
        <f aca="false">H242</f>
        <v>0</v>
      </c>
      <c r="I241" s="19" t="n">
        <f aca="false">I242</f>
        <v>14250</v>
      </c>
      <c r="J241" s="19" t="n">
        <f aca="false">J242</f>
        <v>14250</v>
      </c>
      <c r="K241" s="19" t="n">
        <f aca="false">K242</f>
        <v>0</v>
      </c>
      <c r="L241" s="19" t="n">
        <f aca="false">L242</f>
        <v>14250</v>
      </c>
      <c r="M241" s="20" t="n">
        <f aca="false">M242</f>
        <v>14250</v>
      </c>
      <c r="N241" s="20" t="n">
        <f aca="false">N242</f>
        <v>0</v>
      </c>
    </row>
    <row r="242" s="21" customFormat="true" ht="82.5" hidden="false" customHeight="false" outlineLevel="0" collapsed="false">
      <c r="A242" s="13" t="s">
        <v>119</v>
      </c>
      <c r="B242" s="13"/>
      <c r="C242" s="13" t="s">
        <v>156</v>
      </c>
      <c r="D242" s="13" t="s">
        <v>158</v>
      </c>
      <c r="E242" s="13" t="s">
        <v>120</v>
      </c>
      <c r="F242" s="19" t="n">
        <f aca="false">G242+H242</f>
        <v>15000</v>
      </c>
      <c r="G242" s="19" t="n">
        <v>15000</v>
      </c>
      <c r="H242" s="19"/>
      <c r="I242" s="19" t="n">
        <f aca="false">J242+K242</f>
        <v>14250</v>
      </c>
      <c r="J242" s="19" t="n">
        <f aca="false">G242*0.95</f>
        <v>14250</v>
      </c>
      <c r="K242" s="19"/>
      <c r="L242" s="19" t="n">
        <f aca="false">M242+N242</f>
        <v>14250</v>
      </c>
      <c r="M242" s="20" t="n">
        <f aca="false">J242</f>
        <v>14250</v>
      </c>
      <c r="N242" s="20"/>
    </row>
    <row r="243" s="18" customFormat="true" ht="16.5" hidden="false" customHeight="false" outlineLevel="0" collapsed="false">
      <c r="A243" s="15" t="s">
        <v>159</v>
      </c>
      <c r="B243" s="15"/>
      <c r="C243" s="15" t="s">
        <v>160</v>
      </c>
      <c r="D243" s="15"/>
      <c r="E243" s="15"/>
      <c r="F243" s="16" t="n">
        <f aca="false">G243+H243</f>
        <v>2000</v>
      </c>
      <c r="G243" s="16" t="n">
        <f aca="false">G244</f>
        <v>2000</v>
      </c>
      <c r="H243" s="16" t="n">
        <f aca="false">H244</f>
        <v>0</v>
      </c>
      <c r="I243" s="16" t="n">
        <f aca="false">I244</f>
        <v>1900</v>
      </c>
      <c r="J243" s="16" t="n">
        <f aca="false">J244</f>
        <v>1900</v>
      </c>
      <c r="K243" s="16" t="n">
        <f aca="false">K244</f>
        <v>0</v>
      </c>
      <c r="L243" s="16" t="n">
        <f aca="false">L244</f>
        <v>1900</v>
      </c>
      <c r="M243" s="17" t="n">
        <f aca="false">M244</f>
        <v>1900</v>
      </c>
      <c r="N243" s="17" t="n">
        <f aca="false">N244</f>
        <v>0</v>
      </c>
    </row>
    <row r="244" s="21" customFormat="true" ht="132" hidden="false" customHeight="false" outlineLevel="0" collapsed="false">
      <c r="A244" s="13" t="s">
        <v>157</v>
      </c>
      <c r="B244" s="13"/>
      <c r="C244" s="13" t="s">
        <v>160</v>
      </c>
      <c r="D244" s="13" t="s">
        <v>158</v>
      </c>
      <c r="E244" s="13"/>
      <c r="F244" s="19" t="n">
        <f aca="false">G244+H244</f>
        <v>2000</v>
      </c>
      <c r="G244" s="19" t="n">
        <f aca="false">G245</f>
        <v>2000</v>
      </c>
      <c r="H244" s="19" t="n">
        <f aca="false">H245</f>
        <v>0</v>
      </c>
      <c r="I244" s="19" t="n">
        <f aca="false">I245</f>
        <v>1900</v>
      </c>
      <c r="J244" s="19" t="n">
        <f aca="false">J245</f>
        <v>1900</v>
      </c>
      <c r="K244" s="19" t="n">
        <f aca="false">K245</f>
        <v>0</v>
      </c>
      <c r="L244" s="19" t="n">
        <f aca="false">L245</f>
        <v>1900</v>
      </c>
      <c r="M244" s="20" t="n">
        <f aca="false">M245</f>
        <v>1900</v>
      </c>
      <c r="N244" s="20" t="n">
        <f aca="false">N245</f>
        <v>0</v>
      </c>
    </row>
    <row r="245" s="21" customFormat="true" ht="16.5" hidden="false" customHeight="false" outlineLevel="0" collapsed="false">
      <c r="A245" s="13" t="s">
        <v>56</v>
      </c>
      <c r="B245" s="13"/>
      <c r="C245" s="13" t="s">
        <v>160</v>
      </c>
      <c r="D245" s="13" t="s">
        <v>158</v>
      </c>
      <c r="E245" s="13" t="s">
        <v>57</v>
      </c>
      <c r="F245" s="19" t="n">
        <f aca="false">G245+H245</f>
        <v>2000</v>
      </c>
      <c r="G245" s="19" t="n">
        <f aca="false">G246</f>
        <v>2000</v>
      </c>
      <c r="H245" s="19" t="n">
        <f aca="false">H246</f>
        <v>0</v>
      </c>
      <c r="I245" s="19" t="n">
        <f aca="false">I246</f>
        <v>1900</v>
      </c>
      <c r="J245" s="19" t="n">
        <f aca="false">J246</f>
        <v>1900</v>
      </c>
      <c r="K245" s="19" t="n">
        <f aca="false">K246</f>
        <v>0</v>
      </c>
      <c r="L245" s="19" t="n">
        <f aca="false">L246</f>
        <v>1900</v>
      </c>
      <c r="M245" s="20" t="n">
        <f aca="false">M246</f>
        <v>1900</v>
      </c>
      <c r="N245" s="20" t="n">
        <f aca="false">N246</f>
        <v>0</v>
      </c>
    </row>
    <row r="246" s="21" customFormat="true" ht="82.5" hidden="false" customHeight="false" outlineLevel="0" collapsed="false">
      <c r="A246" s="13" t="s">
        <v>119</v>
      </c>
      <c r="B246" s="13"/>
      <c r="C246" s="13" t="s">
        <v>160</v>
      </c>
      <c r="D246" s="13" t="s">
        <v>158</v>
      </c>
      <c r="E246" s="13" t="s">
        <v>120</v>
      </c>
      <c r="F246" s="19" t="n">
        <f aca="false">G246+H246</f>
        <v>2000</v>
      </c>
      <c r="G246" s="19" t="n">
        <v>2000</v>
      </c>
      <c r="H246" s="19"/>
      <c r="I246" s="19" t="n">
        <f aca="false">J246+K246</f>
        <v>1900</v>
      </c>
      <c r="J246" s="19" t="n">
        <f aca="false">G246*0.95</f>
        <v>1900</v>
      </c>
      <c r="K246" s="19"/>
      <c r="L246" s="19" t="n">
        <f aca="false">M246+N246</f>
        <v>1900</v>
      </c>
      <c r="M246" s="20" t="n">
        <f aca="false">J246</f>
        <v>1900</v>
      </c>
      <c r="N246" s="20"/>
    </row>
    <row r="247" s="18" customFormat="true" ht="33" hidden="false" customHeight="false" outlineLevel="0" collapsed="false">
      <c r="A247" s="15" t="s">
        <v>44</v>
      </c>
      <c r="B247" s="15"/>
      <c r="C247" s="15" t="s">
        <v>45</v>
      </c>
      <c r="D247" s="15"/>
      <c r="E247" s="15"/>
      <c r="F247" s="16" t="e">
        <f aca="false">G247+H247</f>
        <v>#REF!</v>
      </c>
      <c r="G247" s="16" t="e">
        <f aca="false">G267+G248+G255</f>
        <v>#REF!</v>
      </c>
      <c r="H247" s="16" t="e">
        <f aca="false">H267+H248+H255</f>
        <v>#REF!</v>
      </c>
      <c r="I247" s="16" t="n">
        <f aca="false">I267+I248+I255</f>
        <v>63291</v>
      </c>
      <c r="J247" s="16" t="n">
        <f aca="false">J267+J248+J255</f>
        <v>63291</v>
      </c>
      <c r="K247" s="16" t="n">
        <f aca="false">K267+K248+K255</f>
        <v>0</v>
      </c>
      <c r="L247" s="16" t="n">
        <f aca="false">L267+L248+L255</f>
        <v>63291</v>
      </c>
      <c r="M247" s="17" t="n">
        <f aca="false">M267+M248+M255</f>
        <v>63291</v>
      </c>
      <c r="N247" s="17" t="n">
        <f aca="false">N267+N248+N255</f>
        <v>0</v>
      </c>
    </row>
    <row r="248" s="21" customFormat="true" ht="16.5" hidden="false" customHeight="false" outlineLevel="0" collapsed="false">
      <c r="A248" s="13" t="s">
        <v>103</v>
      </c>
      <c r="B248" s="13"/>
      <c r="C248" s="13" t="s">
        <v>45</v>
      </c>
      <c r="D248" s="13" t="s">
        <v>104</v>
      </c>
      <c r="E248" s="13"/>
      <c r="F248" s="19" t="n">
        <f aca="false">G248+H248</f>
        <v>15292</v>
      </c>
      <c r="G248" s="19" t="n">
        <f aca="false">G249+G252</f>
        <v>15292</v>
      </c>
      <c r="H248" s="19" t="n">
        <f aca="false">H249+H252</f>
        <v>0</v>
      </c>
      <c r="I248" s="19" t="n">
        <f aca="false">I249+I252</f>
        <v>14528</v>
      </c>
      <c r="J248" s="19" t="n">
        <f aca="false">J249+J252</f>
        <v>14528</v>
      </c>
      <c r="K248" s="19" t="n">
        <f aca="false">K249+K252</f>
        <v>0</v>
      </c>
      <c r="L248" s="19" t="n">
        <f aca="false">L249+L252</f>
        <v>14528</v>
      </c>
      <c r="M248" s="20" t="n">
        <f aca="false">M249+M252</f>
        <v>14528</v>
      </c>
      <c r="N248" s="20" t="n">
        <f aca="false">N249+N252</f>
        <v>0</v>
      </c>
    </row>
    <row r="249" s="21" customFormat="true" ht="82.5" hidden="false" customHeight="false" outlineLevel="0" collapsed="false">
      <c r="A249" s="13" t="s">
        <v>48</v>
      </c>
      <c r="B249" s="13"/>
      <c r="C249" s="13" t="s">
        <v>45</v>
      </c>
      <c r="D249" s="13" t="s">
        <v>104</v>
      </c>
      <c r="E249" s="13" t="s">
        <v>49</v>
      </c>
      <c r="F249" s="19" t="n">
        <f aca="false">G249+H249</f>
        <v>14566</v>
      </c>
      <c r="G249" s="19" t="n">
        <f aca="false">G250</f>
        <v>14566</v>
      </c>
      <c r="H249" s="19" t="n">
        <f aca="false">H250</f>
        <v>0</v>
      </c>
      <c r="I249" s="19" t="n">
        <f aca="false">I250</f>
        <v>13838</v>
      </c>
      <c r="J249" s="19" t="n">
        <f aca="false">J250</f>
        <v>13838</v>
      </c>
      <c r="K249" s="19" t="n">
        <f aca="false">K250</f>
        <v>0</v>
      </c>
      <c r="L249" s="19" t="n">
        <f aca="false">L250</f>
        <v>13838</v>
      </c>
      <c r="M249" s="20" t="n">
        <f aca="false">M250</f>
        <v>13838</v>
      </c>
      <c r="N249" s="20" t="n">
        <f aca="false">N250</f>
        <v>0</v>
      </c>
    </row>
    <row r="250" s="21" customFormat="true" ht="33" hidden="false" customHeight="false" outlineLevel="0" collapsed="false">
      <c r="A250" s="13" t="s">
        <v>50</v>
      </c>
      <c r="B250" s="13"/>
      <c r="C250" s="13" t="s">
        <v>45</v>
      </c>
      <c r="D250" s="13" t="s">
        <v>104</v>
      </c>
      <c r="E250" s="13" t="s">
        <v>51</v>
      </c>
      <c r="F250" s="19" t="n">
        <f aca="false">G250+H250</f>
        <v>14566</v>
      </c>
      <c r="G250" s="19" t="n">
        <f aca="false">G251</f>
        <v>14566</v>
      </c>
      <c r="H250" s="19" t="n">
        <f aca="false">H251</f>
        <v>0</v>
      </c>
      <c r="I250" s="19" t="n">
        <f aca="false">I251</f>
        <v>13838</v>
      </c>
      <c r="J250" s="19" t="n">
        <f aca="false">J251</f>
        <v>13838</v>
      </c>
      <c r="K250" s="19" t="n">
        <f aca="false">K251</f>
        <v>0</v>
      </c>
      <c r="L250" s="19" t="n">
        <f aca="false">L251</f>
        <v>13838</v>
      </c>
      <c r="M250" s="20" t="n">
        <f aca="false">M251</f>
        <v>13838</v>
      </c>
      <c r="N250" s="20" t="n">
        <f aca="false">N251</f>
        <v>0</v>
      </c>
    </row>
    <row r="251" s="21" customFormat="true" ht="66" hidden="false" customHeight="false" outlineLevel="0" collapsed="false">
      <c r="A251" s="13" t="s">
        <v>52</v>
      </c>
      <c r="B251" s="13"/>
      <c r="C251" s="13" t="s">
        <v>45</v>
      </c>
      <c r="D251" s="13" t="s">
        <v>104</v>
      </c>
      <c r="E251" s="13" t="s">
        <v>53</v>
      </c>
      <c r="F251" s="19" t="n">
        <f aca="false">G251+H251</f>
        <v>14566</v>
      </c>
      <c r="G251" s="19" t="n">
        <v>14566</v>
      </c>
      <c r="H251" s="19"/>
      <c r="I251" s="19" t="n">
        <f aca="false">J251+K251</f>
        <v>13838</v>
      </c>
      <c r="J251" s="19" t="n">
        <f aca="false">G251*0.95</f>
        <v>13838</v>
      </c>
      <c r="K251" s="19"/>
      <c r="L251" s="19" t="n">
        <f aca="false">M251+N251</f>
        <v>13838</v>
      </c>
      <c r="M251" s="20" t="n">
        <f aca="false">J251</f>
        <v>13838</v>
      </c>
      <c r="N251" s="20"/>
    </row>
    <row r="252" s="21" customFormat="true" ht="33" hidden="false" customHeight="false" outlineLevel="0" collapsed="false">
      <c r="A252" s="13" t="s">
        <v>30</v>
      </c>
      <c r="B252" s="13"/>
      <c r="C252" s="13" t="s">
        <v>45</v>
      </c>
      <c r="D252" s="13" t="s">
        <v>104</v>
      </c>
      <c r="E252" s="13" t="s">
        <v>31</v>
      </c>
      <c r="F252" s="19" t="n">
        <f aca="false">G252+H252</f>
        <v>726</v>
      </c>
      <c r="G252" s="19" t="n">
        <f aca="false">G253</f>
        <v>726</v>
      </c>
      <c r="H252" s="19" t="n">
        <f aca="false">H253</f>
        <v>0</v>
      </c>
      <c r="I252" s="19" t="n">
        <f aca="false">I253</f>
        <v>690</v>
      </c>
      <c r="J252" s="19" t="n">
        <f aca="false">J253</f>
        <v>690</v>
      </c>
      <c r="K252" s="19" t="n">
        <f aca="false">K253</f>
        <v>0</v>
      </c>
      <c r="L252" s="19" t="n">
        <f aca="false">L253</f>
        <v>690</v>
      </c>
      <c r="M252" s="20" t="n">
        <f aca="false">M253</f>
        <v>690</v>
      </c>
      <c r="N252" s="20" t="n">
        <f aca="false">N253</f>
        <v>0</v>
      </c>
    </row>
    <row r="253" s="21" customFormat="true" ht="49.5" hidden="false" customHeight="false" outlineLevel="0" collapsed="false">
      <c r="A253" s="13" t="s">
        <v>32</v>
      </c>
      <c r="B253" s="13"/>
      <c r="C253" s="13" t="s">
        <v>45</v>
      </c>
      <c r="D253" s="13" t="s">
        <v>104</v>
      </c>
      <c r="E253" s="13" t="s">
        <v>33</v>
      </c>
      <c r="F253" s="19" t="n">
        <f aca="false">G253+H253</f>
        <v>726</v>
      </c>
      <c r="G253" s="19" t="n">
        <f aca="false">G254</f>
        <v>726</v>
      </c>
      <c r="H253" s="19" t="n">
        <f aca="false">H254</f>
        <v>0</v>
      </c>
      <c r="I253" s="19" t="n">
        <f aca="false">I254</f>
        <v>690</v>
      </c>
      <c r="J253" s="19" t="n">
        <f aca="false">J254</f>
        <v>690</v>
      </c>
      <c r="K253" s="19" t="n">
        <f aca="false">K254</f>
        <v>0</v>
      </c>
      <c r="L253" s="19" t="n">
        <f aca="false">L254</f>
        <v>690</v>
      </c>
      <c r="M253" s="20" t="n">
        <f aca="false">M254</f>
        <v>690</v>
      </c>
      <c r="N253" s="20" t="n">
        <f aca="false">N254</f>
        <v>0</v>
      </c>
    </row>
    <row r="254" s="21" customFormat="true" ht="49.5" hidden="false" customHeight="false" outlineLevel="0" collapsed="false">
      <c r="A254" s="13" t="s">
        <v>34</v>
      </c>
      <c r="B254" s="13"/>
      <c r="C254" s="13" t="s">
        <v>45</v>
      </c>
      <c r="D254" s="13" t="s">
        <v>104</v>
      </c>
      <c r="E254" s="13" t="s">
        <v>35</v>
      </c>
      <c r="F254" s="19" t="n">
        <f aca="false">G254+H254</f>
        <v>726</v>
      </c>
      <c r="G254" s="19" t="n">
        <v>726</v>
      </c>
      <c r="H254" s="19"/>
      <c r="I254" s="19" t="n">
        <f aca="false">J254+K254</f>
        <v>690</v>
      </c>
      <c r="J254" s="19" t="n">
        <f aca="false">G254*0.95</f>
        <v>690</v>
      </c>
      <c r="K254" s="19"/>
      <c r="L254" s="19" t="n">
        <f aca="false">M254+N254</f>
        <v>690</v>
      </c>
      <c r="M254" s="20" t="n">
        <f aca="false">J254</f>
        <v>690</v>
      </c>
      <c r="N254" s="20"/>
    </row>
    <row r="255" s="21" customFormat="true" ht="33" hidden="false" customHeight="false" outlineLevel="0" collapsed="false">
      <c r="A255" s="13" t="s">
        <v>46</v>
      </c>
      <c r="B255" s="13"/>
      <c r="C255" s="13" t="s">
        <v>45</v>
      </c>
      <c r="D255" s="13" t="s">
        <v>47</v>
      </c>
      <c r="E255" s="13"/>
      <c r="F255" s="19" t="n">
        <f aca="false">G255+H255</f>
        <v>30445</v>
      </c>
      <c r="G255" s="19" t="n">
        <f aca="false">G256+G260+G263</f>
        <v>30445</v>
      </c>
      <c r="H255" s="19" t="n">
        <f aca="false">H256+H260+H263</f>
        <v>0</v>
      </c>
      <c r="I255" s="19" t="n">
        <f aca="false">I256+I260+I263</f>
        <v>28924</v>
      </c>
      <c r="J255" s="19" t="n">
        <f aca="false">J256+J260+J263</f>
        <v>28924</v>
      </c>
      <c r="K255" s="19" t="n">
        <f aca="false">K256+K260+K263</f>
        <v>0</v>
      </c>
      <c r="L255" s="19" t="n">
        <f aca="false">L256+L260+L263</f>
        <v>28924</v>
      </c>
      <c r="M255" s="20" t="n">
        <f aca="false">M256+M260+M263</f>
        <v>28924</v>
      </c>
      <c r="N255" s="20" t="n">
        <f aca="false">N256+N260+N263</f>
        <v>0</v>
      </c>
    </row>
    <row r="256" s="21" customFormat="true" ht="33" hidden="false" customHeight="false" outlineLevel="0" collapsed="false">
      <c r="A256" s="13" t="s">
        <v>30</v>
      </c>
      <c r="B256" s="13"/>
      <c r="C256" s="13" t="s">
        <v>45</v>
      </c>
      <c r="D256" s="13" t="s">
        <v>47</v>
      </c>
      <c r="E256" s="13" t="s">
        <v>31</v>
      </c>
      <c r="F256" s="19" t="n">
        <f aca="false">G256+H256</f>
        <v>653</v>
      </c>
      <c r="G256" s="19" t="n">
        <f aca="false">G257</f>
        <v>653</v>
      </c>
      <c r="H256" s="19" t="n">
        <f aca="false">H257</f>
        <v>0</v>
      </c>
      <c r="I256" s="19" t="n">
        <f aca="false">I257</f>
        <v>621</v>
      </c>
      <c r="J256" s="19" t="n">
        <f aca="false">J257</f>
        <v>621</v>
      </c>
      <c r="K256" s="19" t="n">
        <f aca="false">K257</f>
        <v>0</v>
      </c>
      <c r="L256" s="19" t="n">
        <f aca="false">L257</f>
        <v>621</v>
      </c>
      <c r="M256" s="20" t="n">
        <f aca="false">M257</f>
        <v>621</v>
      </c>
      <c r="N256" s="20" t="n">
        <f aca="false">N257</f>
        <v>0</v>
      </c>
    </row>
    <row r="257" s="21" customFormat="true" ht="49.5" hidden="false" customHeight="false" outlineLevel="0" collapsed="false">
      <c r="A257" s="13" t="s">
        <v>32</v>
      </c>
      <c r="B257" s="13"/>
      <c r="C257" s="13" t="s">
        <v>45</v>
      </c>
      <c r="D257" s="13" t="s">
        <v>47</v>
      </c>
      <c r="E257" s="13" t="s">
        <v>33</v>
      </c>
      <c r="F257" s="19" t="n">
        <f aca="false">G257+H257</f>
        <v>653</v>
      </c>
      <c r="G257" s="19" t="n">
        <f aca="false">G258+G259</f>
        <v>653</v>
      </c>
      <c r="H257" s="19" t="n">
        <f aca="false">H258+H259</f>
        <v>0</v>
      </c>
      <c r="I257" s="19" t="n">
        <f aca="false">I258+I259</f>
        <v>621</v>
      </c>
      <c r="J257" s="19" t="n">
        <f aca="false">J258+J259</f>
        <v>621</v>
      </c>
      <c r="K257" s="19" t="n">
        <f aca="false">K258+K259</f>
        <v>0</v>
      </c>
      <c r="L257" s="19" t="n">
        <f aca="false">L258+L259</f>
        <v>621</v>
      </c>
      <c r="M257" s="20" t="n">
        <f aca="false">M258+M259</f>
        <v>621</v>
      </c>
      <c r="N257" s="20" t="n">
        <f aca="false">N258+N259</f>
        <v>0</v>
      </c>
    </row>
    <row r="258" s="21" customFormat="true" ht="49.5" hidden="false" customHeight="false" outlineLevel="0" collapsed="false">
      <c r="A258" s="13" t="s">
        <v>54</v>
      </c>
      <c r="B258" s="13"/>
      <c r="C258" s="13" t="s">
        <v>45</v>
      </c>
      <c r="D258" s="13" t="s">
        <v>47</v>
      </c>
      <c r="E258" s="13" t="s">
        <v>55</v>
      </c>
      <c r="F258" s="19" t="n">
        <f aca="false">G258+H258</f>
        <v>190</v>
      </c>
      <c r="G258" s="19" t="n">
        <v>190</v>
      </c>
      <c r="H258" s="19"/>
      <c r="I258" s="19" t="n">
        <f aca="false">J258+K258</f>
        <v>181</v>
      </c>
      <c r="J258" s="19" t="n">
        <f aca="false">G258*0.95</f>
        <v>181</v>
      </c>
      <c r="K258" s="19"/>
      <c r="L258" s="19" t="n">
        <f aca="false">M258+N258</f>
        <v>181</v>
      </c>
      <c r="M258" s="20" t="n">
        <f aca="false">J258</f>
        <v>181</v>
      </c>
      <c r="N258" s="20"/>
    </row>
    <row r="259" s="21" customFormat="true" ht="49.5" hidden="false" customHeight="false" outlineLevel="0" collapsed="false">
      <c r="A259" s="13" t="s">
        <v>34</v>
      </c>
      <c r="B259" s="13"/>
      <c r="C259" s="13" t="s">
        <v>45</v>
      </c>
      <c r="D259" s="13" t="s">
        <v>47</v>
      </c>
      <c r="E259" s="13" t="s">
        <v>35</v>
      </c>
      <c r="F259" s="19" t="n">
        <f aca="false">G259+H259</f>
        <v>463</v>
      </c>
      <c r="G259" s="19" t="n">
        <f aca="false">1189-726</f>
        <v>463</v>
      </c>
      <c r="H259" s="19"/>
      <c r="I259" s="19" t="n">
        <f aca="false">J259+K259</f>
        <v>440</v>
      </c>
      <c r="J259" s="19" t="n">
        <f aca="false">G259*0.95</f>
        <v>440</v>
      </c>
      <c r="K259" s="19"/>
      <c r="L259" s="19" t="n">
        <f aca="false">M259+N259</f>
        <v>440</v>
      </c>
      <c r="M259" s="20" t="n">
        <f aca="false">J259</f>
        <v>440</v>
      </c>
      <c r="N259" s="20"/>
    </row>
    <row r="260" s="21" customFormat="true" ht="66" hidden="false" customHeight="false" outlineLevel="0" collapsed="false">
      <c r="A260" s="13" t="s">
        <v>149</v>
      </c>
      <c r="B260" s="13"/>
      <c r="C260" s="13" t="s">
        <v>45</v>
      </c>
      <c r="D260" s="13" t="s">
        <v>47</v>
      </c>
      <c r="E260" s="13" t="s">
        <v>150</v>
      </c>
      <c r="F260" s="19" t="n">
        <f aca="false">G260+H260</f>
        <v>29701</v>
      </c>
      <c r="G260" s="19" t="n">
        <f aca="false">G261</f>
        <v>29701</v>
      </c>
      <c r="H260" s="19" t="n">
        <f aca="false">H261</f>
        <v>0</v>
      </c>
      <c r="I260" s="19" t="n">
        <f aca="false">I261</f>
        <v>28216</v>
      </c>
      <c r="J260" s="19" t="n">
        <f aca="false">J261</f>
        <v>28216</v>
      </c>
      <c r="K260" s="19" t="n">
        <f aca="false">K261</f>
        <v>0</v>
      </c>
      <c r="L260" s="19" t="n">
        <f aca="false">L261</f>
        <v>28216</v>
      </c>
      <c r="M260" s="20" t="n">
        <f aca="false">M261</f>
        <v>28216</v>
      </c>
      <c r="N260" s="20" t="n">
        <f aca="false">N261</f>
        <v>0</v>
      </c>
    </row>
    <row r="261" s="21" customFormat="true" ht="33" hidden="false" customHeight="false" outlineLevel="0" collapsed="false">
      <c r="A261" s="13" t="s">
        <v>151</v>
      </c>
      <c r="B261" s="13"/>
      <c r="C261" s="13" t="s">
        <v>45</v>
      </c>
      <c r="D261" s="13" t="s">
        <v>47</v>
      </c>
      <c r="E261" s="13" t="s">
        <v>152</v>
      </c>
      <c r="F261" s="19" t="n">
        <f aca="false">G261+H261</f>
        <v>29701</v>
      </c>
      <c r="G261" s="19" t="n">
        <f aca="false">G262</f>
        <v>29701</v>
      </c>
      <c r="H261" s="19" t="n">
        <f aca="false">H262</f>
        <v>0</v>
      </c>
      <c r="I261" s="19" t="n">
        <f aca="false">I262</f>
        <v>28216</v>
      </c>
      <c r="J261" s="19" t="n">
        <f aca="false">J262</f>
        <v>28216</v>
      </c>
      <c r="K261" s="19" t="n">
        <f aca="false">K262</f>
        <v>0</v>
      </c>
      <c r="L261" s="19" t="n">
        <f aca="false">L262</f>
        <v>28216</v>
      </c>
      <c r="M261" s="20" t="n">
        <f aca="false">M262</f>
        <v>28216</v>
      </c>
      <c r="N261" s="20" t="n">
        <f aca="false">N262</f>
        <v>0</v>
      </c>
    </row>
    <row r="262" s="21" customFormat="true" ht="99" hidden="false" customHeight="false" outlineLevel="0" collapsed="false">
      <c r="A262" s="13" t="s">
        <v>153</v>
      </c>
      <c r="B262" s="13"/>
      <c r="C262" s="13" t="s">
        <v>45</v>
      </c>
      <c r="D262" s="13" t="s">
        <v>47</v>
      </c>
      <c r="E262" s="13" t="s">
        <v>154</v>
      </c>
      <c r="F262" s="19" t="n">
        <f aca="false">G262+H262</f>
        <v>29701</v>
      </c>
      <c r="G262" s="19" t="n">
        <f aca="false">30291-590</f>
        <v>29701</v>
      </c>
      <c r="H262" s="19"/>
      <c r="I262" s="19" t="n">
        <f aca="false">J262+K262</f>
        <v>28216</v>
      </c>
      <c r="J262" s="19" t="n">
        <f aca="false">G262*0.95</f>
        <v>28216</v>
      </c>
      <c r="K262" s="19"/>
      <c r="L262" s="19" t="n">
        <f aca="false">M262+N262</f>
        <v>28216</v>
      </c>
      <c r="M262" s="20" t="n">
        <f aca="false">J262</f>
        <v>28216</v>
      </c>
      <c r="N262" s="20"/>
    </row>
    <row r="263" s="21" customFormat="true" ht="16.5" hidden="false" customHeight="false" outlineLevel="0" collapsed="false">
      <c r="A263" s="13" t="s">
        <v>56</v>
      </c>
      <c r="B263" s="13"/>
      <c r="C263" s="13" t="s">
        <v>45</v>
      </c>
      <c r="D263" s="13" t="s">
        <v>47</v>
      </c>
      <c r="E263" s="13" t="s">
        <v>57</v>
      </c>
      <c r="F263" s="19" t="n">
        <f aca="false">G263+H263</f>
        <v>91</v>
      </c>
      <c r="G263" s="19" t="n">
        <f aca="false">G264</f>
        <v>91</v>
      </c>
      <c r="H263" s="19" t="n">
        <f aca="false">H264</f>
        <v>0</v>
      </c>
      <c r="I263" s="19" t="n">
        <f aca="false">I264</f>
        <v>87</v>
      </c>
      <c r="J263" s="19" t="n">
        <f aca="false">J264</f>
        <v>87</v>
      </c>
      <c r="K263" s="19" t="n">
        <f aca="false">K264</f>
        <v>0</v>
      </c>
      <c r="L263" s="19" t="n">
        <f aca="false">L264</f>
        <v>87</v>
      </c>
      <c r="M263" s="20" t="n">
        <f aca="false">M264</f>
        <v>87</v>
      </c>
      <c r="N263" s="20" t="n">
        <f aca="false">N264</f>
        <v>0</v>
      </c>
    </row>
    <row r="264" s="21" customFormat="true" ht="33" hidden="false" customHeight="false" outlineLevel="0" collapsed="false">
      <c r="A264" s="13" t="s">
        <v>58</v>
      </c>
      <c r="B264" s="13"/>
      <c r="C264" s="13" t="s">
        <v>45</v>
      </c>
      <c r="D264" s="13" t="s">
        <v>47</v>
      </c>
      <c r="E264" s="13" t="s">
        <v>59</v>
      </c>
      <c r="F264" s="19" t="n">
        <f aca="false">G264+H264</f>
        <v>91</v>
      </c>
      <c r="G264" s="19" t="n">
        <f aca="false">G265+G266</f>
        <v>91</v>
      </c>
      <c r="H264" s="19" t="n">
        <f aca="false">H265+H266</f>
        <v>0</v>
      </c>
      <c r="I264" s="19" t="n">
        <f aca="false">I265+I266</f>
        <v>87</v>
      </c>
      <c r="J264" s="19" t="n">
        <f aca="false">J265+J266</f>
        <v>87</v>
      </c>
      <c r="K264" s="19" t="n">
        <f aca="false">K265+K266</f>
        <v>0</v>
      </c>
      <c r="L264" s="19" t="n">
        <f aca="false">L265+L266</f>
        <v>87</v>
      </c>
      <c r="M264" s="20" t="n">
        <f aca="false">M265+M266</f>
        <v>87</v>
      </c>
      <c r="N264" s="20" t="n">
        <f aca="false">N265+N266</f>
        <v>0</v>
      </c>
    </row>
    <row r="265" s="21" customFormat="true" ht="49.5" hidden="false" customHeight="false" outlineLevel="0" collapsed="false">
      <c r="A265" s="13" t="s">
        <v>60</v>
      </c>
      <c r="B265" s="13"/>
      <c r="C265" s="13" t="s">
        <v>45</v>
      </c>
      <c r="D265" s="13" t="s">
        <v>47</v>
      </c>
      <c r="E265" s="13" t="s">
        <v>61</v>
      </c>
      <c r="F265" s="19" t="n">
        <f aca="false">G265+H265</f>
        <v>9</v>
      </c>
      <c r="G265" s="19" t="n">
        <v>9</v>
      </c>
      <c r="H265" s="19"/>
      <c r="I265" s="19" t="n">
        <f aca="false">J265+K265</f>
        <v>9</v>
      </c>
      <c r="J265" s="19" t="n">
        <f aca="false">G265*0.95</f>
        <v>9</v>
      </c>
      <c r="K265" s="19"/>
      <c r="L265" s="19" t="n">
        <f aca="false">M265+N265</f>
        <v>9</v>
      </c>
      <c r="M265" s="20" t="n">
        <f aca="false">J265</f>
        <v>9</v>
      </c>
      <c r="N265" s="20"/>
    </row>
    <row r="266" s="21" customFormat="true" ht="33" hidden="false" customHeight="false" outlineLevel="0" collapsed="false">
      <c r="A266" s="13" t="s">
        <v>62</v>
      </c>
      <c r="B266" s="13"/>
      <c r="C266" s="13" t="s">
        <v>45</v>
      </c>
      <c r="D266" s="13" t="s">
        <v>47</v>
      </c>
      <c r="E266" s="13" t="s">
        <v>63</v>
      </c>
      <c r="F266" s="19" t="n">
        <f aca="false">G266+H266</f>
        <v>82</v>
      </c>
      <c r="G266" s="19" t="n">
        <v>82</v>
      </c>
      <c r="H266" s="19"/>
      <c r="I266" s="19" t="n">
        <f aca="false">J266+K266</f>
        <v>78</v>
      </c>
      <c r="J266" s="19" t="n">
        <f aca="false">G266*0.95</f>
        <v>78</v>
      </c>
      <c r="K266" s="19"/>
      <c r="L266" s="19" t="n">
        <f aca="false">M266+N266</f>
        <v>78</v>
      </c>
      <c r="M266" s="20" t="n">
        <f aca="false">J266</f>
        <v>78</v>
      </c>
      <c r="N266" s="20"/>
    </row>
    <row r="267" s="21" customFormat="true" ht="33" hidden="false" customHeight="false" outlineLevel="0" collapsed="false">
      <c r="A267" s="13" t="s">
        <v>161</v>
      </c>
      <c r="B267" s="13"/>
      <c r="C267" s="13" t="s">
        <v>45</v>
      </c>
      <c r="D267" s="13" t="s">
        <v>162</v>
      </c>
      <c r="E267" s="13"/>
      <c r="F267" s="19" t="e">
        <f aca="false">G267+H267</f>
        <v>#REF!</v>
      </c>
      <c r="G267" s="19" t="e">
        <f aca="false">G268+G271</f>
        <v>#REF!</v>
      </c>
      <c r="H267" s="19" t="e">
        <f aca="false">H268+H271</f>
        <v>#REF!</v>
      </c>
      <c r="I267" s="19" t="n">
        <f aca="false">I268+I271</f>
        <v>19839</v>
      </c>
      <c r="J267" s="19" t="n">
        <f aca="false">J268+J271</f>
        <v>19839</v>
      </c>
      <c r="K267" s="19" t="n">
        <f aca="false">K268+K271</f>
        <v>0</v>
      </c>
      <c r="L267" s="19" t="n">
        <f aca="false">L268+L271</f>
        <v>19839</v>
      </c>
      <c r="M267" s="20" t="n">
        <f aca="false">M268+M271</f>
        <v>19839</v>
      </c>
      <c r="N267" s="20" t="n">
        <f aca="false">N268+N271</f>
        <v>0</v>
      </c>
    </row>
    <row r="268" s="21" customFormat="true" ht="33" hidden="false" customHeight="false" outlineLevel="0" collapsed="false">
      <c r="A268" s="13" t="s">
        <v>30</v>
      </c>
      <c r="B268" s="13"/>
      <c r="C268" s="13" t="s">
        <v>45</v>
      </c>
      <c r="D268" s="13" t="s">
        <v>162</v>
      </c>
      <c r="E268" s="13" t="s">
        <v>31</v>
      </c>
      <c r="F268" s="19" t="n">
        <f aca="false">G268+H268</f>
        <v>16104</v>
      </c>
      <c r="G268" s="19" t="n">
        <f aca="false">G269</f>
        <v>16104</v>
      </c>
      <c r="H268" s="19" t="n">
        <f aca="false">H269</f>
        <v>0</v>
      </c>
      <c r="I268" s="19" t="n">
        <f aca="false">I269</f>
        <v>19714</v>
      </c>
      <c r="J268" s="19" t="n">
        <f aca="false">J269</f>
        <v>19714</v>
      </c>
      <c r="K268" s="19" t="n">
        <f aca="false">K269</f>
        <v>0</v>
      </c>
      <c r="L268" s="19" t="n">
        <f aca="false">L269</f>
        <v>19714</v>
      </c>
      <c r="M268" s="20" t="n">
        <f aca="false">M269</f>
        <v>19714</v>
      </c>
      <c r="N268" s="20" t="n">
        <f aca="false">N269</f>
        <v>0</v>
      </c>
    </row>
    <row r="269" s="21" customFormat="true" ht="49.5" hidden="false" customHeight="false" outlineLevel="0" collapsed="false">
      <c r="A269" s="13" t="s">
        <v>32</v>
      </c>
      <c r="B269" s="13"/>
      <c r="C269" s="13" t="s">
        <v>45</v>
      </c>
      <c r="D269" s="13" t="s">
        <v>162</v>
      </c>
      <c r="E269" s="13" t="s">
        <v>33</v>
      </c>
      <c r="F269" s="19" t="n">
        <f aca="false">G269+H269</f>
        <v>16104</v>
      </c>
      <c r="G269" s="19" t="n">
        <f aca="false">G270</f>
        <v>16104</v>
      </c>
      <c r="H269" s="19" t="n">
        <f aca="false">H270</f>
        <v>0</v>
      </c>
      <c r="I269" s="19" t="n">
        <f aca="false">I270</f>
        <v>19714</v>
      </c>
      <c r="J269" s="19" t="n">
        <f aca="false">J270</f>
        <v>19714</v>
      </c>
      <c r="K269" s="19" t="n">
        <f aca="false">K270</f>
        <v>0</v>
      </c>
      <c r="L269" s="19" t="n">
        <f aca="false">L270</f>
        <v>19714</v>
      </c>
      <c r="M269" s="20" t="n">
        <f aca="false">M270</f>
        <v>19714</v>
      </c>
      <c r="N269" s="20" t="n">
        <f aca="false">N270</f>
        <v>0</v>
      </c>
    </row>
    <row r="270" s="21" customFormat="true" ht="49.5" hidden="false" customHeight="false" outlineLevel="0" collapsed="false">
      <c r="A270" s="13" t="s">
        <v>34</v>
      </c>
      <c r="B270" s="13"/>
      <c r="C270" s="13" t="s">
        <v>45</v>
      </c>
      <c r="D270" s="13" t="s">
        <v>162</v>
      </c>
      <c r="E270" s="13" t="s">
        <v>35</v>
      </c>
      <c r="F270" s="19" t="n">
        <f aca="false">G270+H270</f>
        <v>16104</v>
      </c>
      <c r="G270" s="19" t="n">
        <f aca="false">1459+14021+24+600</f>
        <v>16104</v>
      </c>
      <c r="H270" s="19"/>
      <c r="I270" s="19" t="n">
        <f aca="false">J270+K270</f>
        <v>19714</v>
      </c>
      <c r="J270" s="19" t="n">
        <f aca="false">15299+4415</f>
        <v>19714</v>
      </c>
      <c r="K270" s="19"/>
      <c r="L270" s="19" t="n">
        <f aca="false">M270+N270</f>
        <v>19714</v>
      </c>
      <c r="M270" s="20" t="n">
        <f aca="false">J270</f>
        <v>19714</v>
      </c>
      <c r="N270" s="20"/>
    </row>
    <row r="271" s="21" customFormat="true" ht="16.5" hidden="false" customHeight="false" outlineLevel="0" collapsed="false">
      <c r="A271" s="13" t="s">
        <v>56</v>
      </c>
      <c r="B271" s="13"/>
      <c r="C271" s="13" t="s">
        <v>45</v>
      </c>
      <c r="D271" s="13" t="s">
        <v>162</v>
      </c>
      <c r="E271" s="13" t="s">
        <v>57</v>
      </c>
      <c r="F271" s="19" t="e">
        <f aca="false">G271+H271</f>
        <v>#REF!</v>
      </c>
      <c r="G271" s="19" t="e">
        <f aca="false">#REF!+G272</f>
        <v>#REF!</v>
      </c>
      <c r="H271" s="19" t="e">
        <f aca="false">#REF!+H272</f>
        <v>#REF!</v>
      </c>
      <c r="I271" s="19" t="n">
        <f aca="false">I272</f>
        <v>125</v>
      </c>
      <c r="J271" s="19" t="n">
        <f aca="false">J272</f>
        <v>125</v>
      </c>
      <c r="K271" s="19" t="n">
        <f aca="false">K272</f>
        <v>0</v>
      </c>
      <c r="L271" s="19" t="n">
        <f aca="false">L272</f>
        <v>125</v>
      </c>
      <c r="M271" s="20" t="n">
        <f aca="false">M272</f>
        <v>125</v>
      </c>
      <c r="N271" s="20" t="n">
        <f aca="false">N272</f>
        <v>0</v>
      </c>
    </row>
    <row r="272" s="21" customFormat="true" ht="33" hidden="false" customHeight="false" outlineLevel="0" collapsed="false">
      <c r="A272" s="13" t="s">
        <v>58</v>
      </c>
      <c r="B272" s="13"/>
      <c r="C272" s="13" t="s">
        <v>45</v>
      </c>
      <c r="D272" s="13" t="s">
        <v>162</v>
      </c>
      <c r="E272" s="13" t="s">
        <v>59</v>
      </c>
      <c r="F272" s="19" t="n">
        <f aca="false">G272+H272</f>
        <v>132</v>
      </c>
      <c r="G272" s="19" t="n">
        <f aca="false">G273</f>
        <v>132</v>
      </c>
      <c r="H272" s="19" t="n">
        <f aca="false">H273</f>
        <v>0</v>
      </c>
      <c r="I272" s="19" t="n">
        <f aca="false">I273</f>
        <v>125</v>
      </c>
      <c r="J272" s="19" t="n">
        <f aca="false">J273</f>
        <v>125</v>
      </c>
      <c r="K272" s="19" t="n">
        <f aca="false">K273</f>
        <v>0</v>
      </c>
      <c r="L272" s="19" t="n">
        <f aca="false">L273</f>
        <v>125</v>
      </c>
      <c r="M272" s="20" t="n">
        <f aca="false">M273</f>
        <v>125</v>
      </c>
      <c r="N272" s="20" t="n">
        <f aca="false">N273</f>
        <v>0</v>
      </c>
    </row>
    <row r="273" s="21" customFormat="true" ht="49.5" hidden="false" customHeight="false" outlineLevel="0" collapsed="false">
      <c r="A273" s="13" t="s">
        <v>60</v>
      </c>
      <c r="B273" s="13"/>
      <c r="C273" s="13" t="s">
        <v>45</v>
      </c>
      <c r="D273" s="13" t="s">
        <v>162</v>
      </c>
      <c r="E273" s="13" t="s">
        <v>61</v>
      </c>
      <c r="F273" s="19" t="n">
        <f aca="false">G273+H273</f>
        <v>132</v>
      </c>
      <c r="G273" s="19" t="n">
        <v>132</v>
      </c>
      <c r="H273" s="19"/>
      <c r="I273" s="19" t="n">
        <f aca="false">J273+K273</f>
        <v>125</v>
      </c>
      <c r="J273" s="19" t="n">
        <f aca="false">G273*0.95</f>
        <v>125</v>
      </c>
      <c r="K273" s="19"/>
      <c r="L273" s="19" t="n">
        <f aca="false">M273+N273</f>
        <v>125</v>
      </c>
      <c r="M273" s="20" t="n">
        <f aca="false">J273</f>
        <v>125</v>
      </c>
      <c r="N273" s="20"/>
    </row>
    <row r="274" s="18" customFormat="true" ht="33" hidden="false" customHeight="false" outlineLevel="0" collapsed="false">
      <c r="A274" s="15" t="s">
        <v>64</v>
      </c>
      <c r="B274" s="15"/>
      <c r="C274" s="15" t="s">
        <v>65</v>
      </c>
      <c r="D274" s="15"/>
      <c r="E274" s="15"/>
      <c r="F274" s="16" t="n">
        <f aca="false">G274+H274</f>
        <v>40070</v>
      </c>
      <c r="G274" s="16" t="n">
        <f aca="false">G275</f>
        <v>15300</v>
      </c>
      <c r="H274" s="16" t="n">
        <f aca="false">H275</f>
        <v>24770</v>
      </c>
      <c r="I274" s="16" t="n">
        <f aca="false">I275</f>
        <v>14535</v>
      </c>
      <c r="J274" s="16" t="n">
        <f aca="false">J275</f>
        <v>14535</v>
      </c>
      <c r="K274" s="16" t="n">
        <f aca="false">K275</f>
        <v>0</v>
      </c>
      <c r="L274" s="16" t="n">
        <f aca="false">L275</f>
        <v>14535</v>
      </c>
      <c r="M274" s="17" t="n">
        <f aca="false">M275</f>
        <v>14535</v>
      </c>
      <c r="N274" s="17" t="n">
        <f aca="false">N275</f>
        <v>0</v>
      </c>
    </row>
    <row r="275" s="18" customFormat="true" ht="16.5" hidden="false" customHeight="false" outlineLevel="0" collapsed="false">
      <c r="A275" s="15" t="s">
        <v>163</v>
      </c>
      <c r="B275" s="15"/>
      <c r="C275" s="15" t="s">
        <v>164</v>
      </c>
      <c r="D275" s="15"/>
      <c r="E275" s="15"/>
      <c r="F275" s="16" t="n">
        <f aca="false">G275+H275</f>
        <v>40070</v>
      </c>
      <c r="G275" s="16" t="n">
        <f aca="false">G276+G279</f>
        <v>15300</v>
      </c>
      <c r="H275" s="16" t="n">
        <f aca="false">H276+H279</f>
        <v>24770</v>
      </c>
      <c r="I275" s="16" t="n">
        <f aca="false">I276+I279</f>
        <v>14535</v>
      </c>
      <c r="J275" s="16" t="n">
        <f aca="false">J276+J279</f>
        <v>14535</v>
      </c>
      <c r="K275" s="16" t="n">
        <f aca="false">K276+K279</f>
        <v>0</v>
      </c>
      <c r="L275" s="16" t="n">
        <f aca="false">L276+L279</f>
        <v>14535</v>
      </c>
      <c r="M275" s="17" t="n">
        <f aca="false">M276+M279</f>
        <v>14535</v>
      </c>
      <c r="N275" s="17" t="n">
        <f aca="false">N276+N279</f>
        <v>0</v>
      </c>
    </row>
    <row r="276" s="21" customFormat="true" ht="344.25" hidden="true" customHeight="true" outlineLevel="0" collapsed="false">
      <c r="A276" s="22" t="s">
        <v>165</v>
      </c>
      <c r="B276" s="13"/>
      <c r="C276" s="13" t="s">
        <v>164</v>
      </c>
      <c r="D276" s="13" t="s">
        <v>166</v>
      </c>
      <c r="E276" s="13"/>
      <c r="F276" s="19" t="n">
        <f aca="false">G276+H276</f>
        <v>14060</v>
      </c>
      <c r="G276" s="19" t="n">
        <f aca="false">G277</f>
        <v>0</v>
      </c>
      <c r="H276" s="19" t="n">
        <f aca="false">H277</f>
        <v>14060</v>
      </c>
      <c r="I276" s="19" t="n">
        <f aca="false">I277</f>
        <v>0</v>
      </c>
      <c r="J276" s="19" t="n">
        <f aca="false">J277</f>
        <v>0</v>
      </c>
      <c r="K276" s="19" t="n">
        <f aca="false">K277</f>
        <v>0</v>
      </c>
      <c r="L276" s="19" t="n">
        <f aca="false">L277</f>
        <v>0</v>
      </c>
      <c r="M276" s="20" t="n">
        <f aca="false">M277</f>
        <v>0</v>
      </c>
      <c r="N276" s="20" t="n">
        <f aca="false">N277</f>
        <v>0</v>
      </c>
    </row>
    <row r="277" s="21" customFormat="true" ht="66" hidden="true" customHeight="true" outlineLevel="0" collapsed="false">
      <c r="A277" s="13" t="s">
        <v>38</v>
      </c>
      <c r="B277" s="13"/>
      <c r="C277" s="13" t="s">
        <v>164</v>
      </c>
      <c r="D277" s="13" t="s">
        <v>166</v>
      </c>
      <c r="E277" s="13" t="s">
        <v>39</v>
      </c>
      <c r="F277" s="19" t="n">
        <f aca="false">G277+H277</f>
        <v>14060</v>
      </c>
      <c r="G277" s="19" t="n">
        <f aca="false">G278</f>
        <v>0</v>
      </c>
      <c r="H277" s="19" t="n">
        <f aca="false">H278</f>
        <v>14060</v>
      </c>
      <c r="I277" s="19" t="n">
        <f aca="false">I278</f>
        <v>0</v>
      </c>
      <c r="J277" s="19" t="n">
        <f aca="false">J278</f>
        <v>0</v>
      </c>
      <c r="K277" s="19" t="n">
        <f aca="false">K278</f>
        <v>0</v>
      </c>
      <c r="L277" s="19" t="n">
        <f aca="false">L278</f>
        <v>0</v>
      </c>
      <c r="M277" s="20" t="n">
        <f aca="false">M278</f>
        <v>0</v>
      </c>
      <c r="N277" s="20" t="n">
        <f aca="false">N278</f>
        <v>0</v>
      </c>
    </row>
    <row r="278" s="21" customFormat="true" ht="33" hidden="true" customHeight="true" outlineLevel="0" collapsed="false">
      <c r="A278" s="13" t="s">
        <v>167</v>
      </c>
      <c r="B278" s="13"/>
      <c r="C278" s="13" t="s">
        <v>164</v>
      </c>
      <c r="D278" s="13" t="s">
        <v>166</v>
      </c>
      <c r="E278" s="13" t="s">
        <v>168</v>
      </c>
      <c r="F278" s="19" t="n">
        <f aca="false">G278+H278</f>
        <v>14060</v>
      </c>
      <c r="G278" s="19"/>
      <c r="H278" s="19" t="n">
        <v>14060</v>
      </c>
      <c r="I278" s="19" t="n">
        <f aca="false">J278+K278</f>
        <v>0</v>
      </c>
      <c r="J278" s="19" t="n">
        <f aca="false">G278*0.95</f>
        <v>0</v>
      </c>
      <c r="K278" s="19"/>
      <c r="L278" s="19" t="n">
        <f aca="false">M278+N278</f>
        <v>0</v>
      </c>
      <c r="M278" s="20" t="n">
        <f aca="false">J278</f>
        <v>0</v>
      </c>
      <c r="N278" s="20"/>
    </row>
    <row r="279" s="21" customFormat="true" ht="80.25" hidden="false" customHeight="true" outlineLevel="0" collapsed="false">
      <c r="A279" s="24" t="s">
        <v>169</v>
      </c>
      <c r="B279" s="13"/>
      <c r="C279" s="13" t="s">
        <v>164</v>
      </c>
      <c r="D279" s="13" t="s">
        <v>170</v>
      </c>
      <c r="E279" s="13"/>
      <c r="F279" s="19" t="n">
        <f aca="false">G279+H279</f>
        <v>26010</v>
      </c>
      <c r="G279" s="19" t="n">
        <f aca="false">G280</f>
        <v>15300</v>
      </c>
      <c r="H279" s="19" t="n">
        <f aca="false">H280</f>
        <v>10710</v>
      </c>
      <c r="I279" s="19" t="n">
        <f aca="false">I280</f>
        <v>14535</v>
      </c>
      <c r="J279" s="19" t="n">
        <f aca="false">J280</f>
        <v>14535</v>
      </c>
      <c r="K279" s="19" t="n">
        <f aca="false">K280</f>
        <v>0</v>
      </c>
      <c r="L279" s="19" t="n">
        <f aca="false">L280</f>
        <v>14535</v>
      </c>
      <c r="M279" s="20" t="n">
        <f aca="false">M280</f>
        <v>14535</v>
      </c>
      <c r="N279" s="20" t="n">
        <f aca="false">N280</f>
        <v>0</v>
      </c>
    </row>
    <row r="280" s="21" customFormat="true" ht="66" hidden="false" customHeight="false" outlineLevel="0" collapsed="false">
      <c r="A280" s="13" t="s">
        <v>38</v>
      </c>
      <c r="B280" s="13"/>
      <c r="C280" s="13" t="s">
        <v>164</v>
      </c>
      <c r="D280" s="13" t="s">
        <v>170</v>
      </c>
      <c r="E280" s="13" t="s">
        <v>39</v>
      </c>
      <c r="F280" s="19" t="n">
        <f aca="false">G280+H280</f>
        <v>26010</v>
      </c>
      <c r="G280" s="19" t="n">
        <f aca="false">G281</f>
        <v>15300</v>
      </c>
      <c r="H280" s="19" t="n">
        <f aca="false">H281</f>
        <v>10710</v>
      </c>
      <c r="I280" s="19" t="n">
        <f aca="false">I281</f>
        <v>14535</v>
      </c>
      <c r="J280" s="19" t="n">
        <f aca="false">J281</f>
        <v>14535</v>
      </c>
      <c r="K280" s="19" t="n">
        <f aca="false">K281</f>
        <v>0</v>
      </c>
      <c r="L280" s="19" t="n">
        <f aca="false">L281</f>
        <v>14535</v>
      </c>
      <c r="M280" s="20" t="n">
        <f aca="false">M281</f>
        <v>14535</v>
      </c>
      <c r="N280" s="20" t="n">
        <f aca="false">N281</f>
        <v>0</v>
      </c>
    </row>
    <row r="281" s="21" customFormat="true" ht="33" hidden="false" customHeight="false" outlineLevel="0" collapsed="false">
      <c r="A281" s="13" t="s">
        <v>167</v>
      </c>
      <c r="B281" s="13"/>
      <c r="C281" s="13" t="s">
        <v>164</v>
      </c>
      <c r="D281" s="13" t="s">
        <v>170</v>
      </c>
      <c r="E281" s="13" t="s">
        <v>168</v>
      </c>
      <c r="F281" s="19" t="n">
        <f aca="false">G281+H281</f>
        <v>26010</v>
      </c>
      <c r="G281" s="19" t="n">
        <v>15300</v>
      </c>
      <c r="H281" s="19" t="n">
        <v>10710</v>
      </c>
      <c r="I281" s="19" t="n">
        <f aca="false">J281+K281</f>
        <v>14535</v>
      </c>
      <c r="J281" s="19" t="n">
        <f aca="false">G281*0.95</f>
        <v>14535</v>
      </c>
      <c r="K281" s="19"/>
      <c r="L281" s="19" t="n">
        <f aca="false">M281+N281</f>
        <v>14535</v>
      </c>
      <c r="M281" s="20" t="n">
        <f aca="false">J281</f>
        <v>14535</v>
      </c>
      <c r="N281" s="20"/>
    </row>
    <row r="282" s="18" customFormat="true" ht="16.5" hidden="false" customHeight="false" outlineLevel="0" collapsed="false">
      <c r="A282" s="15" t="s">
        <v>171</v>
      </c>
      <c r="B282" s="15"/>
      <c r="C282" s="15" t="s">
        <v>172</v>
      </c>
      <c r="D282" s="15"/>
      <c r="E282" s="15"/>
      <c r="F282" s="16" t="n">
        <f aca="false">G282+H282</f>
        <v>74</v>
      </c>
      <c r="G282" s="16" t="n">
        <f aca="false">G283</f>
        <v>0</v>
      </c>
      <c r="H282" s="16" t="n">
        <f aca="false">H283</f>
        <v>74</v>
      </c>
      <c r="I282" s="16" t="n">
        <f aca="false">I283</f>
        <v>1800</v>
      </c>
      <c r="J282" s="16" t="n">
        <f aca="false">J283</f>
        <v>0</v>
      </c>
      <c r="K282" s="16" t="n">
        <f aca="false">K283</f>
        <v>1800</v>
      </c>
      <c r="L282" s="16" t="n">
        <f aca="false">L283</f>
        <v>0</v>
      </c>
      <c r="M282" s="17" t="n">
        <f aca="false">M283</f>
        <v>0</v>
      </c>
      <c r="N282" s="17" t="n">
        <f aca="false">N283</f>
        <v>0</v>
      </c>
    </row>
    <row r="283" s="18" customFormat="true" ht="66" hidden="false" customHeight="false" outlineLevel="0" collapsed="false">
      <c r="A283" s="15" t="s">
        <v>173</v>
      </c>
      <c r="B283" s="15"/>
      <c r="C283" s="15" t="s">
        <v>174</v>
      </c>
      <c r="D283" s="15"/>
      <c r="E283" s="15"/>
      <c r="F283" s="16" t="n">
        <f aca="false">G283+H283</f>
        <v>74</v>
      </c>
      <c r="G283" s="16" t="n">
        <f aca="false">G284+G288</f>
        <v>0</v>
      </c>
      <c r="H283" s="16" t="n">
        <f aca="false">H284+H288</f>
        <v>74</v>
      </c>
      <c r="I283" s="16" t="n">
        <f aca="false">I284+I288</f>
        <v>1800</v>
      </c>
      <c r="J283" s="16" t="n">
        <f aca="false">J284+J288</f>
        <v>0</v>
      </c>
      <c r="K283" s="16" t="n">
        <f aca="false">K284+K288</f>
        <v>1800</v>
      </c>
      <c r="L283" s="16" t="n">
        <f aca="false">L284+L288</f>
        <v>0</v>
      </c>
      <c r="M283" s="17" t="n">
        <f aca="false">M284+M288</f>
        <v>0</v>
      </c>
      <c r="N283" s="17" t="n">
        <f aca="false">N284+N288</f>
        <v>0</v>
      </c>
    </row>
    <row r="284" s="21" customFormat="true" ht="273" hidden="true" customHeight="true" outlineLevel="0" collapsed="false">
      <c r="A284" s="22" t="s">
        <v>175</v>
      </c>
      <c r="B284" s="13"/>
      <c r="C284" s="13" t="s">
        <v>174</v>
      </c>
      <c r="D284" s="13" t="s">
        <v>176</v>
      </c>
      <c r="E284" s="13"/>
      <c r="F284" s="19" t="n">
        <f aca="false">G284+H284</f>
        <v>74</v>
      </c>
      <c r="G284" s="19" t="n">
        <f aca="false">G285</f>
        <v>0</v>
      </c>
      <c r="H284" s="19" t="n">
        <f aca="false">H285</f>
        <v>74</v>
      </c>
      <c r="I284" s="19" t="n">
        <f aca="false">I285</f>
        <v>0</v>
      </c>
      <c r="J284" s="19" t="n">
        <f aca="false">J285</f>
        <v>0</v>
      </c>
      <c r="K284" s="19" t="n">
        <f aca="false">K285</f>
        <v>0</v>
      </c>
      <c r="L284" s="19" t="n">
        <f aca="false">L285</f>
        <v>0</v>
      </c>
      <c r="M284" s="20" t="n">
        <f aca="false">M285</f>
        <v>0</v>
      </c>
      <c r="N284" s="20" t="n">
        <f aca="false">N285</f>
        <v>0</v>
      </c>
    </row>
    <row r="285" s="21" customFormat="true" ht="33" hidden="true" customHeight="false" outlineLevel="0" collapsed="false">
      <c r="A285" s="13" t="s">
        <v>30</v>
      </c>
      <c r="B285" s="13"/>
      <c r="C285" s="13" t="s">
        <v>174</v>
      </c>
      <c r="D285" s="13" t="s">
        <v>176</v>
      </c>
      <c r="E285" s="13" t="s">
        <v>31</v>
      </c>
      <c r="F285" s="19" t="n">
        <f aca="false">G285+H285</f>
        <v>74</v>
      </c>
      <c r="G285" s="19" t="n">
        <f aca="false">G286</f>
        <v>0</v>
      </c>
      <c r="H285" s="19" t="n">
        <f aca="false">H286</f>
        <v>74</v>
      </c>
      <c r="I285" s="19" t="n">
        <f aca="false">I286</f>
        <v>0</v>
      </c>
      <c r="J285" s="19" t="n">
        <f aca="false">J286</f>
        <v>0</v>
      </c>
      <c r="K285" s="19" t="n">
        <f aca="false">K286</f>
        <v>0</v>
      </c>
      <c r="L285" s="19" t="n">
        <f aca="false">L286</f>
        <v>0</v>
      </c>
      <c r="M285" s="20" t="n">
        <f aca="false">M286</f>
        <v>0</v>
      </c>
      <c r="N285" s="20" t="n">
        <f aca="false">N286</f>
        <v>0</v>
      </c>
    </row>
    <row r="286" s="21" customFormat="true" ht="49.5" hidden="true" customHeight="false" outlineLevel="0" collapsed="false">
      <c r="A286" s="13" t="s">
        <v>32</v>
      </c>
      <c r="B286" s="13"/>
      <c r="C286" s="13" t="s">
        <v>174</v>
      </c>
      <c r="D286" s="13" t="s">
        <v>176</v>
      </c>
      <c r="E286" s="13" t="s">
        <v>33</v>
      </c>
      <c r="F286" s="19" t="n">
        <f aca="false">G286+H286</f>
        <v>74</v>
      </c>
      <c r="G286" s="19" t="n">
        <f aca="false">G287</f>
        <v>0</v>
      </c>
      <c r="H286" s="19" t="n">
        <f aca="false">H287</f>
        <v>74</v>
      </c>
      <c r="I286" s="19" t="n">
        <f aca="false">I287</f>
        <v>0</v>
      </c>
      <c r="J286" s="19" t="n">
        <f aca="false">J287</f>
        <v>0</v>
      </c>
      <c r="K286" s="19" t="n">
        <f aca="false">K287</f>
        <v>0</v>
      </c>
      <c r="L286" s="19" t="n">
        <f aca="false">L287</f>
        <v>0</v>
      </c>
      <c r="M286" s="20" t="n">
        <f aca="false">M287</f>
        <v>0</v>
      </c>
      <c r="N286" s="20" t="n">
        <f aca="false">N287</f>
        <v>0</v>
      </c>
    </row>
    <row r="287" s="21" customFormat="true" ht="49.5" hidden="true" customHeight="false" outlineLevel="0" collapsed="false">
      <c r="A287" s="13" t="s">
        <v>177</v>
      </c>
      <c r="B287" s="13"/>
      <c r="C287" s="13" t="s">
        <v>174</v>
      </c>
      <c r="D287" s="13" t="s">
        <v>176</v>
      </c>
      <c r="E287" s="13" t="s">
        <v>178</v>
      </c>
      <c r="F287" s="19" t="n">
        <f aca="false">G287+H287</f>
        <v>74</v>
      </c>
      <c r="G287" s="19"/>
      <c r="H287" s="19" t="n">
        <v>74</v>
      </c>
      <c r="I287" s="19" t="n">
        <f aca="false">J287+K287</f>
        <v>0</v>
      </c>
      <c r="J287" s="19" t="n">
        <f aca="false">G287*0.95</f>
        <v>0</v>
      </c>
      <c r="K287" s="19"/>
      <c r="L287" s="19" t="n">
        <f aca="false">M287+N287</f>
        <v>0</v>
      </c>
      <c r="M287" s="20" t="n">
        <f aca="false">J287</f>
        <v>0</v>
      </c>
      <c r="N287" s="20"/>
    </row>
    <row r="288" s="21" customFormat="true" ht="409.5" hidden="false" customHeight="true" outlineLevel="0" collapsed="false">
      <c r="A288" s="22" t="s">
        <v>179</v>
      </c>
      <c r="B288" s="13"/>
      <c r="C288" s="13" t="s">
        <v>174</v>
      </c>
      <c r="D288" s="13" t="s">
        <v>180</v>
      </c>
      <c r="E288" s="13"/>
      <c r="F288" s="19" t="n">
        <f aca="false">G288+H288</f>
        <v>0</v>
      </c>
      <c r="G288" s="19" t="n">
        <f aca="false">G289</f>
        <v>0</v>
      </c>
      <c r="H288" s="19" t="n">
        <f aca="false">H289</f>
        <v>0</v>
      </c>
      <c r="I288" s="19" t="n">
        <f aca="false">I289</f>
        <v>1800</v>
      </c>
      <c r="J288" s="19" t="n">
        <f aca="false">J289</f>
        <v>0</v>
      </c>
      <c r="K288" s="19" t="n">
        <f aca="false">K289</f>
        <v>1800</v>
      </c>
      <c r="L288" s="19" t="n">
        <f aca="false">L289</f>
        <v>0</v>
      </c>
      <c r="M288" s="20" t="n">
        <f aca="false">M289</f>
        <v>0</v>
      </c>
      <c r="N288" s="20" t="n">
        <f aca="false">N289</f>
        <v>0</v>
      </c>
    </row>
    <row r="289" s="21" customFormat="true" ht="33" hidden="false" customHeight="false" outlineLevel="0" collapsed="false">
      <c r="A289" s="13" t="s">
        <v>30</v>
      </c>
      <c r="B289" s="13"/>
      <c r="C289" s="13" t="s">
        <v>174</v>
      </c>
      <c r="D289" s="13" t="s">
        <v>180</v>
      </c>
      <c r="E289" s="13" t="s">
        <v>31</v>
      </c>
      <c r="F289" s="19" t="n">
        <f aca="false">G289+H289</f>
        <v>0</v>
      </c>
      <c r="G289" s="19" t="n">
        <f aca="false">G290</f>
        <v>0</v>
      </c>
      <c r="H289" s="19" t="n">
        <f aca="false">H290</f>
        <v>0</v>
      </c>
      <c r="I289" s="19" t="n">
        <f aca="false">I290</f>
        <v>1800</v>
      </c>
      <c r="J289" s="19" t="n">
        <f aca="false">J290</f>
        <v>0</v>
      </c>
      <c r="K289" s="19" t="n">
        <f aca="false">K290</f>
        <v>1800</v>
      </c>
      <c r="L289" s="19" t="n">
        <f aca="false">L290</f>
        <v>0</v>
      </c>
      <c r="M289" s="20" t="n">
        <f aca="false">M290</f>
        <v>0</v>
      </c>
      <c r="N289" s="20" t="n">
        <f aca="false">N290</f>
        <v>0</v>
      </c>
    </row>
    <row r="290" s="21" customFormat="true" ht="49.5" hidden="false" customHeight="false" outlineLevel="0" collapsed="false">
      <c r="A290" s="13" t="s">
        <v>32</v>
      </c>
      <c r="B290" s="13"/>
      <c r="C290" s="13" t="s">
        <v>174</v>
      </c>
      <c r="D290" s="13" t="s">
        <v>180</v>
      </c>
      <c r="E290" s="13" t="s">
        <v>33</v>
      </c>
      <c r="F290" s="19" t="n">
        <f aca="false">G290+H290</f>
        <v>0</v>
      </c>
      <c r="G290" s="19" t="n">
        <f aca="false">G291</f>
        <v>0</v>
      </c>
      <c r="H290" s="19" t="n">
        <f aca="false">H291</f>
        <v>0</v>
      </c>
      <c r="I290" s="19" t="n">
        <f aca="false">I291</f>
        <v>1800</v>
      </c>
      <c r="J290" s="19" t="n">
        <f aca="false">J291</f>
        <v>0</v>
      </c>
      <c r="K290" s="19" t="n">
        <f aca="false">K291</f>
        <v>1800</v>
      </c>
      <c r="L290" s="19" t="n">
        <f aca="false">L291</f>
        <v>0</v>
      </c>
      <c r="M290" s="20" t="n">
        <f aca="false">M291</f>
        <v>0</v>
      </c>
      <c r="N290" s="20" t="n">
        <f aca="false">N291</f>
        <v>0</v>
      </c>
    </row>
    <row r="291" s="21" customFormat="true" ht="49.5" hidden="false" customHeight="false" outlineLevel="0" collapsed="false">
      <c r="A291" s="13" t="s">
        <v>177</v>
      </c>
      <c r="B291" s="13"/>
      <c r="C291" s="13" t="s">
        <v>174</v>
      </c>
      <c r="D291" s="13" t="s">
        <v>180</v>
      </c>
      <c r="E291" s="13" t="s">
        <v>178</v>
      </c>
      <c r="F291" s="19" t="n">
        <f aca="false">G291+H291</f>
        <v>0</v>
      </c>
      <c r="G291" s="19"/>
      <c r="H291" s="19"/>
      <c r="I291" s="19" t="n">
        <f aca="false">J291+K291</f>
        <v>1800</v>
      </c>
      <c r="J291" s="19" t="n">
        <f aca="false">G291*0.95</f>
        <v>0</v>
      </c>
      <c r="K291" s="19" t="n">
        <v>1800</v>
      </c>
      <c r="L291" s="19" t="n">
        <f aca="false">M291+N291</f>
        <v>0</v>
      </c>
      <c r="M291" s="20" t="n">
        <f aca="false">J291</f>
        <v>0</v>
      </c>
      <c r="N291" s="20"/>
    </row>
    <row r="292" s="18" customFormat="true" ht="16.5" hidden="false" customHeight="false" outlineLevel="0" collapsed="false">
      <c r="A292" s="15" t="s">
        <v>181</v>
      </c>
      <c r="B292" s="15"/>
      <c r="C292" s="15" t="s">
        <v>182</v>
      </c>
      <c r="D292" s="15"/>
      <c r="E292" s="15"/>
      <c r="F292" s="16" t="n">
        <f aca="false">G292+H292</f>
        <v>22963</v>
      </c>
      <c r="G292" s="16" t="n">
        <f aca="false">G293+G298</f>
        <v>0</v>
      </c>
      <c r="H292" s="16" t="n">
        <f aca="false">H293+H298</f>
        <v>22963</v>
      </c>
      <c r="I292" s="16" t="n">
        <f aca="false">I293+I298</f>
        <v>16230</v>
      </c>
      <c r="J292" s="16" t="n">
        <f aca="false">J293+J298</f>
        <v>0</v>
      </c>
      <c r="K292" s="16" t="n">
        <f aca="false">K293+K298</f>
        <v>16230</v>
      </c>
      <c r="L292" s="16" t="n">
        <f aca="false">L293+L298</f>
        <v>16230</v>
      </c>
      <c r="M292" s="17" t="n">
        <f aca="false">M293+M298</f>
        <v>0</v>
      </c>
      <c r="N292" s="17" t="n">
        <f aca="false">N293+N298</f>
        <v>16230</v>
      </c>
    </row>
    <row r="293" s="18" customFormat="true" ht="33" hidden="true" customHeight="false" outlineLevel="0" collapsed="false">
      <c r="A293" s="15" t="s">
        <v>183</v>
      </c>
      <c r="B293" s="15"/>
      <c r="C293" s="15" t="s">
        <v>184</v>
      </c>
      <c r="D293" s="15"/>
      <c r="E293" s="15"/>
      <c r="F293" s="16" t="n">
        <f aca="false">G293+H293</f>
        <v>1660</v>
      </c>
      <c r="G293" s="16" t="n">
        <f aca="false">G294</f>
        <v>0</v>
      </c>
      <c r="H293" s="16" t="n">
        <f aca="false">H294</f>
        <v>1660</v>
      </c>
      <c r="I293" s="16" t="n">
        <f aca="false">I294</f>
        <v>0</v>
      </c>
      <c r="J293" s="16" t="n">
        <f aca="false">J294</f>
        <v>0</v>
      </c>
      <c r="K293" s="16" t="n">
        <f aca="false">K294</f>
        <v>0</v>
      </c>
      <c r="L293" s="16" t="n">
        <f aca="false">L294</f>
        <v>0</v>
      </c>
      <c r="M293" s="17" t="n">
        <f aca="false">M294</f>
        <v>0</v>
      </c>
      <c r="N293" s="17" t="n">
        <f aca="false">N294</f>
        <v>0</v>
      </c>
    </row>
    <row r="294" s="18" customFormat="true" ht="299.25" hidden="true" customHeight="true" outlineLevel="0" collapsed="false">
      <c r="A294" s="22" t="s">
        <v>185</v>
      </c>
      <c r="B294" s="15"/>
      <c r="C294" s="13" t="s">
        <v>184</v>
      </c>
      <c r="D294" s="13" t="s">
        <v>186</v>
      </c>
      <c r="E294" s="15"/>
      <c r="F294" s="19" t="n">
        <f aca="false">G294+H294</f>
        <v>1660</v>
      </c>
      <c r="G294" s="16" t="n">
        <f aca="false">G295</f>
        <v>0</v>
      </c>
      <c r="H294" s="16" t="n">
        <f aca="false">H295</f>
        <v>1660</v>
      </c>
      <c r="I294" s="16" t="n">
        <f aca="false">I295</f>
        <v>0</v>
      </c>
      <c r="J294" s="16" t="n">
        <f aca="false">J295</f>
        <v>0</v>
      </c>
      <c r="K294" s="16" t="n">
        <f aca="false">K295</f>
        <v>0</v>
      </c>
      <c r="L294" s="16" t="n">
        <f aca="false">L295</f>
        <v>0</v>
      </c>
      <c r="M294" s="17" t="n">
        <f aca="false">M295</f>
        <v>0</v>
      </c>
      <c r="N294" s="17" t="n">
        <f aca="false">N295</f>
        <v>0</v>
      </c>
    </row>
    <row r="295" s="21" customFormat="true" ht="33" hidden="true" customHeight="false" outlineLevel="0" collapsed="false">
      <c r="A295" s="13" t="s">
        <v>30</v>
      </c>
      <c r="B295" s="13"/>
      <c r="C295" s="13" t="s">
        <v>184</v>
      </c>
      <c r="D295" s="13" t="s">
        <v>186</v>
      </c>
      <c r="E295" s="13" t="s">
        <v>31</v>
      </c>
      <c r="F295" s="19" t="n">
        <f aca="false">G295+H295</f>
        <v>1660</v>
      </c>
      <c r="G295" s="19" t="n">
        <f aca="false">G296</f>
        <v>0</v>
      </c>
      <c r="H295" s="19" t="n">
        <f aca="false">H296</f>
        <v>1660</v>
      </c>
      <c r="I295" s="19" t="n">
        <f aca="false">I296</f>
        <v>0</v>
      </c>
      <c r="J295" s="19" t="n">
        <f aca="false">J296</f>
        <v>0</v>
      </c>
      <c r="K295" s="19" t="n">
        <f aca="false">K296</f>
        <v>0</v>
      </c>
      <c r="L295" s="19" t="n">
        <f aca="false">L296</f>
        <v>0</v>
      </c>
      <c r="M295" s="20" t="n">
        <f aca="false">M296</f>
        <v>0</v>
      </c>
      <c r="N295" s="20" t="n">
        <f aca="false">N296</f>
        <v>0</v>
      </c>
    </row>
    <row r="296" s="21" customFormat="true" ht="49.5" hidden="true" customHeight="false" outlineLevel="0" collapsed="false">
      <c r="A296" s="13" t="s">
        <v>32</v>
      </c>
      <c r="B296" s="13"/>
      <c r="C296" s="13" t="s">
        <v>184</v>
      </c>
      <c r="D296" s="13" t="s">
        <v>186</v>
      </c>
      <c r="E296" s="13" t="s">
        <v>33</v>
      </c>
      <c r="F296" s="19" t="n">
        <f aca="false">G296+H296</f>
        <v>1660</v>
      </c>
      <c r="G296" s="19" t="n">
        <f aca="false">G297</f>
        <v>0</v>
      </c>
      <c r="H296" s="19" t="n">
        <f aca="false">H297</f>
        <v>1660</v>
      </c>
      <c r="I296" s="19" t="n">
        <f aca="false">I297</f>
        <v>0</v>
      </c>
      <c r="J296" s="19" t="n">
        <f aca="false">J297</f>
        <v>0</v>
      </c>
      <c r="K296" s="19" t="n">
        <f aca="false">K297</f>
        <v>0</v>
      </c>
      <c r="L296" s="19" t="n">
        <f aca="false">L297</f>
        <v>0</v>
      </c>
      <c r="M296" s="20" t="n">
        <f aca="false">M297</f>
        <v>0</v>
      </c>
      <c r="N296" s="20" t="n">
        <f aca="false">N297</f>
        <v>0</v>
      </c>
    </row>
    <row r="297" s="21" customFormat="true" ht="49.5" hidden="true" customHeight="false" outlineLevel="0" collapsed="false">
      <c r="A297" s="13" t="s">
        <v>34</v>
      </c>
      <c r="B297" s="13"/>
      <c r="C297" s="13" t="s">
        <v>184</v>
      </c>
      <c r="D297" s="13" t="s">
        <v>186</v>
      </c>
      <c r="E297" s="13" t="s">
        <v>35</v>
      </c>
      <c r="F297" s="19" t="n">
        <f aca="false">G297+H297</f>
        <v>1660</v>
      </c>
      <c r="G297" s="19"/>
      <c r="H297" s="19" t="n">
        <v>1660</v>
      </c>
      <c r="I297" s="19" t="n">
        <f aca="false">J297+K297</f>
        <v>0</v>
      </c>
      <c r="J297" s="19" t="n">
        <f aca="false">G297*0.95</f>
        <v>0</v>
      </c>
      <c r="K297" s="19"/>
      <c r="L297" s="19" t="n">
        <f aca="false">M297+N297</f>
        <v>0</v>
      </c>
      <c r="M297" s="20" t="n">
        <f aca="false">J297</f>
        <v>0</v>
      </c>
      <c r="N297" s="20"/>
    </row>
    <row r="298" s="18" customFormat="true" ht="16.5" hidden="false" customHeight="false" outlineLevel="0" collapsed="false">
      <c r="A298" s="15" t="s">
        <v>187</v>
      </c>
      <c r="B298" s="15"/>
      <c r="C298" s="15" t="s">
        <v>188</v>
      </c>
      <c r="D298" s="15"/>
      <c r="E298" s="15"/>
      <c r="F298" s="16" t="n">
        <f aca="false">G298+H298</f>
        <v>21303</v>
      </c>
      <c r="G298" s="16" t="n">
        <f aca="false">G299+G302</f>
        <v>0</v>
      </c>
      <c r="H298" s="16" t="n">
        <f aca="false">H299+H302</f>
        <v>21303</v>
      </c>
      <c r="I298" s="16" t="n">
        <f aca="false">I299+I302</f>
        <v>16230</v>
      </c>
      <c r="J298" s="16" t="n">
        <f aca="false">J299+J302</f>
        <v>0</v>
      </c>
      <c r="K298" s="16" t="n">
        <f aca="false">K299+K302</f>
        <v>16230</v>
      </c>
      <c r="L298" s="16" t="n">
        <f aca="false">L299+L302</f>
        <v>16230</v>
      </c>
      <c r="M298" s="17" t="n">
        <f aca="false">M299+M302</f>
        <v>0</v>
      </c>
      <c r="N298" s="17" t="n">
        <f aca="false">N299+N302</f>
        <v>16230</v>
      </c>
    </row>
    <row r="299" s="21" customFormat="true" ht="375" hidden="false" customHeight="true" outlineLevel="0" collapsed="false">
      <c r="A299" s="22" t="s">
        <v>189</v>
      </c>
      <c r="B299" s="13"/>
      <c r="C299" s="13" t="s">
        <v>188</v>
      </c>
      <c r="D299" s="13" t="s">
        <v>190</v>
      </c>
      <c r="E299" s="13"/>
      <c r="F299" s="19" t="n">
        <f aca="false">G299+H299</f>
        <v>0</v>
      </c>
      <c r="G299" s="19" t="n">
        <f aca="false">G300</f>
        <v>0</v>
      </c>
      <c r="H299" s="19" t="n">
        <f aca="false">H300</f>
        <v>0</v>
      </c>
      <c r="I299" s="19" t="n">
        <f aca="false">I300</f>
        <v>4000</v>
      </c>
      <c r="J299" s="19" t="n">
        <f aca="false">J300</f>
        <v>0</v>
      </c>
      <c r="K299" s="19" t="n">
        <f aca="false">K300</f>
        <v>4000</v>
      </c>
      <c r="L299" s="19" t="n">
        <f aca="false">L300</f>
        <v>4000</v>
      </c>
      <c r="M299" s="20" t="n">
        <f aca="false">M300</f>
        <v>0</v>
      </c>
      <c r="N299" s="20" t="n">
        <f aca="false">N300</f>
        <v>4000</v>
      </c>
    </row>
    <row r="300" s="21" customFormat="true" ht="66" hidden="false" customHeight="false" outlineLevel="0" collapsed="false">
      <c r="A300" s="13" t="s">
        <v>38</v>
      </c>
      <c r="B300" s="13"/>
      <c r="C300" s="13" t="s">
        <v>188</v>
      </c>
      <c r="D300" s="13" t="s">
        <v>190</v>
      </c>
      <c r="E300" s="13" t="s">
        <v>39</v>
      </c>
      <c r="F300" s="19" t="n">
        <f aca="false">G300+H300</f>
        <v>0</v>
      </c>
      <c r="G300" s="19" t="n">
        <f aca="false">G301</f>
        <v>0</v>
      </c>
      <c r="H300" s="19" t="n">
        <f aca="false">H301</f>
        <v>0</v>
      </c>
      <c r="I300" s="19" t="n">
        <f aca="false">I301</f>
        <v>4000</v>
      </c>
      <c r="J300" s="19" t="n">
        <f aca="false">J301</f>
        <v>0</v>
      </c>
      <c r="K300" s="19" t="n">
        <f aca="false">K301</f>
        <v>4000</v>
      </c>
      <c r="L300" s="19" t="n">
        <f aca="false">L301</f>
        <v>4000</v>
      </c>
      <c r="M300" s="20" t="n">
        <f aca="false">M301</f>
        <v>0</v>
      </c>
      <c r="N300" s="20" t="n">
        <f aca="false">N301</f>
        <v>4000</v>
      </c>
    </row>
    <row r="301" s="21" customFormat="true" ht="33" hidden="false" customHeight="false" outlineLevel="0" collapsed="false">
      <c r="A301" s="13" t="s">
        <v>167</v>
      </c>
      <c r="B301" s="13"/>
      <c r="C301" s="13" t="s">
        <v>188</v>
      </c>
      <c r="D301" s="13" t="s">
        <v>190</v>
      </c>
      <c r="E301" s="13" t="s">
        <v>168</v>
      </c>
      <c r="F301" s="19" t="n">
        <f aca="false">G301+H301</f>
        <v>0</v>
      </c>
      <c r="G301" s="19"/>
      <c r="H301" s="19"/>
      <c r="I301" s="19" t="n">
        <f aca="false">J301+K301</f>
        <v>4000</v>
      </c>
      <c r="J301" s="19" t="n">
        <f aca="false">G301*0.95</f>
        <v>0</v>
      </c>
      <c r="K301" s="19" t="n">
        <v>4000</v>
      </c>
      <c r="L301" s="19" t="n">
        <f aca="false">M301+N301</f>
        <v>4000</v>
      </c>
      <c r="M301" s="20" t="n">
        <f aca="false">J301</f>
        <v>0</v>
      </c>
      <c r="N301" s="20" t="n">
        <v>4000</v>
      </c>
    </row>
    <row r="302" s="21" customFormat="true" ht="376.5" hidden="false" customHeight="true" outlineLevel="0" collapsed="false">
      <c r="A302" s="22" t="s">
        <v>191</v>
      </c>
      <c r="B302" s="13"/>
      <c r="C302" s="13" t="s">
        <v>188</v>
      </c>
      <c r="D302" s="13" t="s">
        <v>192</v>
      </c>
      <c r="E302" s="13"/>
      <c r="F302" s="19" t="n">
        <f aca="false">G302+H302</f>
        <v>21303</v>
      </c>
      <c r="G302" s="19" t="n">
        <f aca="false">G303</f>
        <v>0</v>
      </c>
      <c r="H302" s="19" t="n">
        <f aca="false">H303</f>
        <v>21303</v>
      </c>
      <c r="I302" s="19" t="n">
        <f aca="false">I303</f>
        <v>12230</v>
      </c>
      <c r="J302" s="19" t="n">
        <f aca="false">J303</f>
        <v>0</v>
      </c>
      <c r="K302" s="19" t="n">
        <f aca="false">K303</f>
        <v>12230</v>
      </c>
      <c r="L302" s="19" t="n">
        <f aca="false">L303</f>
        <v>12230</v>
      </c>
      <c r="M302" s="20" t="n">
        <f aca="false">M303</f>
        <v>0</v>
      </c>
      <c r="N302" s="20" t="n">
        <f aca="false">N303</f>
        <v>12230</v>
      </c>
    </row>
    <row r="303" s="21" customFormat="true" ht="66" hidden="false" customHeight="false" outlineLevel="0" collapsed="false">
      <c r="A303" s="13" t="s">
        <v>38</v>
      </c>
      <c r="B303" s="13"/>
      <c r="C303" s="13" t="s">
        <v>188</v>
      </c>
      <c r="D303" s="13" t="s">
        <v>192</v>
      </c>
      <c r="E303" s="13" t="s">
        <v>39</v>
      </c>
      <c r="F303" s="19" t="n">
        <f aca="false">G303+H303</f>
        <v>21303</v>
      </c>
      <c r="G303" s="19" t="n">
        <f aca="false">G304</f>
        <v>0</v>
      </c>
      <c r="H303" s="19" t="n">
        <f aca="false">H304</f>
        <v>21303</v>
      </c>
      <c r="I303" s="19" t="n">
        <f aca="false">I304</f>
        <v>12230</v>
      </c>
      <c r="J303" s="19" t="n">
        <f aca="false">J304</f>
        <v>0</v>
      </c>
      <c r="K303" s="19" t="n">
        <f aca="false">K304</f>
        <v>12230</v>
      </c>
      <c r="L303" s="19" t="n">
        <f aca="false">L304</f>
        <v>12230</v>
      </c>
      <c r="M303" s="20" t="n">
        <f aca="false">M304</f>
        <v>0</v>
      </c>
      <c r="N303" s="20" t="n">
        <f aca="false">N304</f>
        <v>12230</v>
      </c>
    </row>
    <row r="304" s="21" customFormat="true" ht="33" hidden="false" customHeight="false" outlineLevel="0" collapsed="false">
      <c r="A304" s="13" t="s">
        <v>167</v>
      </c>
      <c r="B304" s="13"/>
      <c r="C304" s="13" t="s">
        <v>188</v>
      </c>
      <c r="D304" s="13" t="s">
        <v>192</v>
      </c>
      <c r="E304" s="13" t="s">
        <v>168</v>
      </c>
      <c r="F304" s="19" t="n">
        <f aca="false">G304+H304</f>
        <v>21303</v>
      </c>
      <c r="G304" s="19"/>
      <c r="H304" s="19" t="n">
        <v>21303</v>
      </c>
      <c r="I304" s="19" t="n">
        <f aca="false">J304+K304</f>
        <v>12230</v>
      </c>
      <c r="J304" s="19" t="n">
        <f aca="false">G304*0.95</f>
        <v>0</v>
      </c>
      <c r="K304" s="19" t="n">
        <v>12230</v>
      </c>
      <c r="L304" s="19" t="n">
        <f aca="false">M304+N304</f>
        <v>12230</v>
      </c>
      <c r="M304" s="20" t="n">
        <f aca="false">J304</f>
        <v>0</v>
      </c>
      <c r="N304" s="20" t="n">
        <v>12230</v>
      </c>
    </row>
    <row r="305" s="18" customFormat="true" ht="82.5" hidden="false" customHeight="false" outlineLevel="0" collapsed="false">
      <c r="A305" s="15" t="s">
        <v>193</v>
      </c>
      <c r="B305" s="15" t="s">
        <v>194</v>
      </c>
      <c r="C305" s="15"/>
      <c r="D305" s="15"/>
      <c r="E305" s="15"/>
      <c r="F305" s="16" t="e">
        <f aca="false">G305+H305</f>
        <v>#REF!</v>
      </c>
      <c r="G305" s="16" t="e">
        <f aca="false">G306+G317+G336+G345+#REF!</f>
        <v>#REF!</v>
      </c>
      <c r="H305" s="16" t="e">
        <f aca="false">H306+H317+H336+H345+#REF!</f>
        <v>#REF!</v>
      </c>
      <c r="I305" s="16" t="n">
        <f aca="false">I306+I317+I336+I345</f>
        <v>144043</v>
      </c>
      <c r="J305" s="16" t="n">
        <f aca="false">J306+J317+J336+J345</f>
        <v>144043</v>
      </c>
      <c r="K305" s="16" t="n">
        <f aca="false">K306+K317+K336+K345</f>
        <v>0</v>
      </c>
      <c r="L305" s="16" t="n">
        <f aca="false">L306+L317+L336+L345</f>
        <v>94493</v>
      </c>
      <c r="M305" s="17" t="n">
        <f aca="false">M306+M317+M336+M345</f>
        <v>94493</v>
      </c>
      <c r="N305" s="17" t="n">
        <f aca="false">N306+N317+N336+N345</f>
        <v>0</v>
      </c>
    </row>
    <row r="306" s="18" customFormat="true" ht="33" hidden="false" customHeight="false" outlineLevel="0" collapsed="false">
      <c r="A306" s="15" t="s">
        <v>88</v>
      </c>
      <c r="B306" s="15"/>
      <c r="C306" s="15" t="s">
        <v>89</v>
      </c>
      <c r="D306" s="15"/>
      <c r="E306" s="15"/>
      <c r="F306" s="16" t="n">
        <f aca="false">G306+H306</f>
        <v>38034</v>
      </c>
      <c r="G306" s="16" t="n">
        <f aca="false">G307+G313</f>
        <v>38034</v>
      </c>
      <c r="H306" s="16" t="n">
        <f aca="false">H307+H313</f>
        <v>0</v>
      </c>
      <c r="I306" s="16" t="n">
        <f aca="false">I307+I313</f>
        <v>36132</v>
      </c>
      <c r="J306" s="16" t="n">
        <f aca="false">J307+J313</f>
        <v>36132</v>
      </c>
      <c r="K306" s="16" t="n">
        <f aca="false">K307+K313</f>
        <v>0</v>
      </c>
      <c r="L306" s="16" t="n">
        <f aca="false">L307+L313</f>
        <v>36132</v>
      </c>
      <c r="M306" s="17" t="n">
        <f aca="false">M307+M313</f>
        <v>36132</v>
      </c>
      <c r="N306" s="17" t="n">
        <f aca="false">N307+N313</f>
        <v>0</v>
      </c>
    </row>
    <row r="307" s="18" customFormat="true" ht="132" hidden="false" customHeight="false" outlineLevel="0" collapsed="false">
      <c r="A307" s="15" t="s">
        <v>101</v>
      </c>
      <c r="B307" s="15"/>
      <c r="C307" s="15" t="s">
        <v>102</v>
      </c>
      <c r="D307" s="15"/>
      <c r="E307" s="15"/>
      <c r="F307" s="16" t="n">
        <f aca="false">G307+H307</f>
        <v>28034</v>
      </c>
      <c r="G307" s="16" t="n">
        <f aca="false">G308</f>
        <v>28034</v>
      </c>
      <c r="H307" s="16" t="n">
        <f aca="false">H308</f>
        <v>0</v>
      </c>
      <c r="I307" s="16" t="n">
        <f aca="false">I308</f>
        <v>26632</v>
      </c>
      <c r="J307" s="16" t="n">
        <f aca="false">J308</f>
        <v>26632</v>
      </c>
      <c r="K307" s="16" t="n">
        <f aca="false">K308</f>
        <v>0</v>
      </c>
      <c r="L307" s="16" t="n">
        <f aca="false">L308</f>
        <v>26632</v>
      </c>
      <c r="M307" s="17" t="n">
        <f aca="false">M308</f>
        <v>26632</v>
      </c>
      <c r="N307" s="17" t="n">
        <f aca="false">N308</f>
        <v>0</v>
      </c>
    </row>
    <row r="308" s="21" customFormat="true" ht="16.5" hidden="false" customHeight="false" outlineLevel="0" collapsed="false">
      <c r="A308" s="13" t="s">
        <v>103</v>
      </c>
      <c r="B308" s="13"/>
      <c r="C308" s="13" t="s">
        <v>102</v>
      </c>
      <c r="D308" s="13" t="s">
        <v>104</v>
      </c>
      <c r="E308" s="13"/>
      <c r="F308" s="19" t="n">
        <f aca="false">G308+H308</f>
        <v>28034</v>
      </c>
      <c r="G308" s="19" t="n">
        <f aca="false">G309</f>
        <v>28034</v>
      </c>
      <c r="H308" s="19" t="n">
        <f aca="false">H309</f>
        <v>0</v>
      </c>
      <c r="I308" s="19" t="n">
        <f aca="false">I309</f>
        <v>26632</v>
      </c>
      <c r="J308" s="19" t="n">
        <f aca="false">J309</f>
        <v>26632</v>
      </c>
      <c r="K308" s="19" t="n">
        <f aca="false">K309</f>
        <v>0</v>
      </c>
      <c r="L308" s="19" t="n">
        <f aca="false">L309</f>
        <v>26632</v>
      </c>
      <c r="M308" s="20" t="n">
        <f aca="false">M309</f>
        <v>26632</v>
      </c>
      <c r="N308" s="20" t="n">
        <f aca="false">N309</f>
        <v>0</v>
      </c>
    </row>
    <row r="309" s="21" customFormat="true" ht="82.5" hidden="false" customHeight="false" outlineLevel="0" collapsed="false">
      <c r="A309" s="13" t="s">
        <v>48</v>
      </c>
      <c r="B309" s="13"/>
      <c r="C309" s="13" t="s">
        <v>102</v>
      </c>
      <c r="D309" s="13" t="s">
        <v>104</v>
      </c>
      <c r="E309" s="13" t="s">
        <v>49</v>
      </c>
      <c r="F309" s="19" t="n">
        <f aca="false">G309+H309</f>
        <v>28034</v>
      </c>
      <c r="G309" s="19" t="n">
        <f aca="false">G310</f>
        <v>28034</v>
      </c>
      <c r="H309" s="19" t="n">
        <f aca="false">H310</f>
        <v>0</v>
      </c>
      <c r="I309" s="19" t="n">
        <f aca="false">I310</f>
        <v>26632</v>
      </c>
      <c r="J309" s="19" t="n">
        <f aca="false">J310</f>
        <v>26632</v>
      </c>
      <c r="K309" s="19" t="n">
        <f aca="false">K310</f>
        <v>0</v>
      </c>
      <c r="L309" s="19" t="n">
        <f aca="false">L310</f>
        <v>26632</v>
      </c>
      <c r="M309" s="20" t="n">
        <f aca="false">M310</f>
        <v>26632</v>
      </c>
      <c r="N309" s="20" t="n">
        <f aca="false">N310</f>
        <v>0</v>
      </c>
    </row>
    <row r="310" s="21" customFormat="true" ht="33" hidden="false" customHeight="false" outlineLevel="0" collapsed="false">
      <c r="A310" s="13" t="s">
        <v>50</v>
      </c>
      <c r="B310" s="13"/>
      <c r="C310" s="13" t="s">
        <v>102</v>
      </c>
      <c r="D310" s="13" t="s">
        <v>104</v>
      </c>
      <c r="E310" s="13" t="s">
        <v>51</v>
      </c>
      <c r="F310" s="19" t="n">
        <f aca="false">G310+H310</f>
        <v>28034</v>
      </c>
      <c r="G310" s="19" t="n">
        <f aca="false">G311+G312</f>
        <v>28034</v>
      </c>
      <c r="H310" s="19" t="n">
        <f aca="false">H311+H312</f>
        <v>0</v>
      </c>
      <c r="I310" s="19" t="n">
        <f aca="false">I311+I312</f>
        <v>26632</v>
      </c>
      <c r="J310" s="19" t="n">
        <f aca="false">J311+J312</f>
        <v>26632</v>
      </c>
      <c r="K310" s="19" t="n">
        <f aca="false">K311+K312</f>
        <v>0</v>
      </c>
      <c r="L310" s="19" t="n">
        <f aca="false">L311+L312</f>
        <v>26632</v>
      </c>
      <c r="M310" s="20" t="n">
        <f aca="false">M311+M312</f>
        <v>26632</v>
      </c>
      <c r="N310" s="20" t="n">
        <f aca="false">N311+N312</f>
        <v>0</v>
      </c>
    </row>
    <row r="311" s="21" customFormat="true" ht="66" hidden="false" customHeight="false" outlineLevel="0" collapsed="false">
      <c r="A311" s="13" t="s">
        <v>52</v>
      </c>
      <c r="B311" s="13"/>
      <c r="C311" s="13" t="s">
        <v>102</v>
      </c>
      <c r="D311" s="13" t="s">
        <v>104</v>
      </c>
      <c r="E311" s="13" t="s">
        <v>53</v>
      </c>
      <c r="F311" s="19" t="n">
        <f aca="false">G311+H311</f>
        <v>28002</v>
      </c>
      <c r="G311" s="19" t="n">
        <v>28002</v>
      </c>
      <c r="H311" s="19"/>
      <c r="I311" s="19" t="n">
        <f aca="false">J311+K311</f>
        <v>26602</v>
      </c>
      <c r="J311" s="19" t="n">
        <f aca="false">G311*0.95</f>
        <v>26602</v>
      </c>
      <c r="K311" s="19"/>
      <c r="L311" s="19" t="n">
        <f aca="false">M311+N311</f>
        <v>26602</v>
      </c>
      <c r="M311" s="20" t="n">
        <f aca="false">J311</f>
        <v>26602</v>
      </c>
      <c r="N311" s="20"/>
    </row>
    <row r="312" s="21" customFormat="true" ht="66" hidden="false" customHeight="false" outlineLevel="0" collapsed="false">
      <c r="A312" s="13" t="s">
        <v>105</v>
      </c>
      <c r="B312" s="13"/>
      <c r="C312" s="13" t="s">
        <v>102</v>
      </c>
      <c r="D312" s="13" t="s">
        <v>104</v>
      </c>
      <c r="E312" s="13" t="s">
        <v>106</v>
      </c>
      <c r="F312" s="19" t="n">
        <f aca="false">G312+H312</f>
        <v>32</v>
      </c>
      <c r="G312" s="19" t="n">
        <v>32</v>
      </c>
      <c r="H312" s="19"/>
      <c r="I312" s="19" t="n">
        <f aca="false">J312+K312</f>
        <v>30</v>
      </c>
      <c r="J312" s="19" t="n">
        <f aca="false">G312*0.95</f>
        <v>30</v>
      </c>
      <c r="K312" s="19"/>
      <c r="L312" s="19" t="n">
        <f aca="false">M312+N312</f>
        <v>30</v>
      </c>
      <c r="M312" s="20" t="n">
        <f aca="false">J312</f>
        <v>30</v>
      </c>
      <c r="N312" s="20"/>
    </row>
    <row r="313" s="18" customFormat="true" ht="16.5" hidden="false" customHeight="false" outlineLevel="0" collapsed="false">
      <c r="A313" s="15" t="s">
        <v>195</v>
      </c>
      <c r="B313" s="15"/>
      <c r="C313" s="15" t="s">
        <v>196</v>
      </c>
      <c r="D313" s="15"/>
      <c r="E313" s="15"/>
      <c r="F313" s="16" t="n">
        <f aca="false">G313+H313</f>
        <v>10000</v>
      </c>
      <c r="G313" s="16" t="n">
        <f aca="false">G314</f>
        <v>10000</v>
      </c>
      <c r="H313" s="16" t="n">
        <f aca="false">H314</f>
        <v>0</v>
      </c>
      <c r="I313" s="16" t="n">
        <f aca="false">I314</f>
        <v>9500</v>
      </c>
      <c r="J313" s="16" t="n">
        <f aca="false">J314</f>
        <v>9500</v>
      </c>
      <c r="K313" s="16" t="n">
        <f aca="false">K314</f>
        <v>0</v>
      </c>
      <c r="L313" s="16" t="n">
        <f aca="false">L314</f>
        <v>9500</v>
      </c>
      <c r="M313" s="17" t="n">
        <f aca="false">M314</f>
        <v>9500</v>
      </c>
      <c r="N313" s="17" t="n">
        <f aca="false">N314</f>
        <v>0</v>
      </c>
    </row>
    <row r="314" s="21" customFormat="true" ht="33" hidden="false" customHeight="false" outlineLevel="0" collapsed="false">
      <c r="A314" s="13" t="s">
        <v>197</v>
      </c>
      <c r="B314" s="13"/>
      <c r="C314" s="13" t="s">
        <v>196</v>
      </c>
      <c r="D314" s="13" t="s">
        <v>198</v>
      </c>
      <c r="E314" s="13"/>
      <c r="F314" s="19" t="n">
        <f aca="false">G314+H314</f>
        <v>10000</v>
      </c>
      <c r="G314" s="19" t="n">
        <f aca="false">G315</f>
        <v>10000</v>
      </c>
      <c r="H314" s="19" t="n">
        <f aca="false">H315</f>
        <v>0</v>
      </c>
      <c r="I314" s="19" t="n">
        <f aca="false">I315</f>
        <v>9500</v>
      </c>
      <c r="J314" s="19" t="n">
        <f aca="false">J315</f>
        <v>9500</v>
      </c>
      <c r="K314" s="19" t="n">
        <f aca="false">K315</f>
        <v>0</v>
      </c>
      <c r="L314" s="19" t="n">
        <f aca="false">L315</f>
        <v>9500</v>
      </c>
      <c r="M314" s="20" t="n">
        <f aca="false">M315</f>
        <v>9500</v>
      </c>
      <c r="N314" s="20" t="n">
        <f aca="false">N315</f>
        <v>0</v>
      </c>
    </row>
    <row r="315" s="21" customFormat="true" ht="16.5" hidden="false" customHeight="false" outlineLevel="0" collapsed="false">
      <c r="A315" s="13" t="s">
        <v>56</v>
      </c>
      <c r="B315" s="13"/>
      <c r="C315" s="13" t="s">
        <v>196</v>
      </c>
      <c r="D315" s="13" t="s">
        <v>198</v>
      </c>
      <c r="E315" s="13" t="s">
        <v>57</v>
      </c>
      <c r="F315" s="19" t="n">
        <f aca="false">G315+H315</f>
        <v>10000</v>
      </c>
      <c r="G315" s="19" t="n">
        <f aca="false">G316</f>
        <v>10000</v>
      </c>
      <c r="H315" s="19" t="n">
        <f aca="false">H316</f>
        <v>0</v>
      </c>
      <c r="I315" s="19" t="n">
        <f aca="false">I316</f>
        <v>9500</v>
      </c>
      <c r="J315" s="19" t="n">
        <f aca="false">J316</f>
        <v>9500</v>
      </c>
      <c r="K315" s="19" t="n">
        <f aca="false">K316</f>
        <v>0</v>
      </c>
      <c r="L315" s="19" t="n">
        <f aca="false">L316</f>
        <v>9500</v>
      </c>
      <c r="M315" s="20" t="n">
        <f aca="false">M316</f>
        <v>9500</v>
      </c>
      <c r="N315" s="20" t="n">
        <f aca="false">N316</f>
        <v>0</v>
      </c>
    </row>
    <row r="316" s="21" customFormat="true" ht="16.5" hidden="false" customHeight="false" outlineLevel="0" collapsed="false">
      <c r="A316" s="13" t="s">
        <v>199</v>
      </c>
      <c r="B316" s="13"/>
      <c r="C316" s="13" t="s">
        <v>196</v>
      </c>
      <c r="D316" s="13" t="s">
        <v>198</v>
      </c>
      <c r="E316" s="13" t="s">
        <v>200</v>
      </c>
      <c r="F316" s="19" t="n">
        <f aca="false">G316+H316</f>
        <v>10000</v>
      </c>
      <c r="G316" s="19" t="n">
        <v>10000</v>
      </c>
      <c r="H316" s="19"/>
      <c r="I316" s="19" t="n">
        <f aca="false">J316+K316</f>
        <v>9500</v>
      </c>
      <c r="J316" s="19" t="n">
        <f aca="false">G316*0.95</f>
        <v>9500</v>
      </c>
      <c r="K316" s="19"/>
      <c r="L316" s="19" t="n">
        <f aca="false">M316+N316</f>
        <v>9500</v>
      </c>
      <c r="M316" s="20" t="n">
        <f aca="false">J316</f>
        <v>9500</v>
      </c>
      <c r="N316" s="20"/>
    </row>
    <row r="317" s="18" customFormat="true" ht="16.5" hidden="false" customHeight="false" outlineLevel="0" collapsed="false">
      <c r="A317" s="15" t="s">
        <v>24</v>
      </c>
      <c r="B317" s="15"/>
      <c r="C317" s="15" t="s">
        <v>25</v>
      </c>
      <c r="D317" s="15"/>
      <c r="E317" s="15"/>
      <c r="F317" s="16" t="n">
        <f aca="false">G317+H317</f>
        <v>20159</v>
      </c>
      <c r="G317" s="16" t="n">
        <f aca="false">G318+G322</f>
        <v>20159</v>
      </c>
      <c r="H317" s="16" t="n">
        <f aca="false">H318+H322</f>
        <v>0</v>
      </c>
      <c r="I317" s="16" t="n">
        <f aca="false">I318+I322</f>
        <v>19151</v>
      </c>
      <c r="J317" s="16" t="n">
        <f aca="false">J318+J322</f>
        <v>19151</v>
      </c>
      <c r="K317" s="16" t="n">
        <f aca="false">K318+K322</f>
        <v>0</v>
      </c>
      <c r="L317" s="16" t="n">
        <f aca="false">L318+L322</f>
        <v>19151</v>
      </c>
      <c r="M317" s="17" t="n">
        <f aca="false">M318+M322</f>
        <v>19151</v>
      </c>
      <c r="N317" s="17" t="n">
        <f aca="false">N318+N322</f>
        <v>0</v>
      </c>
    </row>
    <row r="318" s="18" customFormat="true" ht="16.5" hidden="false" customHeight="false" outlineLevel="0" collapsed="false">
      <c r="A318" s="15" t="s">
        <v>155</v>
      </c>
      <c r="B318" s="15"/>
      <c r="C318" s="15" t="s">
        <v>156</v>
      </c>
      <c r="D318" s="15"/>
      <c r="E318" s="15"/>
      <c r="F318" s="16" t="n">
        <f aca="false">G318+H318</f>
        <v>6271</v>
      </c>
      <c r="G318" s="16" t="n">
        <f aca="false">G319</f>
        <v>6271</v>
      </c>
      <c r="H318" s="16" t="n">
        <f aca="false">H319</f>
        <v>0</v>
      </c>
      <c r="I318" s="16" t="n">
        <f aca="false">I319</f>
        <v>5957</v>
      </c>
      <c r="J318" s="16" t="n">
        <f aca="false">J319</f>
        <v>5957</v>
      </c>
      <c r="K318" s="16" t="n">
        <f aca="false">K319</f>
        <v>0</v>
      </c>
      <c r="L318" s="16" t="n">
        <f aca="false">L319</f>
        <v>5957</v>
      </c>
      <c r="M318" s="17" t="n">
        <f aca="false">M319</f>
        <v>5957</v>
      </c>
      <c r="N318" s="17" t="n">
        <f aca="false">N319</f>
        <v>0</v>
      </c>
    </row>
    <row r="319" s="21" customFormat="true" ht="132" hidden="false" customHeight="false" outlineLevel="0" collapsed="false">
      <c r="A319" s="13" t="s">
        <v>157</v>
      </c>
      <c r="B319" s="13"/>
      <c r="C319" s="13" t="s">
        <v>156</v>
      </c>
      <c r="D319" s="13" t="s">
        <v>158</v>
      </c>
      <c r="E319" s="13"/>
      <c r="F319" s="19" t="n">
        <f aca="false">G319+H319</f>
        <v>6271</v>
      </c>
      <c r="G319" s="19" t="n">
        <f aca="false">G320</f>
        <v>6271</v>
      </c>
      <c r="H319" s="19" t="n">
        <f aca="false">H320</f>
        <v>0</v>
      </c>
      <c r="I319" s="19" t="n">
        <f aca="false">I320</f>
        <v>5957</v>
      </c>
      <c r="J319" s="19" t="n">
        <f aca="false">J320</f>
        <v>5957</v>
      </c>
      <c r="K319" s="19" t="n">
        <f aca="false">K320</f>
        <v>0</v>
      </c>
      <c r="L319" s="19" t="n">
        <f aca="false">L320</f>
        <v>5957</v>
      </c>
      <c r="M319" s="20" t="n">
        <f aca="false">M320</f>
        <v>5957</v>
      </c>
      <c r="N319" s="20" t="n">
        <f aca="false">N320</f>
        <v>0</v>
      </c>
    </row>
    <row r="320" s="21" customFormat="true" ht="16.5" hidden="false" customHeight="false" outlineLevel="0" collapsed="false">
      <c r="A320" s="13" t="s">
        <v>56</v>
      </c>
      <c r="B320" s="13"/>
      <c r="C320" s="13" t="s">
        <v>156</v>
      </c>
      <c r="D320" s="13" t="s">
        <v>158</v>
      </c>
      <c r="E320" s="13" t="s">
        <v>57</v>
      </c>
      <c r="F320" s="19" t="n">
        <f aca="false">G320+H320</f>
        <v>6271</v>
      </c>
      <c r="G320" s="19" t="n">
        <f aca="false">G321</f>
        <v>6271</v>
      </c>
      <c r="H320" s="19" t="n">
        <f aca="false">H321</f>
        <v>0</v>
      </c>
      <c r="I320" s="19" t="n">
        <f aca="false">I321</f>
        <v>5957</v>
      </c>
      <c r="J320" s="19" t="n">
        <f aca="false">J321</f>
        <v>5957</v>
      </c>
      <c r="K320" s="19" t="n">
        <f aca="false">K321</f>
        <v>0</v>
      </c>
      <c r="L320" s="19" t="n">
        <f aca="false">L321</f>
        <v>5957</v>
      </c>
      <c r="M320" s="20" t="n">
        <f aca="false">M321</f>
        <v>5957</v>
      </c>
      <c r="N320" s="20" t="n">
        <f aca="false">N321</f>
        <v>0</v>
      </c>
    </row>
    <row r="321" s="21" customFormat="true" ht="82.5" hidden="false" customHeight="false" outlineLevel="0" collapsed="false">
      <c r="A321" s="13" t="s">
        <v>119</v>
      </c>
      <c r="B321" s="13"/>
      <c r="C321" s="13" t="s">
        <v>156</v>
      </c>
      <c r="D321" s="13" t="s">
        <v>158</v>
      </c>
      <c r="E321" s="13" t="s">
        <v>120</v>
      </c>
      <c r="F321" s="19" t="n">
        <f aca="false">G321+H321</f>
        <v>6271</v>
      </c>
      <c r="G321" s="19" t="n">
        <v>6271</v>
      </c>
      <c r="H321" s="19"/>
      <c r="I321" s="19" t="n">
        <f aca="false">J321+K321</f>
        <v>5957</v>
      </c>
      <c r="J321" s="19" t="n">
        <f aca="false">G321*0.95</f>
        <v>5957</v>
      </c>
      <c r="K321" s="19"/>
      <c r="L321" s="19" t="n">
        <f aca="false">M321+N321</f>
        <v>5957</v>
      </c>
      <c r="M321" s="20" t="n">
        <f aca="false">J321</f>
        <v>5957</v>
      </c>
      <c r="N321" s="20"/>
    </row>
    <row r="322" s="18" customFormat="true" ht="33" hidden="false" customHeight="false" outlineLevel="0" collapsed="false">
      <c r="A322" s="15" t="s">
        <v>44</v>
      </c>
      <c r="B322" s="15"/>
      <c r="C322" s="15" t="s">
        <v>45</v>
      </c>
      <c r="D322" s="15"/>
      <c r="E322" s="15"/>
      <c r="F322" s="16" t="n">
        <f aca="false">G322+H322</f>
        <v>13888</v>
      </c>
      <c r="G322" s="16" t="n">
        <f aca="false">G323+G332</f>
        <v>13888</v>
      </c>
      <c r="H322" s="16" t="n">
        <f aca="false">H323+H332</f>
        <v>0</v>
      </c>
      <c r="I322" s="16" t="n">
        <f aca="false">I323+I332</f>
        <v>13194</v>
      </c>
      <c r="J322" s="16" t="n">
        <f aca="false">J323+J332</f>
        <v>13194</v>
      </c>
      <c r="K322" s="16" t="n">
        <f aca="false">K323+K332</f>
        <v>0</v>
      </c>
      <c r="L322" s="16" t="n">
        <f aca="false">L323+L332</f>
        <v>13194</v>
      </c>
      <c r="M322" s="17" t="n">
        <f aca="false">M323+M332</f>
        <v>13194</v>
      </c>
      <c r="N322" s="17" t="n">
        <f aca="false">N323+N332</f>
        <v>0</v>
      </c>
    </row>
    <row r="323" s="21" customFormat="true" ht="33" hidden="false" customHeight="false" outlineLevel="0" collapsed="false">
      <c r="A323" s="13" t="s">
        <v>46</v>
      </c>
      <c r="B323" s="13"/>
      <c r="C323" s="13" t="s">
        <v>45</v>
      </c>
      <c r="D323" s="13" t="s">
        <v>47</v>
      </c>
      <c r="E323" s="13"/>
      <c r="F323" s="19" t="n">
        <f aca="false">G323+H323</f>
        <v>3888</v>
      </c>
      <c r="G323" s="19" t="n">
        <f aca="false">G324+G328</f>
        <v>3888</v>
      </c>
      <c r="H323" s="19" t="n">
        <f aca="false">H324+H328</f>
        <v>0</v>
      </c>
      <c r="I323" s="19" t="n">
        <f aca="false">I324+I328</f>
        <v>3694</v>
      </c>
      <c r="J323" s="19" t="n">
        <f aca="false">J324+J328</f>
        <v>3694</v>
      </c>
      <c r="K323" s="19" t="n">
        <f aca="false">K324+K328</f>
        <v>0</v>
      </c>
      <c r="L323" s="19" t="n">
        <f aca="false">L324+L328</f>
        <v>3694</v>
      </c>
      <c r="M323" s="20" t="n">
        <f aca="false">M324+M328</f>
        <v>3694</v>
      </c>
      <c r="N323" s="20" t="n">
        <f aca="false">N324+N328</f>
        <v>0</v>
      </c>
    </row>
    <row r="324" s="21" customFormat="true" ht="33" hidden="false" customHeight="false" outlineLevel="0" collapsed="false">
      <c r="A324" s="13" t="s">
        <v>30</v>
      </c>
      <c r="B324" s="13"/>
      <c r="C324" s="13" t="s">
        <v>45</v>
      </c>
      <c r="D324" s="13" t="s">
        <v>47</v>
      </c>
      <c r="E324" s="13" t="s">
        <v>31</v>
      </c>
      <c r="F324" s="19" t="n">
        <f aca="false">G324+H324</f>
        <v>3864</v>
      </c>
      <c r="G324" s="19" t="n">
        <f aca="false">G325</f>
        <v>3864</v>
      </c>
      <c r="H324" s="19" t="n">
        <f aca="false">H325</f>
        <v>0</v>
      </c>
      <c r="I324" s="19" t="n">
        <f aca="false">I325</f>
        <v>3671</v>
      </c>
      <c r="J324" s="19" t="n">
        <f aca="false">J325</f>
        <v>3671</v>
      </c>
      <c r="K324" s="19" t="n">
        <f aca="false">K325</f>
        <v>0</v>
      </c>
      <c r="L324" s="19" t="n">
        <f aca="false">L325</f>
        <v>3671</v>
      </c>
      <c r="M324" s="20" t="n">
        <f aca="false">M325</f>
        <v>3671</v>
      </c>
      <c r="N324" s="20" t="n">
        <f aca="false">N325</f>
        <v>0</v>
      </c>
    </row>
    <row r="325" s="21" customFormat="true" ht="49.5" hidden="false" customHeight="false" outlineLevel="0" collapsed="false">
      <c r="A325" s="13" t="s">
        <v>32</v>
      </c>
      <c r="B325" s="13"/>
      <c r="C325" s="13" t="s">
        <v>45</v>
      </c>
      <c r="D325" s="13" t="s">
        <v>47</v>
      </c>
      <c r="E325" s="13" t="s">
        <v>33</v>
      </c>
      <c r="F325" s="19" t="n">
        <f aca="false">G325+H325</f>
        <v>3864</v>
      </c>
      <c r="G325" s="19" t="n">
        <f aca="false">G326+G327</f>
        <v>3864</v>
      </c>
      <c r="H325" s="19" t="n">
        <f aca="false">H326+H327</f>
        <v>0</v>
      </c>
      <c r="I325" s="19" t="n">
        <f aca="false">I326+I327</f>
        <v>3671</v>
      </c>
      <c r="J325" s="19" t="n">
        <f aca="false">J326+J327</f>
        <v>3671</v>
      </c>
      <c r="K325" s="19" t="n">
        <f aca="false">K326+K327</f>
        <v>0</v>
      </c>
      <c r="L325" s="19" t="n">
        <f aca="false">L326+L327</f>
        <v>3671</v>
      </c>
      <c r="M325" s="20" t="n">
        <f aca="false">M326+M327</f>
        <v>3671</v>
      </c>
      <c r="N325" s="20" t="n">
        <f aca="false">N326+N327</f>
        <v>0</v>
      </c>
    </row>
    <row r="326" s="21" customFormat="true" ht="49.5" hidden="false" customHeight="false" outlineLevel="0" collapsed="false">
      <c r="A326" s="13" t="s">
        <v>54</v>
      </c>
      <c r="B326" s="13"/>
      <c r="C326" s="13" t="s">
        <v>45</v>
      </c>
      <c r="D326" s="13" t="s">
        <v>47</v>
      </c>
      <c r="E326" s="13" t="s">
        <v>55</v>
      </c>
      <c r="F326" s="19" t="n">
        <f aca="false">G326+H326</f>
        <v>3598</v>
      </c>
      <c r="G326" s="19" t="n">
        <v>3598</v>
      </c>
      <c r="H326" s="19"/>
      <c r="I326" s="19" t="n">
        <f aca="false">J326+K326</f>
        <v>3418</v>
      </c>
      <c r="J326" s="19" t="n">
        <f aca="false">G326*0.95</f>
        <v>3418</v>
      </c>
      <c r="K326" s="19"/>
      <c r="L326" s="19" t="n">
        <f aca="false">M326+N326</f>
        <v>3418</v>
      </c>
      <c r="M326" s="20" t="n">
        <f aca="false">J326</f>
        <v>3418</v>
      </c>
      <c r="N326" s="20"/>
    </row>
    <row r="327" s="21" customFormat="true" ht="49.5" hidden="false" customHeight="false" outlineLevel="0" collapsed="false">
      <c r="A327" s="13" t="s">
        <v>34</v>
      </c>
      <c r="B327" s="13"/>
      <c r="C327" s="13" t="s">
        <v>45</v>
      </c>
      <c r="D327" s="13" t="s">
        <v>47</v>
      </c>
      <c r="E327" s="13" t="s">
        <v>35</v>
      </c>
      <c r="F327" s="19" t="n">
        <f aca="false">G327+H327</f>
        <v>266</v>
      </c>
      <c r="G327" s="19" t="n">
        <f aca="false">202+64</f>
        <v>266</v>
      </c>
      <c r="H327" s="19"/>
      <c r="I327" s="19" t="n">
        <f aca="false">J327+K327</f>
        <v>253</v>
      </c>
      <c r="J327" s="19" t="n">
        <f aca="false">G327*0.95</f>
        <v>253</v>
      </c>
      <c r="K327" s="19"/>
      <c r="L327" s="19" t="n">
        <f aca="false">M327+N327</f>
        <v>253</v>
      </c>
      <c r="M327" s="20" t="n">
        <f aca="false">J327</f>
        <v>253</v>
      </c>
      <c r="N327" s="20"/>
    </row>
    <row r="328" s="21" customFormat="true" ht="16.5" hidden="false" customHeight="false" outlineLevel="0" collapsed="false">
      <c r="A328" s="13" t="s">
        <v>56</v>
      </c>
      <c r="B328" s="13"/>
      <c r="C328" s="13" t="s">
        <v>45</v>
      </c>
      <c r="D328" s="13" t="s">
        <v>47</v>
      </c>
      <c r="E328" s="13" t="s">
        <v>57</v>
      </c>
      <c r="F328" s="19" t="n">
        <f aca="false">G328+H328</f>
        <v>24</v>
      </c>
      <c r="G328" s="19" t="n">
        <f aca="false">G329</f>
        <v>24</v>
      </c>
      <c r="H328" s="19" t="n">
        <f aca="false">H329</f>
        <v>0</v>
      </c>
      <c r="I328" s="19" t="n">
        <f aca="false">I329</f>
        <v>23</v>
      </c>
      <c r="J328" s="19" t="n">
        <f aca="false">J329</f>
        <v>23</v>
      </c>
      <c r="K328" s="19" t="n">
        <f aca="false">K329</f>
        <v>0</v>
      </c>
      <c r="L328" s="19" t="n">
        <f aca="false">L329</f>
        <v>23</v>
      </c>
      <c r="M328" s="20" t="n">
        <f aca="false">M329</f>
        <v>23</v>
      </c>
      <c r="N328" s="20" t="n">
        <f aca="false">N329</f>
        <v>0</v>
      </c>
    </row>
    <row r="329" s="21" customFormat="true" ht="33" hidden="false" customHeight="false" outlineLevel="0" collapsed="false">
      <c r="A329" s="13" t="s">
        <v>58</v>
      </c>
      <c r="B329" s="13"/>
      <c r="C329" s="13" t="s">
        <v>45</v>
      </c>
      <c r="D329" s="13" t="s">
        <v>47</v>
      </c>
      <c r="E329" s="13" t="s">
        <v>59</v>
      </c>
      <c r="F329" s="19" t="n">
        <f aca="false">G329+H329</f>
        <v>24</v>
      </c>
      <c r="G329" s="19" t="n">
        <f aca="false">G330+G331</f>
        <v>24</v>
      </c>
      <c r="H329" s="19" t="n">
        <f aca="false">H330+H331</f>
        <v>0</v>
      </c>
      <c r="I329" s="19" t="n">
        <f aca="false">I330+I331</f>
        <v>23</v>
      </c>
      <c r="J329" s="19" t="n">
        <f aca="false">J330+J331</f>
        <v>23</v>
      </c>
      <c r="K329" s="19" t="n">
        <f aca="false">K330+K331</f>
        <v>0</v>
      </c>
      <c r="L329" s="19" t="n">
        <f aca="false">L330+L331</f>
        <v>23</v>
      </c>
      <c r="M329" s="20" t="n">
        <f aca="false">M330+M331</f>
        <v>23</v>
      </c>
      <c r="N329" s="20" t="n">
        <f aca="false">N330+N331</f>
        <v>0</v>
      </c>
    </row>
    <row r="330" s="21" customFormat="true" ht="49.5" hidden="false" customHeight="false" outlineLevel="0" collapsed="false">
      <c r="A330" s="13" t="s">
        <v>60</v>
      </c>
      <c r="B330" s="13"/>
      <c r="C330" s="13" t="s">
        <v>45</v>
      </c>
      <c r="D330" s="13" t="s">
        <v>47</v>
      </c>
      <c r="E330" s="13" t="s">
        <v>61</v>
      </c>
      <c r="F330" s="19" t="n">
        <f aca="false">G330+H330</f>
        <v>9</v>
      </c>
      <c r="G330" s="19" t="n">
        <v>9</v>
      </c>
      <c r="H330" s="19"/>
      <c r="I330" s="19" t="n">
        <f aca="false">J330+K330</f>
        <v>9</v>
      </c>
      <c r="J330" s="19" t="n">
        <f aca="false">G330*0.95</f>
        <v>9</v>
      </c>
      <c r="K330" s="19"/>
      <c r="L330" s="19" t="n">
        <f aca="false">M330+N330</f>
        <v>9</v>
      </c>
      <c r="M330" s="20" t="n">
        <f aca="false">J330</f>
        <v>9</v>
      </c>
      <c r="N330" s="20"/>
    </row>
    <row r="331" s="21" customFormat="true" ht="33" hidden="false" customHeight="false" outlineLevel="0" collapsed="false">
      <c r="A331" s="13" t="s">
        <v>62</v>
      </c>
      <c r="B331" s="13"/>
      <c r="C331" s="13" t="s">
        <v>45</v>
      </c>
      <c r="D331" s="13" t="s">
        <v>47</v>
      </c>
      <c r="E331" s="13" t="s">
        <v>63</v>
      </c>
      <c r="F331" s="19" t="n">
        <f aca="false">G331+H331</f>
        <v>15</v>
      </c>
      <c r="G331" s="19" t="n">
        <v>15</v>
      </c>
      <c r="H331" s="19"/>
      <c r="I331" s="19" t="n">
        <f aca="false">J331+K331</f>
        <v>14</v>
      </c>
      <c r="J331" s="19" t="n">
        <f aca="false">G331*0.95</f>
        <v>14</v>
      </c>
      <c r="K331" s="19"/>
      <c r="L331" s="19" t="n">
        <f aca="false">M331+N331</f>
        <v>14</v>
      </c>
      <c r="M331" s="20" t="n">
        <f aca="false">J331</f>
        <v>14</v>
      </c>
      <c r="N331" s="20"/>
    </row>
    <row r="332" s="21" customFormat="true" ht="132" hidden="false" customHeight="false" outlineLevel="0" collapsed="false">
      <c r="A332" s="13" t="s">
        <v>157</v>
      </c>
      <c r="B332" s="13"/>
      <c r="C332" s="13" t="s">
        <v>45</v>
      </c>
      <c r="D332" s="13" t="s">
        <v>158</v>
      </c>
      <c r="E332" s="13"/>
      <c r="F332" s="19" t="n">
        <f aca="false">G332+H332</f>
        <v>10000</v>
      </c>
      <c r="G332" s="19" t="n">
        <f aca="false">G333</f>
        <v>10000</v>
      </c>
      <c r="H332" s="19" t="n">
        <f aca="false">H333</f>
        <v>0</v>
      </c>
      <c r="I332" s="19" t="n">
        <f aca="false">I333</f>
        <v>9500</v>
      </c>
      <c r="J332" s="19" t="n">
        <f aca="false">J333</f>
        <v>9500</v>
      </c>
      <c r="K332" s="19" t="n">
        <f aca="false">K333</f>
        <v>0</v>
      </c>
      <c r="L332" s="19" t="n">
        <f aca="false">L333</f>
        <v>9500</v>
      </c>
      <c r="M332" s="20" t="n">
        <f aca="false">M333</f>
        <v>9500</v>
      </c>
      <c r="N332" s="20" t="n">
        <f aca="false">N333</f>
        <v>0</v>
      </c>
    </row>
    <row r="333" s="21" customFormat="true" ht="66" hidden="false" customHeight="false" outlineLevel="0" collapsed="false">
      <c r="A333" s="13" t="s">
        <v>149</v>
      </c>
      <c r="B333" s="13"/>
      <c r="C333" s="13" t="s">
        <v>45</v>
      </c>
      <c r="D333" s="13" t="s">
        <v>158</v>
      </c>
      <c r="E333" s="13" t="s">
        <v>150</v>
      </c>
      <c r="F333" s="19" t="n">
        <f aca="false">G333+H333</f>
        <v>10000</v>
      </c>
      <c r="G333" s="19" t="n">
        <f aca="false">G334</f>
        <v>10000</v>
      </c>
      <c r="H333" s="19" t="n">
        <f aca="false">H334</f>
        <v>0</v>
      </c>
      <c r="I333" s="19" t="n">
        <f aca="false">I334</f>
        <v>9500</v>
      </c>
      <c r="J333" s="19" t="n">
        <f aca="false">J334</f>
        <v>9500</v>
      </c>
      <c r="K333" s="19" t="n">
        <f aca="false">K334</f>
        <v>0</v>
      </c>
      <c r="L333" s="19" t="n">
        <f aca="false">L334</f>
        <v>9500</v>
      </c>
      <c r="M333" s="20" t="n">
        <f aca="false">M334</f>
        <v>9500</v>
      </c>
      <c r="N333" s="20" t="n">
        <f aca="false">N334</f>
        <v>0</v>
      </c>
    </row>
    <row r="334" s="21" customFormat="true" ht="33" hidden="false" customHeight="false" outlineLevel="0" collapsed="false">
      <c r="A334" s="13" t="s">
        <v>201</v>
      </c>
      <c r="B334" s="13"/>
      <c r="C334" s="13" t="s">
        <v>45</v>
      </c>
      <c r="D334" s="13" t="s">
        <v>158</v>
      </c>
      <c r="E334" s="13" t="s">
        <v>202</v>
      </c>
      <c r="F334" s="19" t="n">
        <f aca="false">G334+H334</f>
        <v>10000</v>
      </c>
      <c r="G334" s="19" t="n">
        <f aca="false">G335</f>
        <v>10000</v>
      </c>
      <c r="H334" s="19" t="n">
        <f aca="false">H335</f>
        <v>0</v>
      </c>
      <c r="I334" s="19" t="n">
        <f aca="false">I335</f>
        <v>9500</v>
      </c>
      <c r="J334" s="19" t="n">
        <f aca="false">J335</f>
        <v>9500</v>
      </c>
      <c r="K334" s="19" t="n">
        <f aca="false">K335</f>
        <v>0</v>
      </c>
      <c r="L334" s="19" t="n">
        <f aca="false">L335</f>
        <v>9500</v>
      </c>
      <c r="M334" s="20" t="n">
        <f aca="false">M335</f>
        <v>9500</v>
      </c>
      <c r="N334" s="20" t="n">
        <f aca="false">N335</f>
        <v>0</v>
      </c>
    </row>
    <row r="335" s="21" customFormat="true" ht="99" hidden="false" customHeight="false" outlineLevel="0" collapsed="false">
      <c r="A335" s="13" t="s">
        <v>203</v>
      </c>
      <c r="B335" s="13"/>
      <c r="C335" s="13" t="s">
        <v>45</v>
      </c>
      <c r="D335" s="13" t="s">
        <v>158</v>
      </c>
      <c r="E335" s="13" t="s">
        <v>204</v>
      </c>
      <c r="F335" s="19" t="n">
        <f aca="false">G335+H335</f>
        <v>10000</v>
      </c>
      <c r="G335" s="19" t="n">
        <v>10000</v>
      </c>
      <c r="H335" s="19"/>
      <c r="I335" s="19" t="n">
        <f aca="false">J335+K335</f>
        <v>9500</v>
      </c>
      <c r="J335" s="19" t="n">
        <f aca="false">G335*0.95</f>
        <v>9500</v>
      </c>
      <c r="K335" s="19"/>
      <c r="L335" s="19" t="n">
        <f aca="false">M335+N335</f>
        <v>9500</v>
      </c>
      <c r="M335" s="20" t="n">
        <f aca="false">J335</f>
        <v>9500</v>
      </c>
      <c r="N335" s="20"/>
    </row>
    <row r="336" s="18" customFormat="true" ht="33" hidden="false" customHeight="false" outlineLevel="0" collapsed="false">
      <c r="A336" s="15" t="s">
        <v>64</v>
      </c>
      <c r="B336" s="15"/>
      <c r="C336" s="15" t="s">
        <v>65</v>
      </c>
      <c r="D336" s="15"/>
      <c r="E336" s="15"/>
      <c r="F336" s="16" t="n">
        <f aca="false">G336+H336</f>
        <v>4431</v>
      </c>
      <c r="G336" s="16" t="n">
        <f aca="false">G337+G341</f>
        <v>4431</v>
      </c>
      <c r="H336" s="16" t="n">
        <f aca="false">H337+H341</f>
        <v>0</v>
      </c>
      <c r="I336" s="16" t="n">
        <f aca="false">I337+I341</f>
        <v>4210</v>
      </c>
      <c r="J336" s="16" t="n">
        <f aca="false">J337+J341</f>
        <v>4210</v>
      </c>
      <c r="K336" s="16" t="n">
        <f aca="false">K337+K341</f>
        <v>0</v>
      </c>
      <c r="L336" s="16" t="n">
        <f aca="false">L337+L341</f>
        <v>4210</v>
      </c>
      <c r="M336" s="17" t="n">
        <f aca="false">M337+M341</f>
        <v>4210</v>
      </c>
      <c r="N336" s="17" t="n">
        <f aca="false">N337+N341</f>
        <v>0</v>
      </c>
    </row>
    <row r="337" s="18" customFormat="true" ht="16.5" hidden="false" customHeight="false" outlineLevel="0" collapsed="false">
      <c r="A337" s="15" t="s">
        <v>163</v>
      </c>
      <c r="B337" s="15"/>
      <c r="C337" s="15" t="s">
        <v>164</v>
      </c>
      <c r="D337" s="15"/>
      <c r="E337" s="15"/>
      <c r="F337" s="16" t="n">
        <f aca="false">G337+H337</f>
        <v>281</v>
      </c>
      <c r="G337" s="16" t="n">
        <f aca="false">G338</f>
        <v>281</v>
      </c>
      <c r="H337" s="16" t="n">
        <f aca="false">H338</f>
        <v>0</v>
      </c>
      <c r="I337" s="16" t="n">
        <f aca="false">I338</f>
        <v>267</v>
      </c>
      <c r="J337" s="16" t="n">
        <f aca="false">J338</f>
        <v>267</v>
      </c>
      <c r="K337" s="16" t="n">
        <f aca="false">K338</f>
        <v>0</v>
      </c>
      <c r="L337" s="16" t="n">
        <f aca="false">L338</f>
        <v>267</v>
      </c>
      <c r="M337" s="17" t="n">
        <f aca="false">M338</f>
        <v>267</v>
      </c>
      <c r="N337" s="17" t="n">
        <f aca="false">N338</f>
        <v>0</v>
      </c>
    </row>
    <row r="338" s="21" customFormat="true" ht="132" hidden="false" customHeight="false" outlineLevel="0" collapsed="false">
      <c r="A338" s="13" t="s">
        <v>157</v>
      </c>
      <c r="B338" s="13"/>
      <c r="C338" s="13" t="s">
        <v>164</v>
      </c>
      <c r="D338" s="13" t="s">
        <v>158</v>
      </c>
      <c r="E338" s="13"/>
      <c r="F338" s="19" t="n">
        <f aca="false">G338+H338</f>
        <v>281</v>
      </c>
      <c r="G338" s="19" t="n">
        <f aca="false">G339</f>
        <v>281</v>
      </c>
      <c r="H338" s="19" t="n">
        <f aca="false">H339</f>
        <v>0</v>
      </c>
      <c r="I338" s="19" t="n">
        <f aca="false">I339</f>
        <v>267</v>
      </c>
      <c r="J338" s="19" t="n">
        <f aca="false">J339</f>
        <v>267</v>
      </c>
      <c r="K338" s="19" t="n">
        <f aca="false">K339</f>
        <v>0</v>
      </c>
      <c r="L338" s="19" t="n">
        <f aca="false">L339</f>
        <v>267</v>
      </c>
      <c r="M338" s="20" t="n">
        <f aca="false">M339</f>
        <v>267</v>
      </c>
      <c r="N338" s="20" t="n">
        <f aca="false">N339</f>
        <v>0</v>
      </c>
    </row>
    <row r="339" s="21" customFormat="true" ht="16.5" hidden="false" customHeight="false" outlineLevel="0" collapsed="false">
      <c r="A339" s="13" t="s">
        <v>56</v>
      </c>
      <c r="B339" s="13"/>
      <c r="C339" s="13" t="s">
        <v>164</v>
      </c>
      <c r="D339" s="13" t="s">
        <v>158</v>
      </c>
      <c r="E339" s="13" t="s">
        <v>57</v>
      </c>
      <c r="F339" s="19" t="n">
        <f aca="false">G339+H339</f>
        <v>281</v>
      </c>
      <c r="G339" s="19" t="n">
        <f aca="false">G340</f>
        <v>281</v>
      </c>
      <c r="H339" s="19" t="n">
        <f aca="false">H340</f>
        <v>0</v>
      </c>
      <c r="I339" s="19" t="n">
        <f aca="false">I340</f>
        <v>267</v>
      </c>
      <c r="J339" s="19" t="n">
        <f aca="false">J340</f>
        <v>267</v>
      </c>
      <c r="K339" s="19" t="n">
        <f aca="false">K340</f>
        <v>0</v>
      </c>
      <c r="L339" s="19" t="n">
        <f aca="false">L340</f>
        <v>267</v>
      </c>
      <c r="M339" s="20" t="n">
        <f aca="false">M340</f>
        <v>267</v>
      </c>
      <c r="N339" s="20" t="n">
        <f aca="false">N340</f>
        <v>0</v>
      </c>
    </row>
    <row r="340" s="21" customFormat="true" ht="82.5" hidden="false" customHeight="false" outlineLevel="0" collapsed="false">
      <c r="A340" s="13" t="s">
        <v>119</v>
      </c>
      <c r="B340" s="13"/>
      <c r="C340" s="13" t="s">
        <v>164</v>
      </c>
      <c r="D340" s="13" t="s">
        <v>158</v>
      </c>
      <c r="E340" s="13" t="s">
        <v>120</v>
      </c>
      <c r="F340" s="19" t="n">
        <f aca="false">G340+H340</f>
        <v>281</v>
      </c>
      <c r="G340" s="19" t="n">
        <v>281</v>
      </c>
      <c r="H340" s="19"/>
      <c r="I340" s="19" t="n">
        <f aca="false">J340+K340</f>
        <v>267</v>
      </c>
      <c r="J340" s="19" t="n">
        <f aca="false">G340*0.95</f>
        <v>267</v>
      </c>
      <c r="K340" s="19"/>
      <c r="L340" s="19" t="n">
        <f aca="false">M340+N340</f>
        <v>267</v>
      </c>
      <c r="M340" s="20" t="n">
        <f aca="false">J340</f>
        <v>267</v>
      </c>
      <c r="N340" s="20"/>
    </row>
    <row r="341" s="18" customFormat="true" ht="16.5" hidden="false" customHeight="false" outlineLevel="0" collapsed="false">
      <c r="A341" s="15" t="s">
        <v>70</v>
      </c>
      <c r="B341" s="15"/>
      <c r="C341" s="15" t="s">
        <v>71</v>
      </c>
      <c r="D341" s="15"/>
      <c r="E341" s="15"/>
      <c r="F341" s="16" t="n">
        <f aca="false">G341+H341</f>
        <v>4150</v>
      </c>
      <c r="G341" s="16" t="n">
        <f aca="false">G342</f>
        <v>4150</v>
      </c>
      <c r="H341" s="16" t="n">
        <f aca="false">H342</f>
        <v>0</v>
      </c>
      <c r="I341" s="16" t="n">
        <f aca="false">I342</f>
        <v>3943</v>
      </c>
      <c r="J341" s="16" t="n">
        <f aca="false">J342</f>
        <v>3943</v>
      </c>
      <c r="K341" s="16" t="n">
        <f aca="false">K342</f>
        <v>0</v>
      </c>
      <c r="L341" s="16" t="n">
        <f aca="false">L342</f>
        <v>3943</v>
      </c>
      <c r="M341" s="17" t="n">
        <f aca="false">M342</f>
        <v>3943</v>
      </c>
      <c r="N341" s="17" t="n">
        <f aca="false">N342</f>
        <v>0</v>
      </c>
    </row>
    <row r="342" s="21" customFormat="true" ht="132" hidden="false" customHeight="false" outlineLevel="0" collapsed="false">
      <c r="A342" s="13" t="s">
        <v>157</v>
      </c>
      <c r="B342" s="13"/>
      <c r="C342" s="13" t="s">
        <v>71</v>
      </c>
      <c r="D342" s="13" t="s">
        <v>158</v>
      </c>
      <c r="E342" s="13"/>
      <c r="F342" s="19" t="n">
        <f aca="false">G342+H342</f>
        <v>4150</v>
      </c>
      <c r="G342" s="19" t="n">
        <f aca="false">G343</f>
        <v>4150</v>
      </c>
      <c r="H342" s="19" t="n">
        <f aca="false">H343</f>
        <v>0</v>
      </c>
      <c r="I342" s="19" t="n">
        <f aca="false">I343</f>
        <v>3943</v>
      </c>
      <c r="J342" s="19" t="n">
        <f aca="false">J343</f>
        <v>3943</v>
      </c>
      <c r="K342" s="19" t="n">
        <f aca="false">K343</f>
        <v>0</v>
      </c>
      <c r="L342" s="19" t="n">
        <f aca="false">L343</f>
        <v>3943</v>
      </c>
      <c r="M342" s="20" t="n">
        <f aca="false">M343</f>
        <v>3943</v>
      </c>
      <c r="N342" s="20" t="n">
        <f aca="false">N343</f>
        <v>0</v>
      </c>
    </row>
    <row r="343" s="21" customFormat="true" ht="16.5" hidden="false" customHeight="false" outlineLevel="0" collapsed="false">
      <c r="A343" s="13" t="s">
        <v>56</v>
      </c>
      <c r="B343" s="13"/>
      <c r="C343" s="13" t="s">
        <v>71</v>
      </c>
      <c r="D343" s="13" t="s">
        <v>158</v>
      </c>
      <c r="E343" s="13" t="s">
        <v>57</v>
      </c>
      <c r="F343" s="19" t="n">
        <f aca="false">G343+H343</f>
        <v>4150</v>
      </c>
      <c r="G343" s="19" t="n">
        <f aca="false">G344</f>
        <v>4150</v>
      </c>
      <c r="H343" s="19" t="n">
        <f aca="false">H344</f>
        <v>0</v>
      </c>
      <c r="I343" s="19" t="n">
        <f aca="false">I344</f>
        <v>3943</v>
      </c>
      <c r="J343" s="19" t="n">
        <f aca="false">J344</f>
        <v>3943</v>
      </c>
      <c r="K343" s="19" t="n">
        <f aca="false">K344</f>
        <v>0</v>
      </c>
      <c r="L343" s="19" t="n">
        <f aca="false">L344</f>
        <v>3943</v>
      </c>
      <c r="M343" s="20" t="n">
        <f aca="false">M344</f>
        <v>3943</v>
      </c>
      <c r="N343" s="20" t="n">
        <f aca="false">N344</f>
        <v>0</v>
      </c>
    </row>
    <row r="344" s="21" customFormat="true" ht="82.5" hidden="false" customHeight="false" outlineLevel="0" collapsed="false">
      <c r="A344" s="13" t="s">
        <v>119</v>
      </c>
      <c r="B344" s="13"/>
      <c r="C344" s="13" t="s">
        <v>71</v>
      </c>
      <c r="D344" s="13" t="s">
        <v>158</v>
      </c>
      <c r="E344" s="13" t="s">
        <v>120</v>
      </c>
      <c r="F344" s="19" t="n">
        <f aca="false">G344+H344</f>
        <v>4150</v>
      </c>
      <c r="G344" s="19" t="n">
        <v>4150</v>
      </c>
      <c r="H344" s="19"/>
      <c r="I344" s="19" t="n">
        <f aca="false">J344+K344</f>
        <v>3943</v>
      </c>
      <c r="J344" s="19" t="n">
        <f aca="false">G344*0.95</f>
        <v>3943</v>
      </c>
      <c r="K344" s="19"/>
      <c r="L344" s="19" t="n">
        <f aca="false">M344+N344</f>
        <v>3943</v>
      </c>
      <c r="M344" s="20" t="n">
        <f aca="false">J344</f>
        <v>3943</v>
      </c>
      <c r="N344" s="20"/>
    </row>
    <row r="345" s="18" customFormat="true" ht="49.5" hidden="false" customHeight="false" outlineLevel="0" collapsed="false">
      <c r="A345" s="15" t="s">
        <v>205</v>
      </c>
      <c r="B345" s="15"/>
      <c r="C345" s="15" t="s">
        <v>206</v>
      </c>
      <c r="D345" s="15"/>
      <c r="E345" s="15"/>
      <c r="F345" s="16" t="n">
        <f aca="false">G345+H345</f>
        <v>89000</v>
      </c>
      <c r="G345" s="16" t="n">
        <f aca="false">G346</f>
        <v>89000</v>
      </c>
      <c r="H345" s="16" t="n">
        <f aca="false">H346</f>
        <v>0</v>
      </c>
      <c r="I345" s="16" t="n">
        <f aca="false">I346</f>
        <v>84550</v>
      </c>
      <c r="J345" s="16" t="n">
        <f aca="false">J346</f>
        <v>84550</v>
      </c>
      <c r="K345" s="16" t="n">
        <f aca="false">K346</f>
        <v>0</v>
      </c>
      <c r="L345" s="16" t="n">
        <f aca="false">L346</f>
        <v>35000</v>
      </c>
      <c r="M345" s="17" t="n">
        <f aca="false">M346</f>
        <v>35000</v>
      </c>
      <c r="N345" s="17" t="n">
        <f aca="false">N346</f>
        <v>0</v>
      </c>
    </row>
    <row r="346" s="18" customFormat="true" ht="66" hidden="false" customHeight="false" outlineLevel="0" collapsed="false">
      <c r="A346" s="15" t="s">
        <v>207</v>
      </c>
      <c r="B346" s="15"/>
      <c r="C346" s="15" t="s">
        <v>208</v>
      </c>
      <c r="D346" s="15"/>
      <c r="E346" s="15"/>
      <c r="F346" s="16" t="n">
        <f aca="false">G346+H346</f>
        <v>89000</v>
      </c>
      <c r="G346" s="16" t="n">
        <f aca="false">G347</f>
        <v>89000</v>
      </c>
      <c r="H346" s="16" t="n">
        <f aca="false">H347</f>
        <v>0</v>
      </c>
      <c r="I346" s="16" t="n">
        <f aca="false">I347</f>
        <v>84550</v>
      </c>
      <c r="J346" s="16" t="n">
        <f aca="false">J347</f>
        <v>84550</v>
      </c>
      <c r="K346" s="16" t="n">
        <f aca="false">K347</f>
        <v>0</v>
      </c>
      <c r="L346" s="16" t="n">
        <f aca="false">L347</f>
        <v>35000</v>
      </c>
      <c r="M346" s="17" t="n">
        <f aca="false">M347</f>
        <v>35000</v>
      </c>
      <c r="N346" s="17" t="n">
        <f aca="false">N347</f>
        <v>0</v>
      </c>
    </row>
    <row r="347" s="21" customFormat="true" ht="33" hidden="false" customHeight="false" outlineLevel="0" collapsed="false">
      <c r="A347" s="13" t="s">
        <v>209</v>
      </c>
      <c r="B347" s="13"/>
      <c r="C347" s="13" t="s">
        <v>208</v>
      </c>
      <c r="D347" s="13" t="s">
        <v>210</v>
      </c>
      <c r="E347" s="13"/>
      <c r="F347" s="19" t="n">
        <f aca="false">G347+H347</f>
        <v>89000</v>
      </c>
      <c r="G347" s="19" t="n">
        <f aca="false">G348</f>
        <v>89000</v>
      </c>
      <c r="H347" s="19" t="n">
        <f aca="false">H348</f>
        <v>0</v>
      </c>
      <c r="I347" s="19" t="n">
        <f aca="false">I348</f>
        <v>84550</v>
      </c>
      <c r="J347" s="19" t="n">
        <f aca="false">J348</f>
        <v>84550</v>
      </c>
      <c r="K347" s="19" t="n">
        <f aca="false">K348</f>
        <v>0</v>
      </c>
      <c r="L347" s="19" t="n">
        <f aca="false">L348</f>
        <v>35000</v>
      </c>
      <c r="M347" s="20" t="n">
        <f aca="false">M348</f>
        <v>35000</v>
      </c>
      <c r="N347" s="20" t="n">
        <f aca="false">N348</f>
        <v>0</v>
      </c>
    </row>
    <row r="348" s="21" customFormat="true" ht="33" hidden="false" customHeight="false" outlineLevel="0" collapsed="false">
      <c r="A348" s="13" t="s">
        <v>211</v>
      </c>
      <c r="B348" s="13"/>
      <c r="C348" s="13" t="s">
        <v>208</v>
      </c>
      <c r="D348" s="13" t="s">
        <v>210</v>
      </c>
      <c r="E348" s="13" t="s">
        <v>212</v>
      </c>
      <c r="F348" s="19" t="n">
        <f aca="false">G348+H348</f>
        <v>89000</v>
      </c>
      <c r="G348" s="19" t="n">
        <f aca="false">G349</f>
        <v>89000</v>
      </c>
      <c r="H348" s="19" t="n">
        <f aca="false">H349</f>
        <v>0</v>
      </c>
      <c r="I348" s="19" t="n">
        <f aca="false">I349</f>
        <v>84550</v>
      </c>
      <c r="J348" s="19" t="n">
        <f aca="false">J349</f>
        <v>84550</v>
      </c>
      <c r="K348" s="19" t="n">
        <f aca="false">K349</f>
        <v>0</v>
      </c>
      <c r="L348" s="19" t="n">
        <f aca="false">L349</f>
        <v>35000</v>
      </c>
      <c r="M348" s="20" t="n">
        <f aca="false">M349</f>
        <v>35000</v>
      </c>
      <c r="N348" s="20" t="n">
        <f aca="false">N349</f>
        <v>0</v>
      </c>
    </row>
    <row r="349" s="21" customFormat="true" ht="49.5" hidden="false" customHeight="false" outlineLevel="0" collapsed="false">
      <c r="A349" s="13" t="s">
        <v>213</v>
      </c>
      <c r="B349" s="13"/>
      <c r="C349" s="13" t="s">
        <v>208</v>
      </c>
      <c r="D349" s="13" t="s">
        <v>210</v>
      </c>
      <c r="E349" s="13" t="s">
        <v>214</v>
      </c>
      <c r="F349" s="19" t="n">
        <f aca="false">G349+H349</f>
        <v>89000</v>
      </c>
      <c r="G349" s="19" t="n">
        <v>89000</v>
      </c>
      <c r="H349" s="19"/>
      <c r="I349" s="19" t="n">
        <f aca="false">J349+K349</f>
        <v>84550</v>
      </c>
      <c r="J349" s="19" t="n">
        <f aca="false">G349*0.95</f>
        <v>84550</v>
      </c>
      <c r="K349" s="19"/>
      <c r="L349" s="19" t="n">
        <f aca="false">M349+N349</f>
        <v>35000</v>
      </c>
      <c r="M349" s="20" t="n">
        <v>35000</v>
      </c>
      <c r="N349" s="20"/>
    </row>
    <row r="350" s="18" customFormat="true" ht="82.5" hidden="false" customHeight="false" outlineLevel="0" collapsed="false">
      <c r="A350" s="15" t="s">
        <v>215</v>
      </c>
      <c r="B350" s="15" t="s">
        <v>216</v>
      </c>
      <c r="C350" s="15"/>
      <c r="D350" s="15"/>
      <c r="E350" s="15"/>
      <c r="F350" s="16" t="n">
        <f aca="false">G350+H350</f>
        <v>386371</v>
      </c>
      <c r="G350" s="16" t="n">
        <f aca="false">G351+G357</f>
        <v>386095</v>
      </c>
      <c r="H350" s="16" t="n">
        <f aca="false">H351+H357</f>
        <v>276</v>
      </c>
      <c r="I350" s="16" t="n">
        <f aca="false">I351+I357</f>
        <v>367067</v>
      </c>
      <c r="J350" s="16" t="n">
        <f aca="false">J351+J357</f>
        <v>366791</v>
      </c>
      <c r="K350" s="16" t="n">
        <f aca="false">K351+K357</f>
        <v>276</v>
      </c>
      <c r="L350" s="16" t="n">
        <f aca="false">L351+L357</f>
        <v>367067</v>
      </c>
      <c r="M350" s="17" t="n">
        <f aca="false">M351+M357</f>
        <v>366791</v>
      </c>
      <c r="N350" s="17" t="n">
        <f aca="false">N351+N357</f>
        <v>276</v>
      </c>
    </row>
    <row r="351" s="18" customFormat="true" ht="16.5" hidden="false" customHeight="false" outlineLevel="0" collapsed="false">
      <c r="A351" s="15" t="s">
        <v>24</v>
      </c>
      <c r="B351" s="15"/>
      <c r="C351" s="15" t="s">
        <v>25</v>
      </c>
      <c r="D351" s="15"/>
      <c r="E351" s="15"/>
      <c r="F351" s="16" t="n">
        <f aca="false">G351+H351</f>
        <v>81845</v>
      </c>
      <c r="G351" s="16" t="n">
        <f aca="false">G352</f>
        <v>81845</v>
      </c>
      <c r="H351" s="16" t="n">
        <f aca="false">H352</f>
        <v>0</v>
      </c>
      <c r="I351" s="16" t="n">
        <f aca="false">I352</f>
        <v>77753</v>
      </c>
      <c r="J351" s="16" t="n">
        <f aca="false">J352</f>
        <v>77753</v>
      </c>
      <c r="K351" s="16" t="n">
        <f aca="false">K352</f>
        <v>0</v>
      </c>
      <c r="L351" s="16" t="n">
        <f aca="false">L352</f>
        <v>77753</v>
      </c>
      <c r="M351" s="17" t="n">
        <f aca="false">M352</f>
        <v>77753</v>
      </c>
      <c r="N351" s="17" t="n">
        <f aca="false">N352</f>
        <v>0</v>
      </c>
    </row>
    <row r="352" s="18" customFormat="true" ht="33" hidden="false" customHeight="false" outlineLevel="0" collapsed="false">
      <c r="A352" s="15" t="s">
        <v>26</v>
      </c>
      <c r="B352" s="15"/>
      <c r="C352" s="15" t="s">
        <v>27</v>
      </c>
      <c r="D352" s="15"/>
      <c r="E352" s="15"/>
      <c r="F352" s="16" t="n">
        <f aca="false">G352+H352</f>
        <v>81845</v>
      </c>
      <c r="G352" s="16" t="n">
        <f aca="false">G353</f>
        <v>81845</v>
      </c>
      <c r="H352" s="16" t="n">
        <f aca="false">H353</f>
        <v>0</v>
      </c>
      <c r="I352" s="16" t="n">
        <f aca="false">I353</f>
        <v>77753</v>
      </c>
      <c r="J352" s="16" t="n">
        <f aca="false">J353</f>
        <v>77753</v>
      </c>
      <c r="K352" s="16" t="n">
        <f aca="false">K353</f>
        <v>0</v>
      </c>
      <c r="L352" s="16" t="n">
        <f aca="false">L353</f>
        <v>77753</v>
      </c>
      <c r="M352" s="17" t="n">
        <f aca="false">M353</f>
        <v>77753</v>
      </c>
      <c r="N352" s="17" t="n">
        <f aca="false">N353</f>
        <v>0</v>
      </c>
    </row>
    <row r="353" s="21" customFormat="true" ht="33" hidden="false" customHeight="false" outlineLevel="0" collapsed="false">
      <c r="A353" s="13" t="s">
        <v>217</v>
      </c>
      <c r="B353" s="13"/>
      <c r="C353" s="13" t="s">
        <v>27</v>
      </c>
      <c r="D353" s="13" t="s">
        <v>218</v>
      </c>
      <c r="E353" s="13"/>
      <c r="F353" s="19" t="n">
        <f aca="false">G353+H353</f>
        <v>81845</v>
      </c>
      <c r="G353" s="19" t="n">
        <f aca="false">G354</f>
        <v>81845</v>
      </c>
      <c r="H353" s="19" t="n">
        <f aca="false">H354</f>
        <v>0</v>
      </c>
      <c r="I353" s="19" t="n">
        <f aca="false">I354</f>
        <v>77753</v>
      </c>
      <c r="J353" s="19" t="n">
        <f aca="false">J354</f>
        <v>77753</v>
      </c>
      <c r="K353" s="19" t="n">
        <f aca="false">K354</f>
        <v>0</v>
      </c>
      <c r="L353" s="19" t="n">
        <f aca="false">L354</f>
        <v>77753</v>
      </c>
      <c r="M353" s="20" t="n">
        <f aca="false">M354</f>
        <v>77753</v>
      </c>
      <c r="N353" s="20" t="n">
        <f aca="false">N354</f>
        <v>0</v>
      </c>
    </row>
    <row r="354" s="21" customFormat="true" ht="33" hidden="false" customHeight="false" outlineLevel="0" collapsed="false">
      <c r="A354" s="13" t="s">
        <v>30</v>
      </c>
      <c r="B354" s="13"/>
      <c r="C354" s="13" t="s">
        <v>27</v>
      </c>
      <c r="D354" s="13" t="s">
        <v>218</v>
      </c>
      <c r="E354" s="13" t="s">
        <v>31</v>
      </c>
      <c r="F354" s="19" t="n">
        <f aca="false">G354+H354</f>
        <v>81845</v>
      </c>
      <c r="G354" s="19" t="n">
        <f aca="false">G355</f>
        <v>81845</v>
      </c>
      <c r="H354" s="19" t="n">
        <f aca="false">H355</f>
        <v>0</v>
      </c>
      <c r="I354" s="19" t="n">
        <f aca="false">I355</f>
        <v>77753</v>
      </c>
      <c r="J354" s="19" t="n">
        <f aca="false">J355</f>
        <v>77753</v>
      </c>
      <c r="K354" s="19" t="n">
        <f aca="false">K355</f>
        <v>0</v>
      </c>
      <c r="L354" s="19" t="n">
        <f aca="false">L355</f>
        <v>77753</v>
      </c>
      <c r="M354" s="20" t="n">
        <f aca="false">M355</f>
        <v>77753</v>
      </c>
      <c r="N354" s="20" t="n">
        <f aca="false">N355</f>
        <v>0</v>
      </c>
    </row>
    <row r="355" s="21" customFormat="true" ht="49.5" hidden="false" customHeight="false" outlineLevel="0" collapsed="false">
      <c r="A355" s="13" t="s">
        <v>32</v>
      </c>
      <c r="B355" s="13"/>
      <c r="C355" s="13" t="s">
        <v>27</v>
      </c>
      <c r="D355" s="13" t="s">
        <v>218</v>
      </c>
      <c r="E355" s="13" t="s">
        <v>33</v>
      </c>
      <c r="F355" s="19" t="n">
        <f aca="false">G355+H355</f>
        <v>81845</v>
      </c>
      <c r="G355" s="19" t="n">
        <f aca="false">G356</f>
        <v>81845</v>
      </c>
      <c r="H355" s="19" t="n">
        <f aca="false">H356</f>
        <v>0</v>
      </c>
      <c r="I355" s="19" t="n">
        <f aca="false">I356</f>
        <v>77753</v>
      </c>
      <c r="J355" s="19" t="n">
        <f aca="false">J356</f>
        <v>77753</v>
      </c>
      <c r="K355" s="19" t="n">
        <f aca="false">K356</f>
        <v>0</v>
      </c>
      <c r="L355" s="19" t="n">
        <f aca="false">L356</f>
        <v>77753</v>
      </c>
      <c r="M355" s="20" t="n">
        <f aca="false">M356</f>
        <v>77753</v>
      </c>
      <c r="N355" s="20" t="n">
        <f aca="false">N356</f>
        <v>0</v>
      </c>
    </row>
    <row r="356" s="21" customFormat="true" ht="49.5" hidden="false" customHeight="false" outlineLevel="0" collapsed="false">
      <c r="A356" s="13" t="s">
        <v>34</v>
      </c>
      <c r="B356" s="13"/>
      <c r="C356" s="13" t="s">
        <v>27</v>
      </c>
      <c r="D356" s="13" t="s">
        <v>218</v>
      </c>
      <c r="E356" s="13" t="s">
        <v>35</v>
      </c>
      <c r="F356" s="19" t="n">
        <f aca="false">G356+H356</f>
        <v>81845</v>
      </c>
      <c r="G356" s="19" t="n">
        <v>81845</v>
      </c>
      <c r="H356" s="19"/>
      <c r="I356" s="19" t="n">
        <f aca="false">J356+K356</f>
        <v>77753</v>
      </c>
      <c r="J356" s="19" t="n">
        <f aca="false">G356*0.95</f>
        <v>77753</v>
      </c>
      <c r="K356" s="19"/>
      <c r="L356" s="19" t="n">
        <f aca="false">M356+N356</f>
        <v>77753</v>
      </c>
      <c r="M356" s="20" t="n">
        <f aca="false">J356</f>
        <v>77753</v>
      </c>
      <c r="N356" s="20"/>
    </row>
    <row r="357" s="18" customFormat="true" ht="33" hidden="false" customHeight="false" outlineLevel="0" collapsed="false">
      <c r="A357" s="15" t="s">
        <v>64</v>
      </c>
      <c r="B357" s="15"/>
      <c r="C357" s="15" t="s">
        <v>65</v>
      </c>
      <c r="D357" s="15"/>
      <c r="E357" s="15"/>
      <c r="F357" s="16" t="n">
        <f aca="false">G357+H357</f>
        <v>304526</v>
      </c>
      <c r="G357" s="16" t="n">
        <f aca="false">G358+G363+G368+G385</f>
        <v>304250</v>
      </c>
      <c r="H357" s="16" t="n">
        <f aca="false">H358+H363+H368+H385</f>
        <v>276</v>
      </c>
      <c r="I357" s="16" t="n">
        <f aca="false">I358+I363+I368+I385</f>
        <v>289314</v>
      </c>
      <c r="J357" s="16" t="n">
        <f aca="false">J358+J363+J368+J385</f>
        <v>289038</v>
      </c>
      <c r="K357" s="16" t="n">
        <f aca="false">K358+K363+K368+K385</f>
        <v>276</v>
      </c>
      <c r="L357" s="16" t="n">
        <f aca="false">L358+L363+L368+L385</f>
        <v>289314</v>
      </c>
      <c r="M357" s="17" t="n">
        <f aca="false">M358+M363+M368+M385</f>
        <v>289038</v>
      </c>
      <c r="N357" s="17" t="n">
        <f aca="false">N358+N363+N368+N385</f>
        <v>276</v>
      </c>
    </row>
    <row r="358" s="18" customFormat="true" ht="16.5" hidden="false" customHeight="false" outlineLevel="0" collapsed="false">
      <c r="A358" s="15" t="s">
        <v>163</v>
      </c>
      <c r="B358" s="15"/>
      <c r="C358" s="15" t="s">
        <v>164</v>
      </c>
      <c r="D358" s="15"/>
      <c r="E358" s="15"/>
      <c r="F358" s="16" t="n">
        <f aca="false">G358+H358</f>
        <v>14694</v>
      </c>
      <c r="G358" s="16" t="n">
        <f aca="false">G359</f>
        <v>14694</v>
      </c>
      <c r="H358" s="16" t="n">
        <f aca="false">H359</f>
        <v>0</v>
      </c>
      <c r="I358" s="16" t="n">
        <f aca="false">I359</f>
        <v>13959</v>
      </c>
      <c r="J358" s="16" t="n">
        <f aca="false">J359</f>
        <v>13959</v>
      </c>
      <c r="K358" s="16" t="n">
        <f aca="false">K359</f>
        <v>0</v>
      </c>
      <c r="L358" s="16" t="n">
        <f aca="false">L359</f>
        <v>13959</v>
      </c>
      <c r="M358" s="17" t="n">
        <f aca="false">M359</f>
        <v>13959</v>
      </c>
      <c r="N358" s="17" t="n">
        <f aca="false">N359</f>
        <v>0</v>
      </c>
    </row>
    <row r="359" s="21" customFormat="true" ht="16.5" hidden="false" customHeight="false" outlineLevel="0" collapsed="false">
      <c r="A359" s="13" t="s">
        <v>28</v>
      </c>
      <c r="B359" s="13"/>
      <c r="C359" s="13" t="s">
        <v>164</v>
      </c>
      <c r="D359" s="13" t="s">
        <v>29</v>
      </c>
      <c r="E359" s="13"/>
      <c r="F359" s="19" t="n">
        <f aca="false">G359+H359</f>
        <v>14694</v>
      </c>
      <c r="G359" s="19" t="n">
        <f aca="false">G360</f>
        <v>14694</v>
      </c>
      <c r="H359" s="19" t="n">
        <f aca="false">H360</f>
        <v>0</v>
      </c>
      <c r="I359" s="19" t="n">
        <f aca="false">I360</f>
        <v>13959</v>
      </c>
      <c r="J359" s="19" t="n">
        <f aca="false">J360</f>
        <v>13959</v>
      </c>
      <c r="K359" s="19" t="n">
        <f aca="false">K360</f>
        <v>0</v>
      </c>
      <c r="L359" s="19" t="n">
        <f aca="false">L360</f>
        <v>13959</v>
      </c>
      <c r="M359" s="20" t="n">
        <f aca="false">M360</f>
        <v>13959</v>
      </c>
      <c r="N359" s="20" t="n">
        <f aca="false">N360</f>
        <v>0</v>
      </c>
    </row>
    <row r="360" s="21" customFormat="true" ht="33" hidden="false" customHeight="false" outlineLevel="0" collapsed="false">
      <c r="A360" s="13" t="s">
        <v>30</v>
      </c>
      <c r="B360" s="13"/>
      <c r="C360" s="13" t="s">
        <v>164</v>
      </c>
      <c r="D360" s="13" t="s">
        <v>29</v>
      </c>
      <c r="E360" s="13" t="s">
        <v>31</v>
      </c>
      <c r="F360" s="19" t="n">
        <f aca="false">G360+H360</f>
        <v>14694</v>
      </c>
      <c r="G360" s="19" t="n">
        <f aca="false">G361</f>
        <v>14694</v>
      </c>
      <c r="H360" s="19" t="n">
        <f aca="false">H361</f>
        <v>0</v>
      </c>
      <c r="I360" s="19" t="n">
        <f aca="false">I361</f>
        <v>13959</v>
      </c>
      <c r="J360" s="19" t="n">
        <f aca="false">J361</f>
        <v>13959</v>
      </c>
      <c r="K360" s="19" t="n">
        <f aca="false">K361</f>
        <v>0</v>
      </c>
      <c r="L360" s="19" t="n">
        <f aca="false">L361</f>
        <v>13959</v>
      </c>
      <c r="M360" s="20" t="n">
        <f aca="false">M361</f>
        <v>13959</v>
      </c>
      <c r="N360" s="20" t="n">
        <f aca="false">N361</f>
        <v>0</v>
      </c>
    </row>
    <row r="361" s="21" customFormat="true" ht="49.5" hidden="false" customHeight="false" outlineLevel="0" collapsed="false">
      <c r="A361" s="13" t="s">
        <v>32</v>
      </c>
      <c r="B361" s="13"/>
      <c r="C361" s="13" t="s">
        <v>164</v>
      </c>
      <c r="D361" s="13" t="s">
        <v>29</v>
      </c>
      <c r="E361" s="13" t="s">
        <v>33</v>
      </c>
      <c r="F361" s="19" t="n">
        <f aca="false">G361+H361</f>
        <v>14694</v>
      </c>
      <c r="G361" s="19" t="n">
        <f aca="false">G362</f>
        <v>14694</v>
      </c>
      <c r="H361" s="19" t="n">
        <f aca="false">H362</f>
        <v>0</v>
      </c>
      <c r="I361" s="19" t="n">
        <f aca="false">I362</f>
        <v>13959</v>
      </c>
      <c r="J361" s="19" t="n">
        <f aca="false">J362</f>
        <v>13959</v>
      </c>
      <c r="K361" s="19" t="n">
        <f aca="false">K362</f>
        <v>0</v>
      </c>
      <c r="L361" s="19" t="n">
        <f aca="false">L362</f>
        <v>13959</v>
      </c>
      <c r="M361" s="20" t="n">
        <f aca="false">M362</f>
        <v>13959</v>
      </c>
      <c r="N361" s="20" t="n">
        <f aca="false">N362</f>
        <v>0</v>
      </c>
    </row>
    <row r="362" s="21" customFormat="true" ht="49.5" hidden="false" customHeight="false" outlineLevel="0" collapsed="false">
      <c r="A362" s="13" t="s">
        <v>34</v>
      </c>
      <c r="B362" s="13"/>
      <c r="C362" s="13" t="s">
        <v>164</v>
      </c>
      <c r="D362" s="13" t="s">
        <v>29</v>
      </c>
      <c r="E362" s="13" t="s">
        <v>35</v>
      </c>
      <c r="F362" s="19" t="n">
        <f aca="false">G362+H362</f>
        <v>14694</v>
      </c>
      <c r="G362" s="19" t="n">
        <v>14694</v>
      </c>
      <c r="H362" s="19"/>
      <c r="I362" s="19" t="n">
        <f aca="false">J362+K362</f>
        <v>13959</v>
      </c>
      <c r="J362" s="19" t="n">
        <f aca="false">G362*0.95</f>
        <v>13959</v>
      </c>
      <c r="K362" s="19"/>
      <c r="L362" s="19" t="n">
        <f aca="false">M362+N362</f>
        <v>13959</v>
      </c>
      <c r="M362" s="20" t="n">
        <f aca="false">J362</f>
        <v>13959</v>
      </c>
      <c r="N362" s="20"/>
    </row>
    <row r="363" s="18" customFormat="true" ht="16.5" hidden="false" customHeight="false" outlineLevel="0" collapsed="false">
      <c r="A363" s="15" t="s">
        <v>66</v>
      </c>
      <c r="B363" s="15"/>
      <c r="C363" s="15" t="s">
        <v>67</v>
      </c>
      <c r="D363" s="15"/>
      <c r="E363" s="15"/>
      <c r="F363" s="16" t="n">
        <f aca="false">G363+H363</f>
        <v>4258</v>
      </c>
      <c r="G363" s="16" t="n">
        <f aca="false">G365</f>
        <v>4258</v>
      </c>
      <c r="H363" s="16" t="n">
        <f aca="false">H365</f>
        <v>0</v>
      </c>
      <c r="I363" s="16" t="n">
        <f aca="false">I365</f>
        <v>4045</v>
      </c>
      <c r="J363" s="16" t="n">
        <f aca="false">J364</f>
        <v>4045</v>
      </c>
      <c r="K363" s="16" t="n">
        <f aca="false">K364</f>
        <v>0</v>
      </c>
      <c r="L363" s="16" t="n">
        <f aca="false">L364</f>
        <v>4045</v>
      </c>
      <c r="M363" s="17" t="n">
        <f aca="false">M364</f>
        <v>4045</v>
      </c>
      <c r="N363" s="17" t="n">
        <f aca="false">N364</f>
        <v>0</v>
      </c>
    </row>
    <row r="364" s="18" customFormat="true" ht="33" hidden="false" customHeight="false" outlineLevel="0" collapsed="false">
      <c r="A364" s="13" t="s">
        <v>46</v>
      </c>
      <c r="B364" s="15"/>
      <c r="C364" s="13" t="s">
        <v>67</v>
      </c>
      <c r="D364" s="13" t="s">
        <v>47</v>
      </c>
      <c r="E364" s="15"/>
      <c r="F364" s="16"/>
      <c r="G364" s="16"/>
      <c r="H364" s="16"/>
      <c r="I364" s="19" t="n">
        <f aca="false">I365</f>
        <v>4045</v>
      </c>
      <c r="J364" s="19" t="n">
        <f aca="false">J365</f>
        <v>4045</v>
      </c>
      <c r="K364" s="19" t="n">
        <f aca="false">K365</f>
        <v>0</v>
      </c>
      <c r="L364" s="19" t="n">
        <f aca="false">L365</f>
        <v>4045</v>
      </c>
      <c r="M364" s="20" t="n">
        <f aca="false">M365</f>
        <v>4045</v>
      </c>
      <c r="N364" s="20" t="n">
        <f aca="false">N365</f>
        <v>0</v>
      </c>
    </row>
    <row r="365" s="21" customFormat="true" ht="33" hidden="false" customHeight="false" outlineLevel="0" collapsed="false">
      <c r="A365" s="13" t="s">
        <v>30</v>
      </c>
      <c r="B365" s="13"/>
      <c r="C365" s="13" t="s">
        <v>67</v>
      </c>
      <c r="D365" s="13" t="s">
        <v>47</v>
      </c>
      <c r="E365" s="13" t="s">
        <v>31</v>
      </c>
      <c r="F365" s="19" t="n">
        <f aca="false">G365+H365</f>
        <v>4258</v>
      </c>
      <c r="G365" s="19" t="n">
        <f aca="false">G366</f>
        <v>4258</v>
      </c>
      <c r="H365" s="19" t="n">
        <f aca="false">H366</f>
        <v>0</v>
      </c>
      <c r="I365" s="19" t="n">
        <f aca="false">I366</f>
        <v>4045</v>
      </c>
      <c r="J365" s="19" t="n">
        <f aca="false">J366</f>
        <v>4045</v>
      </c>
      <c r="K365" s="19" t="n">
        <f aca="false">K366</f>
        <v>0</v>
      </c>
      <c r="L365" s="19" t="n">
        <f aca="false">L366</f>
        <v>4045</v>
      </c>
      <c r="M365" s="20" t="n">
        <f aca="false">M366</f>
        <v>4045</v>
      </c>
      <c r="N365" s="20" t="n">
        <f aca="false">N366</f>
        <v>0</v>
      </c>
    </row>
    <row r="366" s="21" customFormat="true" ht="49.5" hidden="false" customHeight="false" outlineLevel="0" collapsed="false">
      <c r="A366" s="13" t="s">
        <v>32</v>
      </c>
      <c r="B366" s="13"/>
      <c r="C366" s="13" t="s">
        <v>67</v>
      </c>
      <c r="D366" s="13" t="s">
        <v>47</v>
      </c>
      <c r="E366" s="13" t="s">
        <v>33</v>
      </c>
      <c r="F366" s="19" t="n">
        <f aca="false">G366+H366</f>
        <v>4258</v>
      </c>
      <c r="G366" s="19" t="n">
        <f aca="false">G367</f>
        <v>4258</v>
      </c>
      <c r="H366" s="19" t="n">
        <f aca="false">H367</f>
        <v>0</v>
      </c>
      <c r="I366" s="19" t="n">
        <f aca="false">I367</f>
        <v>4045</v>
      </c>
      <c r="J366" s="19" t="n">
        <f aca="false">J367</f>
        <v>4045</v>
      </c>
      <c r="K366" s="19" t="n">
        <f aca="false">K367</f>
        <v>0</v>
      </c>
      <c r="L366" s="19" t="n">
        <f aca="false">L367</f>
        <v>4045</v>
      </c>
      <c r="M366" s="20" t="n">
        <f aca="false">M367</f>
        <v>4045</v>
      </c>
      <c r="N366" s="20" t="n">
        <f aca="false">N367</f>
        <v>0</v>
      </c>
    </row>
    <row r="367" s="21" customFormat="true" ht="49.5" hidden="false" customHeight="false" outlineLevel="0" collapsed="false">
      <c r="A367" s="13" t="s">
        <v>34</v>
      </c>
      <c r="B367" s="13"/>
      <c r="C367" s="13" t="s">
        <v>67</v>
      </c>
      <c r="D367" s="13" t="s">
        <v>47</v>
      </c>
      <c r="E367" s="13" t="s">
        <v>35</v>
      </c>
      <c r="F367" s="19" t="n">
        <f aca="false">G367+H367</f>
        <v>4258</v>
      </c>
      <c r="G367" s="19" t="n">
        <v>4258</v>
      </c>
      <c r="H367" s="19"/>
      <c r="I367" s="19" t="n">
        <f aca="false">J367+K367</f>
        <v>4045</v>
      </c>
      <c r="J367" s="19" t="n">
        <f aca="false">G367*0.95</f>
        <v>4045</v>
      </c>
      <c r="K367" s="19"/>
      <c r="L367" s="19" t="n">
        <f aca="false">M367+N367</f>
        <v>4045</v>
      </c>
      <c r="M367" s="20" t="n">
        <f aca="false">J367</f>
        <v>4045</v>
      </c>
      <c r="N367" s="20"/>
    </row>
    <row r="368" s="18" customFormat="true" ht="16.5" hidden="false" customHeight="false" outlineLevel="0" collapsed="false">
      <c r="A368" s="15" t="s">
        <v>70</v>
      </c>
      <c r="B368" s="15"/>
      <c r="C368" s="15" t="s">
        <v>71</v>
      </c>
      <c r="D368" s="15"/>
      <c r="E368" s="15"/>
      <c r="F368" s="16" t="n">
        <f aca="false">G368+H368</f>
        <v>266203</v>
      </c>
      <c r="G368" s="16" t="n">
        <f aca="false">G369+G373+G377+G381</f>
        <v>265927</v>
      </c>
      <c r="H368" s="16" t="n">
        <f aca="false">H369+H373+H377+H381</f>
        <v>276</v>
      </c>
      <c r="I368" s="16" t="n">
        <f aca="false">I369+I373+I377+I381</f>
        <v>252907</v>
      </c>
      <c r="J368" s="16" t="n">
        <f aca="false">J369+J373+J377+J381</f>
        <v>252631</v>
      </c>
      <c r="K368" s="16" t="n">
        <f aca="false">K369+K373+K377+K381</f>
        <v>276</v>
      </c>
      <c r="L368" s="16" t="n">
        <f aca="false">L369+L373+L377+L381</f>
        <v>252907</v>
      </c>
      <c r="M368" s="17" t="n">
        <f aca="false">M369+M373+M377+M381</f>
        <v>252631</v>
      </c>
      <c r="N368" s="17" t="n">
        <f aca="false">N369+N373+N377+N381</f>
        <v>276</v>
      </c>
    </row>
    <row r="369" s="21" customFormat="true" ht="16.5" hidden="false" customHeight="false" outlineLevel="0" collapsed="false">
      <c r="A369" s="13" t="s">
        <v>219</v>
      </c>
      <c r="B369" s="13"/>
      <c r="C369" s="13" t="s">
        <v>71</v>
      </c>
      <c r="D369" s="13" t="s">
        <v>220</v>
      </c>
      <c r="E369" s="13"/>
      <c r="F369" s="19" t="n">
        <f aca="false">G369+H369</f>
        <v>93485</v>
      </c>
      <c r="G369" s="19" t="n">
        <f aca="false">G370</f>
        <v>93485</v>
      </c>
      <c r="H369" s="19" t="n">
        <f aca="false">H370</f>
        <v>0</v>
      </c>
      <c r="I369" s="19" t="n">
        <f aca="false">I370</f>
        <v>88811</v>
      </c>
      <c r="J369" s="19" t="n">
        <f aca="false">J370</f>
        <v>88811</v>
      </c>
      <c r="K369" s="19" t="n">
        <f aca="false">K370</f>
        <v>0</v>
      </c>
      <c r="L369" s="19" t="n">
        <f aca="false">L370</f>
        <v>88811</v>
      </c>
      <c r="M369" s="20" t="n">
        <f aca="false">M370</f>
        <v>88811</v>
      </c>
      <c r="N369" s="20" t="n">
        <f aca="false">N370</f>
        <v>0</v>
      </c>
    </row>
    <row r="370" s="21" customFormat="true" ht="33" hidden="false" customHeight="false" outlineLevel="0" collapsed="false">
      <c r="A370" s="13" t="s">
        <v>30</v>
      </c>
      <c r="B370" s="13"/>
      <c r="C370" s="13" t="s">
        <v>71</v>
      </c>
      <c r="D370" s="13" t="s">
        <v>220</v>
      </c>
      <c r="E370" s="13" t="s">
        <v>31</v>
      </c>
      <c r="F370" s="19" t="n">
        <f aca="false">G370+H370</f>
        <v>93485</v>
      </c>
      <c r="G370" s="19" t="n">
        <f aca="false">G371</f>
        <v>93485</v>
      </c>
      <c r="H370" s="19" t="n">
        <f aca="false">H371</f>
        <v>0</v>
      </c>
      <c r="I370" s="19" t="n">
        <f aca="false">I371</f>
        <v>88811</v>
      </c>
      <c r="J370" s="19" t="n">
        <f aca="false">J371</f>
        <v>88811</v>
      </c>
      <c r="K370" s="19" t="n">
        <f aca="false">K371</f>
        <v>0</v>
      </c>
      <c r="L370" s="19" t="n">
        <f aca="false">L371</f>
        <v>88811</v>
      </c>
      <c r="M370" s="20" t="n">
        <f aca="false">M371</f>
        <v>88811</v>
      </c>
      <c r="N370" s="20" t="n">
        <f aca="false">N371</f>
        <v>0</v>
      </c>
    </row>
    <row r="371" s="21" customFormat="true" ht="49.5" hidden="false" customHeight="false" outlineLevel="0" collapsed="false">
      <c r="A371" s="13" t="s">
        <v>32</v>
      </c>
      <c r="B371" s="13"/>
      <c r="C371" s="13" t="s">
        <v>71</v>
      </c>
      <c r="D371" s="13" t="s">
        <v>220</v>
      </c>
      <c r="E371" s="13" t="s">
        <v>33</v>
      </c>
      <c r="F371" s="19" t="n">
        <f aca="false">G371+H371</f>
        <v>93485</v>
      </c>
      <c r="G371" s="19" t="n">
        <f aca="false">G372</f>
        <v>93485</v>
      </c>
      <c r="H371" s="19" t="n">
        <f aca="false">H372</f>
        <v>0</v>
      </c>
      <c r="I371" s="19" t="n">
        <f aca="false">I372</f>
        <v>88811</v>
      </c>
      <c r="J371" s="19" t="n">
        <f aca="false">J372</f>
        <v>88811</v>
      </c>
      <c r="K371" s="19" t="n">
        <f aca="false">K372</f>
        <v>0</v>
      </c>
      <c r="L371" s="19" t="n">
        <f aca="false">L372</f>
        <v>88811</v>
      </c>
      <c r="M371" s="20" t="n">
        <f aca="false">M372</f>
        <v>88811</v>
      </c>
      <c r="N371" s="20" t="n">
        <f aca="false">N372</f>
        <v>0</v>
      </c>
    </row>
    <row r="372" s="21" customFormat="true" ht="49.5" hidden="false" customHeight="false" outlineLevel="0" collapsed="false">
      <c r="A372" s="13" t="s">
        <v>34</v>
      </c>
      <c r="B372" s="13"/>
      <c r="C372" s="13" t="s">
        <v>71</v>
      </c>
      <c r="D372" s="13" t="s">
        <v>220</v>
      </c>
      <c r="E372" s="13" t="s">
        <v>35</v>
      </c>
      <c r="F372" s="19" t="n">
        <f aca="false">G372+H372</f>
        <v>93485</v>
      </c>
      <c r="G372" s="19" t="n">
        <v>93485</v>
      </c>
      <c r="H372" s="19"/>
      <c r="I372" s="19" t="n">
        <f aca="false">J372+K372</f>
        <v>88811</v>
      </c>
      <c r="J372" s="19" t="n">
        <f aca="false">G372*0.95</f>
        <v>88811</v>
      </c>
      <c r="K372" s="19"/>
      <c r="L372" s="19" t="n">
        <f aca="false">M372+N372</f>
        <v>88811</v>
      </c>
      <c r="M372" s="20" t="n">
        <f aca="false">J372</f>
        <v>88811</v>
      </c>
      <c r="N372" s="20"/>
    </row>
    <row r="373" s="21" customFormat="true" ht="16.5" hidden="false" customHeight="false" outlineLevel="0" collapsed="false">
      <c r="A373" s="13" t="s">
        <v>221</v>
      </c>
      <c r="B373" s="13"/>
      <c r="C373" s="13" t="s">
        <v>71</v>
      </c>
      <c r="D373" s="13" t="s">
        <v>222</v>
      </c>
      <c r="E373" s="13"/>
      <c r="F373" s="19" t="n">
        <f aca="false">G373+H373</f>
        <v>117001</v>
      </c>
      <c r="G373" s="19" t="n">
        <f aca="false">G374</f>
        <v>117001</v>
      </c>
      <c r="H373" s="19" t="n">
        <f aca="false">H374</f>
        <v>0</v>
      </c>
      <c r="I373" s="19" t="n">
        <f aca="false">I374</f>
        <v>111151</v>
      </c>
      <c r="J373" s="19" t="n">
        <f aca="false">J374</f>
        <v>111151</v>
      </c>
      <c r="K373" s="19" t="n">
        <f aca="false">K374</f>
        <v>0</v>
      </c>
      <c r="L373" s="19" t="n">
        <f aca="false">L374</f>
        <v>111151</v>
      </c>
      <c r="M373" s="20" t="n">
        <f aca="false">M374</f>
        <v>111151</v>
      </c>
      <c r="N373" s="20" t="n">
        <f aca="false">N374</f>
        <v>0</v>
      </c>
    </row>
    <row r="374" s="21" customFormat="true" ht="33" hidden="false" customHeight="false" outlineLevel="0" collapsed="false">
      <c r="A374" s="13" t="s">
        <v>30</v>
      </c>
      <c r="B374" s="13"/>
      <c r="C374" s="13" t="s">
        <v>71</v>
      </c>
      <c r="D374" s="13" t="s">
        <v>222</v>
      </c>
      <c r="E374" s="13" t="s">
        <v>31</v>
      </c>
      <c r="F374" s="19" t="n">
        <f aca="false">G374+H374</f>
        <v>117001</v>
      </c>
      <c r="G374" s="19" t="n">
        <f aca="false">G375</f>
        <v>117001</v>
      </c>
      <c r="H374" s="19" t="n">
        <f aca="false">H375</f>
        <v>0</v>
      </c>
      <c r="I374" s="19" t="n">
        <f aca="false">I375</f>
        <v>111151</v>
      </c>
      <c r="J374" s="19" t="n">
        <f aca="false">J375</f>
        <v>111151</v>
      </c>
      <c r="K374" s="19" t="n">
        <f aca="false">K375</f>
        <v>0</v>
      </c>
      <c r="L374" s="19" t="n">
        <f aca="false">L375</f>
        <v>111151</v>
      </c>
      <c r="M374" s="20" t="n">
        <f aca="false">M375</f>
        <v>111151</v>
      </c>
      <c r="N374" s="20" t="n">
        <f aca="false">N375</f>
        <v>0</v>
      </c>
    </row>
    <row r="375" s="21" customFormat="true" ht="49.5" hidden="false" customHeight="false" outlineLevel="0" collapsed="false">
      <c r="A375" s="13" t="s">
        <v>32</v>
      </c>
      <c r="B375" s="13"/>
      <c r="C375" s="13" t="s">
        <v>71</v>
      </c>
      <c r="D375" s="13" t="s">
        <v>222</v>
      </c>
      <c r="E375" s="13" t="s">
        <v>33</v>
      </c>
      <c r="F375" s="19" t="n">
        <f aca="false">G375+H375</f>
        <v>117001</v>
      </c>
      <c r="G375" s="19" t="n">
        <f aca="false">G376</f>
        <v>117001</v>
      </c>
      <c r="H375" s="19" t="n">
        <f aca="false">H376</f>
        <v>0</v>
      </c>
      <c r="I375" s="19" t="n">
        <f aca="false">I376</f>
        <v>111151</v>
      </c>
      <c r="J375" s="19" t="n">
        <f aca="false">J376</f>
        <v>111151</v>
      </c>
      <c r="K375" s="19" t="n">
        <f aca="false">K376</f>
        <v>0</v>
      </c>
      <c r="L375" s="19" t="n">
        <f aca="false">L376</f>
        <v>111151</v>
      </c>
      <c r="M375" s="20" t="n">
        <f aca="false">M376</f>
        <v>111151</v>
      </c>
      <c r="N375" s="20" t="n">
        <f aca="false">N376</f>
        <v>0</v>
      </c>
    </row>
    <row r="376" s="21" customFormat="true" ht="49.5" hidden="false" customHeight="false" outlineLevel="0" collapsed="false">
      <c r="A376" s="13" t="s">
        <v>34</v>
      </c>
      <c r="B376" s="13"/>
      <c r="C376" s="13" t="s">
        <v>71</v>
      </c>
      <c r="D376" s="13" t="s">
        <v>222</v>
      </c>
      <c r="E376" s="13" t="s">
        <v>35</v>
      </c>
      <c r="F376" s="19" t="n">
        <f aca="false">G376+H376</f>
        <v>117001</v>
      </c>
      <c r="G376" s="19" t="n">
        <v>117001</v>
      </c>
      <c r="H376" s="19"/>
      <c r="I376" s="19" t="n">
        <f aca="false">J376+K376</f>
        <v>111151</v>
      </c>
      <c r="J376" s="19" t="n">
        <f aca="false">G376*0.95</f>
        <v>111151</v>
      </c>
      <c r="K376" s="19"/>
      <c r="L376" s="19" t="n">
        <f aca="false">M376+N376</f>
        <v>111151</v>
      </c>
      <c r="M376" s="20" t="n">
        <f aca="false">J376</f>
        <v>111151</v>
      </c>
      <c r="N376" s="20"/>
    </row>
    <row r="377" s="21" customFormat="true" ht="33" hidden="false" customHeight="false" outlineLevel="0" collapsed="false">
      <c r="A377" s="13" t="s">
        <v>223</v>
      </c>
      <c r="B377" s="13"/>
      <c r="C377" s="13" t="s">
        <v>71</v>
      </c>
      <c r="D377" s="13" t="s">
        <v>224</v>
      </c>
      <c r="E377" s="13"/>
      <c r="F377" s="19" t="n">
        <f aca="false">G377+H377</f>
        <v>55441</v>
      </c>
      <c r="G377" s="19" t="n">
        <f aca="false">G378</f>
        <v>55441</v>
      </c>
      <c r="H377" s="19" t="n">
        <f aca="false">H378</f>
        <v>0</v>
      </c>
      <c r="I377" s="19" t="n">
        <f aca="false">I378</f>
        <v>52669</v>
      </c>
      <c r="J377" s="19" t="n">
        <f aca="false">J378</f>
        <v>52669</v>
      </c>
      <c r="K377" s="19" t="n">
        <f aca="false">K378</f>
        <v>0</v>
      </c>
      <c r="L377" s="19" t="n">
        <f aca="false">L378</f>
        <v>52669</v>
      </c>
      <c r="M377" s="20" t="n">
        <f aca="false">M378</f>
        <v>52669</v>
      </c>
      <c r="N377" s="20" t="n">
        <f aca="false">N378</f>
        <v>0</v>
      </c>
    </row>
    <row r="378" s="21" customFormat="true" ht="33" hidden="false" customHeight="false" outlineLevel="0" collapsed="false">
      <c r="A378" s="13" t="s">
        <v>30</v>
      </c>
      <c r="B378" s="13"/>
      <c r="C378" s="13" t="s">
        <v>71</v>
      </c>
      <c r="D378" s="13" t="s">
        <v>224</v>
      </c>
      <c r="E378" s="13" t="s">
        <v>31</v>
      </c>
      <c r="F378" s="19" t="n">
        <f aca="false">G378+H378</f>
        <v>55441</v>
      </c>
      <c r="G378" s="19" t="n">
        <f aca="false">G379</f>
        <v>55441</v>
      </c>
      <c r="H378" s="19" t="n">
        <f aca="false">H379</f>
        <v>0</v>
      </c>
      <c r="I378" s="19" t="n">
        <f aca="false">I379</f>
        <v>52669</v>
      </c>
      <c r="J378" s="19" t="n">
        <f aca="false">J379</f>
        <v>52669</v>
      </c>
      <c r="K378" s="19" t="n">
        <f aca="false">K379</f>
        <v>0</v>
      </c>
      <c r="L378" s="19" t="n">
        <f aca="false">L379</f>
        <v>52669</v>
      </c>
      <c r="M378" s="20" t="n">
        <f aca="false">M379</f>
        <v>52669</v>
      </c>
      <c r="N378" s="20" t="n">
        <f aca="false">N379</f>
        <v>0</v>
      </c>
    </row>
    <row r="379" s="21" customFormat="true" ht="49.5" hidden="false" customHeight="false" outlineLevel="0" collapsed="false">
      <c r="A379" s="13" t="s">
        <v>32</v>
      </c>
      <c r="B379" s="13"/>
      <c r="C379" s="13" t="s">
        <v>71</v>
      </c>
      <c r="D379" s="13" t="s">
        <v>224</v>
      </c>
      <c r="E379" s="13" t="s">
        <v>33</v>
      </c>
      <c r="F379" s="19" t="n">
        <f aca="false">G379+H379</f>
        <v>55441</v>
      </c>
      <c r="G379" s="19" t="n">
        <f aca="false">G380</f>
        <v>55441</v>
      </c>
      <c r="H379" s="19" t="n">
        <f aca="false">H380</f>
        <v>0</v>
      </c>
      <c r="I379" s="19" t="n">
        <f aca="false">I380</f>
        <v>52669</v>
      </c>
      <c r="J379" s="19" t="n">
        <f aca="false">J380</f>
        <v>52669</v>
      </c>
      <c r="K379" s="19" t="n">
        <f aca="false">K380</f>
        <v>0</v>
      </c>
      <c r="L379" s="19" t="n">
        <f aca="false">L380</f>
        <v>52669</v>
      </c>
      <c r="M379" s="20" t="n">
        <f aca="false">M380</f>
        <v>52669</v>
      </c>
      <c r="N379" s="20" t="n">
        <f aca="false">N380</f>
        <v>0</v>
      </c>
    </row>
    <row r="380" s="21" customFormat="true" ht="49.5" hidden="false" customHeight="false" outlineLevel="0" collapsed="false">
      <c r="A380" s="13" t="s">
        <v>34</v>
      </c>
      <c r="B380" s="13"/>
      <c r="C380" s="13" t="s">
        <v>71</v>
      </c>
      <c r="D380" s="13" t="s">
        <v>224</v>
      </c>
      <c r="E380" s="13" t="s">
        <v>35</v>
      </c>
      <c r="F380" s="19" t="n">
        <f aca="false">G380+H380</f>
        <v>55441</v>
      </c>
      <c r="G380" s="19" t="n">
        <v>55441</v>
      </c>
      <c r="H380" s="19"/>
      <c r="I380" s="19" t="n">
        <f aca="false">J380+K380</f>
        <v>52669</v>
      </c>
      <c r="J380" s="19" t="n">
        <f aca="false">G380*0.95</f>
        <v>52669</v>
      </c>
      <c r="K380" s="19"/>
      <c r="L380" s="19" t="n">
        <f aca="false">M380+N380</f>
        <v>52669</v>
      </c>
      <c r="M380" s="20" t="n">
        <f aca="false">J380</f>
        <v>52669</v>
      </c>
      <c r="N380" s="20"/>
    </row>
    <row r="381" s="21" customFormat="true" ht="354" hidden="false" customHeight="true" outlineLevel="0" collapsed="false">
      <c r="A381" s="22" t="s">
        <v>225</v>
      </c>
      <c r="B381" s="13"/>
      <c r="C381" s="13" t="s">
        <v>71</v>
      </c>
      <c r="D381" s="13" t="s">
        <v>226</v>
      </c>
      <c r="E381" s="13"/>
      <c r="F381" s="19" t="n">
        <f aca="false">G381+H381</f>
        <v>276</v>
      </c>
      <c r="G381" s="19" t="n">
        <f aca="false">G382</f>
        <v>0</v>
      </c>
      <c r="H381" s="19" t="n">
        <f aca="false">H382</f>
        <v>276</v>
      </c>
      <c r="I381" s="19" t="n">
        <f aca="false">I382</f>
        <v>276</v>
      </c>
      <c r="J381" s="19" t="n">
        <f aca="false">J382</f>
        <v>0</v>
      </c>
      <c r="K381" s="19" t="n">
        <f aca="false">K382</f>
        <v>276</v>
      </c>
      <c r="L381" s="19" t="n">
        <f aca="false">L382</f>
        <v>276</v>
      </c>
      <c r="M381" s="20" t="n">
        <f aca="false">M382</f>
        <v>0</v>
      </c>
      <c r="N381" s="20" t="n">
        <f aca="false">N382</f>
        <v>276</v>
      </c>
    </row>
    <row r="382" s="21" customFormat="true" ht="33" hidden="false" customHeight="false" outlineLevel="0" collapsed="false">
      <c r="A382" s="13" t="s">
        <v>30</v>
      </c>
      <c r="B382" s="13"/>
      <c r="C382" s="13" t="s">
        <v>71</v>
      </c>
      <c r="D382" s="13" t="s">
        <v>226</v>
      </c>
      <c r="E382" s="13" t="s">
        <v>31</v>
      </c>
      <c r="F382" s="19" t="n">
        <f aca="false">G382+H382</f>
        <v>276</v>
      </c>
      <c r="G382" s="19" t="n">
        <f aca="false">G383</f>
        <v>0</v>
      </c>
      <c r="H382" s="19" t="n">
        <f aca="false">H383</f>
        <v>276</v>
      </c>
      <c r="I382" s="19" t="n">
        <f aca="false">I383</f>
        <v>276</v>
      </c>
      <c r="J382" s="19" t="n">
        <f aca="false">J383</f>
        <v>0</v>
      </c>
      <c r="K382" s="19" t="n">
        <f aca="false">K383</f>
        <v>276</v>
      </c>
      <c r="L382" s="19" t="n">
        <f aca="false">L383</f>
        <v>276</v>
      </c>
      <c r="M382" s="20" t="n">
        <f aca="false">M383</f>
        <v>0</v>
      </c>
      <c r="N382" s="20" t="n">
        <f aca="false">N383</f>
        <v>276</v>
      </c>
    </row>
    <row r="383" s="21" customFormat="true" ht="49.5" hidden="false" customHeight="false" outlineLevel="0" collapsed="false">
      <c r="A383" s="13" t="s">
        <v>32</v>
      </c>
      <c r="B383" s="13"/>
      <c r="C383" s="13" t="s">
        <v>71</v>
      </c>
      <c r="D383" s="13" t="s">
        <v>226</v>
      </c>
      <c r="E383" s="13" t="s">
        <v>33</v>
      </c>
      <c r="F383" s="19" t="n">
        <f aca="false">G383+H383</f>
        <v>276</v>
      </c>
      <c r="G383" s="19" t="n">
        <f aca="false">G384</f>
        <v>0</v>
      </c>
      <c r="H383" s="19" t="n">
        <f aca="false">H384</f>
        <v>276</v>
      </c>
      <c r="I383" s="19" t="n">
        <f aca="false">I384</f>
        <v>276</v>
      </c>
      <c r="J383" s="19" t="n">
        <f aca="false">J384</f>
        <v>0</v>
      </c>
      <c r="K383" s="19" t="n">
        <f aca="false">K384</f>
        <v>276</v>
      </c>
      <c r="L383" s="19" t="n">
        <f aca="false">L384</f>
        <v>276</v>
      </c>
      <c r="M383" s="20" t="n">
        <f aca="false">M384</f>
        <v>0</v>
      </c>
      <c r="N383" s="20" t="n">
        <f aca="false">N384</f>
        <v>276</v>
      </c>
    </row>
    <row r="384" s="21" customFormat="true" ht="49.5" hidden="false" customHeight="false" outlineLevel="0" collapsed="false">
      <c r="A384" s="13" t="s">
        <v>34</v>
      </c>
      <c r="B384" s="13"/>
      <c r="C384" s="13" t="s">
        <v>71</v>
      </c>
      <c r="D384" s="13" t="s">
        <v>226</v>
      </c>
      <c r="E384" s="13" t="s">
        <v>35</v>
      </c>
      <c r="F384" s="19" t="n">
        <f aca="false">G384+H384</f>
        <v>276</v>
      </c>
      <c r="G384" s="19"/>
      <c r="H384" s="19" t="n">
        <v>276</v>
      </c>
      <c r="I384" s="19" t="n">
        <f aca="false">J384+K384</f>
        <v>276</v>
      </c>
      <c r="J384" s="19" t="n">
        <f aca="false">G384*0.95</f>
        <v>0</v>
      </c>
      <c r="K384" s="19" t="n">
        <v>276</v>
      </c>
      <c r="L384" s="19" t="n">
        <f aca="false">M384+N384</f>
        <v>276</v>
      </c>
      <c r="M384" s="20" t="n">
        <f aca="false">J384</f>
        <v>0</v>
      </c>
      <c r="N384" s="20" t="n">
        <v>276</v>
      </c>
    </row>
    <row r="385" s="18" customFormat="true" ht="49.5" hidden="false" customHeight="false" outlineLevel="0" collapsed="false">
      <c r="A385" s="15" t="s">
        <v>227</v>
      </c>
      <c r="B385" s="15"/>
      <c r="C385" s="15" t="s">
        <v>228</v>
      </c>
      <c r="D385" s="15"/>
      <c r="E385" s="15"/>
      <c r="F385" s="16" t="n">
        <f aca="false">G385+H385</f>
        <v>19371</v>
      </c>
      <c r="G385" s="16" t="n">
        <f aca="false">G386</f>
        <v>19371</v>
      </c>
      <c r="H385" s="16" t="n">
        <f aca="false">H386</f>
        <v>0</v>
      </c>
      <c r="I385" s="16" t="n">
        <f aca="false">I386</f>
        <v>18403</v>
      </c>
      <c r="J385" s="16" t="n">
        <f aca="false">J386</f>
        <v>18403</v>
      </c>
      <c r="K385" s="16" t="n">
        <f aca="false">K386</f>
        <v>0</v>
      </c>
      <c r="L385" s="16" t="n">
        <f aca="false">L386</f>
        <v>18403</v>
      </c>
      <c r="M385" s="17" t="n">
        <f aca="false">M386</f>
        <v>18403</v>
      </c>
      <c r="N385" s="17" t="n">
        <f aca="false">N386</f>
        <v>0</v>
      </c>
    </row>
    <row r="386" s="21" customFormat="true" ht="33" hidden="false" customHeight="false" outlineLevel="0" collapsed="false">
      <c r="A386" s="13" t="s">
        <v>46</v>
      </c>
      <c r="B386" s="13"/>
      <c r="C386" s="13" t="s">
        <v>228</v>
      </c>
      <c r="D386" s="13" t="s">
        <v>47</v>
      </c>
      <c r="E386" s="13"/>
      <c r="F386" s="19" t="n">
        <f aca="false">G386+H386</f>
        <v>19371</v>
      </c>
      <c r="G386" s="19" t="n">
        <f aca="false">G387+G391+G395</f>
        <v>19371</v>
      </c>
      <c r="H386" s="19" t="n">
        <f aca="false">H387+H391+H395</f>
        <v>0</v>
      </c>
      <c r="I386" s="19" t="n">
        <f aca="false">I387+I391+I395</f>
        <v>18403</v>
      </c>
      <c r="J386" s="19" t="n">
        <f aca="false">J387+J391+J395</f>
        <v>18403</v>
      </c>
      <c r="K386" s="19" t="n">
        <f aca="false">K387+K391+K395</f>
        <v>0</v>
      </c>
      <c r="L386" s="19" t="n">
        <f aca="false">L387+L391+L395</f>
        <v>18403</v>
      </c>
      <c r="M386" s="20" t="n">
        <f aca="false">M387+M391+M395</f>
        <v>18403</v>
      </c>
      <c r="N386" s="20" t="n">
        <f aca="false">N387+N391+N395</f>
        <v>0</v>
      </c>
    </row>
    <row r="387" s="21" customFormat="true" ht="82.5" hidden="false" customHeight="false" outlineLevel="0" collapsed="false">
      <c r="A387" s="13" t="s">
        <v>48</v>
      </c>
      <c r="B387" s="13"/>
      <c r="C387" s="13" t="s">
        <v>228</v>
      </c>
      <c r="D387" s="13" t="s">
        <v>47</v>
      </c>
      <c r="E387" s="13" t="s">
        <v>49</v>
      </c>
      <c r="F387" s="19" t="n">
        <f aca="false">G387+H387</f>
        <v>18112</v>
      </c>
      <c r="G387" s="19" t="n">
        <f aca="false">G388</f>
        <v>18112</v>
      </c>
      <c r="H387" s="19" t="n">
        <f aca="false">H388</f>
        <v>0</v>
      </c>
      <c r="I387" s="19" t="n">
        <f aca="false">I388</f>
        <v>17207</v>
      </c>
      <c r="J387" s="19" t="n">
        <f aca="false">J388</f>
        <v>17207</v>
      </c>
      <c r="K387" s="19" t="n">
        <f aca="false">K388</f>
        <v>0</v>
      </c>
      <c r="L387" s="19" t="n">
        <f aca="false">L388</f>
        <v>17207</v>
      </c>
      <c r="M387" s="20" t="n">
        <f aca="false">M388</f>
        <v>17207</v>
      </c>
      <c r="N387" s="20" t="n">
        <f aca="false">N388</f>
        <v>0</v>
      </c>
    </row>
    <row r="388" s="21" customFormat="true" ht="33" hidden="false" customHeight="false" outlineLevel="0" collapsed="false">
      <c r="A388" s="13" t="s">
        <v>50</v>
      </c>
      <c r="B388" s="13"/>
      <c r="C388" s="13" t="s">
        <v>228</v>
      </c>
      <c r="D388" s="13" t="s">
        <v>47</v>
      </c>
      <c r="E388" s="13" t="s">
        <v>51</v>
      </c>
      <c r="F388" s="19" t="n">
        <f aca="false">G388+H388</f>
        <v>18112</v>
      </c>
      <c r="G388" s="19" t="n">
        <f aca="false">G389+G390</f>
        <v>18112</v>
      </c>
      <c r="H388" s="19" t="n">
        <f aca="false">H389+H390</f>
        <v>0</v>
      </c>
      <c r="I388" s="19" t="n">
        <f aca="false">I389+I390</f>
        <v>17207</v>
      </c>
      <c r="J388" s="19" t="n">
        <f aca="false">J389+J390</f>
        <v>17207</v>
      </c>
      <c r="K388" s="19" t="n">
        <f aca="false">K389+K390</f>
        <v>0</v>
      </c>
      <c r="L388" s="19" t="n">
        <f aca="false">L389+L390</f>
        <v>17207</v>
      </c>
      <c r="M388" s="20" t="n">
        <f aca="false">M389+M390</f>
        <v>17207</v>
      </c>
      <c r="N388" s="20" t="n">
        <f aca="false">N389+N390</f>
        <v>0</v>
      </c>
    </row>
    <row r="389" s="21" customFormat="true" ht="66" hidden="false" customHeight="false" outlineLevel="0" collapsed="false">
      <c r="A389" s="13" t="s">
        <v>52</v>
      </c>
      <c r="B389" s="13"/>
      <c r="C389" s="13" t="s">
        <v>228</v>
      </c>
      <c r="D389" s="13" t="s">
        <v>47</v>
      </c>
      <c r="E389" s="13" t="s">
        <v>53</v>
      </c>
      <c r="F389" s="19" t="n">
        <f aca="false">G389+H389</f>
        <v>18105</v>
      </c>
      <c r="G389" s="19" t="n">
        <f aca="false">18586-481</f>
        <v>18105</v>
      </c>
      <c r="H389" s="19"/>
      <c r="I389" s="19" t="n">
        <f aca="false">J389+K389</f>
        <v>17200</v>
      </c>
      <c r="J389" s="19" t="n">
        <f aca="false">G389*0.95</f>
        <v>17200</v>
      </c>
      <c r="K389" s="19"/>
      <c r="L389" s="19" t="n">
        <f aca="false">M389+N389</f>
        <v>17200</v>
      </c>
      <c r="M389" s="20" t="n">
        <f aca="false">J389</f>
        <v>17200</v>
      </c>
      <c r="N389" s="20"/>
    </row>
    <row r="390" s="21" customFormat="true" ht="66" hidden="false" customHeight="false" outlineLevel="0" collapsed="false">
      <c r="A390" s="13" t="s">
        <v>105</v>
      </c>
      <c r="B390" s="13"/>
      <c r="C390" s="13" t="s">
        <v>228</v>
      </c>
      <c r="D390" s="13" t="s">
        <v>47</v>
      </c>
      <c r="E390" s="13" t="s">
        <v>106</v>
      </c>
      <c r="F390" s="19" t="n">
        <f aca="false">G390+H390</f>
        <v>7</v>
      </c>
      <c r="G390" s="19" t="n">
        <v>7</v>
      </c>
      <c r="H390" s="19"/>
      <c r="I390" s="19" t="n">
        <f aca="false">J390+K390</f>
        <v>7</v>
      </c>
      <c r="J390" s="19" t="n">
        <f aca="false">G390*0.95</f>
        <v>7</v>
      </c>
      <c r="K390" s="19"/>
      <c r="L390" s="19" t="n">
        <f aca="false">M390+N390</f>
        <v>7</v>
      </c>
      <c r="M390" s="20" t="n">
        <f aca="false">J390</f>
        <v>7</v>
      </c>
      <c r="N390" s="20"/>
    </row>
    <row r="391" s="21" customFormat="true" ht="33" hidden="false" customHeight="false" outlineLevel="0" collapsed="false">
      <c r="A391" s="13" t="s">
        <v>30</v>
      </c>
      <c r="B391" s="13"/>
      <c r="C391" s="13" t="s">
        <v>228</v>
      </c>
      <c r="D391" s="13" t="s">
        <v>47</v>
      </c>
      <c r="E391" s="13" t="s">
        <v>31</v>
      </c>
      <c r="F391" s="19" t="n">
        <f aca="false">G391+H391</f>
        <v>1251</v>
      </c>
      <c r="G391" s="19" t="n">
        <f aca="false">G392</f>
        <v>1251</v>
      </c>
      <c r="H391" s="19" t="n">
        <f aca="false">H392</f>
        <v>0</v>
      </c>
      <c r="I391" s="19" t="n">
        <f aca="false">I392</f>
        <v>1188</v>
      </c>
      <c r="J391" s="19" t="n">
        <f aca="false">J392</f>
        <v>1188</v>
      </c>
      <c r="K391" s="19" t="n">
        <f aca="false">K392</f>
        <v>0</v>
      </c>
      <c r="L391" s="19" t="n">
        <f aca="false">L392</f>
        <v>1188</v>
      </c>
      <c r="M391" s="20" t="n">
        <f aca="false">M392</f>
        <v>1188</v>
      </c>
      <c r="N391" s="20"/>
    </row>
    <row r="392" s="21" customFormat="true" ht="49.5" hidden="false" customHeight="false" outlineLevel="0" collapsed="false">
      <c r="A392" s="13" t="s">
        <v>32</v>
      </c>
      <c r="B392" s="13"/>
      <c r="C392" s="13" t="s">
        <v>228</v>
      </c>
      <c r="D392" s="13" t="s">
        <v>47</v>
      </c>
      <c r="E392" s="13" t="s">
        <v>33</v>
      </c>
      <c r="F392" s="19" t="n">
        <f aca="false">G392+H392</f>
        <v>1251</v>
      </c>
      <c r="G392" s="19" t="n">
        <f aca="false">G393+G394</f>
        <v>1251</v>
      </c>
      <c r="H392" s="19" t="n">
        <f aca="false">H393+H394</f>
        <v>0</v>
      </c>
      <c r="I392" s="19" t="n">
        <f aca="false">I393+I394</f>
        <v>1188</v>
      </c>
      <c r="J392" s="19" t="n">
        <f aca="false">J393+J394</f>
        <v>1188</v>
      </c>
      <c r="K392" s="19" t="n">
        <f aca="false">K393+K394</f>
        <v>0</v>
      </c>
      <c r="L392" s="19" t="n">
        <f aca="false">L393+L394</f>
        <v>1188</v>
      </c>
      <c r="M392" s="20" t="n">
        <f aca="false">M393+M394</f>
        <v>1188</v>
      </c>
      <c r="N392" s="20" t="n">
        <f aca="false">N393+N394</f>
        <v>0</v>
      </c>
    </row>
    <row r="393" s="21" customFormat="true" ht="49.5" hidden="false" customHeight="false" outlineLevel="0" collapsed="false">
      <c r="A393" s="13" t="s">
        <v>54</v>
      </c>
      <c r="B393" s="13"/>
      <c r="C393" s="13" t="s">
        <v>228</v>
      </c>
      <c r="D393" s="13" t="s">
        <v>47</v>
      </c>
      <c r="E393" s="13" t="s">
        <v>55</v>
      </c>
      <c r="F393" s="19" t="n">
        <f aca="false">G393+H393</f>
        <v>331</v>
      </c>
      <c r="G393" s="19" t="n">
        <v>331</v>
      </c>
      <c r="H393" s="19"/>
      <c r="I393" s="19" t="n">
        <f aca="false">J393+K393</f>
        <v>314</v>
      </c>
      <c r="J393" s="19" t="n">
        <f aca="false">G393*0.95</f>
        <v>314</v>
      </c>
      <c r="K393" s="19"/>
      <c r="L393" s="19" t="n">
        <f aca="false">M393+N393</f>
        <v>314</v>
      </c>
      <c r="M393" s="20" t="n">
        <f aca="false">J393</f>
        <v>314</v>
      </c>
      <c r="N393" s="20"/>
    </row>
    <row r="394" s="21" customFormat="true" ht="49.5" hidden="false" customHeight="false" outlineLevel="0" collapsed="false">
      <c r="A394" s="13" t="s">
        <v>34</v>
      </c>
      <c r="B394" s="13"/>
      <c r="C394" s="13" t="s">
        <v>228</v>
      </c>
      <c r="D394" s="13" t="s">
        <v>47</v>
      </c>
      <c r="E394" s="13" t="s">
        <v>35</v>
      </c>
      <c r="F394" s="19" t="n">
        <f aca="false">G394+H394</f>
        <v>920</v>
      </c>
      <c r="G394" s="19" t="n">
        <v>920</v>
      </c>
      <c r="H394" s="19"/>
      <c r="I394" s="19" t="n">
        <f aca="false">J394+K394</f>
        <v>874</v>
      </c>
      <c r="J394" s="19" t="n">
        <f aca="false">G394*0.95</f>
        <v>874</v>
      </c>
      <c r="K394" s="19"/>
      <c r="L394" s="19" t="n">
        <f aca="false">M394+N394</f>
        <v>874</v>
      </c>
      <c r="M394" s="20" t="n">
        <f aca="false">J394</f>
        <v>874</v>
      </c>
      <c r="N394" s="20"/>
    </row>
    <row r="395" s="21" customFormat="true" ht="16.5" hidden="false" customHeight="false" outlineLevel="0" collapsed="false">
      <c r="A395" s="13" t="s">
        <v>56</v>
      </c>
      <c r="B395" s="13"/>
      <c r="C395" s="13" t="s">
        <v>228</v>
      </c>
      <c r="D395" s="13" t="s">
        <v>47</v>
      </c>
      <c r="E395" s="13" t="s">
        <v>57</v>
      </c>
      <c r="F395" s="19" t="n">
        <f aca="false">G395+H395</f>
        <v>8</v>
      </c>
      <c r="G395" s="19" t="n">
        <f aca="false">G396</f>
        <v>8</v>
      </c>
      <c r="H395" s="19" t="n">
        <f aca="false">H396</f>
        <v>0</v>
      </c>
      <c r="I395" s="19" t="n">
        <f aca="false">I396</f>
        <v>8</v>
      </c>
      <c r="J395" s="19" t="n">
        <f aca="false">J396</f>
        <v>8</v>
      </c>
      <c r="K395" s="19" t="n">
        <f aca="false">K396</f>
        <v>0</v>
      </c>
      <c r="L395" s="19" t="n">
        <f aca="false">L396</f>
        <v>8</v>
      </c>
      <c r="M395" s="20" t="n">
        <f aca="false">M396</f>
        <v>8</v>
      </c>
      <c r="N395" s="20" t="n">
        <f aca="false">N396</f>
        <v>0</v>
      </c>
    </row>
    <row r="396" s="21" customFormat="true" ht="33" hidden="false" customHeight="false" outlineLevel="0" collapsed="false">
      <c r="A396" s="13" t="s">
        <v>58</v>
      </c>
      <c r="B396" s="13"/>
      <c r="C396" s="13" t="s">
        <v>228</v>
      </c>
      <c r="D396" s="13" t="s">
        <v>47</v>
      </c>
      <c r="E396" s="13" t="s">
        <v>59</v>
      </c>
      <c r="F396" s="19" t="n">
        <f aca="false">G396+H396</f>
        <v>8</v>
      </c>
      <c r="G396" s="19" t="n">
        <f aca="false">G397</f>
        <v>8</v>
      </c>
      <c r="H396" s="19" t="n">
        <f aca="false">H397</f>
        <v>0</v>
      </c>
      <c r="I396" s="19" t="n">
        <f aca="false">I397</f>
        <v>8</v>
      </c>
      <c r="J396" s="19" t="n">
        <f aca="false">J397</f>
        <v>8</v>
      </c>
      <c r="K396" s="19" t="n">
        <f aca="false">K397</f>
        <v>0</v>
      </c>
      <c r="L396" s="19" t="n">
        <f aca="false">L397</f>
        <v>8</v>
      </c>
      <c r="M396" s="20" t="n">
        <f aca="false">M397</f>
        <v>8</v>
      </c>
      <c r="N396" s="20" t="n">
        <f aca="false">N397</f>
        <v>0</v>
      </c>
    </row>
    <row r="397" s="21" customFormat="true" ht="49.5" hidden="false" customHeight="false" outlineLevel="0" collapsed="false">
      <c r="A397" s="13" t="s">
        <v>60</v>
      </c>
      <c r="B397" s="13"/>
      <c r="C397" s="13" t="s">
        <v>228</v>
      </c>
      <c r="D397" s="13" t="s">
        <v>47</v>
      </c>
      <c r="E397" s="13" t="s">
        <v>61</v>
      </c>
      <c r="F397" s="19" t="n">
        <f aca="false">G397+H397</f>
        <v>8</v>
      </c>
      <c r="G397" s="19" t="n">
        <v>8</v>
      </c>
      <c r="H397" s="19"/>
      <c r="I397" s="19" t="n">
        <f aca="false">J397+K397</f>
        <v>8</v>
      </c>
      <c r="J397" s="19" t="n">
        <f aca="false">G397*0.95</f>
        <v>8</v>
      </c>
      <c r="K397" s="19"/>
      <c r="L397" s="19" t="n">
        <f aca="false">M397+N397</f>
        <v>8</v>
      </c>
      <c r="M397" s="20" t="n">
        <f aca="false">J397</f>
        <v>8</v>
      </c>
      <c r="N397" s="20"/>
    </row>
    <row r="398" s="18" customFormat="true" ht="66" hidden="false" customHeight="false" outlineLevel="0" collapsed="false">
      <c r="A398" s="15" t="s">
        <v>229</v>
      </c>
      <c r="B398" s="15" t="s">
        <v>200</v>
      </c>
      <c r="C398" s="15"/>
      <c r="D398" s="15"/>
      <c r="E398" s="15"/>
      <c r="F398" s="16" t="n">
        <f aca="false">G398+H398</f>
        <v>334971</v>
      </c>
      <c r="G398" s="16" t="n">
        <f aca="false">G399</f>
        <v>1388</v>
      </c>
      <c r="H398" s="16" t="n">
        <f aca="false">H399</f>
        <v>333583</v>
      </c>
      <c r="I398" s="16" t="n">
        <f aca="false">I399</f>
        <v>311271</v>
      </c>
      <c r="J398" s="16" t="n">
        <f aca="false">J399</f>
        <v>1318</v>
      </c>
      <c r="K398" s="16" t="n">
        <f aca="false">K399</f>
        <v>309953</v>
      </c>
      <c r="L398" s="16" t="n">
        <f aca="false">L399</f>
        <v>347013</v>
      </c>
      <c r="M398" s="17" t="n">
        <f aca="false">M399</f>
        <v>1318</v>
      </c>
      <c r="N398" s="17" t="n">
        <f aca="false">N399</f>
        <v>345695</v>
      </c>
    </row>
    <row r="399" s="18" customFormat="true" ht="16.5" hidden="false" customHeight="false" outlineLevel="0" collapsed="false">
      <c r="A399" s="15" t="s">
        <v>78</v>
      </c>
      <c r="B399" s="15"/>
      <c r="C399" s="15" t="s">
        <v>79</v>
      </c>
      <c r="D399" s="15"/>
      <c r="E399" s="15"/>
      <c r="F399" s="16" t="n">
        <f aca="false">G399+H399</f>
        <v>334971</v>
      </c>
      <c r="G399" s="16" t="n">
        <f aca="false">G400+G412+G430+G462+G439</f>
        <v>1388</v>
      </c>
      <c r="H399" s="16" t="n">
        <f aca="false">H400+H412+H430+H462+H439</f>
        <v>333583</v>
      </c>
      <c r="I399" s="16" t="n">
        <f aca="false">I400+I412+I430+I439</f>
        <v>311271</v>
      </c>
      <c r="J399" s="16" t="n">
        <f aca="false">J400+J412+J430+J439</f>
        <v>1318</v>
      </c>
      <c r="K399" s="16" t="n">
        <f aca="false">K400+K412+K430+K439</f>
        <v>309953</v>
      </c>
      <c r="L399" s="16" t="n">
        <f aca="false">L400+L412+L430+L439</f>
        <v>347013</v>
      </c>
      <c r="M399" s="17" t="n">
        <f aca="false">M400+M412+M430+M439</f>
        <v>1318</v>
      </c>
      <c r="N399" s="17" t="n">
        <f aca="false">N400+N412+N430+N439</f>
        <v>345695</v>
      </c>
    </row>
    <row r="400" s="18" customFormat="true" ht="33" hidden="false" customHeight="false" outlineLevel="0" collapsed="false">
      <c r="A400" s="15" t="s">
        <v>80</v>
      </c>
      <c r="B400" s="15"/>
      <c r="C400" s="15" t="s">
        <v>81</v>
      </c>
      <c r="D400" s="15"/>
      <c r="E400" s="15"/>
      <c r="F400" s="16" t="n">
        <f aca="false">G400+H400</f>
        <v>155509</v>
      </c>
      <c r="G400" s="16" t="n">
        <f aca="false">G401</f>
        <v>0</v>
      </c>
      <c r="H400" s="16" t="n">
        <f aca="false">H401</f>
        <v>155509</v>
      </c>
      <c r="I400" s="16" t="n">
        <f aca="false">I401</f>
        <v>164667</v>
      </c>
      <c r="J400" s="16" t="n">
        <f aca="false">J401</f>
        <v>0</v>
      </c>
      <c r="K400" s="16" t="n">
        <f aca="false">K401</f>
        <v>164667</v>
      </c>
      <c r="L400" s="16" t="n">
        <f aca="false">L401</f>
        <v>183843</v>
      </c>
      <c r="M400" s="17" t="n">
        <f aca="false">M401</f>
        <v>0</v>
      </c>
      <c r="N400" s="17" t="n">
        <f aca="false">N401</f>
        <v>183843</v>
      </c>
    </row>
    <row r="401" s="21" customFormat="true" ht="227.25" hidden="false" customHeight="true" outlineLevel="0" collapsed="false">
      <c r="A401" s="22" t="s">
        <v>230</v>
      </c>
      <c r="B401" s="13"/>
      <c r="C401" s="13" t="s">
        <v>81</v>
      </c>
      <c r="D401" s="13" t="s">
        <v>231</v>
      </c>
      <c r="E401" s="13"/>
      <c r="F401" s="19" t="n">
        <f aca="false">G401+H401</f>
        <v>155509</v>
      </c>
      <c r="G401" s="19" t="n">
        <f aca="false">G402+G405+G408</f>
        <v>0</v>
      </c>
      <c r="H401" s="19" t="n">
        <f aca="false">H402+H405+H408</f>
        <v>155509</v>
      </c>
      <c r="I401" s="19" t="n">
        <f aca="false">I402+I405+I408</f>
        <v>164667</v>
      </c>
      <c r="J401" s="19" t="n">
        <f aca="false">J402+J405+J408</f>
        <v>0</v>
      </c>
      <c r="K401" s="19" t="n">
        <f aca="false">K402+K405+K408</f>
        <v>164667</v>
      </c>
      <c r="L401" s="19" t="n">
        <f aca="false">L402+L405+L408</f>
        <v>183843</v>
      </c>
      <c r="M401" s="20" t="n">
        <f aca="false">M402+M405+M408</f>
        <v>0</v>
      </c>
      <c r="N401" s="20" t="n">
        <f aca="false">N402+N405+N408</f>
        <v>183843</v>
      </c>
    </row>
    <row r="402" s="21" customFormat="true" ht="33" hidden="false" customHeight="false" outlineLevel="0" collapsed="false">
      <c r="A402" s="13" t="s">
        <v>232</v>
      </c>
      <c r="B402" s="13"/>
      <c r="C402" s="13" t="s">
        <v>81</v>
      </c>
      <c r="D402" s="13" t="s">
        <v>231</v>
      </c>
      <c r="E402" s="13" t="s">
        <v>233</v>
      </c>
      <c r="F402" s="19" t="n">
        <f aca="false">G402+H402</f>
        <v>184</v>
      </c>
      <c r="G402" s="19" t="n">
        <f aca="false">G403</f>
        <v>0</v>
      </c>
      <c r="H402" s="19" t="n">
        <f aca="false">H403</f>
        <v>184</v>
      </c>
      <c r="I402" s="19" t="n">
        <f aca="false">I403</f>
        <v>195</v>
      </c>
      <c r="J402" s="19" t="n">
        <f aca="false">J403</f>
        <v>0</v>
      </c>
      <c r="K402" s="19" t="n">
        <f aca="false">K403</f>
        <v>195</v>
      </c>
      <c r="L402" s="19" t="n">
        <f aca="false">L403</f>
        <v>218</v>
      </c>
      <c r="M402" s="20" t="n">
        <f aca="false">M403</f>
        <v>0</v>
      </c>
      <c r="N402" s="20" t="n">
        <f aca="false">N403</f>
        <v>218</v>
      </c>
    </row>
    <row r="403" s="21" customFormat="true" ht="33" hidden="false" customHeight="false" outlineLevel="0" collapsed="false">
      <c r="A403" s="13" t="s">
        <v>234</v>
      </c>
      <c r="B403" s="13"/>
      <c r="C403" s="13" t="s">
        <v>81</v>
      </c>
      <c r="D403" s="13" t="s">
        <v>231</v>
      </c>
      <c r="E403" s="13" t="s">
        <v>235</v>
      </c>
      <c r="F403" s="19" t="n">
        <f aca="false">G403+H403</f>
        <v>184</v>
      </c>
      <c r="G403" s="19" t="n">
        <f aca="false">G404</f>
        <v>0</v>
      </c>
      <c r="H403" s="19" t="n">
        <f aca="false">H404</f>
        <v>184</v>
      </c>
      <c r="I403" s="19" t="n">
        <f aca="false">I404</f>
        <v>195</v>
      </c>
      <c r="J403" s="19" t="n">
        <f aca="false">J404</f>
        <v>0</v>
      </c>
      <c r="K403" s="19" t="n">
        <f aca="false">K404</f>
        <v>195</v>
      </c>
      <c r="L403" s="19" t="n">
        <f aca="false">L404</f>
        <v>218</v>
      </c>
      <c r="M403" s="20" t="n">
        <f aca="false">M404</f>
        <v>0</v>
      </c>
      <c r="N403" s="20" t="n">
        <f aca="false">N404</f>
        <v>218</v>
      </c>
    </row>
    <row r="404" s="21" customFormat="true" ht="66" hidden="false" customHeight="false" outlineLevel="0" collapsed="false">
      <c r="A404" s="13" t="s">
        <v>236</v>
      </c>
      <c r="B404" s="13"/>
      <c r="C404" s="13" t="s">
        <v>81</v>
      </c>
      <c r="D404" s="13" t="s">
        <v>231</v>
      </c>
      <c r="E404" s="13" t="s">
        <v>237</v>
      </c>
      <c r="F404" s="19" t="n">
        <f aca="false">G404+H404</f>
        <v>184</v>
      </c>
      <c r="G404" s="19"/>
      <c r="H404" s="19" t="n">
        <v>184</v>
      </c>
      <c r="I404" s="19" t="n">
        <f aca="false">J404+K404</f>
        <v>195</v>
      </c>
      <c r="J404" s="19" t="n">
        <f aca="false">G404*0.95</f>
        <v>0</v>
      </c>
      <c r="K404" s="19" t="n">
        <v>195</v>
      </c>
      <c r="L404" s="19" t="n">
        <f aca="false">M404+N404</f>
        <v>218</v>
      </c>
      <c r="M404" s="20" t="n">
        <f aca="false">J404</f>
        <v>0</v>
      </c>
      <c r="N404" s="20" t="n">
        <v>218</v>
      </c>
    </row>
    <row r="405" s="21" customFormat="true" ht="66" hidden="false" customHeight="false" outlineLevel="0" collapsed="false">
      <c r="A405" s="13" t="s">
        <v>149</v>
      </c>
      <c r="B405" s="13"/>
      <c r="C405" s="13" t="s">
        <v>81</v>
      </c>
      <c r="D405" s="13" t="s">
        <v>231</v>
      </c>
      <c r="E405" s="13" t="s">
        <v>150</v>
      </c>
      <c r="F405" s="19" t="n">
        <f aca="false">G405+H405</f>
        <v>152855</v>
      </c>
      <c r="G405" s="19" t="n">
        <f aca="false">G406</f>
        <v>0</v>
      </c>
      <c r="H405" s="19" t="n">
        <f aca="false">H406</f>
        <v>152855</v>
      </c>
      <c r="I405" s="19" t="n">
        <f aca="false">I406</f>
        <v>161856</v>
      </c>
      <c r="J405" s="19" t="n">
        <f aca="false">J406</f>
        <v>0</v>
      </c>
      <c r="K405" s="19" t="n">
        <f aca="false">K406</f>
        <v>161856</v>
      </c>
      <c r="L405" s="19" t="n">
        <f aca="false">L406</f>
        <v>180705</v>
      </c>
      <c r="M405" s="20" t="n">
        <f aca="false">M406</f>
        <v>0</v>
      </c>
      <c r="N405" s="20" t="n">
        <f aca="false">N406</f>
        <v>180705</v>
      </c>
    </row>
    <row r="406" s="21" customFormat="true" ht="33" hidden="false" customHeight="false" outlineLevel="0" collapsed="false">
      <c r="A406" s="13" t="s">
        <v>151</v>
      </c>
      <c r="B406" s="13"/>
      <c r="C406" s="13" t="s">
        <v>81</v>
      </c>
      <c r="D406" s="13" t="s">
        <v>231</v>
      </c>
      <c r="E406" s="13" t="s">
        <v>152</v>
      </c>
      <c r="F406" s="19" t="n">
        <f aca="false">G406+H406</f>
        <v>152855</v>
      </c>
      <c r="G406" s="19" t="n">
        <f aca="false">G407</f>
        <v>0</v>
      </c>
      <c r="H406" s="19" t="n">
        <f aca="false">H407</f>
        <v>152855</v>
      </c>
      <c r="I406" s="19" t="n">
        <f aca="false">I407</f>
        <v>161856</v>
      </c>
      <c r="J406" s="19" t="n">
        <f aca="false">J407</f>
        <v>0</v>
      </c>
      <c r="K406" s="19" t="n">
        <f aca="false">K407</f>
        <v>161856</v>
      </c>
      <c r="L406" s="19" t="n">
        <f aca="false">L407</f>
        <v>180705</v>
      </c>
      <c r="M406" s="20" t="n">
        <f aca="false">M407</f>
        <v>0</v>
      </c>
      <c r="N406" s="20" t="n">
        <f aca="false">N407</f>
        <v>180705</v>
      </c>
    </row>
    <row r="407" s="21" customFormat="true" ht="99" hidden="false" customHeight="false" outlineLevel="0" collapsed="false">
      <c r="A407" s="13" t="s">
        <v>153</v>
      </c>
      <c r="B407" s="13"/>
      <c r="C407" s="13" t="s">
        <v>81</v>
      </c>
      <c r="D407" s="13" t="s">
        <v>231</v>
      </c>
      <c r="E407" s="13" t="s">
        <v>154</v>
      </c>
      <c r="F407" s="19" t="n">
        <f aca="false">G407+H407</f>
        <v>152855</v>
      </c>
      <c r="G407" s="19"/>
      <c r="H407" s="19" t="n">
        <v>152855</v>
      </c>
      <c r="I407" s="19" t="n">
        <f aca="false">J407+K407</f>
        <v>161856</v>
      </c>
      <c r="J407" s="19" t="n">
        <f aca="false">G407*0.95</f>
        <v>0</v>
      </c>
      <c r="K407" s="19" t="n">
        <v>161856</v>
      </c>
      <c r="L407" s="19" t="n">
        <f aca="false">M407+N407</f>
        <v>180705</v>
      </c>
      <c r="M407" s="20" t="n">
        <f aca="false">J407</f>
        <v>0</v>
      </c>
      <c r="N407" s="20" t="n">
        <v>180705</v>
      </c>
    </row>
    <row r="408" s="21" customFormat="true" ht="16.5" hidden="false" customHeight="false" outlineLevel="0" collapsed="false">
      <c r="A408" s="13" t="s">
        <v>56</v>
      </c>
      <c r="B408" s="13"/>
      <c r="C408" s="13" t="s">
        <v>81</v>
      </c>
      <c r="D408" s="13" t="s">
        <v>231</v>
      </c>
      <c r="E408" s="13" t="s">
        <v>57</v>
      </c>
      <c r="F408" s="19" t="n">
        <f aca="false">G408+H408</f>
        <v>2470</v>
      </c>
      <c r="G408" s="19" t="n">
        <f aca="false">G409</f>
        <v>0</v>
      </c>
      <c r="H408" s="19" t="n">
        <f aca="false">H409</f>
        <v>2470</v>
      </c>
      <c r="I408" s="19" t="n">
        <f aca="false">I409</f>
        <v>2616</v>
      </c>
      <c r="J408" s="19" t="n">
        <f aca="false">J409</f>
        <v>0</v>
      </c>
      <c r="K408" s="19" t="n">
        <f aca="false">K409</f>
        <v>2616</v>
      </c>
      <c r="L408" s="19" t="n">
        <f aca="false">L409</f>
        <v>2920</v>
      </c>
      <c r="M408" s="20" t="n">
        <f aca="false">M409</f>
        <v>0</v>
      </c>
      <c r="N408" s="20" t="n">
        <f aca="false">N409</f>
        <v>2920</v>
      </c>
    </row>
    <row r="409" s="21" customFormat="true" ht="33" hidden="false" customHeight="false" outlineLevel="0" collapsed="false">
      <c r="A409" s="13" t="s">
        <v>58</v>
      </c>
      <c r="B409" s="13"/>
      <c r="C409" s="13" t="s">
        <v>81</v>
      </c>
      <c r="D409" s="13" t="s">
        <v>231</v>
      </c>
      <c r="E409" s="13" t="s">
        <v>59</v>
      </c>
      <c r="F409" s="19" t="n">
        <f aca="false">G409+H409</f>
        <v>2470</v>
      </c>
      <c r="G409" s="19" t="n">
        <f aca="false">G410+G411</f>
        <v>0</v>
      </c>
      <c r="H409" s="19" t="n">
        <f aca="false">H410+H411</f>
        <v>2470</v>
      </c>
      <c r="I409" s="19" t="n">
        <f aca="false">I410+I411</f>
        <v>2616</v>
      </c>
      <c r="J409" s="19" t="n">
        <f aca="false">J410+J411</f>
        <v>0</v>
      </c>
      <c r="K409" s="19" t="n">
        <f aca="false">K410+K411</f>
        <v>2616</v>
      </c>
      <c r="L409" s="19" t="n">
        <f aca="false">L410+L411</f>
        <v>2920</v>
      </c>
      <c r="M409" s="20" t="n">
        <f aca="false">M410+M411</f>
        <v>0</v>
      </c>
      <c r="N409" s="20" t="n">
        <f aca="false">N410+N411</f>
        <v>2920</v>
      </c>
    </row>
    <row r="410" s="21" customFormat="true" ht="49.5" hidden="false" customHeight="false" outlineLevel="0" collapsed="false">
      <c r="A410" s="13" t="s">
        <v>60</v>
      </c>
      <c r="B410" s="13"/>
      <c r="C410" s="13" t="s">
        <v>81</v>
      </c>
      <c r="D410" s="13" t="s">
        <v>231</v>
      </c>
      <c r="E410" s="13" t="s">
        <v>61</v>
      </c>
      <c r="F410" s="19" t="n">
        <f aca="false">G410+H410</f>
        <v>2423</v>
      </c>
      <c r="G410" s="19"/>
      <c r="H410" s="19" t="n">
        <v>2423</v>
      </c>
      <c r="I410" s="19" t="n">
        <f aca="false">J410+K410</f>
        <v>2566</v>
      </c>
      <c r="J410" s="19" t="n">
        <f aca="false">G410*0.95</f>
        <v>0</v>
      </c>
      <c r="K410" s="19" t="n">
        <v>2566</v>
      </c>
      <c r="L410" s="19" t="n">
        <f aca="false">M410+N410</f>
        <v>2864</v>
      </c>
      <c r="M410" s="20" t="n">
        <f aca="false">J410</f>
        <v>0</v>
      </c>
      <c r="N410" s="20" t="n">
        <v>2864</v>
      </c>
    </row>
    <row r="411" s="21" customFormat="true" ht="33" hidden="false" customHeight="false" outlineLevel="0" collapsed="false">
      <c r="A411" s="13" t="s">
        <v>62</v>
      </c>
      <c r="B411" s="13"/>
      <c r="C411" s="13" t="s">
        <v>81</v>
      </c>
      <c r="D411" s="13" t="s">
        <v>231</v>
      </c>
      <c r="E411" s="13" t="s">
        <v>63</v>
      </c>
      <c r="F411" s="19" t="n">
        <f aca="false">G411+H411</f>
        <v>47</v>
      </c>
      <c r="G411" s="19"/>
      <c r="H411" s="19" t="n">
        <v>47</v>
      </c>
      <c r="I411" s="19" t="n">
        <f aca="false">J411+K411</f>
        <v>50</v>
      </c>
      <c r="J411" s="19" t="n">
        <f aca="false">G411*0.95</f>
        <v>0</v>
      </c>
      <c r="K411" s="19" t="n">
        <v>50</v>
      </c>
      <c r="L411" s="19" t="n">
        <f aca="false">M411+N411</f>
        <v>56</v>
      </c>
      <c r="M411" s="20" t="n">
        <f aca="false">J411</f>
        <v>0</v>
      </c>
      <c r="N411" s="20" t="n">
        <v>56</v>
      </c>
    </row>
    <row r="412" s="18" customFormat="true" ht="16.5" hidden="false" customHeight="false" outlineLevel="0" collapsed="false">
      <c r="A412" s="15" t="s">
        <v>238</v>
      </c>
      <c r="B412" s="15"/>
      <c r="C412" s="15" t="s">
        <v>239</v>
      </c>
      <c r="D412" s="15"/>
      <c r="E412" s="15"/>
      <c r="F412" s="16" t="n">
        <f aca="false">G412+H412</f>
        <v>101978</v>
      </c>
      <c r="G412" s="16" t="n">
        <f aca="false">G413+G417</f>
        <v>1157</v>
      </c>
      <c r="H412" s="16" t="n">
        <f aca="false">H413+H417</f>
        <v>100821</v>
      </c>
      <c r="I412" s="16" t="n">
        <f aca="false">I413+I417</f>
        <v>107857</v>
      </c>
      <c r="J412" s="16" t="n">
        <f aca="false">J413+J417</f>
        <v>1099</v>
      </c>
      <c r="K412" s="16" t="n">
        <f aca="false">K413+K417</f>
        <v>106758</v>
      </c>
      <c r="L412" s="16" t="n">
        <f aca="false">L413+L417</f>
        <v>120290</v>
      </c>
      <c r="M412" s="17" t="n">
        <f aca="false">M413+M417</f>
        <v>1099</v>
      </c>
      <c r="N412" s="17" t="n">
        <f aca="false">N413+N417</f>
        <v>119191</v>
      </c>
    </row>
    <row r="413" s="21" customFormat="true" ht="33" hidden="false" customHeight="false" outlineLevel="0" collapsed="false">
      <c r="A413" s="13" t="s">
        <v>46</v>
      </c>
      <c r="B413" s="13"/>
      <c r="C413" s="13" t="s">
        <v>239</v>
      </c>
      <c r="D413" s="13" t="s">
        <v>47</v>
      </c>
      <c r="E413" s="13"/>
      <c r="F413" s="19" t="n">
        <f aca="false">G413+H413</f>
        <v>1157</v>
      </c>
      <c r="G413" s="19" t="n">
        <f aca="false">G414</f>
        <v>1157</v>
      </c>
      <c r="H413" s="19" t="n">
        <f aca="false">H414</f>
        <v>0</v>
      </c>
      <c r="I413" s="19" t="n">
        <f aca="false">I414</f>
        <v>1099</v>
      </c>
      <c r="J413" s="19" t="n">
        <f aca="false">J414</f>
        <v>1099</v>
      </c>
      <c r="K413" s="19" t="n">
        <f aca="false">K414</f>
        <v>0</v>
      </c>
      <c r="L413" s="19" t="n">
        <f aca="false">L414</f>
        <v>1099</v>
      </c>
      <c r="M413" s="20" t="n">
        <f aca="false">M414</f>
        <v>1099</v>
      </c>
      <c r="N413" s="20" t="n">
        <f aca="false">N414</f>
        <v>0</v>
      </c>
    </row>
    <row r="414" s="21" customFormat="true" ht="66" hidden="false" customHeight="false" outlineLevel="0" collapsed="false">
      <c r="A414" s="13" t="s">
        <v>149</v>
      </c>
      <c r="B414" s="13"/>
      <c r="C414" s="13" t="s">
        <v>239</v>
      </c>
      <c r="D414" s="13" t="s">
        <v>47</v>
      </c>
      <c r="E414" s="13" t="s">
        <v>150</v>
      </c>
      <c r="F414" s="19" t="n">
        <f aca="false">G414+H414</f>
        <v>1157</v>
      </c>
      <c r="G414" s="19" t="n">
        <f aca="false">G415</f>
        <v>1157</v>
      </c>
      <c r="H414" s="19" t="n">
        <f aca="false">H415</f>
        <v>0</v>
      </c>
      <c r="I414" s="19" t="n">
        <f aca="false">I415</f>
        <v>1099</v>
      </c>
      <c r="J414" s="19" t="n">
        <f aca="false">J415</f>
        <v>1099</v>
      </c>
      <c r="K414" s="19" t="n">
        <f aca="false">K415</f>
        <v>0</v>
      </c>
      <c r="L414" s="19" t="n">
        <f aca="false">L415</f>
        <v>1099</v>
      </c>
      <c r="M414" s="20" t="n">
        <f aca="false">M415</f>
        <v>1099</v>
      </c>
      <c r="N414" s="20" t="n">
        <f aca="false">N415</f>
        <v>0</v>
      </c>
    </row>
    <row r="415" s="21" customFormat="true" ht="33" hidden="false" customHeight="false" outlineLevel="0" collapsed="false">
      <c r="A415" s="13" t="s">
        <v>151</v>
      </c>
      <c r="B415" s="13"/>
      <c r="C415" s="13" t="s">
        <v>239</v>
      </c>
      <c r="D415" s="13" t="s">
        <v>47</v>
      </c>
      <c r="E415" s="13" t="s">
        <v>152</v>
      </c>
      <c r="F415" s="19" t="n">
        <f aca="false">G415+H415</f>
        <v>1157</v>
      </c>
      <c r="G415" s="19" t="n">
        <f aca="false">G416</f>
        <v>1157</v>
      </c>
      <c r="H415" s="19" t="n">
        <f aca="false">H416</f>
        <v>0</v>
      </c>
      <c r="I415" s="19" t="n">
        <f aca="false">I416</f>
        <v>1099</v>
      </c>
      <c r="J415" s="19" t="n">
        <f aca="false">J416</f>
        <v>1099</v>
      </c>
      <c r="K415" s="19" t="n">
        <f aca="false">K416</f>
        <v>0</v>
      </c>
      <c r="L415" s="19" t="n">
        <f aca="false">L416</f>
        <v>1099</v>
      </c>
      <c r="M415" s="20" t="n">
        <f aca="false">M416</f>
        <v>1099</v>
      </c>
      <c r="N415" s="20" t="n">
        <f aca="false">N416</f>
        <v>0</v>
      </c>
    </row>
    <row r="416" s="21" customFormat="true" ht="99" hidden="false" customHeight="false" outlineLevel="0" collapsed="false">
      <c r="A416" s="13" t="s">
        <v>153</v>
      </c>
      <c r="B416" s="13"/>
      <c r="C416" s="13" t="s">
        <v>239</v>
      </c>
      <c r="D416" s="13" t="s">
        <v>47</v>
      </c>
      <c r="E416" s="13" t="s">
        <v>154</v>
      </c>
      <c r="F416" s="19" t="n">
        <f aca="false">G416+H416</f>
        <v>1157</v>
      </c>
      <c r="G416" s="19" t="n">
        <v>1157</v>
      </c>
      <c r="H416" s="19"/>
      <c r="I416" s="19" t="n">
        <f aca="false">J416+K416</f>
        <v>1099</v>
      </c>
      <c r="J416" s="19" t="n">
        <f aca="false">G416*0.95</f>
        <v>1099</v>
      </c>
      <c r="K416" s="19"/>
      <c r="L416" s="19" t="n">
        <f aca="false">M416+N416</f>
        <v>1099</v>
      </c>
      <c r="M416" s="20" t="n">
        <f aca="false">J416</f>
        <v>1099</v>
      </c>
      <c r="N416" s="20"/>
    </row>
    <row r="417" s="21" customFormat="true" ht="222.75" hidden="false" customHeight="true" outlineLevel="0" collapsed="false">
      <c r="A417" s="22" t="s">
        <v>230</v>
      </c>
      <c r="B417" s="13"/>
      <c r="C417" s="13" t="s">
        <v>239</v>
      </c>
      <c r="D417" s="13" t="s">
        <v>231</v>
      </c>
      <c r="E417" s="13"/>
      <c r="F417" s="19" t="n">
        <f aca="false">G417+H417</f>
        <v>100821</v>
      </c>
      <c r="G417" s="19" t="n">
        <f aca="false">G418+G421+G426</f>
        <v>0</v>
      </c>
      <c r="H417" s="19" t="n">
        <f aca="false">H418+H421+H426</f>
        <v>100821</v>
      </c>
      <c r="I417" s="19" t="n">
        <f aca="false">I418+I421+I426</f>
        <v>106758</v>
      </c>
      <c r="J417" s="19" t="n">
        <f aca="false">J418+J421+J426</f>
        <v>0</v>
      </c>
      <c r="K417" s="19" t="n">
        <f aca="false">K418+K421+K426</f>
        <v>106758</v>
      </c>
      <c r="L417" s="19" t="n">
        <f aca="false">L418+L421+L426</f>
        <v>119191</v>
      </c>
      <c r="M417" s="20" t="n">
        <f aca="false">M418+M421+M426</f>
        <v>0</v>
      </c>
      <c r="N417" s="20" t="n">
        <f aca="false">N418+N421+N426</f>
        <v>119191</v>
      </c>
    </row>
    <row r="418" s="21" customFormat="true" ht="33" hidden="false" customHeight="false" outlineLevel="0" collapsed="false">
      <c r="A418" s="13" t="s">
        <v>232</v>
      </c>
      <c r="B418" s="13"/>
      <c r="C418" s="13" t="s">
        <v>239</v>
      </c>
      <c r="D418" s="13" t="s">
        <v>231</v>
      </c>
      <c r="E418" s="13" t="s">
        <v>233</v>
      </c>
      <c r="F418" s="19" t="n">
        <f aca="false">G418+H418</f>
        <v>30</v>
      </c>
      <c r="G418" s="19" t="n">
        <f aca="false">G419</f>
        <v>0</v>
      </c>
      <c r="H418" s="19" t="n">
        <f aca="false">H419</f>
        <v>30</v>
      </c>
      <c r="I418" s="19" t="n">
        <f aca="false">I419</f>
        <v>32</v>
      </c>
      <c r="J418" s="19" t="n">
        <f aca="false">J419</f>
        <v>0</v>
      </c>
      <c r="K418" s="19" t="n">
        <f aca="false">K419</f>
        <v>32</v>
      </c>
      <c r="L418" s="19" t="n">
        <f aca="false">L419</f>
        <v>35</v>
      </c>
      <c r="M418" s="20" t="n">
        <f aca="false">M419</f>
        <v>0</v>
      </c>
      <c r="N418" s="20" t="n">
        <f aca="false">N419</f>
        <v>35</v>
      </c>
    </row>
    <row r="419" s="21" customFormat="true" ht="33" hidden="false" customHeight="false" outlineLevel="0" collapsed="false">
      <c r="A419" s="13" t="s">
        <v>234</v>
      </c>
      <c r="B419" s="13"/>
      <c r="C419" s="13" t="s">
        <v>239</v>
      </c>
      <c r="D419" s="13" t="s">
        <v>231</v>
      </c>
      <c r="E419" s="13" t="s">
        <v>235</v>
      </c>
      <c r="F419" s="19" t="n">
        <f aca="false">G419+H419</f>
        <v>30</v>
      </c>
      <c r="G419" s="19" t="n">
        <f aca="false">G420</f>
        <v>0</v>
      </c>
      <c r="H419" s="19" t="n">
        <f aca="false">H420</f>
        <v>30</v>
      </c>
      <c r="I419" s="19" t="n">
        <f aca="false">I420</f>
        <v>32</v>
      </c>
      <c r="J419" s="19" t="n">
        <f aca="false">J420</f>
        <v>0</v>
      </c>
      <c r="K419" s="19" t="n">
        <f aca="false">K420</f>
        <v>32</v>
      </c>
      <c r="L419" s="19" t="n">
        <f aca="false">L420</f>
        <v>35</v>
      </c>
      <c r="M419" s="20" t="n">
        <f aca="false">M420</f>
        <v>0</v>
      </c>
      <c r="N419" s="20" t="n">
        <f aca="false">N420</f>
        <v>35</v>
      </c>
    </row>
    <row r="420" s="21" customFormat="true" ht="66" hidden="false" customHeight="false" outlineLevel="0" collapsed="false">
      <c r="A420" s="13" t="s">
        <v>236</v>
      </c>
      <c r="B420" s="13"/>
      <c r="C420" s="13" t="s">
        <v>239</v>
      </c>
      <c r="D420" s="13" t="s">
        <v>231</v>
      </c>
      <c r="E420" s="13" t="s">
        <v>237</v>
      </c>
      <c r="F420" s="19" t="n">
        <f aca="false">G420+H420</f>
        <v>30</v>
      </c>
      <c r="G420" s="19"/>
      <c r="H420" s="19" t="n">
        <v>30</v>
      </c>
      <c r="I420" s="19" t="n">
        <f aca="false">J420+K420</f>
        <v>32</v>
      </c>
      <c r="J420" s="19" t="n">
        <f aca="false">G420*0.95</f>
        <v>0</v>
      </c>
      <c r="K420" s="19" t="n">
        <v>32</v>
      </c>
      <c r="L420" s="19" t="n">
        <f aca="false">M420+N420</f>
        <v>35</v>
      </c>
      <c r="M420" s="20" t="n">
        <f aca="false">J420</f>
        <v>0</v>
      </c>
      <c r="N420" s="20" t="n">
        <v>35</v>
      </c>
    </row>
    <row r="421" s="21" customFormat="true" ht="66" hidden="false" customHeight="false" outlineLevel="0" collapsed="false">
      <c r="A421" s="13" t="s">
        <v>149</v>
      </c>
      <c r="B421" s="13"/>
      <c r="C421" s="13" t="s">
        <v>239</v>
      </c>
      <c r="D421" s="13" t="s">
        <v>231</v>
      </c>
      <c r="E421" s="13" t="s">
        <v>150</v>
      </c>
      <c r="F421" s="19" t="n">
        <f aca="false">G421+H421</f>
        <v>100152</v>
      </c>
      <c r="G421" s="19" t="n">
        <f aca="false">G422+G424</f>
        <v>0</v>
      </c>
      <c r="H421" s="19" t="n">
        <f aca="false">H422+H424</f>
        <v>100152</v>
      </c>
      <c r="I421" s="19" t="n">
        <f aca="false">I422+I424</f>
        <v>106049</v>
      </c>
      <c r="J421" s="19" t="n">
        <f aca="false">J422+J424</f>
        <v>0</v>
      </c>
      <c r="K421" s="19" t="n">
        <f aca="false">K422+K424</f>
        <v>106049</v>
      </c>
      <c r="L421" s="19" t="n">
        <f aca="false">L422+L424</f>
        <v>118400</v>
      </c>
      <c r="M421" s="20" t="n">
        <f aca="false">M422+M424</f>
        <v>0</v>
      </c>
      <c r="N421" s="20" t="n">
        <f aca="false">N422+N424</f>
        <v>118400</v>
      </c>
    </row>
    <row r="422" s="21" customFormat="true" ht="33" hidden="false" customHeight="false" outlineLevel="0" collapsed="false">
      <c r="A422" s="13" t="s">
        <v>151</v>
      </c>
      <c r="B422" s="13"/>
      <c r="C422" s="13" t="s">
        <v>239</v>
      </c>
      <c r="D422" s="13" t="s">
        <v>231</v>
      </c>
      <c r="E422" s="13" t="s">
        <v>152</v>
      </c>
      <c r="F422" s="19" t="n">
        <f aca="false">G422+H422</f>
        <v>99408</v>
      </c>
      <c r="G422" s="19" t="n">
        <f aca="false">G423</f>
        <v>0</v>
      </c>
      <c r="H422" s="19" t="n">
        <f aca="false">H423</f>
        <v>99408</v>
      </c>
      <c r="I422" s="19" t="n">
        <f aca="false">I423</f>
        <v>105261</v>
      </c>
      <c r="J422" s="19" t="n">
        <f aca="false">J423</f>
        <v>0</v>
      </c>
      <c r="K422" s="19" t="n">
        <f aca="false">K423</f>
        <v>105261</v>
      </c>
      <c r="L422" s="19" t="n">
        <f aca="false">L423</f>
        <v>117520</v>
      </c>
      <c r="M422" s="20" t="n">
        <f aca="false">M423</f>
        <v>0</v>
      </c>
      <c r="N422" s="20" t="n">
        <f aca="false">N423</f>
        <v>117520</v>
      </c>
    </row>
    <row r="423" s="21" customFormat="true" ht="99" hidden="false" customHeight="false" outlineLevel="0" collapsed="false">
      <c r="A423" s="13" t="s">
        <v>153</v>
      </c>
      <c r="B423" s="13"/>
      <c r="C423" s="13" t="s">
        <v>239</v>
      </c>
      <c r="D423" s="13" t="s">
        <v>231</v>
      </c>
      <c r="E423" s="13" t="s">
        <v>154</v>
      </c>
      <c r="F423" s="19" t="n">
        <f aca="false">G423+H423</f>
        <v>99408</v>
      </c>
      <c r="G423" s="19"/>
      <c r="H423" s="19" t="n">
        <v>99408</v>
      </c>
      <c r="I423" s="19" t="n">
        <f aca="false">J423+K423</f>
        <v>105261</v>
      </c>
      <c r="J423" s="19" t="n">
        <f aca="false">G423*0.95</f>
        <v>0</v>
      </c>
      <c r="K423" s="19" t="n">
        <v>105261</v>
      </c>
      <c r="L423" s="19" t="n">
        <f aca="false">M423+N423</f>
        <v>117520</v>
      </c>
      <c r="M423" s="20" t="n">
        <f aca="false">J423</f>
        <v>0</v>
      </c>
      <c r="N423" s="20" t="n">
        <v>117520</v>
      </c>
    </row>
    <row r="424" s="21" customFormat="true" ht="33" hidden="false" customHeight="false" outlineLevel="0" collapsed="false">
      <c r="A424" s="13" t="s">
        <v>201</v>
      </c>
      <c r="B424" s="13"/>
      <c r="C424" s="13" t="s">
        <v>239</v>
      </c>
      <c r="D424" s="13" t="s">
        <v>231</v>
      </c>
      <c r="E424" s="13" t="s">
        <v>202</v>
      </c>
      <c r="F424" s="19" t="n">
        <f aca="false">G424+H424</f>
        <v>744</v>
      </c>
      <c r="G424" s="19" t="n">
        <f aca="false">G425</f>
        <v>0</v>
      </c>
      <c r="H424" s="19" t="n">
        <f aca="false">H425</f>
        <v>744</v>
      </c>
      <c r="I424" s="19" t="n">
        <f aca="false">I425</f>
        <v>788</v>
      </c>
      <c r="J424" s="19" t="n">
        <f aca="false">J425</f>
        <v>0</v>
      </c>
      <c r="K424" s="19" t="n">
        <f aca="false">K425</f>
        <v>788</v>
      </c>
      <c r="L424" s="19" t="n">
        <f aca="false">L425</f>
        <v>880</v>
      </c>
      <c r="M424" s="20" t="n">
        <f aca="false">M425</f>
        <v>0</v>
      </c>
      <c r="N424" s="20" t="n">
        <f aca="false">N425</f>
        <v>880</v>
      </c>
    </row>
    <row r="425" s="21" customFormat="true" ht="99" hidden="false" customHeight="false" outlineLevel="0" collapsed="false">
      <c r="A425" s="13" t="s">
        <v>203</v>
      </c>
      <c r="B425" s="13"/>
      <c r="C425" s="13" t="s">
        <v>239</v>
      </c>
      <c r="D425" s="13" t="s">
        <v>231</v>
      </c>
      <c r="E425" s="13" t="s">
        <v>204</v>
      </c>
      <c r="F425" s="19" t="n">
        <f aca="false">G425+H425</f>
        <v>744</v>
      </c>
      <c r="G425" s="19"/>
      <c r="H425" s="19" t="n">
        <v>744</v>
      </c>
      <c r="I425" s="19" t="n">
        <f aca="false">J425+K425</f>
        <v>788</v>
      </c>
      <c r="J425" s="19" t="n">
        <f aca="false">G425*0.95</f>
        <v>0</v>
      </c>
      <c r="K425" s="19" t="n">
        <v>788</v>
      </c>
      <c r="L425" s="19" t="n">
        <f aca="false">M425+N425</f>
        <v>880</v>
      </c>
      <c r="M425" s="20" t="n">
        <f aca="false">J425</f>
        <v>0</v>
      </c>
      <c r="N425" s="20" t="n">
        <v>880</v>
      </c>
    </row>
    <row r="426" s="21" customFormat="true" ht="16.5" hidden="false" customHeight="false" outlineLevel="0" collapsed="false">
      <c r="A426" s="13" t="s">
        <v>56</v>
      </c>
      <c r="B426" s="13"/>
      <c r="C426" s="13" t="s">
        <v>239</v>
      </c>
      <c r="D426" s="13" t="s">
        <v>231</v>
      </c>
      <c r="E426" s="13" t="s">
        <v>57</v>
      </c>
      <c r="F426" s="19" t="n">
        <f aca="false">G426+H426</f>
        <v>639</v>
      </c>
      <c r="G426" s="19" t="n">
        <f aca="false">G427</f>
        <v>0</v>
      </c>
      <c r="H426" s="19" t="n">
        <f aca="false">H427</f>
        <v>639</v>
      </c>
      <c r="I426" s="19" t="n">
        <f aca="false">I427</f>
        <v>677</v>
      </c>
      <c r="J426" s="19" t="n">
        <f aca="false">J427</f>
        <v>0</v>
      </c>
      <c r="K426" s="19" t="n">
        <f aca="false">K427</f>
        <v>677</v>
      </c>
      <c r="L426" s="19" t="n">
        <f aca="false">L427</f>
        <v>756</v>
      </c>
      <c r="M426" s="20" t="n">
        <f aca="false">M427</f>
        <v>0</v>
      </c>
      <c r="N426" s="20" t="n">
        <f aca="false">N427</f>
        <v>756</v>
      </c>
    </row>
    <row r="427" s="21" customFormat="true" ht="33" hidden="false" customHeight="false" outlineLevel="0" collapsed="false">
      <c r="A427" s="13" t="s">
        <v>58</v>
      </c>
      <c r="B427" s="13"/>
      <c r="C427" s="13" t="s">
        <v>239</v>
      </c>
      <c r="D427" s="13" t="s">
        <v>231</v>
      </c>
      <c r="E427" s="13" t="s">
        <v>59</v>
      </c>
      <c r="F427" s="19" t="n">
        <f aca="false">G427+H427</f>
        <v>639</v>
      </c>
      <c r="G427" s="19" t="n">
        <f aca="false">G428+G429</f>
        <v>0</v>
      </c>
      <c r="H427" s="19" t="n">
        <f aca="false">H428+H429</f>
        <v>639</v>
      </c>
      <c r="I427" s="19" t="n">
        <f aca="false">I428+I429</f>
        <v>677</v>
      </c>
      <c r="J427" s="19" t="n">
        <f aca="false">J428+J429</f>
        <v>0</v>
      </c>
      <c r="K427" s="19" t="n">
        <f aca="false">K428+K429</f>
        <v>677</v>
      </c>
      <c r="L427" s="19" t="n">
        <f aca="false">L428+L429</f>
        <v>756</v>
      </c>
      <c r="M427" s="20" t="n">
        <f aca="false">M428+M429</f>
        <v>0</v>
      </c>
      <c r="N427" s="20" t="n">
        <f aca="false">N428+N429</f>
        <v>756</v>
      </c>
    </row>
    <row r="428" s="21" customFormat="true" ht="49.5" hidden="false" customHeight="false" outlineLevel="0" collapsed="false">
      <c r="A428" s="13" t="s">
        <v>60</v>
      </c>
      <c r="B428" s="13"/>
      <c r="C428" s="13" t="s">
        <v>239</v>
      </c>
      <c r="D428" s="13" t="s">
        <v>231</v>
      </c>
      <c r="E428" s="13" t="s">
        <v>61</v>
      </c>
      <c r="F428" s="19" t="n">
        <f aca="false">G428+H428</f>
        <v>629</v>
      </c>
      <c r="G428" s="19"/>
      <c r="H428" s="19" t="n">
        <v>629</v>
      </c>
      <c r="I428" s="19" t="n">
        <f aca="false">J428+K428</f>
        <v>666</v>
      </c>
      <c r="J428" s="19" t="n">
        <f aca="false">G428*0.95</f>
        <v>0</v>
      </c>
      <c r="K428" s="19" t="n">
        <v>666</v>
      </c>
      <c r="L428" s="19" t="n">
        <f aca="false">M428+N428</f>
        <v>744</v>
      </c>
      <c r="M428" s="20" t="n">
        <f aca="false">J428</f>
        <v>0</v>
      </c>
      <c r="N428" s="20" t="n">
        <v>744</v>
      </c>
    </row>
    <row r="429" s="21" customFormat="true" ht="33" hidden="false" customHeight="false" outlineLevel="0" collapsed="false">
      <c r="A429" s="13" t="s">
        <v>62</v>
      </c>
      <c r="B429" s="13"/>
      <c r="C429" s="13" t="s">
        <v>239</v>
      </c>
      <c r="D429" s="13" t="s">
        <v>231</v>
      </c>
      <c r="E429" s="13" t="s">
        <v>63</v>
      </c>
      <c r="F429" s="19" t="n">
        <f aca="false">G429+H429</f>
        <v>10</v>
      </c>
      <c r="G429" s="19"/>
      <c r="H429" s="19" t="n">
        <v>10</v>
      </c>
      <c r="I429" s="19" t="n">
        <f aca="false">J429+K429</f>
        <v>11</v>
      </c>
      <c r="J429" s="19" t="n">
        <f aca="false">G429*0.95</f>
        <v>0</v>
      </c>
      <c r="K429" s="19" t="n">
        <v>11</v>
      </c>
      <c r="L429" s="19" t="n">
        <f aca="false">M429+N429</f>
        <v>12</v>
      </c>
      <c r="M429" s="20" t="n">
        <f aca="false">J429</f>
        <v>0</v>
      </c>
      <c r="N429" s="20" t="n">
        <v>12</v>
      </c>
    </row>
    <row r="430" s="18" customFormat="true" ht="33" hidden="false" customHeight="false" outlineLevel="0" collapsed="false">
      <c r="A430" s="15" t="s">
        <v>240</v>
      </c>
      <c r="B430" s="15"/>
      <c r="C430" s="15" t="s">
        <v>241</v>
      </c>
      <c r="D430" s="15"/>
      <c r="E430" s="15"/>
      <c r="F430" s="16" t="n">
        <f aca="false">G430+H430</f>
        <v>14070</v>
      </c>
      <c r="G430" s="16" t="n">
        <f aca="false">G431+G435</f>
        <v>231</v>
      </c>
      <c r="H430" s="16" t="n">
        <f aca="false">H431+H435</f>
        <v>13839</v>
      </c>
      <c r="I430" s="16" t="n">
        <f aca="false">I431+I435</f>
        <v>14873</v>
      </c>
      <c r="J430" s="16" t="n">
        <f aca="false">J431+J435</f>
        <v>219</v>
      </c>
      <c r="K430" s="16" t="n">
        <f aca="false">K431+K435</f>
        <v>14654</v>
      </c>
      <c r="L430" s="16" t="n">
        <f aca="false">L431+L435</f>
        <v>16579</v>
      </c>
      <c r="M430" s="17" t="n">
        <f aca="false">M431+M435</f>
        <v>219</v>
      </c>
      <c r="N430" s="17" t="n">
        <f aca="false">N431+N435</f>
        <v>16360</v>
      </c>
    </row>
    <row r="431" s="21" customFormat="true" ht="33" hidden="false" customHeight="false" outlineLevel="0" collapsed="false">
      <c r="A431" s="13" t="s">
        <v>46</v>
      </c>
      <c r="B431" s="13"/>
      <c r="C431" s="13" t="s">
        <v>241</v>
      </c>
      <c r="D431" s="13" t="s">
        <v>47</v>
      </c>
      <c r="E431" s="13"/>
      <c r="F431" s="19" t="n">
        <f aca="false">G431+H431</f>
        <v>231</v>
      </c>
      <c r="G431" s="19" t="n">
        <f aca="false">G432</f>
        <v>231</v>
      </c>
      <c r="H431" s="19" t="n">
        <f aca="false">H432</f>
        <v>0</v>
      </c>
      <c r="I431" s="19" t="n">
        <f aca="false">I432</f>
        <v>219</v>
      </c>
      <c r="J431" s="19" t="n">
        <f aca="false">J432</f>
        <v>219</v>
      </c>
      <c r="K431" s="19" t="n">
        <f aca="false">K432</f>
        <v>0</v>
      </c>
      <c r="L431" s="19" t="n">
        <f aca="false">L432</f>
        <v>219</v>
      </c>
      <c r="M431" s="20" t="n">
        <f aca="false">M432</f>
        <v>219</v>
      </c>
      <c r="N431" s="20" t="n">
        <f aca="false">N432</f>
        <v>0</v>
      </c>
    </row>
    <row r="432" s="21" customFormat="true" ht="66" hidden="false" customHeight="false" outlineLevel="0" collapsed="false">
      <c r="A432" s="13" t="s">
        <v>149</v>
      </c>
      <c r="B432" s="13"/>
      <c r="C432" s="13" t="s">
        <v>241</v>
      </c>
      <c r="D432" s="13" t="s">
        <v>47</v>
      </c>
      <c r="E432" s="13" t="s">
        <v>150</v>
      </c>
      <c r="F432" s="19" t="n">
        <f aca="false">G432+H432</f>
        <v>231</v>
      </c>
      <c r="G432" s="19" t="n">
        <f aca="false">G433</f>
        <v>231</v>
      </c>
      <c r="H432" s="19" t="n">
        <f aca="false">H433</f>
        <v>0</v>
      </c>
      <c r="I432" s="19" t="n">
        <f aca="false">I433</f>
        <v>219</v>
      </c>
      <c r="J432" s="19" t="n">
        <f aca="false">J433</f>
        <v>219</v>
      </c>
      <c r="K432" s="19" t="n">
        <f aca="false">K433</f>
        <v>0</v>
      </c>
      <c r="L432" s="19" t="n">
        <f aca="false">L433</f>
        <v>219</v>
      </c>
      <c r="M432" s="20" t="n">
        <f aca="false">M433</f>
        <v>219</v>
      </c>
      <c r="N432" s="20" t="n">
        <f aca="false">N433</f>
        <v>0</v>
      </c>
    </row>
    <row r="433" s="21" customFormat="true" ht="33" hidden="false" customHeight="false" outlineLevel="0" collapsed="false">
      <c r="A433" s="13" t="s">
        <v>151</v>
      </c>
      <c r="B433" s="13"/>
      <c r="C433" s="13" t="s">
        <v>241</v>
      </c>
      <c r="D433" s="13" t="s">
        <v>47</v>
      </c>
      <c r="E433" s="13" t="s">
        <v>152</v>
      </c>
      <c r="F433" s="19" t="n">
        <f aca="false">G433+H433</f>
        <v>231</v>
      </c>
      <c r="G433" s="19" t="n">
        <f aca="false">G434</f>
        <v>231</v>
      </c>
      <c r="H433" s="19" t="n">
        <f aca="false">H434</f>
        <v>0</v>
      </c>
      <c r="I433" s="19" t="n">
        <f aca="false">I434</f>
        <v>219</v>
      </c>
      <c r="J433" s="19" t="n">
        <f aca="false">J434</f>
        <v>219</v>
      </c>
      <c r="K433" s="19" t="n">
        <f aca="false">K434</f>
        <v>0</v>
      </c>
      <c r="L433" s="19" t="n">
        <f aca="false">L434</f>
        <v>219</v>
      </c>
      <c r="M433" s="20" t="n">
        <f aca="false">M434</f>
        <v>219</v>
      </c>
      <c r="N433" s="20" t="n">
        <f aca="false">N434</f>
        <v>0</v>
      </c>
    </row>
    <row r="434" s="21" customFormat="true" ht="99" hidden="false" customHeight="false" outlineLevel="0" collapsed="false">
      <c r="A434" s="13" t="s">
        <v>153</v>
      </c>
      <c r="B434" s="13"/>
      <c r="C434" s="13" t="s">
        <v>241</v>
      </c>
      <c r="D434" s="13" t="s">
        <v>47</v>
      </c>
      <c r="E434" s="13" t="s">
        <v>154</v>
      </c>
      <c r="F434" s="19" t="n">
        <f aca="false">G434+H434</f>
        <v>231</v>
      </c>
      <c r="G434" s="19" t="n">
        <v>231</v>
      </c>
      <c r="H434" s="19"/>
      <c r="I434" s="19" t="n">
        <f aca="false">J434+K434</f>
        <v>219</v>
      </c>
      <c r="J434" s="19" t="n">
        <f aca="false">G434*0.95</f>
        <v>219</v>
      </c>
      <c r="K434" s="19"/>
      <c r="L434" s="19" t="n">
        <f aca="false">M434+N434</f>
        <v>219</v>
      </c>
      <c r="M434" s="20" t="n">
        <f aca="false">J434</f>
        <v>219</v>
      </c>
      <c r="N434" s="20"/>
    </row>
    <row r="435" s="21" customFormat="true" ht="223.5" hidden="false" customHeight="true" outlineLevel="0" collapsed="false">
      <c r="A435" s="22" t="s">
        <v>230</v>
      </c>
      <c r="B435" s="13"/>
      <c r="C435" s="13" t="s">
        <v>241</v>
      </c>
      <c r="D435" s="13" t="s">
        <v>231</v>
      </c>
      <c r="E435" s="13"/>
      <c r="F435" s="19" t="n">
        <f aca="false">G435+H435</f>
        <v>13839</v>
      </c>
      <c r="G435" s="19" t="n">
        <f aca="false">G436</f>
        <v>0</v>
      </c>
      <c r="H435" s="19" t="n">
        <f aca="false">H436</f>
        <v>13839</v>
      </c>
      <c r="I435" s="19" t="n">
        <f aca="false">I436</f>
        <v>14654</v>
      </c>
      <c r="J435" s="19" t="n">
        <f aca="false">J436</f>
        <v>0</v>
      </c>
      <c r="K435" s="19" t="n">
        <f aca="false">K436</f>
        <v>14654</v>
      </c>
      <c r="L435" s="19" t="n">
        <f aca="false">L436</f>
        <v>16360</v>
      </c>
      <c r="M435" s="20" t="n">
        <f aca="false">M436</f>
        <v>0</v>
      </c>
      <c r="N435" s="20" t="n">
        <f aca="false">N436</f>
        <v>16360</v>
      </c>
    </row>
    <row r="436" s="21" customFormat="true" ht="66" hidden="false" customHeight="false" outlineLevel="0" collapsed="false">
      <c r="A436" s="13" t="s">
        <v>149</v>
      </c>
      <c r="B436" s="13"/>
      <c r="C436" s="13" t="s">
        <v>241</v>
      </c>
      <c r="D436" s="13" t="s">
        <v>231</v>
      </c>
      <c r="E436" s="13" t="s">
        <v>150</v>
      </c>
      <c r="F436" s="19" t="n">
        <f aca="false">G436+H436</f>
        <v>13839</v>
      </c>
      <c r="G436" s="19" t="n">
        <f aca="false">G437</f>
        <v>0</v>
      </c>
      <c r="H436" s="19" t="n">
        <f aca="false">H437</f>
        <v>13839</v>
      </c>
      <c r="I436" s="19" t="n">
        <f aca="false">I437</f>
        <v>14654</v>
      </c>
      <c r="J436" s="19" t="n">
        <f aca="false">J437</f>
        <v>0</v>
      </c>
      <c r="K436" s="19" t="n">
        <f aca="false">K437</f>
        <v>14654</v>
      </c>
      <c r="L436" s="19" t="n">
        <f aca="false">L437</f>
        <v>16360</v>
      </c>
      <c r="M436" s="20" t="n">
        <f aca="false">M437</f>
        <v>0</v>
      </c>
      <c r="N436" s="20" t="n">
        <f aca="false">N437</f>
        <v>16360</v>
      </c>
    </row>
    <row r="437" s="21" customFormat="true" ht="33" hidden="false" customHeight="false" outlineLevel="0" collapsed="false">
      <c r="A437" s="13" t="s">
        <v>151</v>
      </c>
      <c r="B437" s="13"/>
      <c r="C437" s="13" t="s">
        <v>241</v>
      </c>
      <c r="D437" s="13" t="s">
        <v>231</v>
      </c>
      <c r="E437" s="13" t="s">
        <v>152</v>
      </c>
      <c r="F437" s="19" t="n">
        <f aca="false">G437+H437</f>
        <v>13839</v>
      </c>
      <c r="G437" s="19" t="n">
        <f aca="false">G438</f>
        <v>0</v>
      </c>
      <c r="H437" s="19" t="n">
        <f aca="false">H438</f>
        <v>13839</v>
      </c>
      <c r="I437" s="19" t="n">
        <f aca="false">I438</f>
        <v>14654</v>
      </c>
      <c r="J437" s="19" t="n">
        <f aca="false">J438</f>
        <v>0</v>
      </c>
      <c r="K437" s="19" t="n">
        <f aca="false">K438</f>
        <v>14654</v>
      </c>
      <c r="L437" s="19" t="n">
        <f aca="false">L438</f>
        <v>16360</v>
      </c>
      <c r="M437" s="20" t="n">
        <f aca="false">M438</f>
        <v>0</v>
      </c>
      <c r="N437" s="20" t="n">
        <f aca="false">N438</f>
        <v>16360</v>
      </c>
    </row>
    <row r="438" s="21" customFormat="true" ht="99" hidden="false" customHeight="false" outlineLevel="0" collapsed="false">
      <c r="A438" s="13" t="s">
        <v>153</v>
      </c>
      <c r="B438" s="13"/>
      <c r="C438" s="13" t="s">
        <v>241</v>
      </c>
      <c r="D438" s="13" t="s">
        <v>231</v>
      </c>
      <c r="E438" s="13" t="s">
        <v>154</v>
      </c>
      <c r="F438" s="19" t="n">
        <f aca="false">G438+H438</f>
        <v>13839</v>
      </c>
      <c r="G438" s="19"/>
      <c r="H438" s="19" t="n">
        <v>13839</v>
      </c>
      <c r="I438" s="19" t="n">
        <f aca="false">J438+K438</f>
        <v>14654</v>
      </c>
      <c r="J438" s="19" t="n">
        <f aca="false">G438*0.95</f>
        <v>0</v>
      </c>
      <c r="K438" s="19" t="n">
        <v>14654</v>
      </c>
      <c r="L438" s="19" t="n">
        <f aca="false">M438+N438</f>
        <v>16360</v>
      </c>
      <c r="M438" s="20" t="n">
        <f aca="false">J438</f>
        <v>0</v>
      </c>
      <c r="N438" s="20" t="n">
        <v>16360</v>
      </c>
    </row>
    <row r="439" s="18" customFormat="true" ht="33" hidden="false" customHeight="false" outlineLevel="0" collapsed="false">
      <c r="A439" s="15" t="s">
        <v>242</v>
      </c>
      <c r="B439" s="15"/>
      <c r="C439" s="15" t="s">
        <v>243</v>
      </c>
      <c r="D439" s="15"/>
      <c r="E439" s="15"/>
      <c r="F439" s="16" t="n">
        <f aca="false">G439+H439</f>
        <v>22715</v>
      </c>
      <c r="G439" s="16" t="n">
        <f aca="false">G440+G456</f>
        <v>0</v>
      </c>
      <c r="H439" s="16" t="n">
        <f aca="false">H440+H456</f>
        <v>22715</v>
      </c>
      <c r="I439" s="16" t="n">
        <f aca="false">I440+I456</f>
        <v>23874</v>
      </c>
      <c r="J439" s="16" t="n">
        <f aca="false">J440+J456</f>
        <v>0</v>
      </c>
      <c r="K439" s="16" t="n">
        <f aca="false">K440+K456</f>
        <v>23874</v>
      </c>
      <c r="L439" s="16" t="n">
        <f aca="false">L440+L456</f>
        <v>26301</v>
      </c>
      <c r="M439" s="17" t="n">
        <f aca="false">M440+M456</f>
        <v>0</v>
      </c>
      <c r="N439" s="17" t="n">
        <f aca="false">N440+N456</f>
        <v>26301</v>
      </c>
    </row>
    <row r="440" s="21" customFormat="true" ht="224.25" hidden="false" customHeight="true" outlineLevel="0" collapsed="false">
      <c r="A440" s="22" t="s">
        <v>230</v>
      </c>
      <c r="B440" s="13"/>
      <c r="C440" s="13" t="s">
        <v>243</v>
      </c>
      <c r="D440" s="13" t="s">
        <v>231</v>
      </c>
      <c r="E440" s="13"/>
      <c r="F440" s="19" t="n">
        <f aca="false">G440+H440</f>
        <v>19675</v>
      </c>
      <c r="G440" s="19" t="n">
        <f aca="false">G441+G445+G449+G452</f>
        <v>0</v>
      </c>
      <c r="H440" s="19" t="n">
        <f aca="false">H441+H445+H449+H452</f>
        <v>19675</v>
      </c>
      <c r="I440" s="19" t="n">
        <f aca="false">I441+I445+I449+I452</f>
        <v>20834</v>
      </c>
      <c r="J440" s="19" t="n">
        <f aca="false">J441+J445+J449+J452</f>
        <v>0</v>
      </c>
      <c r="K440" s="19" t="n">
        <f aca="false">K441+K445+K449+K452</f>
        <v>20834</v>
      </c>
      <c r="L440" s="19" t="n">
        <f aca="false">L441+L445+L449+L452</f>
        <v>23261</v>
      </c>
      <c r="M440" s="20" t="n">
        <f aca="false">M441+M445+M449+M452</f>
        <v>0</v>
      </c>
      <c r="N440" s="20" t="n">
        <f aca="false">N441+N445+N449+N452</f>
        <v>23261</v>
      </c>
    </row>
    <row r="441" s="21" customFormat="true" ht="82.5" hidden="false" customHeight="false" outlineLevel="0" collapsed="false">
      <c r="A441" s="13" t="s">
        <v>48</v>
      </c>
      <c r="B441" s="13"/>
      <c r="C441" s="13" t="s">
        <v>243</v>
      </c>
      <c r="D441" s="13" t="s">
        <v>231</v>
      </c>
      <c r="E441" s="13" t="s">
        <v>49</v>
      </c>
      <c r="F441" s="19" t="n">
        <f aca="false">G441+H441</f>
        <v>7385</v>
      </c>
      <c r="G441" s="19" t="n">
        <f aca="false">G442</f>
        <v>0</v>
      </c>
      <c r="H441" s="19" t="n">
        <f aca="false">H442</f>
        <v>7385</v>
      </c>
      <c r="I441" s="19" t="n">
        <f aca="false">I442</f>
        <v>7820</v>
      </c>
      <c r="J441" s="19" t="n">
        <f aca="false">J442</f>
        <v>0</v>
      </c>
      <c r="K441" s="19" t="n">
        <f aca="false">K442</f>
        <v>7820</v>
      </c>
      <c r="L441" s="19" t="n">
        <f aca="false">L442</f>
        <v>8731</v>
      </c>
      <c r="M441" s="20" t="n">
        <f aca="false">M442</f>
        <v>0</v>
      </c>
      <c r="N441" s="20" t="n">
        <f aca="false">N442</f>
        <v>8731</v>
      </c>
    </row>
    <row r="442" s="21" customFormat="true" ht="33" hidden="false" customHeight="false" outlineLevel="0" collapsed="false">
      <c r="A442" s="13" t="s">
        <v>50</v>
      </c>
      <c r="B442" s="13"/>
      <c r="C442" s="13" t="s">
        <v>243</v>
      </c>
      <c r="D442" s="13" t="s">
        <v>231</v>
      </c>
      <c r="E442" s="13" t="s">
        <v>51</v>
      </c>
      <c r="F442" s="19" t="n">
        <f aca="false">G442+H442</f>
        <v>7385</v>
      </c>
      <c r="G442" s="19" t="n">
        <f aca="false">G443+G444</f>
        <v>0</v>
      </c>
      <c r="H442" s="19" t="n">
        <f aca="false">H443+H444</f>
        <v>7385</v>
      </c>
      <c r="I442" s="19" t="n">
        <f aca="false">I443+I444</f>
        <v>7820</v>
      </c>
      <c r="J442" s="19" t="n">
        <f aca="false">J443+J444</f>
        <v>0</v>
      </c>
      <c r="K442" s="19" t="n">
        <f aca="false">K443+K444</f>
        <v>7820</v>
      </c>
      <c r="L442" s="19" t="n">
        <f aca="false">L443+L444</f>
        <v>8731</v>
      </c>
      <c r="M442" s="20" t="n">
        <f aca="false">M443+M444</f>
        <v>0</v>
      </c>
      <c r="N442" s="20" t="n">
        <f aca="false">N443+N444</f>
        <v>8731</v>
      </c>
    </row>
    <row r="443" s="21" customFormat="true" ht="66" hidden="false" customHeight="false" outlineLevel="0" collapsed="false">
      <c r="A443" s="13" t="s">
        <v>52</v>
      </c>
      <c r="B443" s="13"/>
      <c r="C443" s="13" t="s">
        <v>243</v>
      </c>
      <c r="D443" s="13" t="s">
        <v>231</v>
      </c>
      <c r="E443" s="13" t="s">
        <v>53</v>
      </c>
      <c r="F443" s="19" t="n">
        <f aca="false">G443+H443</f>
        <v>7381</v>
      </c>
      <c r="G443" s="19"/>
      <c r="H443" s="19" t="n">
        <v>7381</v>
      </c>
      <c r="I443" s="19" t="n">
        <f aca="false">J443+K443</f>
        <v>7816</v>
      </c>
      <c r="J443" s="19" t="n">
        <f aca="false">G443*0.95</f>
        <v>0</v>
      </c>
      <c r="K443" s="19" t="n">
        <v>7816</v>
      </c>
      <c r="L443" s="19" t="n">
        <f aca="false">M443+N443</f>
        <v>8726</v>
      </c>
      <c r="M443" s="20" t="n">
        <f aca="false">J443</f>
        <v>0</v>
      </c>
      <c r="N443" s="20" t="n">
        <v>8726</v>
      </c>
    </row>
    <row r="444" s="21" customFormat="true" ht="66" hidden="false" customHeight="false" outlineLevel="0" collapsed="false">
      <c r="A444" s="13" t="s">
        <v>105</v>
      </c>
      <c r="B444" s="13"/>
      <c r="C444" s="13" t="s">
        <v>243</v>
      </c>
      <c r="D444" s="13" t="s">
        <v>231</v>
      </c>
      <c r="E444" s="13" t="s">
        <v>106</v>
      </c>
      <c r="F444" s="19" t="n">
        <f aca="false">G444+H444</f>
        <v>4</v>
      </c>
      <c r="G444" s="19"/>
      <c r="H444" s="19" t="n">
        <v>4</v>
      </c>
      <c r="I444" s="19" t="n">
        <f aca="false">J444+K444</f>
        <v>4</v>
      </c>
      <c r="J444" s="19" t="n">
        <f aca="false">G444*0.95</f>
        <v>0</v>
      </c>
      <c r="K444" s="19" t="n">
        <v>4</v>
      </c>
      <c r="L444" s="19" t="n">
        <f aca="false">M444+N444</f>
        <v>5</v>
      </c>
      <c r="M444" s="20" t="n">
        <f aca="false">J444</f>
        <v>0</v>
      </c>
      <c r="N444" s="20" t="n">
        <v>5</v>
      </c>
    </row>
    <row r="445" s="21" customFormat="true" ht="33" hidden="false" customHeight="false" outlineLevel="0" collapsed="false">
      <c r="A445" s="13" t="s">
        <v>30</v>
      </c>
      <c r="B445" s="13"/>
      <c r="C445" s="13" t="s">
        <v>243</v>
      </c>
      <c r="D445" s="13" t="s">
        <v>231</v>
      </c>
      <c r="E445" s="13" t="s">
        <v>31</v>
      </c>
      <c r="F445" s="19" t="n">
        <f aca="false">G445+H445</f>
        <v>1560</v>
      </c>
      <c r="G445" s="19" t="n">
        <f aca="false">G446</f>
        <v>0</v>
      </c>
      <c r="H445" s="19" t="n">
        <f aca="false">H446</f>
        <v>1560</v>
      </c>
      <c r="I445" s="19" t="n">
        <f aca="false">I446</f>
        <v>1652</v>
      </c>
      <c r="J445" s="19" t="n">
        <f aca="false">J446</f>
        <v>0</v>
      </c>
      <c r="K445" s="19" t="n">
        <f aca="false">K446</f>
        <v>1652</v>
      </c>
      <c r="L445" s="19" t="n">
        <f aca="false">L446</f>
        <v>1845</v>
      </c>
      <c r="M445" s="20" t="n">
        <f aca="false">M446</f>
        <v>0</v>
      </c>
      <c r="N445" s="20" t="n">
        <f aca="false">N446</f>
        <v>1845</v>
      </c>
    </row>
    <row r="446" s="21" customFormat="true" ht="49.5" hidden="false" customHeight="false" outlineLevel="0" collapsed="false">
      <c r="A446" s="13" t="s">
        <v>32</v>
      </c>
      <c r="B446" s="13"/>
      <c r="C446" s="13" t="s">
        <v>243</v>
      </c>
      <c r="D446" s="13" t="s">
        <v>231</v>
      </c>
      <c r="E446" s="13" t="s">
        <v>33</v>
      </c>
      <c r="F446" s="19" t="n">
        <f aca="false">G446+H446</f>
        <v>1560</v>
      </c>
      <c r="G446" s="19" t="n">
        <f aca="false">G447+G448</f>
        <v>0</v>
      </c>
      <c r="H446" s="19" t="n">
        <f aca="false">H447+H448</f>
        <v>1560</v>
      </c>
      <c r="I446" s="19" t="n">
        <f aca="false">I447+I448</f>
        <v>1652</v>
      </c>
      <c r="J446" s="19" t="n">
        <f aca="false">J447+J448</f>
        <v>0</v>
      </c>
      <c r="K446" s="19" t="n">
        <f aca="false">K447+K448</f>
        <v>1652</v>
      </c>
      <c r="L446" s="19" t="n">
        <f aca="false">L447+L448</f>
        <v>1845</v>
      </c>
      <c r="M446" s="20" t="n">
        <f aca="false">M447+M448</f>
        <v>0</v>
      </c>
      <c r="N446" s="20" t="n">
        <f aca="false">N447+N448</f>
        <v>1845</v>
      </c>
    </row>
    <row r="447" s="21" customFormat="true" ht="49.5" hidden="false" customHeight="false" outlineLevel="0" collapsed="false">
      <c r="A447" s="13" t="s">
        <v>54</v>
      </c>
      <c r="B447" s="13"/>
      <c r="C447" s="13" t="s">
        <v>243</v>
      </c>
      <c r="D447" s="13" t="s">
        <v>231</v>
      </c>
      <c r="E447" s="13" t="s">
        <v>55</v>
      </c>
      <c r="F447" s="19" t="n">
        <f aca="false">G447+H447</f>
        <v>794</v>
      </c>
      <c r="G447" s="19"/>
      <c r="H447" s="19" t="n">
        <v>794</v>
      </c>
      <c r="I447" s="19" t="n">
        <f aca="false">J447+K447</f>
        <v>841</v>
      </c>
      <c r="J447" s="19" t="n">
        <f aca="false">G447*0.95</f>
        <v>0</v>
      </c>
      <c r="K447" s="19" t="n">
        <v>841</v>
      </c>
      <c r="L447" s="19" t="n">
        <f aca="false">M447+N447</f>
        <v>939</v>
      </c>
      <c r="M447" s="20" t="n">
        <f aca="false">J447</f>
        <v>0</v>
      </c>
      <c r="N447" s="20" t="n">
        <v>939</v>
      </c>
    </row>
    <row r="448" s="21" customFormat="true" ht="49.5" hidden="false" customHeight="false" outlineLevel="0" collapsed="false">
      <c r="A448" s="13" t="s">
        <v>34</v>
      </c>
      <c r="B448" s="13"/>
      <c r="C448" s="13" t="s">
        <v>243</v>
      </c>
      <c r="D448" s="13" t="s">
        <v>231</v>
      </c>
      <c r="E448" s="13" t="s">
        <v>35</v>
      </c>
      <c r="F448" s="19" t="n">
        <f aca="false">G448+H448</f>
        <v>766</v>
      </c>
      <c r="G448" s="19"/>
      <c r="H448" s="19" t="n">
        <v>766</v>
      </c>
      <c r="I448" s="19" t="n">
        <f aca="false">J448+K448</f>
        <v>811</v>
      </c>
      <c r="J448" s="19" t="n">
        <f aca="false">G448*0.95</f>
        <v>0</v>
      </c>
      <c r="K448" s="19" t="n">
        <v>811</v>
      </c>
      <c r="L448" s="19" t="n">
        <f aca="false">M448+N448</f>
        <v>906</v>
      </c>
      <c r="M448" s="20" t="n">
        <f aca="false">J448</f>
        <v>0</v>
      </c>
      <c r="N448" s="20" t="n">
        <v>906</v>
      </c>
    </row>
    <row r="449" s="21" customFormat="true" ht="66" hidden="false" customHeight="false" outlineLevel="0" collapsed="false">
      <c r="A449" s="13" t="s">
        <v>149</v>
      </c>
      <c r="B449" s="13"/>
      <c r="C449" s="13" t="s">
        <v>243</v>
      </c>
      <c r="D449" s="13" t="s">
        <v>231</v>
      </c>
      <c r="E449" s="13" t="s">
        <v>150</v>
      </c>
      <c r="F449" s="19" t="n">
        <f aca="false">G449+H449</f>
        <v>10667</v>
      </c>
      <c r="G449" s="19" t="n">
        <f aca="false">G450</f>
        <v>0</v>
      </c>
      <c r="H449" s="19" t="n">
        <f aca="false">H450</f>
        <v>10667</v>
      </c>
      <c r="I449" s="19" t="n">
        <f aca="false">I450</f>
        <v>11295</v>
      </c>
      <c r="J449" s="19" t="n">
        <f aca="false">J450</f>
        <v>0</v>
      </c>
      <c r="K449" s="19" t="n">
        <f aca="false">K450</f>
        <v>11295</v>
      </c>
      <c r="L449" s="19" t="n">
        <f aca="false">L450</f>
        <v>12611</v>
      </c>
      <c r="M449" s="20" t="n">
        <f aca="false">M450</f>
        <v>0</v>
      </c>
      <c r="N449" s="20" t="n">
        <f aca="false">N450</f>
        <v>12611</v>
      </c>
    </row>
    <row r="450" s="21" customFormat="true" ht="33" hidden="false" customHeight="false" outlineLevel="0" collapsed="false">
      <c r="A450" s="13" t="s">
        <v>151</v>
      </c>
      <c r="B450" s="13"/>
      <c r="C450" s="13" t="s">
        <v>243</v>
      </c>
      <c r="D450" s="13" t="s">
        <v>231</v>
      </c>
      <c r="E450" s="13" t="s">
        <v>152</v>
      </c>
      <c r="F450" s="19" t="n">
        <f aca="false">G450+H450</f>
        <v>10667</v>
      </c>
      <c r="G450" s="19" t="n">
        <f aca="false">G451</f>
        <v>0</v>
      </c>
      <c r="H450" s="19" t="n">
        <f aca="false">H451</f>
        <v>10667</v>
      </c>
      <c r="I450" s="19" t="n">
        <f aca="false">I451</f>
        <v>11295</v>
      </c>
      <c r="J450" s="19" t="n">
        <f aca="false">J451</f>
        <v>0</v>
      </c>
      <c r="K450" s="19" t="n">
        <f aca="false">K451</f>
        <v>11295</v>
      </c>
      <c r="L450" s="19" t="n">
        <f aca="false">L451</f>
        <v>12611</v>
      </c>
      <c r="M450" s="20" t="n">
        <f aca="false">M451</f>
        <v>0</v>
      </c>
      <c r="N450" s="20" t="n">
        <f aca="false">N451</f>
        <v>12611</v>
      </c>
    </row>
    <row r="451" s="21" customFormat="true" ht="99" hidden="false" customHeight="false" outlineLevel="0" collapsed="false">
      <c r="A451" s="13" t="s">
        <v>153</v>
      </c>
      <c r="B451" s="13"/>
      <c r="C451" s="13" t="s">
        <v>243</v>
      </c>
      <c r="D451" s="13" t="s">
        <v>231</v>
      </c>
      <c r="E451" s="13" t="s">
        <v>154</v>
      </c>
      <c r="F451" s="19" t="n">
        <f aca="false">G451+H451</f>
        <v>10667</v>
      </c>
      <c r="G451" s="19"/>
      <c r="H451" s="19" t="n">
        <v>10667</v>
      </c>
      <c r="I451" s="19" t="n">
        <f aca="false">J451+K451</f>
        <v>11295</v>
      </c>
      <c r="J451" s="19" t="n">
        <f aca="false">G451*0.95</f>
        <v>0</v>
      </c>
      <c r="K451" s="19" t="n">
        <v>11295</v>
      </c>
      <c r="L451" s="19" t="n">
        <f aca="false">M451+N451</f>
        <v>12611</v>
      </c>
      <c r="M451" s="20" t="n">
        <f aca="false">J451</f>
        <v>0</v>
      </c>
      <c r="N451" s="20" t="n">
        <v>12611</v>
      </c>
    </row>
    <row r="452" s="21" customFormat="true" ht="16.5" hidden="false" customHeight="false" outlineLevel="0" collapsed="false">
      <c r="A452" s="13" t="s">
        <v>56</v>
      </c>
      <c r="B452" s="13"/>
      <c r="C452" s="13" t="s">
        <v>243</v>
      </c>
      <c r="D452" s="13" t="s">
        <v>231</v>
      </c>
      <c r="E452" s="13" t="s">
        <v>57</v>
      </c>
      <c r="F452" s="19" t="n">
        <f aca="false">G452+H452</f>
        <v>63</v>
      </c>
      <c r="G452" s="19" t="n">
        <f aca="false">G453</f>
        <v>0</v>
      </c>
      <c r="H452" s="19" t="n">
        <f aca="false">H453</f>
        <v>63</v>
      </c>
      <c r="I452" s="19" t="n">
        <f aca="false">I453</f>
        <v>67</v>
      </c>
      <c r="J452" s="19" t="n">
        <f aca="false">J453</f>
        <v>0</v>
      </c>
      <c r="K452" s="19" t="n">
        <f aca="false">K453</f>
        <v>67</v>
      </c>
      <c r="L452" s="19" t="n">
        <f aca="false">L453</f>
        <v>74</v>
      </c>
      <c r="M452" s="20" t="n">
        <f aca="false">M453</f>
        <v>0</v>
      </c>
      <c r="N452" s="20" t="n">
        <f aca="false">N453</f>
        <v>74</v>
      </c>
    </row>
    <row r="453" s="21" customFormat="true" ht="33" hidden="false" customHeight="false" outlineLevel="0" collapsed="false">
      <c r="A453" s="13" t="s">
        <v>58</v>
      </c>
      <c r="B453" s="13"/>
      <c r="C453" s="13" t="s">
        <v>243</v>
      </c>
      <c r="D453" s="13" t="s">
        <v>231</v>
      </c>
      <c r="E453" s="13" t="s">
        <v>59</v>
      </c>
      <c r="F453" s="19" t="n">
        <f aca="false">G453+H453</f>
        <v>63</v>
      </c>
      <c r="G453" s="19" t="n">
        <f aca="false">G454+G455</f>
        <v>0</v>
      </c>
      <c r="H453" s="19" t="n">
        <f aca="false">H454+H455</f>
        <v>63</v>
      </c>
      <c r="I453" s="19" t="n">
        <f aca="false">I454+I455</f>
        <v>67</v>
      </c>
      <c r="J453" s="19" t="n">
        <f aca="false">J454+J455</f>
        <v>0</v>
      </c>
      <c r="K453" s="19" t="n">
        <f aca="false">K454+K455</f>
        <v>67</v>
      </c>
      <c r="L453" s="19" t="n">
        <f aca="false">L454+L455</f>
        <v>74</v>
      </c>
      <c r="M453" s="20" t="n">
        <f aca="false">M454+M455</f>
        <v>0</v>
      </c>
      <c r="N453" s="20" t="n">
        <f aca="false">N454+N455</f>
        <v>74</v>
      </c>
    </row>
    <row r="454" s="21" customFormat="true" ht="49.5" hidden="false" customHeight="false" outlineLevel="0" collapsed="false">
      <c r="A454" s="13" t="s">
        <v>60</v>
      </c>
      <c r="B454" s="13"/>
      <c r="C454" s="13" t="s">
        <v>243</v>
      </c>
      <c r="D454" s="13" t="s">
        <v>231</v>
      </c>
      <c r="E454" s="13" t="s">
        <v>61</v>
      </c>
      <c r="F454" s="19" t="n">
        <f aca="false">G454+H454</f>
        <v>26</v>
      </c>
      <c r="G454" s="19"/>
      <c r="H454" s="19" t="n">
        <f aca="false">8+18</f>
        <v>26</v>
      </c>
      <c r="I454" s="19" t="n">
        <f aca="false">J454+K454</f>
        <v>27</v>
      </c>
      <c r="J454" s="19" t="n">
        <f aca="false">G454*0.95</f>
        <v>0</v>
      </c>
      <c r="K454" s="19" t="n">
        <v>27</v>
      </c>
      <c r="L454" s="19" t="n">
        <f aca="false">M454+N454</f>
        <v>30</v>
      </c>
      <c r="M454" s="20" t="n">
        <f aca="false">J454</f>
        <v>0</v>
      </c>
      <c r="N454" s="20" t="n">
        <v>30</v>
      </c>
    </row>
    <row r="455" s="21" customFormat="true" ht="33" hidden="false" customHeight="false" outlineLevel="0" collapsed="false">
      <c r="A455" s="13" t="s">
        <v>62</v>
      </c>
      <c r="B455" s="13"/>
      <c r="C455" s="13" t="s">
        <v>243</v>
      </c>
      <c r="D455" s="13" t="s">
        <v>231</v>
      </c>
      <c r="E455" s="13" t="s">
        <v>63</v>
      </c>
      <c r="F455" s="19" t="n">
        <f aca="false">G455+H455</f>
        <v>37</v>
      </c>
      <c r="G455" s="19"/>
      <c r="H455" s="19" t="n">
        <f aca="false">26+11</f>
        <v>37</v>
      </c>
      <c r="I455" s="19" t="n">
        <f aca="false">J455+K455</f>
        <v>40</v>
      </c>
      <c r="J455" s="19" t="n">
        <f aca="false">G455*0.95</f>
        <v>0</v>
      </c>
      <c r="K455" s="19" t="n">
        <v>40</v>
      </c>
      <c r="L455" s="19" t="n">
        <f aca="false">M455+N455</f>
        <v>44</v>
      </c>
      <c r="M455" s="20" t="n">
        <f aca="false">J455</f>
        <v>0</v>
      </c>
      <c r="N455" s="20" t="n">
        <v>44</v>
      </c>
    </row>
    <row r="456" s="21" customFormat="true" ht="207.75" hidden="false" customHeight="true" outlineLevel="0" collapsed="false">
      <c r="A456" s="22" t="s">
        <v>244</v>
      </c>
      <c r="B456" s="13"/>
      <c r="C456" s="13" t="s">
        <v>243</v>
      </c>
      <c r="D456" s="13" t="s">
        <v>245</v>
      </c>
      <c r="E456" s="13"/>
      <c r="F456" s="19" t="n">
        <f aca="false">G456+H456</f>
        <v>3040</v>
      </c>
      <c r="G456" s="19" t="n">
        <f aca="false">G457</f>
        <v>0</v>
      </c>
      <c r="H456" s="19" t="n">
        <f aca="false">H457</f>
        <v>3040</v>
      </c>
      <c r="I456" s="19" t="n">
        <f aca="false">I457</f>
        <v>3040</v>
      </c>
      <c r="J456" s="19" t="n">
        <f aca="false">J457</f>
        <v>0</v>
      </c>
      <c r="K456" s="19" t="n">
        <f aca="false">K457</f>
        <v>3040</v>
      </c>
      <c r="L456" s="19" t="n">
        <f aca="false">L457</f>
        <v>3040</v>
      </c>
      <c r="M456" s="20" t="n">
        <f aca="false">M457</f>
        <v>0</v>
      </c>
      <c r="N456" s="20" t="n">
        <f aca="false">N457</f>
        <v>3040</v>
      </c>
    </row>
    <row r="457" s="21" customFormat="true" ht="82.5" hidden="false" customHeight="false" outlineLevel="0" collapsed="false">
      <c r="A457" s="13" t="s">
        <v>48</v>
      </c>
      <c r="B457" s="13"/>
      <c r="C457" s="13" t="s">
        <v>243</v>
      </c>
      <c r="D457" s="13" t="s">
        <v>245</v>
      </c>
      <c r="E457" s="13" t="s">
        <v>49</v>
      </c>
      <c r="F457" s="19" t="n">
        <f aca="false">G457+H457</f>
        <v>3040</v>
      </c>
      <c r="G457" s="19" t="n">
        <f aca="false">G458</f>
        <v>0</v>
      </c>
      <c r="H457" s="19" t="n">
        <f aca="false">H458</f>
        <v>3040</v>
      </c>
      <c r="I457" s="19" t="n">
        <f aca="false">I458</f>
        <v>3040</v>
      </c>
      <c r="J457" s="19" t="n">
        <f aca="false">J458</f>
        <v>0</v>
      </c>
      <c r="K457" s="19" t="n">
        <f aca="false">K458</f>
        <v>3040</v>
      </c>
      <c r="L457" s="19" t="n">
        <f aca="false">L458</f>
        <v>3040</v>
      </c>
      <c r="M457" s="20" t="n">
        <f aca="false">M458</f>
        <v>0</v>
      </c>
      <c r="N457" s="20" t="n">
        <f aca="false">N458</f>
        <v>3040</v>
      </c>
    </row>
    <row r="458" s="21" customFormat="true" ht="33" hidden="false" customHeight="false" outlineLevel="0" collapsed="false">
      <c r="A458" s="13" t="s">
        <v>50</v>
      </c>
      <c r="B458" s="13"/>
      <c r="C458" s="13" t="s">
        <v>243</v>
      </c>
      <c r="D458" s="13" t="s">
        <v>245</v>
      </c>
      <c r="E458" s="13" t="s">
        <v>51</v>
      </c>
      <c r="F458" s="19" t="n">
        <f aca="false">G458+H458</f>
        <v>3040</v>
      </c>
      <c r="G458" s="19" t="n">
        <f aca="false">G459</f>
        <v>0</v>
      </c>
      <c r="H458" s="19" t="n">
        <f aca="false">H459</f>
        <v>3040</v>
      </c>
      <c r="I458" s="19" t="n">
        <f aca="false">I459</f>
        <v>3040</v>
      </c>
      <c r="J458" s="19" t="n">
        <f aca="false">J459</f>
        <v>0</v>
      </c>
      <c r="K458" s="19" t="n">
        <f aca="false">K459</f>
        <v>3040</v>
      </c>
      <c r="L458" s="19" t="n">
        <f aca="false">L459</f>
        <v>3040</v>
      </c>
      <c r="M458" s="20" t="n">
        <f aca="false">M459</f>
        <v>0</v>
      </c>
      <c r="N458" s="20" t="n">
        <f aca="false">N459</f>
        <v>3040</v>
      </c>
    </row>
    <row r="459" s="21" customFormat="true" ht="66" hidden="false" customHeight="false" outlineLevel="0" collapsed="false">
      <c r="A459" s="13" t="s">
        <v>52</v>
      </c>
      <c r="B459" s="13"/>
      <c r="C459" s="13" t="s">
        <v>243</v>
      </c>
      <c r="D459" s="13" t="s">
        <v>245</v>
      </c>
      <c r="E459" s="13" t="s">
        <v>53</v>
      </c>
      <c r="F459" s="19" t="n">
        <f aca="false">G459+H459</f>
        <v>3040</v>
      </c>
      <c r="G459" s="19"/>
      <c r="H459" s="19" t="n">
        <v>3040</v>
      </c>
      <c r="I459" s="19" t="n">
        <f aca="false">J459+K459</f>
        <v>3040</v>
      </c>
      <c r="J459" s="19" t="n">
        <f aca="false">G459*0.95</f>
        <v>0</v>
      </c>
      <c r="K459" s="19" t="n">
        <v>3040</v>
      </c>
      <c r="L459" s="19" t="n">
        <f aca="false">M459+N459</f>
        <v>3040</v>
      </c>
      <c r="M459" s="20" t="n">
        <f aca="false">J459</f>
        <v>0</v>
      </c>
      <c r="N459" s="20" t="n">
        <v>3040</v>
      </c>
    </row>
    <row r="460" s="21" customFormat="true" ht="66" hidden="false" customHeight="false" outlineLevel="0" collapsed="false">
      <c r="A460" s="15" t="s">
        <v>246</v>
      </c>
      <c r="B460" s="15" t="s">
        <v>200</v>
      </c>
      <c r="C460" s="13"/>
      <c r="D460" s="13"/>
      <c r="E460" s="13"/>
      <c r="F460" s="19"/>
      <c r="G460" s="19"/>
      <c r="H460" s="19"/>
      <c r="I460" s="16" t="n">
        <f aca="false">I461</f>
        <v>43096</v>
      </c>
      <c r="J460" s="16" t="n">
        <f aca="false">J461</f>
        <v>0</v>
      </c>
      <c r="K460" s="16" t="n">
        <f aca="false">K461</f>
        <v>43096</v>
      </c>
      <c r="L460" s="16" t="n">
        <f aca="false">L461</f>
        <v>48114</v>
      </c>
      <c r="M460" s="17" t="n">
        <f aca="false">M461</f>
        <v>0</v>
      </c>
      <c r="N460" s="17" t="n">
        <f aca="false">N461</f>
        <v>48114</v>
      </c>
    </row>
    <row r="461" s="21" customFormat="true" ht="16.5" hidden="false" customHeight="false" outlineLevel="0" collapsed="false">
      <c r="A461" s="15" t="s">
        <v>78</v>
      </c>
      <c r="B461" s="15"/>
      <c r="C461" s="15" t="s">
        <v>79</v>
      </c>
      <c r="D461" s="13"/>
      <c r="E461" s="13"/>
      <c r="F461" s="19"/>
      <c r="G461" s="19"/>
      <c r="H461" s="19"/>
      <c r="I461" s="16" t="n">
        <f aca="false">I462</f>
        <v>43096</v>
      </c>
      <c r="J461" s="16" t="n">
        <f aca="false">J462</f>
        <v>0</v>
      </c>
      <c r="K461" s="16" t="n">
        <f aca="false">K462</f>
        <v>43096</v>
      </c>
      <c r="L461" s="16" t="n">
        <f aca="false">L462</f>
        <v>48114</v>
      </c>
      <c r="M461" s="17" t="n">
        <f aca="false">M462</f>
        <v>0</v>
      </c>
      <c r="N461" s="17" t="n">
        <f aca="false">N462</f>
        <v>48114</v>
      </c>
    </row>
    <row r="462" s="21" customFormat="true" ht="33" hidden="false" customHeight="false" outlineLevel="0" collapsed="false">
      <c r="A462" s="15" t="s">
        <v>247</v>
      </c>
      <c r="B462" s="15"/>
      <c r="C462" s="15" t="s">
        <v>248</v>
      </c>
      <c r="D462" s="15"/>
      <c r="E462" s="15"/>
      <c r="F462" s="16" t="n">
        <f aca="false">G462+H462</f>
        <v>40699</v>
      </c>
      <c r="G462" s="16" t="n">
        <f aca="false">G463</f>
        <v>0</v>
      </c>
      <c r="H462" s="16" t="n">
        <f aca="false">H463</f>
        <v>40699</v>
      </c>
      <c r="I462" s="16" t="n">
        <f aca="false">I463</f>
        <v>43096</v>
      </c>
      <c r="J462" s="16" t="n">
        <f aca="false">J463</f>
        <v>0</v>
      </c>
      <c r="K462" s="16" t="n">
        <f aca="false">K463</f>
        <v>43096</v>
      </c>
      <c r="L462" s="16" t="n">
        <f aca="false">L463</f>
        <v>48114</v>
      </c>
      <c r="M462" s="17" t="n">
        <f aca="false">M463</f>
        <v>0</v>
      </c>
      <c r="N462" s="17" t="n">
        <f aca="false">N463</f>
        <v>48114</v>
      </c>
    </row>
    <row r="463" s="21" customFormat="true" ht="214.5" hidden="false" customHeight="false" outlineLevel="0" collapsed="false">
      <c r="A463" s="22" t="s">
        <v>230</v>
      </c>
      <c r="B463" s="13"/>
      <c r="C463" s="13" t="s">
        <v>248</v>
      </c>
      <c r="D463" s="13" t="s">
        <v>231</v>
      </c>
      <c r="E463" s="13"/>
      <c r="F463" s="19" t="n">
        <f aca="false">G463+H463</f>
        <v>40699</v>
      </c>
      <c r="G463" s="19" t="n">
        <f aca="false">G464+G468+G472</f>
        <v>0</v>
      </c>
      <c r="H463" s="19" t="n">
        <f aca="false">H464+H468+H472</f>
        <v>40699</v>
      </c>
      <c r="I463" s="19" t="n">
        <f aca="false">I464+I468+I472</f>
        <v>43096</v>
      </c>
      <c r="J463" s="19" t="n">
        <f aca="false">J464+J468+J472</f>
        <v>0</v>
      </c>
      <c r="K463" s="19" t="n">
        <f aca="false">K464+K468+K472</f>
        <v>43096</v>
      </c>
      <c r="L463" s="19" t="n">
        <f aca="false">L464+L468+L472</f>
        <v>48114</v>
      </c>
      <c r="M463" s="20" t="n">
        <f aca="false">M464+M468+M472</f>
        <v>0</v>
      </c>
      <c r="N463" s="20" t="n">
        <f aca="false">N464+N468+N472</f>
        <v>48114</v>
      </c>
    </row>
    <row r="464" s="21" customFormat="true" ht="82.5" hidden="false" customHeight="false" outlineLevel="0" collapsed="false">
      <c r="A464" s="13" t="s">
        <v>48</v>
      </c>
      <c r="B464" s="13"/>
      <c r="C464" s="13" t="s">
        <v>248</v>
      </c>
      <c r="D464" s="13" t="s">
        <v>231</v>
      </c>
      <c r="E464" s="13" t="s">
        <v>49</v>
      </c>
      <c r="F464" s="19" t="n">
        <f aca="false">G464+H464</f>
        <v>28355</v>
      </c>
      <c r="G464" s="19" t="n">
        <f aca="false">G465</f>
        <v>0</v>
      </c>
      <c r="H464" s="19" t="n">
        <f aca="false">H465</f>
        <v>28355</v>
      </c>
      <c r="I464" s="19" t="n">
        <f aca="false">I465</f>
        <v>30025</v>
      </c>
      <c r="J464" s="19" t="n">
        <f aca="false">J465</f>
        <v>0</v>
      </c>
      <c r="K464" s="19" t="n">
        <f aca="false">K465</f>
        <v>30025</v>
      </c>
      <c r="L464" s="19" t="n">
        <f aca="false">L465</f>
        <v>33521</v>
      </c>
      <c r="M464" s="20" t="n">
        <f aca="false">M465</f>
        <v>0</v>
      </c>
      <c r="N464" s="20" t="n">
        <f aca="false">N465</f>
        <v>33521</v>
      </c>
    </row>
    <row r="465" s="21" customFormat="true" ht="33" hidden="false" customHeight="false" outlineLevel="0" collapsed="false">
      <c r="A465" s="13" t="s">
        <v>50</v>
      </c>
      <c r="B465" s="13"/>
      <c r="C465" s="13" t="s">
        <v>248</v>
      </c>
      <c r="D465" s="13" t="s">
        <v>231</v>
      </c>
      <c r="E465" s="13" t="s">
        <v>51</v>
      </c>
      <c r="F465" s="19" t="n">
        <f aca="false">G465+H465</f>
        <v>28355</v>
      </c>
      <c r="G465" s="19" t="n">
        <f aca="false">G466+G467</f>
        <v>0</v>
      </c>
      <c r="H465" s="19" t="n">
        <f aca="false">H466+H467</f>
        <v>28355</v>
      </c>
      <c r="I465" s="19" t="n">
        <f aca="false">I466+I467</f>
        <v>30025</v>
      </c>
      <c r="J465" s="19" t="n">
        <f aca="false">J466+J467</f>
        <v>0</v>
      </c>
      <c r="K465" s="19" t="n">
        <f aca="false">K466+K467</f>
        <v>30025</v>
      </c>
      <c r="L465" s="19" t="n">
        <f aca="false">L466+L467</f>
        <v>33521</v>
      </c>
      <c r="M465" s="20" t="n">
        <f aca="false">M466+M467</f>
        <v>0</v>
      </c>
      <c r="N465" s="20" t="n">
        <f aca="false">N466+N467</f>
        <v>33521</v>
      </c>
    </row>
    <row r="466" s="21" customFormat="true" ht="66" hidden="false" customHeight="false" outlineLevel="0" collapsed="false">
      <c r="A466" s="13" t="s">
        <v>52</v>
      </c>
      <c r="B466" s="13"/>
      <c r="C466" s="13" t="s">
        <v>248</v>
      </c>
      <c r="D466" s="13" t="s">
        <v>231</v>
      </c>
      <c r="E466" s="13" t="s">
        <v>53</v>
      </c>
      <c r="F466" s="19" t="n">
        <f aca="false">G466+H466</f>
        <v>28350</v>
      </c>
      <c r="G466" s="19"/>
      <c r="H466" s="19" t="n">
        <v>28350</v>
      </c>
      <c r="I466" s="19" t="n">
        <f aca="false">J466+K466</f>
        <v>30020</v>
      </c>
      <c r="J466" s="19" t="n">
        <f aca="false">G466*0.95</f>
        <v>0</v>
      </c>
      <c r="K466" s="19" t="n">
        <v>30020</v>
      </c>
      <c r="L466" s="19" t="n">
        <f aca="false">M466+N466</f>
        <v>33515</v>
      </c>
      <c r="M466" s="20" t="n">
        <f aca="false">J466</f>
        <v>0</v>
      </c>
      <c r="N466" s="20" t="n">
        <v>33515</v>
      </c>
    </row>
    <row r="467" s="21" customFormat="true" ht="66" hidden="false" customHeight="false" outlineLevel="0" collapsed="false">
      <c r="A467" s="13" t="s">
        <v>105</v>
      </c>
      <c r="B467" s="13"/>
      <c r="C467" s="13" t="s">
        <v>248</v>
      </c>
      <c r="D467" s="13" t="s">
        <v>231</v>
      </c>
      <c r="E467" s="13" t="s">
        <v>106</v>
      </c>
      <c r="F467" s="19" t="n">
        <f aca="false">G467+H467</f>
        <v>5</v>
      </c>
      <c r="G467" s="19"/>
      <c r="H467" s="19" t="n">
        <v>5</v>
      </c>
      <c r="I467" s="19" t="n">
        <f aca="false">J467+K467</f>
        <v>5</v>
      </c>
      <c r="J467" s="19" t="n">
        <f aca="false">G467*0.95</f>
        <v>0</v>
      </c>
      <c r="K467" s="19" t="n">
        <v>5</v>
      </c>
      <c r="L467" s="19" t="n">
        <f aca="false">M467+N467</f>
        <v>6</v>
      </c>
      <c r="M467" s="20" t="n">
        <f aca="false">J467</f>
        <v>0</v>
      </c>
      <c r="N467" s="20" t="n">
        <v>6</v>
      </c>
    </row>
    <row r="468" s="21" customFormat="true" ht="33" hidden="false" customHeight="false" outlineLevel="0" collapsed="false">
      <c r="A468" s="13" t="s">
        <v>30</v>
      </c>
      <c r="B468" s="13"/>
      <c r="C468" s="13" t="s">
        <v>248</v>
      </c>
      <c r="D468" s="13" t="s">
        <v>231</v>
      </c>
      <c r="E468" s="13" t="s">
        <v>31</v>
      </c>
      <c r="F468" s="19" t="n">
        <f aca="false">G468+H468</f>
        <v>11767</v>
      </c>
      <c r="G468" s="19" t="n">
        <f aca="false">G469</f>
        <v>0</v>
      </c>
      <c r="H468" s="19" t="n">
        <f aca="false">H469</f>
        <v>11767</v>
      </c>
      <c r="I468" s="19" t="n">
        <f aca="false">I469</f>
        <v>12460</v>
      </c>
      <c r="J468" s="19" t="n">
        <f aca="false">J469</f>
        <v>0</v>
      </c>
      <c r="K468" s="19" t="n">
        <f aca="false">K469</f>
        <v>12460</v>
      </c>
      <c r="L468" s="19" t="n">
        <f aca="false">L469</f>
        <v>13911</v>
      </c>
      <c r="M468" s="20" t="n">
        <f aca="false">M469</f>
        <v>0</v>
      </c>
      <c r="N468" s="20" t="n">
        <f aca="false">N469</f>
        <v>13911</v>
      </c>
    </row>
    <row r="469" s="21" customFormat="true" ht="49.5" hidden="false" customHeight="false" outlineLevel="0" collapsed="false">
      <c r="A469" s="13" t="s">
        <v>32</v>
      </c>
      <c r="B469" s="13"/>
      <c r="C469" s="13" t="s">
        <v>248</v>
      </c>
      <c r="D469" s="13" t="s">
        <v>231</v>
      </c>
      <c r="E469" s="13" t="s">
        <v>33</v>
      </c>
      <c r="F469" s="19" t="n">
        <f aca="false">G469+H469</f>
        <v>11767</v>
      </c>
      <c r="G469" s="19" t="n">
        <f aca="false">G470+G471</f>
        <v>0</v>
      </c>
      <c r="H469" s="19" t="n">
        <f aca="false">H470+H471</f>
        <v>11767</v>
      </c>
      <c r="I469" s="19" t="n">
        <f aca="false">I470+I471</f>
        <v>12460</v>
      </c>
      <c r="J469" s="19" t="n">
        <f aca="false">J470+J471</f>
        <v>0</v>
      </c>
      <c r="K469" s="19" t="n">
        <f aca="false">K470+K471</f>
        <v>12460</v>
      </c>
      <c r="L469" s="19" t="n">
        <f aca="false">L470+L471</f>
        <v>13911</v>
      </c>
      <c r="M469" s="20" t="n">
        <f aca="false">M470+M471</f>
        <v>0</v>
      </c>
      <c r="N469" s="20" t="n">
        <f aca="false">N470+N471</f>
        <v>13911</v>
      </c>
    </row>
    <row r="470" s="21" customFormat="true" ht="49.5" hidden="false" customHeight="false" outlineLevel="0" collapsed="false">
      <c r="A470" s="13" t="s">
        <v>54</v>
      </c>
      <c r="B470" s="13"/>
      <c r="C470" s="13" t="s">
        <v>248</v>
      </c>
      <c r="D470" s="13" t="s">
        <v>231</v>
      </c>
      <c r="E470" s="13" t="s">
        <v>55</v>
      </c>
      <c r="F470" s="19" t="n">
        <f aca="false">G470+H470</f>
        <v>379</v>
      </c>
      <c r="G470" s="19"/>
      <c r="H470" s="19" t="n">
        <v>379</v>
      </c>
      <c r="I470" s="19" t="n">
        <f aca="false">J470+K470</f>
        <v>401</v>
      </c>
      <c r="J470" s="19" t="n">
        <f aca="false">G470*0.95</f>
        <v>0</v>
      </c>
      <c r="K470" s="19" t="n">
        <v>401</v>
      </c>
      <c r="L470" s="19" t="n">
        <f aca="false">M470+N470</f>
        <v>448</v>
      </c>
      <c r="M470" s="20" t="n">
        <f aca="false">J470</f>
        <v>0</v>
      </c>
      <c r="N470" s="20" t="n">
        <v>448</v>
      </c>
    </row>
    <row r="471" s="21" customFormat="true" ht="49.5" hidden="false" customHeight="false" outlineLevel="0" collapsed="false">
      <c r="A471" s="13" t="s">
        <v>34</v>
      </c>
      <c r="B471" s="13"/>
      <c r="C471" s="13" t="s">
        <v>248</v>
      </c>
      <c r="D471" s="13" t="s">
        <v>231</v>
      </c>
      <c r="E471" s="13" t="s">
        <v>35</v>
      </c>
      <c r="F471" s="19" t="n">
        <f aca="false">G471+H471</f>
        <v>11388</v>
      </c>
      <c r="G471" s="19"/>
      <c r="H471" s="19" t="n">
        <v>11388</v>
      </c>
      <c r="I471" s="19" t="n">
        <f aca="false">J471+K471</f>
        <v>12059</v>
      </c>
      <c r="J471" s="19" t="n">
        <f aca="false">G471*0.95</f>
        <v>0</v>
      </c>
      <c r="K471" s="19" t="n">
        <v>12059</v>
      </c>
      <c r="L471" s="19" t="n">
        <f aca="false">M471+N471</f>
        <v>13463</v>
      </c>
      <c r="M471" s="20" t="n">
        <f aca="false">J471</f>
        <v>0</v>
      </c>
      <c r="N471" s="20" t="n">
        <v>13463</v>
      </c>
    </row>
    <row r="472" s="21" customFormat="true" ht="16.5" hidden="false" customHeight="false" outlineLevel="0" collapsed="false">
      <c r="A472" s="13" t="s">
        <v>56</v>
      </c>
      <c r="B472" s="13"/>
      <c r="C472" s="13" t="s">
        <v>248</v>
      </c>
      <c r="D472" s="13" t="s">
        <v>231</v>
      </c>
      <c r="E472" s="13" t="s">
        <v>57</v>
      </c>
      <c r="F472" s="19" t="n">
        <f aca="false">G472+H472</f>
        <v>577</v>
      </c>
      <c r="G472" s="19" t="n">
        <f aca="false">G473</f>
        <v>0</v>
      </c>
      <c r="H472" s="19" t="n">
        <f aca="false">H473</f>
        <v>577</v>
      </c>
      <c r="I472" s="19" t="n">
        <f aca="false">I473</f>
        <v>611</v>
      </c>
      <c r="J472" s="19" t="n">
        <f aca="false">J473</f>
        <v>0</v>
      </c>
      <c r="K472" s="19" t="n">
        <f aca="false">K473</f>
        <v>611</v>
      </c>
      <c r="L472" s="19" t="n">
        <f aca="false">L473</f>
        <v>682</v>
      </c>
      <c r="M472" s="20" t="n">
        <f aca="false">M473</f>
        <v>0</v>
      </c>
      <c r="N472" s="20" t="n">
        <f aca="false">N473</f>
        <v>682</v>
      </c>
    </row>
    <row r="473" s="21" customFormat="true" ht="33" hidden="false" customHeight="false" outlineLevel="0" collapsed="false">
      <c r="A473" s="13" t="s">
        <v>58</v>
      </c>
      <c r="B473" s="13"/>
      <c r="C473" s="13" t="s">
        <v>248</v>
      </c>
      <c r="D473" s="13" t="s">
        <v>231</v>
      </c>
      <c r="E473" s="13" t="s">
        <v>59</v>
      </c>
      <c r="F473" s="19" t="n">
        <f aca="false">G473+H473</f>
        <v>577</v>
      </c>
      <c r="G473" s="19" t="n">
        <f aca="false">G474+G475</f>
        <v>0</v>
      </c>
      <c r="H473" s="19" t="n">
        <f aca="false">H474+H475</f>
        <v>577</v>
      </c>
      <c r="I473" s="19" t="n">
        <f aca="false">I474+I475</f>
        <v>611</v>
      </c>
      <c r="J473" s="19" t="n">
        <f aca="false">J474+J475</f>
        <v>0</v>
      </c>
      <c r="K473" s="19" t="n">
        <f aca="false">K474+K475</f>
        <v>611</v>
      </c>
      <c r="L473" s="19" t="n">
        <f aca="false">L474+L475</f>
        <v>682</v>
      </c>
      <c r="M473" s="20" t="n">
        <f aca="false">M474+M475</f>
        <v>0</v>
      </c>
      <c r="N473" s="20" t="n">
        <f aca="false">N474+N475</f>
        <v>682</v>
      </c>
    </row>
    <row r="474" s="21" customFormat="true" ht="49.5" hidden="false" customHeight="false" outlineLevel="0" collapsed="false">
      <c r="A474" s="13" t="s">
        <v>60</v>
      </c>
      <c r="B474" s="13"/>
      <c r="C474" s="13" t="s">
        <v>248</v>
      </c>
      <c r="D474" s="13" t="s">
        <v>231</v>
      </c>
      <c r="E474" s="13" t="s">
        <v>61</v>
      </c>
      <c r="F474" s="19" t="n">
        <f aca="false">G474+H474</f>
        <v>496</v>
      </c>
      <c r="G474" s="19"/>
      <c r="H474" s="19" t="n">
        <v>496</v>
      </c>
      <c r="I474" s="19" t="n">
        <f aca="false">J474+K474</f>
        <v>525</v>
      </c>
      <c r="J474" s="19" t="n">
        <f aca="false">G474*0.95</f>
        <v>0</v>
      </c>
      <c r="K474" s="19" t="n">
        <v>525</v>
      </c>
      <c r="L474" s="19" t="n">
        <f aca="false">M474+N474</f>
        <v>586</v>
      </c>
      <c r="M474" s="20" t="n">
        <f aca="false">J474</f>
        <v>0</v>
      </c>
      <c r="N474" s="20" t="n">
        <v>586</v>
      </c>
    </row>
    <row r="475" s="21" customFormat="true" ht="33" hidden="false" customHeight="false" outlineLevel="0" collapsed="false">
      <c r="A475" s="13" t="s">
        <v>62</v>
      </c>
      <c r="B475" s="13"/>
      <c r="C475" s="13" t="s">
        <v>248</v>
      </c>
      <c r="D475" s="13" t="s">
        <v>231</v>
      </c>
      <c r="E475" s="13" t="s">
        <v>63</v>
      </c>
      <c r="F475" s="19" t="n">
        <f aca="false">G475+H475</f>
        <v>81</v>
      </c>
      <c r="G475" s="19"/>
      <c r="H475" s="19" t="n">
        <v>81</v>
      </c>
      <c r="I475" s="19" t="n">
        <f aca="false">J475+K475</f>
        <v>86</v>
      </c>
      <c r="J475" s="19" t="n">
        <f aca="false">G475*0.95</f>
        <v>0</v>
      </c>
      <c r="K475" s="19" t="n">
        <v>86</v>
      </c>
      <c r="L475" s="19" t="n">
        <f aca="false">M475+N475</f>
        <v>96</v>
      </c>
      <c r="M475" s="20" t="n">
        <f aca="false">J475</f>
        <v>0</v>
      </c>
      <c r="N475" s="20" t="n">
        <v>96</v>
      </c>
    </row>
    <row r="476" s="18" customFormat="true" ht="66" hidden="false" customHeight="false" outlineLevel="0" collapsed="false">
      <c r="A476" s="15" t="s">
        <v>249</v>
      </c>
      <c r="B476" s="15" t="s">
        <v>250</v>
      </c>
      <c r="C476" s="15"/>
      <c r="D476" s="15"/>
      <c r="E476" s="15"/>
      <c r="F476" s="16" t="e">
        <f aca="false">G476+H476</f>
        <v>#REF!</v>
      </c>
      <c r="G476" s="16" t="e">
        <f aca="false">G477+G587</f>
        <v>#REF!</v>
      </c>
      <c r="H476" s="16" t="e">
        <f aca="false">H477+H587</f>
        <v>#REF!</v>
      </c>
      <c r="I476" s="16" t="n">
        <f aca="false">I477+I587</f>
        <v>2795302</v>
      </c>
      <c r="J476" s="16" t="n">
        <f aca="false">J477+J587</f>
        <v>974032</v>
      </c>
      <c r="K476" s="16" t="n">
        <f aca="false">K477+K587</f>
        <v>1821270</v>
      </c>
      <c r="L476" s="16" t="n">
        <f aca="false">L477+L587</f>
        <v>2948136</v>
      </c>
      <c r="M476" s="17" t="n">
        <f aca="false">M477+M587</f>
        <v>1023582</v>
      </c>
      <c r="N476" s="17" t="n">
        <f aca="false">N477+N587</f>
        <v>1924554</v>
      </c>
    </row>
    <row r="477" s="18" customFormat="true" ht="16.5" hidden="false" customHeight="false" outlineLevel="0" collapsed="false">
      <c r="A477" s="15" t="s">
        <v>72</v>
      </c>
      <c r="B477" s="15"/>
      <c r="C477" s="15" t="s">
        <v>73</v>
      </c>
      <c r="D477" s="15"/>
      <c r="E477" s="15"/>
      <c r="F477" s="16" t="e">
        <f aca="false">G477+H477</f>
        <v>#REF!</v>
      </c>
      <c r="G477" s="16" t="e">
        <f aca="false">G478+G498+G534+G543+G561</f>
        <v>#REF!</v>
      </c>
      <c r="H477" s="16" t="e">
        <f aca="false">H478+H498+H534+H543+H561</f>
        <v>#REF!</v>
      </c>
      <c r="I477" s="16" t="n">
        <f aca="false">I478+I498+I534+I543+I561</f>
        <v>2681586</v>
      </c>
      <c r="J477" s="16" t="n">
        <f aca="false">J478+J498+J534+J543+J561</f>
        <v>974032</v>
      </c>
      <c r="K477" s="16" t="n">
        <f aca="false">K478+K498+K534+K543+K561</f>
        <v>1707554</v>
      </c>
      <c r="L477" s="16" t="n">
        <f aca="false">L478+L498+L534+L543+L561</f>
        <v>2831823</v>
      </c>
      <c r="M477" s="17" t="n">
        <f aca="false">M478+M498+M534+M543+M561</f>
        <v>1023582</v>
      </c>
      <c r="N477" s="17" t="n">
        <f aca="false">N478+N498+N534+N543+N561</f>
        <v>1808241</v>
      </c>
    </row>
    <row r="478" s="18" customFormat="true" ht="16.5" hidden="false" customHeight="false" outlineLevel="0" collapsed="false">
      <c r="A478" s="15" t="s">
        <v>74</v>
      </c>
      <c r="B478" s="15"/>
      <c r="C478" s="15" t="s">
        <v>75</v>
      </c>
      <c r="D478" s="15"/>
      <c r="E478" s="15"/>
      <c r="F478" s="16" t="n">
        <f aca="false">G478+H478</f>
        <v>915034</v>
      </c>
      <c r="G478" s="16" t="n">
        <f aca="false">G479+G492</f>
        <v>463871</v>
      </c>
      <c r="H478" s="16" t="n">
        <f aca="false">H479+H492</f>
        <v>451163</v>
      </c>
      <c r="I478" s="16" t="n">
        <f aca="false">I479+I492</f>
        <v>971214</v>
      </c>
      <c r="J478" s="16" t="n">
        <f aca="false">J479+J492</f>
        <v>448903</v>
      </c>
      <c r="K478" s="16" t="n">
        <f aca="false">K479+K492</f>
        <v>522311</v>
      </c>
      <c r="L478" s="16" t="n">
        <f aca="false">L479+L492</f>
        <v>1064260</v>
      </c>
      <c r="M478" s="17" t="n">
        <f aca="false">M479+M492</f>
        <v>498453</v>
      </c>
      <c r="N478" s="17" t="n">
        <f aca="false">N479+N492</f>
        <v>565807</v>
      </c>
    </row>
    <row r="479" s="21" customFormat="true" ht="33" hidden="false" customHeight="false" outlineLevel="0" collapsed="false">
      <c r="A479" s="13" t="s">
        <v>46</v>
      </c>
      <c r="B479" s="13"/>
      <c r="C479" s="13" t="s">
        <v>75</v>
      </c>
      <c r="D479" s="13" t="s">
        <v>47</v>
      </c>
      <c r="E479" s="13"/>
      <c r="F479" s="19" t="n">
        <f aca="false">G479+H479</f>
        <v>463871</v>
      </c>
      <c r="G479" s="19" t="n">
        <f aca="false">G480+G483+G488</f>
        <v>463871</v>
      </c>
      <c r="H479" s="19" t="n">
        <f aca="false">H480+H483+H488</f>
        <v>0</v>
      </c>
      <c r="I479" s="19" t="n">
        <f aca="false">I480+I483+I488</f>
        <v>448903</v>
      </c>
      <c r="J479" s="19" t="n">
        <f aca="false">J480+J483+J488</f>
        <v>448903</v>
      </c>
      <c r="K479" s="19" t="n">
        <f aca="false">K480+K483+K488</f>
        <v>0</v>
      </c>
      <c r="L479" s="19" t="n">
        <f aca="false">L480+L483+L488</f>
        <v>498453</v>
      </c>
      <c r="M479" s="20" t="n">
        <f aca="false">M480+M483+M488</f>
        <v>498453</v>
      </c>
      <c r="N479" s="20" t="n">
        <f aca="false">N480+N483+N488</f>
        <v>0</v>
      </c>
    </row>
    <row r="480" s="21" customFormat="true" ht="33" hidden="false" customHeight="false" outlineLevel="0" collapsed="false">
      <c r="A480" s="13" t="s">
        <v>232</v>
      </c>
      <c r="B480" s="13"/>
      <c r="C480" s="13" t="s">
        <v>75</v>
      </c>
      <c r="D480" s="13" t="s">
        <v>47</v>
      </c>
      <c r="E480" s="13" t="s">
        <v>233</v>
      </c>
      <c r="F480" s="19" t="n">
        <f aca="false">G480+H480</f>
        <v>25</v>
      </c>
      <c r="G480" s="19" t="n">
        <f aca="false">G481</f>
        <v>25</v>
      </c>
      <c r="H480" s="19" t="n">
        <f aca="false">H481</f>
        <v>0</v>
      </c>
      <c r="I480" s="19" t="n">
        <f aca="false">I481</f>
        <v>24</v>
      </c>
      <c r="J480" s="19" t="n">
        <f aca="false">J481</f>
        <v>24</v>
      </c>
      <c r="K480" s="19" t="n">
        <f aca="false">K481</f>
        <v>0</v>
      </c>
      <c r="L480" s="19" t="n">
        <f aca="false">L481</f>
        <v>24</v>
      </c>
      <c r="M480" s="20" t="n">
        <f aca="false">M481</f>
        <v>24</v>
      </c>
      <c r="N480" s="20" t="n">
        <f aca="false">N481</f>
        <v>0</v>
      </c>
    </row>
    <row r="481" s="21" customFormat="true" ht="33" hidden="false" customHeight="false" outlineLevel="0" collapsed="false">
      <c r="A481" s="13" t="s">
        <v>234</v>
      </c>
      <c r="B481" s="13"/>
      <c r="C481" s="13" t="s">
        <v>75</v>
      </c>
      <c r="D481" s="13" t="s">
        <v>47</v>
      </c>
      <c r="E481" s="13" t="s">
        <v>235</v>
      </c>
      <c r="F481" s="19" t="n">
        <f aca="false">G481+H481</f>
        <v>25</v>
      </c>
      <c r="G481" s="19" t="n">
        <f aca="false">G482</f>
        <v>25</v>
      </c>
      <c r="H481" s="19" t="n">
        <f aca="false">H482</f>
        <v>0</v>
      </c>
      <c r="I481" s="19" t="n">
        <f aca="false">I482</f>
        <v>24</v>
      </c>
      <c r="J481" s="19" t="n">
        <f aca="false">J482</f>
        <v>24</v>
      </c>
      <c r="K481" s="19" t="n">
        <f aca="false">K482</f>
        <v>0</v>
      </c>
      <c r="L481" s="19" t="n">
        <f aca="false">L482</f>
        <v>24</v>
      </c>
      <c r="M481" s="20" t="n">
        <f aca="false">M482</f>
        <v>24</v>
      </c>
      <c r="N481" s="20" t="n">
        <f aca="false">N482</f>
        <v>0</v>
      </c>
    </row>
    <row r="482" s="21" customFormat="true" ht="66" hidden="false" customHeight="false" outlineLevel="0" collapsed="false">
      <c r="A482" s="13" t="s">
        <v>236</v>
      </c>
      <c r="B482" s="13"/>
      <c r="C482" s="13" t="s">
        <v>75</v>
      </c>
      <c r="D482" s="13" t="s">
        <v>47</v>
      </c>
      <c r="E482" s="13" t="s">
        <v>237</v>
      </c>
      <c r="F482" s="19" t="n">
        <f aca="false">G482+H482</f>
        <v>25</v>
      </c>
      <c r="G482" s="19" t="n">
        <v>25</v>
      </c>
      <c r="H482" s="19"/>
      <c r="I482" s="19" t="n">
        <f aca="false">J482+K482</f>
        <v>24</v>
      </c>
      <c r="J482" s="19" t="n">
        <f aca="false">G482*0.95</f>
        <v>24</v>
      </c>
      <c r="K482" s="19"/>
      <c r="L482" s="19" t="n">
        <f aca="false">M482+N482</f>
        <v>24</v>
      </c>
      <c r="M482" s="20" t="n">
        <f aca="false">J482</f>
        <v>24</v>
      </c>
      <c r="N482" s="20"/>
    </row>
    <row r="483" s="21" customFormat="true" ht="66" hidden="false" customHeight="false" outlineLevel="0" collapsed="false">
      <c r="A483" s="13" t="s">
        <v>149</v>
      </c>
      <c r="B483" s="13"/>
      <c r="C483" s="13" t="s">
        <v>75</v>
      </c>
      <c r="D483" s="13" t="s">
        <v>47</v>
      </c>
      <c r="E483" s="13" t="s">
        <v>150</v>
      </c>
      <c r="F483" s="19" t="n">
        <f aca="false">G483+H483</f>
        <v>414200</v>
      </c>
      <c r="G483" s="19" t="n">
        <f aca="false">G484+G486</f>
        <v>414200</v>
      </c>
      <c r="H483" s="19" t="n">
        <f aca="false">H484+H486</f>
        <v>0</v>
      </c>
      <c r="I483" s="19" t="n">
        <f aca="false">I484+I486</f>
        <v>401716</v>
      </c>
      <c r="J483" s="19" t="n">
        <f aca="false">J484+J486</f>
        <v>401716</v>
      </c>
      <c r="K483" s="19" t="n">
        <f aca="false">K484+K486</f>
        <v>0</v>
      </c>
      <c r="L483" s="19" t="n">
        <f aca="false">L484+L486</f>
        <v>451266</v>
      </c>
      <c r="M483" s="20" t="n">
        <f aca="false">M484+M486</f>
        <v>451266</v>
      </c>
      <c r="N483" s="20" t="n">
        <f aca="false">N484+N486</f>
        <v>0</v>
      </c>
    </row>
    <row r="484" s="21" customFormat="true" ht="33" hidden="false" customHeight="false" outlineLevel="0" collapsed="false">
      <c r="A484" s="13" t="s">
        <v>151</v>
      </c>
      <c r="B484" s="13"/>
      <c r="C484" s="13" t="s">
        <v>75</v>
      </c>
      <c r="D484" s="13" t="s">
        <v>47</v>
      </c>
      <c r="E484" s="13" t="s">
        <v>152</v>
      </c>
      <c r="F484" s="19" t="n">
        <f aca="false">G484+H484</f>
        <v>376715</v>
      </c>
      <c r="G484" s="19" t="n">
        <f aca="false">G485</f>
        <v>376715</v>
      </c>
      <c r="H484" s="19" t="n">
        <f aca="false">H485</f>
        <v>0</v>
      </c>
      <c r="I484" s="19" t="n">
        <f aca="false">I485</f>
        <v>366105</v>
      </c>
      <c r="J484" s="19" t="n">
        <f aca="false">J485</f>
        <v>366105</v>
      </c>
      <c r="K484" s="19" t="n">
        <f aca="false">K485</f>
        <v>0</v>
      </c>
      <c r="L484" s="19" t="n">
        <f aca="false">L485</f>
        <v>415655</v>
      </c>
      <c r="M484" s="20" t="n">
        <f aca="false">M485</f>
        <v>415655</v>
      </c>
      <c r="N484" s="20" t="n">
        <f aca="false">N485</f>
        <v>0</v>
      </c>
    </row>
    <row r="485" s="21" customFormat="true" ht="99" hidden="false" customHeight="false" outlineLevel="0" collapsed="false">
      <c r="A485" s="13" t="s">
        <v>153</v>
      </c>
      <c r="B485" s="13"/>
      <c r="C485" s="13" t="s">
        <v>75</v>
      </c>
      <c r="D485" s="13" t="s">
        <v>47</v>
      </c>
      <c r="E485" s="13" t="s">
        <v>154</v>
      </c>
      <c r="F485" s="19" t="n">
        <f aca="false">G485+H485</f>
        <v>376715</v>
      </c>
      <c r="G485" s="19" t="n">
        <f aca="false">377415-700</f>
        <v>376715</v>
      </c>
      <c r="H485" s="19"/>
      <c r="I485" s="19" t="n">
        <f aca="false">J485+K485</f>
        <v>366105</v>
      </c>
      <c r="J485" s="19" t="n">
        <f aca="false">357879-24-7392+14250+1392</f>
        <v>366105</v>
      </c>
      <c r="K485" s="19"/>
      <c r="L485" s="19" t="n">
        <f aca="false">M485+N485</f>
        <v>415655</v>
      </c>
      <c r="M485" s="20" t="n">
        <f aca="false">357879+49550-24-7392+14250+1392</f>
        <v>415655</v>
      </c>
      <c r="N485" s="20"/>
    </row>
    <row r="486" s="21" customFormat="true" ht="33" hidden="false" customHeight="false" outlineLevel="0" collapsed="false">
      <c r="A486" s="13" t="s">
        <v>201</v>
      </c>
      <c r="B486" s="13"/>
      <c r="C486" s="13" t="s">
        <v>75</v>
      </c>
      <c r="D486" s="13" t="s">
        <v>47</v>
      </c>
      <c r="E486" s="13" t="s">
        <v>202</v>
      </c>
      <c r="F486" s="19" t="n">
        <f aca="false">G486+H486</f>
        <v>37485</v>
      </c>
      <c r="G486" s="19" t="n">
        <f aca="false">G487</f>
        <v>37485</v>
      </c>
      <c r="H486" s="19" t="n">
        <f aca="false">H487</f>
        <v>0</v>
      </c>
      <c r="I486" s="19" t="n">
        <f aca="false">I487</f>
        <v>35611</v>
      </c>
      <c r="J486" s="19" t="n">
        <f aca="false">J487</f>
        <v>35611</v>
      </c>
      <c r="K486" s="19" t="n">
        <f aca="false">K487</f>
        <v>0</v>
      </c>
      <c r="L486" s="19" t="n">
        <f aca="false">L487</f>
        <v>35611</v>
      </c>
      <c r="M486" s="20" t="n">
        <f aca="false">M487</f>
        <v>35611</v>
      </c>
      <c r="N486" s="20" t="n">
        <f aca="false">N487</f>
        <v>0</v>
      </c>
    </row>
    <row r="487" s="21" customFormat="true" ht="99" hidden="false" customHeight="false" outlineLevel="0" collapsed="false">
      <c r="A487" s="13" t="s">
        <v>203</v>
      </c>
      <c r="B487" s="13"/>
      <c r="C487" s="13" t="s">
        <v>75</v>
      </c>
      <c r="D487" s="13" t="s">
        <v>47</v>
      </c>
      <c r="E487" s="13" t="s">
        <v>204</v>
      </c>
      <c r="F487" s="19" t="n">
        <f aca="false">G487+H487</f>
        <v>37485</v>
      </c>
      <c r="G487" s="19" t="n">
        <v>37485</v>
      </c>
      <c r="H487" s="19"/>
      <c r="I487" s="19" t="n">
        <f aca="false">J487+K487</f>
        <v>35611</v>
      </c>
      <c r="J487" s="19" t="n">
        <f aca="false">G487*0.95</f>
        <v>35611</v>
      </c>
      <c r="K487" s="19"/>
      <c r="L487" s="19" t="n">
        <f aca="false">M487+N487</f>
        <v>35611</v>
      </c>
      <c r="M487" s="20" t="n">
        <f aca="false">J487</f>
        <v>35611</v>
      </c>
      <c r="N487" s="20"/>
    </row>
    <row r="488" s="21" customFormat="true" ht="16.5" hidden="false" customHeight="false" outlineLevel="0" collapsed="false">
      <c r="A488" s="13" t="s">
        <v>56</v>
      </c>
      <c r="B488" s="13"/>
      <c r="C488" s="13" t="s">
        <v>75</v>
      </c>
      <c r="D488" s="13" t="s">
        <v>47</v>
      </c>
      <c r="E488" s="13" t="s">
        <v>57</v>
      </c>
      <c r="F488" s="19" t="n">
        <f aca="false">G488+H488</f>
        <v>49646</v>
      </c>
      <c r="G488" s="19" t="n">
        <f aca="false">G489</f>
        <v>49646</v>
      </c>
      <c r="H488" s="19" t="n">
        <f aca="false">H489</f>
        <v>0</v>
      </c>
      <c r="I488" s="19" t="n">
        <f aca="false">I489</f>
        <v>47163</v>
      </c>
      <c r="J488" s="19" t="n">
        <f aca="false">J489</f>
        <v>47163</v>
      </c>
      <c r="K488" s="19" t="n">
        <f aca="false">K489</f>
        <v>0</v>
      </c>
      <c r="L488" s="19" t="n">
        <f aca="false">L489</f>
        <v>47163</v>
      </c>
      <c r="M488" s="20" t="n">
        <f aca="false">M489</f>
        <v>47163</v>
      </c>
      <c r="N488" s="20" t="n">
        <f aca="false">N489</f>
        <v>0</v>
      </c>
    </row>
    <row r="489" s="21" customFormat="true" ht="33" hidden="false" customHeight="false" outlineLevel="0" collapsed="false">
      <c r="A489" s="13" t="s">
        <v>58</v>
      </c>
      <c r="B489" s="13"/>
      <c r="C489" s="13" t="s">
        <v>75</v>
      </c>
      <c r="D489" s="13" t="s">
        <v>47</v>
      </c>
      <c r="E489" s="13" t="s">
        <v>59</v>
      </c>
      <c r="F489" s="19" t="n">
        <f aca="false">G489+H489</f>
        <v>49646</v>
      </c>
      <c r="G489" s="19" t="n">
        <f aca="false">G490+G491</f>
        <v>49646</v>
      </c>
      <c r="H489" s="19" t="n">
        <f aca="false">H490+H491</f>
        <v>0</v>
      </c>
      <c r="I489" s="19" t="n">
        <f aca="false">I490+I491</f>
        <v>47163</v>
      </c>
      <c r="J489" s="19" t="n">
        <f aca="false">J490+J491</f>
        <v>47163</v>
      </c>
      <c r="K489" s="19" t="n">
        <f aca="false">K490+K491</f>
        <v>0</v>
      </c>
      <c r="L489" s="19" t="n">
        <f aca="false">L490+L491</f>
        <v>47163</v>
      </c>
      <c r="M489" s="20" t="n">
        <f aca="false">M490+M491</f>
        <v>47163</v>
      </c>
      <c r="N489" s="20" t="n">
        <f aca="false">N490+N491</f>
        <v>0</v>
      </c>
    </row>
    <row r="490" s="21" customFormat="true" ht="49.5" hidden="false" customHeight="false" outlineLevel="0" collapsed="false">
      <c r="A490" s="13" t="s">
        <v>60</v>
      </c>
      <c r="B490" s="13"/>
      <c r="C490" s="13" t="s">
        <v>75</v>
      </c>
      <c r="D490" s="13" t="s">
        <v>47</v>
      </c>
      <c r="E490" s="13" t="s">
        <v>61</v>
      </c>
      <c r="F490" s="19" t="n">
        <f aca="false">G490+H490</f>
        <v>49551</v>
      </c>
      <c r="G490" s="19" t="n">
        <v>49551</v>
      </c>
      <c r="H490" s="19"/>
      <c r="I490" s="19" t="n">
        <f aca="false">J490+K490</f>
        <v>47073</v>
      </c>
      <c r="J490" s="19" t="n">
        <f aca="false">G490*0.95</f>
        <v>47073</v>
      </c>
      <c r="K490" s="19"/>
      <c r="L490" s="19" t="n">
        <f aca="false">M490+N490</f>
        <v>47073</v>
      </c>
      <c r="M490" s="20" t="n">
        <f aca="false">J490</f>
        <v>47073</v>
      </c>
      <c r="N490" s="20"/>
    </row>
    <row r="491" s="21" customFormat="true" ht="33" hidden="false" customHeight="false" outlineLevel="0" collapsed="false">
      <c r="A491" s="13" t="s">
        <v>62</v>
      </c>
      <c r="B491" s="13"/>
      <c r="C491" s="13" t="s">
        <v>75</v>
      </c>
      <c r="D491" s="13" t="s">
        <v>47</v>
      </c>
      <c r="E491" s="13" t="s">
        <v>63</v>
      </c>
      <c r="F491" s="19" t="n">
        <f aca="false">G491+H491</f>
        <v>95</v>
      </c>
      <c r="G491" s="19" t="n">
        <v>95</v>
      </c>
      <c r="H491" s="19"/>
      <c r="I491" s="19" t="n">
        <f aca="false">J491+K491</f>
        <v>90</v>
      </c>
      <c r="J491" s="19" t="n">
        <f aca="false">G491*0.95</f>
        <v>90</v>
      </c>
      <c r="K491" s="19"/>
      <c r="L491" s="19" t="n">
        <f aca="false">M491+N491</f>
        <v>90</v>
      </c>
      <c r="M491" s="20" t="n">
        <f aca="false">J491</f>
        <v>90</v>
      </c>
      <c r="N491" s="20"/>
    </row>
    <row r="492" s="21" customFormat="true" ht="288.75" hidden="false" customHeight="true" outlineLevel="0" collapsed="false">
      <c r="A492" s="22" t="s">
        <v>251</v>
      </c>
      <c r="B492" s="13"/>
      <c r="C492" s="13" t="s">
        <v>75</v>
      </c>
      <c r="D492" s="13" t="s">
        <v>252</v>
      </c>
      <c r="E492" s="13"/>
      <c r="F492" s="19" t="n">
        <f aca="false">G492+H492</f>
        <v>451163</v>
      </c>
      <c r="G492" s="19" t="n">
        <f aca="false">G493</f>
        <v>0</v>
      </c>
      <c r="H492" s="19" t="n">
        <f aca="false">H493</f>
        <v>451163</v>
      </c>
      <c r="I492" s="19" t="n">
        <f aca="false">I493</f>
        <v>522311</v>
      </c>
      <c r="J492" s="19" t="n">
        <f aca="false">J493</f>
        <v>0</v>
      </c>
      <c r="K492" s="19" t="n">
        <f aca="false">K493</f>
        <v>522311</v>
      </c>
      <c r="L492" s="19" t="n">
        <f aca="false">L493</f>
        <v>565807</v>
      </c>
      <c r="M492" s="20" t="n">
        <f aca="false">M493</f>
        <v>0</v>
      </c>
      <c r="N492" s="20" t="n">
        <f aca="false">N493</f>
        <v>565807</v>
      </c>
    </row>
    <row r="493" s="21" customFormat="true" ht="66" hidden="false" customHeight="false" outlineLevel="0" collapsed="false">
      <c r="A493" s="13" t="s">
        <v>149</v>
      </c>
      <c r="B493" s="13"/>
      <c r="C493" s="13" t="s">
        <v>75</v>
      </c>
      <c r="D493" s="13" t="s">
        <v>252</v>
      </c>
      <c r="E493" s="13" t="s">
        <v>150</v>
      </c>
      <c r="F493" s="19" t="n">
        <f aca="false">G493+H493</f>
        <v>451163</v>
      </c>
      <c r="G493" s="19" t="n">
        <f aca="false">G494+G496</f>
        <v>0</v>
      </c>
      <c r="H493" s="19" t="n">
        <f aca="false">H494+H496</f>
        <v>451163</v>
      </c>
      <c r="I493" s="19" t="n">
        <f aca="false">I494+I496</f>
        <v>522311</v>
      </c>
      <c r="J493" s="19" t="n">
        <f aca="false">J494+J496</f>
        <v>0</v>
      </c>
      <c r="K493" s="19" t="n">
        <f aca="false">K494+K496</f>
        <v>522311</v>
      </c>
      <c r="L493" s="19" t="n">
        <f aca="false">L494+L496</f>
        <v>565807</v>
      </c>
      <c r="M493" s="20" t="n">
        <f aca="false">M494+M496</f>
        <v>0</v>
      </c>
      <c r="N493" s="20" t="n">
        <f aca="false">N494+N496</f>
        <v>565807</v>
      </c>
    </row>
    <row r="494" s="21" customFormat="true" ht="33" hidden="false" customHeight="false" outlineLevel="0" collapsed="false">
      <c r="A494" s="13" t="s">
        <v>151</v>
      </c>
      <c r="B494" s="13"/>
      <c r="C494" s="13" t="s">
        <v>75</v>
      </c>
      <c r="D494" s="13" t="s">
        <v>252</v>
      </c>
      <c r="E494" s="13" t="s">
        <v>152</v>
      </c>
      <c r="F494" s="19" t="n">
        <f aca="false">G494+H494</f>
        <v>406154</v>
      </c>
      <c r="G494" s="19" t="n">
        <f aca="false">G495</f>
        <v>0</v>
      </c>
      <c r="H494" s="19" t="n">
        <f aca="false">H495</f>
        <v>406154</v>
      </c>
      <c r="I494" s="19" t="n">
        <f aca="false">I495</f>
        <v>468043</v>
      </c>
      <c r="J494" s="19" t="n">
        <f aca="false">J495</f>
        <v>0</v>
      </c>
      <c r="K494" s="19" t="n">
        <f aca="false">K495</f>
        <v>468043</v>
      </c>
      <c r="L494" s="19" t="n">
        <f aca="false">L495</f>
        <v>507020</v>
      </c>
      <c r="M494" s="20" t="n">
        <f aca="false">M495</f>
        <v>0</v>
      </c>
      <c r="N494" s="20" t="n">
        <f aca="false">N495</f>
        <v>507020</v>
      </c>
    </row>
    <row r="495" s="21" customFormat="true" ht="99" hidden="false" customHeight="false" outlineLevel="0" collapsed="false">
      <c r="A495" s="13" t="s">
        <v>153</v>
      </c>
      <c r="B495" s="13"/>
      <c r="C495" s="13" t="s">
        <v>75</v>
      </c>
      <c r="D495" s="13" t="s">
        <v>252</v>
      </c>
      <c r="E495" s="13" t="s">
        <v>154</v>
      </c>
      <c r="F495" s="19" t="n">
        <f aca="false">G495+H495</f>
        <v>406154</v>
      </c>
      <c r="G495" s="19"/>
      <c r="H495" s="19" t="n">
        <v>406154</v>
      </c>
      <c r="I495" s="19" t="n">
        <f aca="false">J495+K495</f>
        <v>468043</v>
      </c>
      <c r="J495" s="19" t="n">
        <f aca="false">G495*0.95</f>
        <v>0</v>
      </c>
      <c r="K495" s="19" t="n">
        <f aca="false">414752+53291</f>
        <v>468043</v>
      </c>
      <c r="L495" s="19" t="n">
        <f aca="false">M495+N495</f>
        <v>507020</v>
      </c>
      <c r="M495" s="20" t="n">
        <f aca="false">J495</f>
        <v>0</v>
      </c>
      <c r="N495" s="20" t="n">
        <f aca="false">442384+64636</f>
        <v>507020</v>
      </c>
    </row>
    <row r="496" s="21" customFormat="true" ht="33" hidden="false" customHeight="false" outlineLevel="0" collapsed="false">
      <c r="A496" s="13" t="s">
        <v>201</v>
      </c>
      <c r="B496" s="13"/>
      <c r="C496" s="13" t="s">
        <v>75</v>
      </c>
      <c r="D496" s="13" t="s">
        <v>252</v>
      </c>
      <c r="E496" s="13" t="s">
        <v>202</v>
      </c>
      <c r="F496" s="19" t="n">
        <f aca="false">G496+H496</f>
        <v>45009</v>
      </c>
      <c r="G496" s="19" t="n">
        <f aca="false">G497</f>
        <v>0</v>
      </c>
      <c r="H496" s="19" t="n">
        <f aca="false">H497</f>
        <v>45009</v>
      </c>
      <c r="I496" s="19" t="n">
        <f aca="false">I497</f>
        <v>54268</v>
      </c>
      <c r="J496" s="19" t="n">
        <f aca="false">J497</f>
        <v>0</v>
      </c>
      <c r="K496" s="19" t="n">
        <f aca="false">K497</f>
        <v>54268</v>
      </c>
      <c r="L496" s="19" t="n">
        <f aca="false">L497</f>
        <v>58787</v>
      </c>
      <c r="M496" s="20" t="n">
        <f aca="false">M497</f>
        <v>0</v>
      </c>
      <c r="N496" s="20" t="n">
        <f aca="false">N497</f>
        <v>58787</v>
      </c>
    </row>
    <row r="497" s="21" customFormat="true" ht="99" hidden="false" customHeight="false" outlineLevel="0" collapsed="false">
      <c r="A497" s="13" t="s">
        <v>203</v>
      </c>
      <c r="B497" s="13"/>
      <c r="C497" s="13" t="s">
        <v>75</v>
      </c>
      <c r="D497" s="13" t="s">
        <v>252</v>
      </c>
      <c r="E497" s="13" t="s">
        <v>204</v>
      </c>
      <c r="F497" s="19" t="n">
        <f aca="false">G497+H497</f>
        <v>45009</v>
      </c>
      <c r="G497" s="19"/>
      <c r="H497" s="19" t="n">
        <v>45009</v>
      </c>
      <c r="I497" s="19" t="n">
        <f aca="false">J497+K497</f>
        <v>54268</v>
      </c>
      <c r="J497" s="19" t="n">
        <f aca="false">G497*0.95</f>
        <v>0</v>
      </c>
      <c r="K497" s="19" t="n">
        <f aca="false">45962+8306</f>
        <v>54268</v>
      </c>
      <c r="L497" s="19" t="n">
        <f aca="false">M497+N497</f>
        <v>58787</v>
      </c>
      <c r="M497" s="20" t="n">
        <f aca="false">J497</f>
        <v>0</v>
      </c>
      <c r="N497" s="20" t="n">
        <f aca="false">49024+9763</f>
        <v>58787</v>
      </c>
    </row>
    <row r="498" s="18" customFormat="true" ht="16.5" hidden="false" customHeight="false" outlineLevel="0" collapsed="false">
      <c r="A498" s="15" t="s">
        <v>76</v>
      </c>
      <c r="B498" s="15"/>
      <c r="C498" s="15" t="s">
        <v>77</v>
      </c>
      <c r="D498" s="15"/>
      <c r="E498" s="15"/>
      <c r="F498" s="16" t="n">
        <f aca="false">G498+H498</f>
        <v>1567477</v>
      </c>
      <c r="G498" s="16" t="n">
        <f aca="false">G499+G517+G524+G530</f>
        <v>446848</v>
      </c>
      <c r="H498" s="16" t="n">
        <f aca="false">H499+H517+H524+H530</f>
        <v>1120629</v>
      </c>
      <c r="I498" s="16" t="n">
        <f aca="false">I499+I517+I524+I530+I513</f>
        <v>1602718</v>
      </c>
      <c r="J498" s="16" t="n">
        <f aca="false">J499+J517+J524+J530+J513</f>
        <v>424506</v>
      </c>
      <c r="K498" s="16" t="n">
        <f aca="false">K499+K517+K524+K530+K513</f>
        <v>1178212</v>
      </c>
      <c r="L498" s="16" t="n">
        <f aca="false">L499+L517+L524+L530+L513</f>
        <v>1659474</v>
      </c>
      <c r="M498" s="17" t="n">
        <f aca="false">M499+M517+M524+M530+M513</f>
        <v>424506</v>
      </c>
      <c r="N498" s="17" t="n">
        <f aca="false">N499+N517+N524+N530+N513</f>
        <v>1234968</v>
      </c>
    </row>
    <row r="499" s="21" customFormat="true" ht="33" hidden="false" customHeight="false" outlineLevel="0" collapsed="false">
      <c r="A499" s="13" t="s">
        <v>46</v>
      </c>
      <c r="B499" s="13"/>
      <c r="C499" s="13" t="s">
        <v>77</v>
      </c>
      <c r="D499" s="13" t="s">
        <v>47</v>
      </c>
      <c r="E499" s="13"/>
      <c r="F499" s="19" t="n">
        <f aca="false">G499+H499</f>
        <v>446848</v>
      </c>
      <c r="G499" s="19" t="n">
        <f aca="false">G500+G503+G509</f>
        <v>446848</v>
      </c>
      <c r="H499" s="19" t="n">
        <f aca="false">H500+H503+H509</f>
        <v>0</v>
      </c>
      <c r="I499" s="19" t="n">
        <f aca="false">I500+I503+I509</f>
        <v>422916</v>
      </c>
      <c r="J499" s="19" t="n">
        <f aca="false">J500+J503+J509</f>
        <v>422916</v>
      </c>
      <c r="K499" s="19" t="n">
        <f aca="false">K500+K503+K509</f>
        <v>0</v>
      </c>
      <c r="L499" s="19" t="n">
        <f aca="false">L500+L503+L509</f>
        <v>422916</v>
      </c>
      <c r="M499" s="20" t="n">
        <f aca="false">M500+M503+M509</f>
        <v>422916</v>
      </c>
      <c r="N499" s="20" t="n">
        <f aca="false">N500+N503+N509</f>
        <v>0</v>
      </c>
    </row>
    <row r="500" s="21" customFormat="true" ht="33" hidden="false" customHeight="false" outlineLevel="0" collapsed="false">
      <c r="A500" s="13" t="s">
        <v>232</v>
      </c>
      <c r="B500" s="13"/>
      <c r="C500" s="13" t="s">
        <v>77</v>
      </c>
      <c r="D500" s="13" t="s">
        <v>47</v>
      </c>
      <c r="E500" s="13" t="s">
        <v>233</v>
      </c>
      <c r="F500" s="19" t="n">
        <f aca="false">G500+H500</f>
        <v>2304</v>
      </c>
      <c r="G500" s="19" t="n">
        <f aca="false">G501+G515</f>
        <v>2304</v>
      </c>
      <c r="H500" s="19" t="n">
        <f aca="false">H501+H515</f>
        <v>0</v>
      </c>
      <c r="I500" s="19" t="n">
        <f aca="false">J500+K500</f>
        <v>599</v>
      </c>
      <c r="J500" s="19" t="n">
        <f aca="false">J501</f>
        <v>599</v>
      </c>
      <c r="K500" s="19" t="n">
        <f aca="false">K501</f>
        <v>0</v>
      </c>
      <c r="L500" s="19" t="n">
        <f aca="false">M500+N500</f>
        <v>599</v>
      </c>
      <c r="M500" s="20" t="n">
        <f aca="false">M501</f>
        <v>599</v>
      </c>
      <c r="N500" s="20" t="n">
        <f aca="false">N501</f>
        <v>0</v>
      </c>
    </row>
    <row r="501" s="21" customFormat="true" ht="33" hidden="false" customHeight="false" outlineLevel="0" collapsed="false">
      <c r="A501" s="13" t="s">
        <v>234</v>
      </c>
      <c r="B501" s="13"/>
      <c r="C501" s="13" t="s">
        <v>77</v>
      </c>
      <c r="D501" s="13" t="s">
        <v>47</v>
      </c>
      <c r="E501" s="13" t="s">
        <v>235</v>
      </c>
      <c r="F501" s="19" t="n">
        <f aca="false">G501+H501</f>
        <v>630</v>
      </c>
      <c r="G501" s="19" t="n">
        <f aca="false">G502</f>
        <v>630</v>
      </c>
      <c r="H501" s="19" t="n">
        <f aca="false">H502</f>
        <v>0</v>
      </c>
      <c r="I501" s="19" t="n">
        <f aca="false">I502</f>
        <v>599</v>
      </c>
      <c r="J501" s="19" t="n">
        <f aca="false">J502</f>
        <v>599</v>
      </c>
      <c r="K501" s="19" t="n">
        <f aca="false">K502</f>
        <v>0</v>
      </c>
      <c r="L501" s="19" t="n">
        <f aca="false">L502</f>
        <v>599</v>
      </c>
      <c r="M501" s="20" t="n">
        <f aca="false">M502</f>
        <v>599</v>
      </c>
      <c r="N501" s="20" t="n">
        <f aca="false">N502</f>
        <v>0</v>
      </c>
    </row>
    <row r="502" s="21" customFormat="true" ht="66" hidden="false" customHeight="false" outlineLevel="0" collapsed="false">
      <c r="A502" s="13" t="s">
        <v>236</v>
      </c>
      <c r="B502" s="13"/>
      <c r="C502" s="13" t="s">
        <v>77</v>
      </c>
      <c r="D502" s="13" t="s">
        <v>47</v>
      </c>
      <c r="E502" s="13" t="s">
        <v>237</v>
      </c>
      <c r="F502" s="19" t="n">
        <f aca="false">G502+H502</f>
        <v>630</v>
      </c>
      <c r="G502" s="19" t="n">
        <v>630</v>
      </c>
      <c r="H502" s="19"/>
      <c r="I502" s="19" t="n">
        <f aca="false">J502+K502</f>
        <v>599</v>
      </c>
      <c r="J502" s="19" t="n">
        <f aca="false">G502*0.95</f>
        <v>599</v>
      </c>
      <c r="K502" s="19"/>
      <c r="L502" s="19" t="n">
        <f aca="false">M502+N502</f>
        <v>599</v>
      </c>
      <c r="M502" s="20" t="n">
        <f aca="false">J502</f>
        <v>599</v>
      </c>
      <c r="N502" s="20"/>
    </row>
    <row r="503" s="21" customFormat="true" ht="66" hidden="false" customHeight="false" outlineLevel="0" collapsed="false">
      <c r="A503" s="13" t="s">
        <v>149</v>
      </c>
      <c r="B503" s="13"/>
      <c r="C503" s="13" t="s">
        <v>77</v>
      </c>
      <c r="D503" s="13" t="s">
        <v>47</v>
      </c>
      <c r="E503" s="13" t="s">
        <v>150</v>
      </c>
      <c r="F503" s="19" t="n">
        <f aca="false">G503+H503</f>
        <v>361578</v>
      </c>
      <c r="G503" s="19" t="n">
        <f aca="false">G504+G506+G508</f>
        <v>361578</v>
      </c>
      <c r="H503" s="19" t="n">
        <f aca="false">H504+H506+H508</f>
        <v>0</v>
      </c>
      <c r="I503" s="19" t="n">
        <f aca="false">I504+I506+I508</f>
        <v>343499</v>
      </c>
      <c r="J503" s="19" t="n">
        <f aca="false">J504+J506+J508</f>
        <v>343499</v>
      </c>
      <c r="K503" s="19" t="n">
        <f aca="false">K504+K506+K508</f>
        <v>0</v>
      </c>
      <c r="L503" s="19" t="n">
        <f aca="false">L504+L506+L508</f>
        <v>343499</v>
      </c>
      <c r="M503" s="20" t="n">
        <f aca="false">M504+M506+M508</f>
        <v>343499</v>
      </c>
      <c r="N503" s="20" t="n">
        <f aca="false">N504+N506+N508</f>
        <v>0</v>
      </c>
    </row>
    <row r="504" s="21" customFormat="true" ht="33" hidden="false" customHeight="false" outlineLevel="0" collapsed="false">
      <c r="A504" s="13" t="s">
        <v>151</v>
      </c>
      <c r="B504" s="13"/>
      <c r="C504" s="13" t="s">
        <v>77</v>
      </c>
      <c r="D504" s="13" t="s">
        <v>47</v>
      </c>
      <c r="E504" s="13" t="s">
        <v>152</v>
      </c>
      <c r="F504" s="19" t="n">
        <f aca="false">G504+H504</f>
        <v>332106</v>
      </c>
      <c r="G504" s="19" t="n">
        <f aca="false">G505</f>
        <v>332106</v>
      </c>
      <c r="H504" s="19" t="n">
        <f aca="false">H505</f>
        <v>0</v>
      </c>
      <c r="I504" s="19" t="n">
        <f aca="false">I505</f>
        <v>315501</v>
      </c>
      <c r="J504" s="19" t="n">
        <f aca="false">J505</f>
        <v>315501</v>
      </c>
      <c r="K504" s="19" t="n">
        <f aca="false">K505</f>
        <v>0</v>
      </c>
      <c r="L504" s="19" t="n">
        <f aca="false">L505</f>
        <v>315501</v>
      </c>
      <c r="M504" s="20" t="n">
        <f aca="false">M505</f>
        <v>315501</v>
      </c>
      <c r="N504" s="20" t="n">
        <f aca="false">N505</f>
        <v>0</v>
      </c>
    </row>
    <row r="505" s="21" customFormat="true" ht="99" hidden="false" customHeight="false" outlineLevel="0" collapsed="false">
      <c r="A505" s="13" t="s">
        <v>153</v>
      </c>
      <c r="B505" s="13"/>
      <c r="C505" s="13" t="s">
        <v>77</v>
      </c>
      <c r="D505" s="13" t="s">
        <v>47</v>
      </c>
      <c r="E505" s="13" t="s">
        <v>154</v>
      </c>
      <c r="F505" s="19" t="n">
        <f aca="false">G505+H505</f>
        <v>332106</v>
      </c>
      <c r="G505" s="19" t="n">
        <f aca="false">332256-150</f>
        <v>332106</v>
      </c>
      <c r="H505" s="19"/>
      <c r="I505" s="19" t="n">
        <f aca="false">J505+K505</f>
        <v>315501</v>
      </c>
      <c r="J505" s="19" t="n">
        <f aca="false">G505*0.95</f>
        <v>315501</v>
      </c>
      <c r="K505" s="19"/>
      <c r="L505" s="19" t="n">
        <f aca="false">M505+N505</f>
        <v>315501</v>
      </c>
      <c r="M505" s="20" t="n">
        <f aca="false">J505</f>
        <v>315501</v>
      </c>
      <c r="N505" s="20"/>
    </row>
    <row r="506" s="21" customFormat="true" ht="33" hidden="false" customHeight="false" outlineLevel="0" collapsed="false">
      <c r="A506" s="13" t="s">
        <v>201</v>
      </c>
      <c r="B506" s="13"/>
      <c r="C506" s="13" t="s">
        <v>77</v>
      </c>
      <c r="D506" s="13" t="s">
        <v>47</v>
      </c>
      <c r="E506" s="13" t="s">
        <v>202</v>
      </c>
      <c r="F506" s="19" t="n">
        <f aca="false">G506+H506</f>
        <v>23636</v>
      </c>
      <c r="G506" s="19" t="n">
        <f aca="false">G507</f>
        <v>23636</v>
      </c>
      <c r="H506" s="19" t="n">
        <f aca="false">H507</f>
        <v>0</v>
      </c>
      <c r="I506" s="19" t="n">
        <f aca="false">I507</f>
        <v>22454</v>
      </c>
      <c r="J506" s="19" t="n">
        <f aca="false">J507</f>
        <v>22454</v>
      </c>
      <c r="K506" s="19" t="n">
        <f aca="false">K507</f>
        <v>0</v>
      </c>
      <c r="L506" s="19" t="n">
        <f aca="false">L507</f>
        <v>22454</v>
      </c>
      <c r="M506" s="20" t="n">
        <f aca="false">M507</f>
        <v>22454</v>
      </c>
      <c r="N506" s="20" t="n">
        <f aca="false">N507</f>
        <v>0</v>
      </c>
    </row>
    <row r="507" s="21" customFormat="true" ht="99" hidden="false" customHeight="false" outlineLevel="0" collapsed="false">
      <c r="A507" s="13" t="s">
        <v>203</v>
      </c>
      <c r="B507" s="13"/>
      <c r="C507" s="13" t="s">
        <v>77</v>
      </c>
      <c r="D507" s="13" t="s">
        <v>47</v>
      </c>
      <c r="E507" s="13" t="s">
        <v>204</v>
      </c>
      <c r="F507" s="19" t="n">
        <f aca="false">G507+H507</f>
        <v>23636</v>
      </c>
      <c r="G507" s="19" t="n">
        <v>23636</v>
      </c>
      <c r="H507" s="19"/>
      <c r="I507" s="19" t="n">
        <f aca="false">J507+K507</f>
        <v>22454</v>
      </c>
      <c r="J507" s="19" t="n">
        <f aca="false">G507*0.95</f>
        <v>22454</v>
      </c>
      <c r="K507" s="19"/>
      <c r="L507" s="19" t="n">
        <f aca="false">M507+N507</f>
        <v>22454</v>
      </c>
      <c r="M507" s="20" t="n">
        <f aca="false">J507</f>
        <v>22454</v>
      </c>
      <c r="N507" s="20"/>
    </row>
    <row r="508" s="21" customFormat="true" ht="49.5" hidden="false" customHeight="false" outlineLevel="0" collapsed="false">
      <c r="A508" s="13" t="s">
        <v>253</v>
      </c>
      <c r="B508" s="13"/>
      <c r="C508" s="13" t="s">
        <v>77</v>
      </c>
      <c r="D508" s="13" t="s">
        <v>47</v>
      </c>
      <c r="E508" s="13" t="s">
        <v>254</v>
      </c>
      <c r="F508" s="19" t="n">
        <f aca="false">G508+H508</f>
        <v>5836</v>
      </c>
      <c r="G508" s="19" t="n">
        <v>5836</v>
      </c>
      <c r="H508" s="19"/>
      <c r="I508" s="19" t="n">
        <f aca="false">J508+K508</f>
        <v>5544</v>
      </c>
      <c r="J508" s="19" t="n">
        <f aca="false">G508*0.95</f>
        <v>5544</v>
      </c>
      <c r="K508" s="19"/>
      <c r="L508" s="19" t="n">
        <f aca="false">M508+N508</f>
        <v>5544</v>
      </c>
      <c r="M508" s="20" t="n">
        <f aca="false">J508</f>
        <v>5544</v>
      </c>
      <c r="N508" s="20"/>
    </row>
    <row r="509" s="21" customFormat="true" ht="16.5" hidden="false" customHeight="false" outlineLevel="0" collapsed="false">
      <c r="A509" s="13" t="s">
        <v>56</v>
      </c>
      <c r="B509" s="13"/>
      <c r="C509" s="13" t="s">
        <v>77</v>
      </c>
      <c r="D509" s="13" t="s">
        <v>47</v>
      </c>
      <c r="E509" s="13" t="s">
        <v>57</v>
      </c>
      <c r="F509" s="19" t="n">
        <f aca="false">G509+H509</f>
        <v>82966</v>
      </c>
      <c r="G509" s="19" t="n">
        <f aca="false">G510</f>
        <v>82966</v>
      </c>
      <c r="H509" s="19" t="n">
        <f aca="false">H510</f>
        <v>0</v>
      </c>
      <c r="I509" s="19" t="n">
        <f aca="false">I510</f>
        <v>78818</v>
      </c>
      <c r="J509" s="19" t="n">
        <f aca="false">J510</f>
        <v>78818</v>
      </c>
      <c r="K509" s="19" t="n">
        <f aca="false">K510</f>
        <v>0</v>
      </c>
      <c r="L509" s="19" t="n">
        <f aca="false">L510</f>
        <v>78818</v>
      </c>
      <c r="M509" s="20" t="n">
        <f aca="false">M510</f>
        <v>78818</v>
      </c>
      <c r="N509" s="20" t="n">
        <f aca="false">N510</f>
        <v>0</v>
      </c>
    </row>
    <row r="510" s="21" customFormat="true" ht="33" hidden="false" customHeight="false" outlineLevel="0" collapsed="false">
      <c r="A510" s="13" t="s">
        <v>58</v>
      </c>
      <c r="B510" s="13"/>
      <c r="C510" s="13" t="s">
        <v>77</v>
      </c>
      <c r="D510" s="13" t="s">
        <v>47</v>
      </c>
      <c r="E510" s="13" t="s">
        <v>59</v>
      </c>
      <c r="F510" s="19" t="n">
        <f aca="false">G510+H510</f>
        <v>82966</v>
      </c>
      <c r="G510" s="19" t="n">
        <f aca="false">G511+G512</f>
        <v>82966</v>
      </c>
      <c r="H510" s="19" t="n">
        <f aca="false">H511+H512</f>
        <v>0</v>
      </c>
      <c r="I510" s="19" t="n">
        <f aca="false">I511+I512</f>
        <v>78818</v>
      </c>
      <c r="J510" s="19" t="n">
        <f aca="false">J511+J512</f>
        <v>78818</v>
      </c>
      <c r="K510" s="19" t="n">
        <f aca="false">K511+K512</f>
        <v>0</v>
      </c>
      <c r="L510" s="19" t="n">
        <f aca="false">L511+L512</f>
        <v>78818</v>
      </c>
      <c r="M510" s="20" t="n">
        <f aca="false">M511+M512</f>
        <v>78818</v>
      </c>
      <c r="N510" s="20" t="n">
        <f aca="false">N511+N512</f>
        <v>0</v>
      </c>
    </row>
    <row r="511" s="21" customFormat="true" ht="49.5" hidden="false" customHeight="false" outlineLevel="0" collapsed="false">
      <c r="A511" s="13" t="s">
        <v>60</v>
      </c>
      <c r="B511" s="13"/>
      <c r="C511" s="13" t="s">
        <v>77</v>
      </c>
      <c r="D511" s="13" t="s">
        <v>47</v>
      </c>
      <c r="E511" s="13" t="s">
        <v>61</v>
      </c>
      <c r="F511" s="19" t="n">
        <f aca="false">G511+H511</f>
        <v>82680</v>
      </c>
      <c r="G511" s="19" t="n">
        <v>82680</v>
      </c>
      <c r="H511" s="19"/>
      <c r="I511" s="19" t="n">
        <f aca="false">J511+K511</f>
        <v>78546</v>
      </c>
      <c r="J511" s="19" t="n">
        <f aca="false">G511*0.95</f>
        <v>78546</v>
      </c>
      <c r="K511" s="19"/>
      <c r="L511" s="19" t="n">
        <f aca="false">M511+N511</f>
        <v>78546</v>
      </c>
      <c r="M511" s="20" t="n">
        <f aca="false">J511</f>
        <v>78546</v>
      </c>
      <c r="N511" s="20"/>
    </row>
    <row r="512" s="21" customFormat="true" ht="33" hidden="false" customHeight="false" outlineLevel="0" collapsed="false">
      <c r="A512" s="13" t="s">
        <v>62</v>
      </c>
      <c r="B512" s="13"/>
      <c r="C512" s="13" t="s">
        <v>77</v>
      </c>
      <c r="D512" s="13" t="s">
        <v>47</v>
      </c>
      <c r="E512" s="13" t="s">
        <v>63</v>
      </c>
      <c r="F512" s="19" t="n">
        <f aca="false">G512+H512</f>
        <v>286</v>
      </c>
      <c r="G512" s="19" t="n">
        <v>286</v>
      </c>
      <c r="H512" s="19"/>
      <c r="I512" s="19" t="n">
        <f aca="false">J512+K512</f>
        <v>272</v>
      </c>
      <c r="J512" s="19" t="n">
        <f aca="false">G512*0.95</f>
        <v>272</v>
      </c>
      <c r="K512" s="19"/>
      <c r="L512" s="19" t="n">
        <f aca="false">M512+N512</f>
        <v>272</v>
      </c>
      <c r="M512" s="20" t="n">
        <f aca="false">J512</f>
        <v>272</v>
      </c>
      <c r="N512" s="20"/>
    </row>
    <row r="513" s="21" customFormat="true" ht="99" hidden="false" customHeight="false" outlineLevel="0" collapsed="false">
      <c r="A513" s="22" t="s">
        <v>255</v>
      </c>
      <c r="B513" s="13"/>
      <c r="C513" s="13" t="s">
        <v>77</v>
      </c>
      <c r="D513" s="13" t="s">
        <v>256</v>
      </c>
      <c r="E513" s="13"/>
      <c r="F513" s="19"/>
      <c r="G513" s="19"/>
      <c r="H513" s="19"/>
      <c r="I513" s="19" t="n">
        <f aca="false">J513+K513</f>
        <v>1590</v>
      </c>
      <c r="J513" s="19" t="n">
        <f aca="false">J514</f>
        <v>1590</v>
      </c>
      <c r="K513" s="19" t="n">
        <f aca="false">K514</f>
        <v>0</v>
      </c>
      <c r="L513" s="19" t="n">
        <f aca="false">L514</f>
        <v>1590</v>
      </c>
      <c r="M513" s="20" t="n">
        <f aca="false">M514</f>
        <v>1590</v>
      </c>
      <c r="N513" s="20" t="n">
        <f aca="false">N514</f>
        <v>0</v>
      </c>
    </row>
    <row r="514" s="21" customFormat="true" ht="33" hidden="false" customHeight="false" outlineLevel="0" collapsed="false">
      <c r="A514" s="13" t="s">
        <v>232</v>
      </c>
      <c r="B514" s="13"/>
      <c r="C514" s="13" t="s">
        <v>77</v>
      </c>
      <c r="D514" s="13" t="s">
        <v>256</v>
      </c>
      <c r="E514" s="13" t="s">
        <v>233</v>
      </c>
      <c r="F514" s="19"/>
      <c r="G514" s="19"/>
      <c r="H514" s="19"/>
      <c r="I514" s="19" t="n">
        <f aca="false">J514+K514</f>
        <v>1590</v>
      </c>
      <c r="J514" s="19" t="n">
        <f aca="false">J515</f>
        <v>1590</v>
      </c>
      <c r="K514" s="19" t="n">
        <f aca="false">K515</f>
        <v>0</v>
      </c>
      <c r="L514" s="19" t="n">
        <f aca="false">L515</f>
        <v>1590</v>
      </c>
      <c r="M514" s="20" t="n">
        <f aca="false">M515</f>
        <v>1590</v>
      </c>
      <c r="N514" s="20" t="n">
        <f aca="false">N515</f>
        <v>0</v>
      </c>
    </row>
    <row r="515" s="21" customFormat="true" ht="33" hidden="false" customHeight="false" outlineLevel="0" collapsed="false">
      <c r="A515" s="13" t="s">
        <v>234</v>
      </c>
      <c r="B515" s="13"/>
      <c r="C515" s="13" t="s">
        <v>77</v>
      </c>
      <c r="D515" s="13" t="s">
        <v>256</v>
      </c>
      <c r="E515" s="13" t="s">
        <v>235</v>
      </c>
      <c r="F515" s="19" t="n">
        <f aca="false">G515+H515</f>
        <v>1674</v>
      </c>
      <c r="G515" s="19" t="n">
        <f aca="false">G516</f>
        <v>1674</v>
      </c>
      <c r="H515" s="19" t="n">
        <f aca="false">H516</f>
        <v>0</v>
      </c>
      <c r="I515" s="19" t="n">
        <f aca="false">I516</f>
        <v>1590</v>
      </c>
      <c r="J515" s="19" t="n">
        <f aca="false">J516</f>
        <v>1590</v>
      </c>
      <c r="K515" s="19" t="n">
        <f aca="false">K516</f>
        <v>0</v>
      </c>
      <c r="L515" s="19" t="n">
        <f aca="false">L516</f>
        <v>1590</v>
      </c>
      <c r="M515" s="20" t="n">
        <f aca="false">M516</f>
        <v>1590</v>
      </c>
      <c r="N515" s="20" t="n">
        <f aca="false">N516</f>
        <v>0</v>
      </c>
    </row>
    <row r="516" s="21" customFormat="true" ht="66" hidden="false" customHeight="false" outlineLevel="0" collapsed="false">
      <c r="A516" s="13" t="s">
        <v>236</v>
      </c>
      <c r="B516" s="13"/>
      <c r="C516" s="13" t="s">
        <v>77</v>
      </c>
      <c r="D516" s="13" t="s">
        <v>256</v>
      </c>
      <c r="E516" s="13" t="s">
        <v>237</v>
      </c>
      <c r="F516" s="19" t="n">
        <f aca="false">G516+H516</f>
        <v>1674</v>
      </c>
      <c r="G516" s="19" t="n">
        <v>1674</v>
      </c>
      <c r="H516" s="19"/>
      <c r="I516" s="19" t="n">
        <f aca="false">J516+K516</f>
        <v>1590</v>
      </c>
      <c r="J516" s="19" t="n">
        <v>1590</v>
      </c>
      <c r="K516" s="19"/>
      <c r="L516" s="19" t="n">
        <f aca="false">M516+N516</f>
        <v>1590</v>
      </c>
      <c r="M516" s="20" t="n">
        <f aca="false">J516</f>
        <v>1590</v>
      </c>
      <c r="N516" s="20"/>
    </row>
    <row r="517" s="21" customFormat="true" ht="222.75" hidden="false" customHeight="true" outlineLevel="0" collapsed="false">
      <c r="A517" s="22" t="s">
        <v>257</v>
      </c>
      <c r="B517" s="13"/>
      <c r="C517" s="13" t="s">
        <v>77</v>
      </c>
      <c r="D517" s="13" t="s">
        <v>258</v>
      </c>
      <c r="E517" s="13"/>
      <c r="F517" s="19" t="n">
        <f aca="false">G517+H517</f>
        <v>1102263</v>
      </c>
      <c r="G517" s="19" t="n">
        <f aca="false">G518</f>
        <v>0</v>
      </c>
      <c r="H517" s="19" t="n">
        <f aca="false">H518</f>
        <v>1102263</v>
      </c>
      <c r="I517" s="19" t="n">
        <f aca="false">I518</f>
        <v>1159846</v>
      </c>
      <c r="J517" s="19" t="n">
        <f aca="false">J518</f>
        <v>0</v>
      </c>
      <c r="K517" s="19" t="n">
        <f aca="false">K518</f>
        <v>1159846</v>
      </c>
      <c r="L517" s="19" t="n">
        <f aca="false">L518</f>
        <v>1216602</v>
      </c>
      <c r="M517" s="20" t="n">
        <f aca="false">M518</f>
        <v>0</v>
      </c>
      <c r="N517" s="20" t="n">
        <f aca="false">N518</f>
        <v>1216602</v>
      </c>
    </row>
    <row r="518" s="21" customFormat="true" ht="66" hidden="false" customHeight="false" outlineLevel="0" collapsed="false">
      <c r="A518" s="13" t="s">
        <v>149</v>
      </c>
      <c r="B518" s="13"/>
      <c r="C518" s="13" t="s">
        <v>77</v>
      </c>
      <c r="D518" s="13" t="s">
        <v>258</v>
      </c>
      <c r="E518" s="13" t="s">
        <v>150</v>
      </c>
      <c r="F518" s="19" t="n">
        <f aca="false">G518+H518</f>
        <v>1102263</v>
      </c>
      <c r="G518" s="19" t="n">
        <f aca="false">G519+G521+G523</f>
        <v>0</v>
      </c>
      <c r="H518" s="19" t="n">
        <f aca="false">H519+H521+H523</f>
        <v>1102263</v>
      </c>
      <c r="I518" s="19" t="n">
        <f aca="false">I519+I521+I523</f>
        <v>1159846</v>
      </c>
      <c r="J518" s="19" t="n">
        <f aca="false">J519+J521+J523</f>
        <v>0</v>
      </c>
      <c r="K518" s="19" t="n">
        <f aca="false">K519+K521+K523</f>
        <v>1159846</v>
      </c>
      <c r="L518" s="19" t="n">
        <f aca="false">L519+L521+L523</f>
        <v>1216602</v>
      </c>
      <c r="M518" s="20" t="n">
        <f aca="false">M519+M521+M523</f>
        <v>0</v>
      </c>
      <c r="N518" s="20" t="n">
        <f aca="false">N519+N521+N523</f>
        <v>1216602</v>
      </c>
    </row>
    <row r="519" s="21" customFormat="true" ht="33" hidden="false" customHeight="false" outlineLevel="0" collapsed="false">
      <c r="A519" s="13" t="s">
        <v>151</v>
      </c>
      <c r="B519" s="13"/>
      <c r="C519" s="13" t="s">
        <v>77</v>
      </c>
      <c r="D519" s="13" t="s">
        <v>258</v>
      </c>
      <c r="E519" s="13" t="s">
        <v>152</v>
      </c>
      <c r="F519" s="19" t="n">
        <f aca="false">G519+H519</f>
        <v>972279</v>
      </c>
      <c r="G519" s="19" t="n">
        <f aca="false">G520</f>
        <v>0</v>
      </c>
      <c r="H519" s="19" t="n">
        <f aca="false">H520</f>
        <v>972279</v>
      </c>
      <c r="I519" s="19" t="n">
        <f aca="false">I520</f>
        <v>1023071</v>
      </c>
      <c r="J519" s="19" t="n">
        <f aca="false">J520</f>
        <v>0</v>
      </c>
      <c r="K519" s="19" t="n">
        <f aca="false">K520</f>
        <v>1023071</v>
      </c>
      <c r="L519" s="19" t="n">
        <f aca="false">L520</f>
        <v>1073134</v>
      </c>
      <c r="M519" s="20" t="n">
        <f aca="false">M520</f>
        <v>0</v>
      </c>
      <c r="N519" s="20" t="n">
        <f aca="false">N520</f>
        <v>1073134</v>
      </c>
    </row>
    <row r="520" s="21" customFormat="true" ht="99" hidden="false" customHeight="false" outlineLevel="0" collapsed="false">
      <c r="A520" s="13" t="s">
        <v>153</v>
      </c>
      <c r="B520" s="13"/>
      <c r="C520" s="13" t="s">
        <v>77</v>
      </c>
      <c r="D520" s="13" t="s">
        <v>258</v>
      </c>
      <c r="E520" s="13" t="s">
        <v>154</v>
      </c>
      <c r="F520" s="19" t="n">
        <f aca="false">G520+H520</f>
        <v>972279</v>
      </c>
      <c r="G520" s="19"/>
      <c r="H520" s="19" t="n">
        <v>972279</v>
      </c>
      <c r="I520" s="19" t="n">
        <f aca="false">J520+K520</f>
        <v>1023071</v>
      </c>
      <c r="J520" s="19" t="n">
        <f aca="false">G520*0.95</f>
        <v>0</v>
      </c>
      <c r="K520" s="19" t="n">
        <v>1023071</v>
      </c>
      <c r="L520" s="19" t="n">
        <f aca="false">M520+N520</f>
        <v>1073134</v>
      </c>
      <c r="M520" s="20" t="n">
        <f aca="false">J520</f>
        <v>0</v>
      </c>
      <c r="N520" s="20" t="n">
        <v>1073134</v>
      </c>
    </row>
    <row r="521" s="21" customFormat="true" ht="33" hidden="false" customHeight="false" outlineLevel="0" collapsed="false">
      <c r="A521" s="13" t="s">
        <v>201</v>
      </c>
      <c r="B521" s="13"/>
      <c r="C521" s="13" t="s">
        <v>77</v>
      </c>
      <c r="D521" s="13" t="s">
        <v>258</v>
      </c>
      <c r="E521" s="13" t="s">
        <v>202</v>
      </c>
      <c r="F521" s="19" t="n">
        <f aca="false">G521+H521</f>
        <v>119248</v>
      </c>
      <c r="G521" s="19" t="n">
        <f aca="false">G522</f>
        <v>0</v>
      </c>
      <c r="H521" s="19" t="n">
        <f aca="false">H522</f>
        <v>119248</v>
      </c>
      <c r="I521" s="19" t="n">
        <f aca="false">I522</f>
        <v>125478</v>
      </c>
      <c r="J521" s="19" t="n">
        <f aca="false">J522</f>
        <v>0</v>
      </c>
      <c r="K521" s="19" t="n">
        <f aca="false">K522</f>
        <v>125478</v>
      </c>
      <c r="L521" s="19" t="n">
        <f aca="false">L522</f>
        <v>131618</v>
      </c>
      <c r="M521" s="20" t="n">
        <f aca="false">M522</f>
        <v>0</v>
      </c>
      <c r="N521" s="20" t="n">
        <f aca="false">N522</f>
        <v>131618</v>
      </c>
    </row>
    <row r="522" s="21" customFormat="true" ht="99" hidden="false" customHeight="false" outlineLevel="0" collapsed="false">
      <c r="A522" s="13" t="s">
        <v>203</v>
      </c>
      <c r="B522" s="13"/>
      <c r="C522" s="13" t="s">
        <v>77</v>
      </c>
      <c r="D522" s="13" t="s">
        <v>258</v>
      </c>
      <c r="E522" s="13" t="s">
        <v>204</v>
      </c>
      <c r="F522" s="19" t="n">
        <f aca="false">G522+H522</f>
        <v>119248</v>
      </c>
      <c r="G522" s="19"/>
      <c r="H522" s="19" t="n">
        <v>119248</v>
      </c>
      <c r="I522" s="19" t="n">
        <f aca="false">J522+K522</f>
        <v>125478</v>
      </c>
      <c r="J522" s="19" t="n">
        <f aca="false">G522*0.95</f>
        <v>0</v>
      </c>
      <c r="K522" s="19" t="n">
        <v>125478</v>
      </c>
      <c r="L522" s="19" t="n">
        <f aca="false">M522+N522</f>
        <v>131618</v>
      </c>
      <c r="M522" s="20" t="n">
        <f aca="false">J522</f>
        <v>0</v>
      </c>
      <c r="N522" s="20" t="n">
        <v>131618</v>
      </c>
    </row>
    <row r="523" s="21" customFormat="true" ht="49.5" hidden="false" customHeight="false" outlineLevel="0" collapsed="false">
      <c r="A523" s="13" t="s">
        <v>253</v>
      </c>
      <c r="B523" s="13"/>
      <c r="C523" s="13" t="s">
        <v>77</v>
      </c>
      <c r="D523" s="13" t="s">
        <v>258</v>
      </c>
      <c r="E523" s="13" t="s">
        <v>254</v>
      </c>
      <c r="F523" s="19" t="n">
        <f aca="false">G523+H523</f>
        <v>10736</v>
      </c>
      <c r="G523" s="19"/>
      <c r="H523" s="19" t="n">
        <v>10736</v>
      </c>
      <c r="I523" s="19" t="n">
        <f aca="false">J523+K523</f>
        <v>11297</v>
      </c>
      <c r="J523" s="19" t="n">
        <f aca="false">G523*0.95</f>
        <v>0</v>
      </c>
      <c r="K523" s="19" t="n">
        <v>11297</v>
      </c>
      <c r="L523" s="19" t="n">
        <f aca="false">M523+N523</f>
        <v>11850</v>
      </c>
      <c r="M523" s="20" t="n">
        <f aca="false">J523</f>
        <v>0</v>
      </c>
      <c r="N523" s="20" t="n">
        <v>11850</v>
      </c>
    </row>
    <row r="524" s="21" customFormat="true" ht="224.25" hidden="false" customHeight="true" outlineLevel="0" collapsed="false">
      <c r="A524" s="22" t="s">
        <v>259</v>
      </c>
      <c r="B524" s="13"/>
      <c r="C524" s="13" t="s">
        <v>77</v>
      </c>
      <c r="D524" s="13" t="s">
        <v>260</v>
      </c>
      <c r="E524" s="13"/>
      <c r="F524" s="19" t="n">
        <f aca="false">G524+H524</f>
        <v>15077</v>
      </c>
      <c r="G524" s="19" t="n">
        <f aca="false">G525</f>
        <v>0</v>
      </c>
      <c r="H524" s="19" t="n">
        <f aca="false">H525</f>
        <v>15077</v>
      </c>
      <c r="I524" s="19" t="n">
        <f aca="false">I525</f>
        <v>15077</v>
      </c>
      <c r="J524" s="19" t="n">
        <f aca="false">J525</f>
        <v>0</v>
      </c>
      <c r="K524" s="19" t="n">
        <f aca="false">K525</f>
        <v>15077</v>
      </c>
      <c r="L524" s="19" t="n">
        <f aca="false">L525</f>
        <v>15077</v>
      </c>
      <c r="M524" s="20" t="n">
        <f aca="false">M525</f>
        <v>0</v>
      </c>
      <c r="N524" s="20" t="n">
        <f aca="false">N525</f>
        <v>15077</v>
      </c>
    </row>
    <row r="525" s="21" customFormat="true" ht="66" hidden="false" customHeight="false" outlineLevel="0" collapsed="false">
      <c r="A525" s="13" t="s">
        <v>149</v>
      </c>
      <c r="B525" s="13"/>
      <c r="C525" s="13" t="s">
        <v>77</v>
      </c>
      <c r="D525" s="13" t="s">
        <v>260</v>
      </c>
      <c r="E525" s="13" t="s">
        <v>150</v>
      </c>
      <c r="F525" s="19" t="n">
        <f aca="false">G525+H525</f>
        <v>15077</v>
      </c>
      <c r="G525" s="19" t="n">
        <f aca="false">G526+G528</f>
        <v>0</v>
      </c>
      <c r="H525" s="19" t="n">
        <f aca="false">H526+H528</f>
        <v>15077</v>
      </c>
      <c r="I525" s="19" t="n">
        <f aca="false">I526+I528</f>
        <v>15077</v>
      </c>
      <c r="J525" s="19" t="n">
        <f aca="false">J526+J528</f>
        <v>0</v>
      </c>
      <c r="K525" s="19" t="n">
        <f aca="false">K526+K528</f>
        <v>15077</v>
      </c>
      <c r="L525" s="19" t="n">
        <f aca="false">L526+L528</f>
        <v>15077</v>
      </c>
      <c r="M525" s="20" t="n">
        <f aca="false">M526+M528</f>
        <v>0</v>
      </c>
      <c r="N525" s="20" t="n">
        <f aca="false">N526+N528</f>
        <v>15077</v>
      </c>
    </row>
    <row r="526" s="21" customFormat="true" ht="33" hidden="false" customHeight="false" outlineLevel="0" collapsed="false">
      <c r="A526" s="13" t="s">
        <v>151</v>
      </c>
      <c r="B526" s="13"/>
      <c r="C526" s="13" t="s">
        <v>77</v>
      </c>
      <c r="D526" s="13" t="s">
        <v>260</v>
      </c>
      <c r="E526" s="13" t="s">
        <v>152</v>
      </c>
      <c r="F526" s="19" t="n">
        <f aca="false">G526+H526</f>
        <v>13541</v>
      </c>
      <c r="G526" s="19" t="n">
        <f aca="false">G527</f>
        <v>0</v>
      </c>
      <c r="H526" s="19" t="n">
        <f aca="false">H527</f>
        <v>13541</v>
      </c>
      <c r="I526" s="19" t="n">
        <f aca="false">I527</f>
        <v>13541</v>
      </c>
      <c r="J526" s="19" t="n">
        <f aca="false">J527</f>
        <v>0</v>
      </c>
      <c r="K526" s="19" t="n">
        <f aca="false">K527</f>
        <v>13541</v>
      </c>
      <c r="L526" s="19" t="n">
        <f aca="false">L527</f>
        <v>13541</v>
      </c>
      <c r="M526" s="20" t="n">
        <f aca="false">M527</f>
        <v>0</v>
      </c>
      <c r="N526" s="20" t="n">
        <f aca="false">N527</f>
        <v>13541</v>
      </c>
    </row>
    <row r="527" s="21" customFormat="true" ht="33" hidden="false" customHeight="false" outlineLevel="0" collapsed="false">
      <c r="A527" s="13" t="s">
        <v>261</v>
      </c>
      <c r="B527" s="13"/>
      <c r="C527" s="13" t="s">
        <v>77</v>
      </c>
      <c r="D527" s="13" t="s">
        <v>260</v>
      </c>
      <c r="E527" s="13" t="s">
        <v>262</v>
      </c>
      <c r="F527" s="19" t="n">
        <f aca="false">G527+H527</f>
        <v>13541</v>
      </c>
      <c r="G527" s="19"/>
      <c r="H527" s="19" t="n">
        <v>13541</v>
      </c>
      <c r="I527" s="19" t="n">
        <f aca="false">J527+K527</f>
        <v>13541</v>
      </c>
      <c r="J527" s="19" t="n">
        <f aca="false">G527*0.95</f>
        <v>0</v>
      </c>
      <c r="K527" s="19" t="n">
        <v>13541</v>
      </c>
      <c r="L527" s="19" t="n">
        <f aca="false">M527+N527</f>
        <v>13541</v>
      </c>
      <c r="M527" s="20" t="n">
        <f aca="false">J527</f>
        <v>0</v>
      </c>
      <c r="N527" s="20" t="n">
        <v>13541</v>
      </c>
    </row>
    <row r="528" s="21" customFormat="true" ht="33" hidden="false" customHeight="false" outlineLevel="0" collapsed="false">
      <c r="A528" s="13" t="s">
        <v>201</v>
      </c>
      <c r="B528" s="13"/>
      <c r="C528" s="13" t="s">
        <v>77</v>
      </c>
      <c r="D528" s="13" t="s">
        <v>260</v>
      </c>
      <c r="E528" s="13" t="s">
        <v>202</v>
      </c>
      <c r="F528" s="19" t="n">
        <f aca="false">G528+H528</f>
        <v>1536</v>
      </c>
      <c r="G528" s="19" t="n">
        <f aca="false">G529</f>
        <v>0</v>
      </c>
      <c r="H528" s="19" t="n">
        <f aca="false">H529</f>
        <v>1536</v>
      </c>
      <c r="I528" s="19" t="n">
        <f aca="false">I529</f>
        <v>1536</v>
      </c>
      <c r="J528" s="19" t="n">
        <f aca="false">J529</f>
        <v>0</v>
      </c>
      <c r="K528" s="19" t="n">
        <f aca="false">K529</f>
        <v>1536</v>
      </c>
      <c r="L528" s="19" t="n">
        <f aca="false">L529</f>
        <v>1536</v>
      </c>
      <c r="M528" s="20" t="n">
        <f aca="false">M529</f>
        <v>0</v>
      </c>
      <c r="N528" s="20" t="n">
        <f aca="false">N529</f>
        <v>1536</v>
      </c>
    </row>
    <row r="529" s="21" customFormat="true" ht="33" hidden="false" customHeight="false" outlineLevel="0" collapsed="false">
      <c r="A529" s="13" t="s">
        <v>263</v>
      </c>
      <c r="B529" s="13"/>
      <c r="C529" s="13" t="s">
        <v>77</v>
      </c>
      <c r="D529" s="13" t="s">
        <v>260</v>
      </c>
      <c r="E529" s="13" t="s">
        <v>264</v>
      </c>
      <c r="F529" s="19" t="n">
        <f aca="false">G529+H529</f>
        <v>1536</v>
      </c>
      <c r="G529" s="19"/>
      <c r="H529" s="19" t="n">
        <v>1536</v>
      </c>
      <c r="I529" s="19" t="n">
        <f aca="false">J529+K529</f>
        <v>1536</v>
      </c>
      <c r="J529" s="19" t="n">
        <f aca="false">G529*0.95</f>
        <v>0</v>
      </c>
      <c r="K529" s="19" t="n">
        <v>1536</v>
      </c>
      <c r="L529" s="19" t="n">
        <f aca="false">M529+N529</f>
        <v>1536</v>
      </c>
      <c r="M529" s="20" t="n">
        <f aca="false">J529</f>
        <v>0</v>
      </c>
      <c r="N529" s="20" t="n">
        <v>1536</v>
      </c>
    </row>
    <row r="530" s="21" customFormat="true" ht="269.25" hidden="false" customHeight="true" outlineLevel="0" collapsed="false">
      <c r="A530" s="22" t="s">
        <v>265</v>
      </c>
      <c r="B530" s="13"/>
      <c r="C530" s="13" t="s">
        <v>77</v>
      </c>
      <c r="D530" s="13" t="s">
        <v>266</v>
      </c>
      <c r="E530" s="13"/>
      <c r="F530" s="19" t="n">
        <f aca="false">G530+H530</f>
        <v>3289</v>
      </c>
      <c r="G530" s="19" t="n">
        <f aca="false">G531</f>
        <v>0</v>
      </c>
      <c r="H530" s="19" t="n">
        <f aca="false">H531</f>
        <v>3289</v>
      </c>
      <c r="I530" s="19" t="n">
        <f aca="false">I531</f>
        <v>3289</v>
      </c>
      <c r="J530" s="19" t="n">
        <f aca="false">J531</f>
        <v>0</v>
      </c>
      <c r="K530" s="19" t="n">
        <f aca="false">K531</f>
        <v>3289</v>
      </c>
      <c r="L530" s="19" t="n">
        <f aca="false">L531</f>
        <v>3289</v>
      </c>
      <c r="M530" s="20" t="n">
        <f aca="false">M531</f>
        <v>0</v>
      </c>
      <c r="N530" s="20" t="n">
        <f aca="false">N531</f>
        <v>3289</v>
      </c>
    </row>
    <row r="531" s="21" customFormat="true" ht="33" hidden="false" customHeight="false" outlineLevel="0" collapsed="false">
      <c r="A531" s="13" t="s">
        <v>232</v>
      </c>
      <c r="B531" s="13"/>
      <c r="C531" s="13" t="s">
        <v>77</v>
      </c>
      <c r="D531" s="13" t="s">
        <v>266</v>
      </c>
      <c r="E531" s="13" t="s">
        <v>233</v>
      </c>
      <c r="F531" s="19" t="n">
        <f aca="false">G531+H531</f>
        <v>3289</v>
      </c>
      <c r="G531" s="19" t="n">
        <f aca="false">G532</f>
        <v>0</v>
      </c>
      <c r="H531" s="19" t="n">
        <f aca="false">H532</f>
        <v>3289</v>
      </c>
      <c r="I531" s="19" t="n">
        <f aca="false">I532</f>
        <v>3289</v>
      </c>
      <c r="J531" s="19" t="n">
        <f aca="false">J532</f>
        <v>0</v>
      </c>
      <c r="K531" s="19" t="n">
        <f aca="false">K532</f>
        <v>3289</v>
      </c>
      <c r="L531" s="19" t="n">
        <f aca="false">L532</f>
        <v>3289</v>
      </c>
      <c r="M531" s="20" t="n">
        <f aca="false">M532</f>
        <v>0</v>
      </c>
      <c r="N531" s="20" t="n">
        <f aca="false">N532</f>
        <v>3289</v>
      </c>
    </row>
    <row r="532" s="21" customFormat="true" ht="33" hidden="false" customHeight="false" outlineLevel="0" collapsed="false">
      <c r="A532" s="13" t="s">
        <v>234</v>
      </c>
      <c r="B532" s="13"/>
      <c r="C532" s="13" t="s">
        <v>77</v>
      </c>
      <c r="D532" s="13" t="s">
        <v>266</v>
      </c>
      <c r="E532" s="13" t="s">
        <v>235</v>
      </c>
      <c r="F532" s="19" t="n">
        <f aca="false">G532+H532</f>
        <v>3289</v>
      </c>
      <c r="G532" s="19" t="n">
        <f aca="false">G533</f>
        <v>0</v>
      </c>
      <c r="H532" s="19" t="n">
        <f aca="false">H533</f>
        <v>3289</v>
      </c>
      <c r="I532" s="19" t="n">
        <f aca="false">I533</f>
        <v>3289</v>
      </c>
      <c r="J532" s="19" t="n">
        <f aca="false">J533</f>
        <v>0</v>
      </c>
      <c r="K532" s="19" t="n">
        <f aca="false">K533</f>
        <v>3289</v>
      </c>
      <c r="L532" s="19" t="n">
        <f aca="false">L533</f>
        <v>3289</v>
      </c>
      <c r="M532" s="20" t="n">
        <f aca="false">M533</f>
        <v>0</v>
      </c>
      <c r="N532" s="20" t="n">
        <f aca="false">N533</f>
        <v>3289</v>
      </c>
    </row>
    <row r="533" s="21" customFormat="true" ht="66" hidden="false" customHeight="false" outlineLevel="0" collapsed="false">
      <c r="A533" s="13" t="s">
        <v>236</v>
      </c>
      <c r="B533" s="13"/>
      <c r="C533" s="13" t="s">
        <v>77</v>
      </c>
      <c r="D533" s="13" t="s">
        <v>266</v>
      </c>
      <c r="E533" s="13" t="s">
        <v>237</v>
      </c>
      <c r="F533" s="19" t="n">
        <f aca="false">G533+H533</f>
        <v>3289</v>
      </c>
      <c r="G533" s="19"/>
      <c r="H533" s="19" t="n">
        <v>3289</v>
      </c>
      <c r="I533" s="19" t="n">
        <f aca="false">J533+K533</f>
        <v>3289</v>
      </c>
      <c r="J533" s="19" t="n">
        <f aca="false">G533*0.95</f>
        <v>0</v>
      </c>
      <c r="K533" s="19" t="n">
        <v>3289</v>
      </c>
      <c r="L533" s="19" t="n">
        <f aca="false">M533+N533</f>
        <v>3289</v>
      </c>
      <c r="M533" s="20" t="n">
        <f aca="false">J533</f>
        <v>0</v>
      </c>
      <c r="N533" s="20" t="n">
        <v>3289</v>
      </c>
    </row>
    <row r="534" s="18" customFormat="true" ht="49.5" hidden="false" customHeight="false" outlineLevel="0" collapsed="false">
      <c r="A534" s="15" t="s">
        <v>267</v>
      </c>
      <c r="B534" s="15"/>
      <c r="C534" s="15" t="s">
        <v>268</v>
      </c>
      <c r="D534" s="15"/>
      <c r="E534" s="15"/>
      <c r="F534" s="16" t="n">
        <f aca="false">G534+H534</f>
        <v>18331</v>
      </c>
      <c r="G534" s="16" t="n">
        <f aca="false">G535</f>
        <v>18331</v>
      </c>
      <c r="H534" s="16" t="n">
        <f aca="false">H535</f>
        <v>0</v>
      </c>
      <c r="I534" s="16" t="n">
        <f aca="false">I535</f>
        <v>17414</v>
      </c>
      <c r="J534" s="16" t="n">
        <f aca="false">J535</f>
        <v>17414</v>
      </c>
      <c r="K534" s="16" t="n">
        <f aca="false">K535</f>
        <v>0</v>
      </c>
      <c r="L534" s="16" t="n">
        <f aca="false">L535</f>
        <v>17414</v>
      </c>
      <c r="M534" s="17" t="n">
        <f aca="false">M535</f>
        <v>17414</v>
      </c>
      <c r="N534" s="17" t="n">
        <f aca="false">N535</f>
        <v>0</v>
      </c>
    </row>
    <row r="535" s="21" customFormat="true" ht="33" hidden="false" customHeight="false" outlineLevel="0" collapsed="false">
      <c r="A535" s="13" t="s">
        <v>46</v>
      </c>
      <c r="B535" s="13"/>
      <c r="C535" s="13" t="s">
        <v>268</v>
      </c>
      <c r="D535" s="13" t="s">
        <v>47</v>
      </c>
      <c r="E535" s="13"/>
      <c r="F535" s="19" t="n">
        <f aca="false">G535+H535</f>
        <v>18331</v>
      </c>
      <c r="G535" s="19" t="n">
        <f aca="false">G536+G539</f>
        <v>18331</v>
      </c>
      <c r="H535" s="19" t="n">
        <f aca="false">H536+H539</f>
        <v>0</v>
      </c>
      <c r="I535" s="19" t="n">
        <f aca="false">I536+I539</f>
        <v>17414</v>
      </c>
      <c r="J535" s="19" t="n">
        <f aca="false">J536+J539</f>
        <v>17414</v>
      </c>
      <c r="K535" s="19" t="n">
        <f aca="false">K536+K539</f>
        <v>0</v>
      </c>
      <c r="L535" s="19" t="n">
        <f aca="false">L536+L539</f>
        <v>17414</v>
      </c>
      <c r="M535" s="20" t="n">
        <f aca="false">M536+M539</f>
        <v>17414</v>
      </c>
      <c r="N535" s="20" t="n">
        <f aca="false">N536+N539</f>
        <v>0</v>
      </c>
    </row>
    <row r="536" s="21" customFormat="true" ht="66" hidden="false" customHeight="false" outlineLevel="0" collapsed="false">
      <c r="A536" s="13" t="s">
        <v>149</v>
      </c>
      <c r="B536" s="13"/>
      <c r="C536" s="13" t="s">
        <v>268</v>
      </c>
      <c r="D536" s="13" t="s">
        <v>47</v>
      </c>
      <c r="E536" s="13" t="s">
        <v>150</v>
      </c>
      <c r="F536" s="19" t="n">
        <f aca="false">G536+H536</f>
        <v>18316</v>
      </c>
      <c r="G536" s="19" t="n">
        <f aca="false">G537</f>
        <v>18316</v>
      </c>
      <c r="H536" s="19" t="n">
        <f aca="false">H537</f>
        <v>0</v>
      </c>
      <c r="I536" s="19" t="n">
        <f aca="false">I537</f>
        <v>17400</v>
      </c>
      <c r="J536" s="19" t="n">
        <f aca="false">J537</f>
        <v>17400</v>
      </c>
      <c r="K536" s="19" t="n">
        <f aca="false">K537</f>
        <v>0</v>
      </c>
      <c r="L536" s="19" t="n">
        <f aca="false">L537</f>
        <v>17400</v>
      </c>
      <c r="M536" s="20" t="n">
        <f aca="false">M537</f>
        <v>17400</v>
      </c>
      <c r="N536" s="20" t="n">
        <f aca="false">N537</f>
        <v>0</v>
      </c>
    </row>
    <row r="537" s="21" customFormat="true" ht="33" hidden="false" customHeight="false" outlineLevel="0" collapsed="false">
      <c r="A537" s="13" t="s">
        <v>151</v>
      </c>
      <c r="B537" s="13"/>
      <c r="C537" s="13" t="s">
        <v>268</v>
      </c>
      <c r="D537" s="13" t="s">
        <v>47</v>
      </c>
      <c r="E537" s="13" t="s">
        <v>152</v>
      </c>
      <c r="F537" s="19" t="n">
        <f aca="false">G537+H537</f>
        <v>18316</v>
      </c>
      <c r="G537" s="19" t="n">
        <f aca="false">G538</f>
        <v>18316</v>
      </c>
      <c r="H537" s="19" t="n">
        <f aca="false">H538</f>
        <v>0</v>
      </c>
      <c r="I537" s="19" t="n">
        <f aca="false">I538</f>
        <v>17400</v>
      </c>
      <c r="J537" s="19" t="n">
        <f aca="false">J538</f>
        <v>17400</v>
      </c>
      <c r="K537" s="19" t="n">
        <f aca="false">K538</f>
        <v>0</v>
      </c>
      <c r="L537" s="19" t="n">
        <f aca="false">L538</f>
        <v>17400</v>
      </c>
      <c r="M537" s="20" t="n">
        <f aca="false">M538</f>
        <v>17400</v>
      </c>
      <c r="N537" s="20" t="n">
        <f aca="false">N538</f>
        <v>0</v>
      </c>
    </row>
    <row r="538" s="21" customFormat="true" ht="99" hidden="false" customHeight="false" outlineLevel="0" collapsed="false">
      <c r="A538" s="13" t="s">
        <v>153</v>
      </c>
      <c r="B538" s="13"/>
      <c r="C538" s="13" t="s">
        <v>268</v>
      </c>
      <c r="D538" s="13" t="s">
        <v>47</v>
      </c>
      <c r="E538" s="13" t="s">
        <v>154</v>
      </c>
      <c r="F538" s="19" t="n">
        <f aca="false">G538+H538</f>
        <v>18316</v>
      </c>
      <c r="G538" s="19" t="n">
        <v>18316</v>
      </c>
      <c r="H538" s="19"/>
      <c r="I538" s="19" t="n">
        <f aca="false">J538+K538</f>
        <v>17400</v>
      </c>
      <c r="J538" s="19" t="n">
        <f aca="false">G538*0.95</f>
        <v>17400</v>
      </c>
      <c r="K538" s="19"/>
      <c r="L538" s="19" t="n">
        <f aca="false">M538+N538</f>
        <v>17400</v>
      </c>
      <c r="M538" s="20" t="n">
        <f aca="false">J538</f>
        <v>17400</v>
      </c>
      <c r="N538" s="20"/>
    </row>
    <row r="539" s="21" customFormat="true" ht="16.5" hidden="false" customHeight="false" outlineLevel="0" collapsed="false">
      <c r="A539" s="13" t="s">
        <v>56</v>
      </c>
      <c r="B539" s="13"/>
      <c r="C539" s="13" t="s">
        <v>268</v>
      </c>
      <c r="D539" s="13" t="s">
        <v>47</v>
      </c>
      <c r="E539" s="13" t="s">
        <v>57</v>
      </c>
      <c r="F539" s="19" t="n">
        <f aca="false">G539+H539</f>
        <v>15</v>
      </c>
      <c r="G539" s="19" t="n">
        <f aca="false">G540</f>
        <v>15</v>
      </c>
      <c r="H539" s="19" t="n">
        <f aca="false">H540</f>
        <v>0</v>
      </c>
      <c r="I539" s="19" t="n">
        <f aca="false">I540</f>
        <v>14</v>
      </c>
      <c r="J539" s="19" t="n">
        <f aca="false">J540</f>
        <v>14</v>
      </c>
      <c r="K539" s="19" t="n">
        <f aca="false">K540</f>
        <v>0</v>
      </c>
      <c r="L539" s="19" t="n">
        <f aca="false">L540</f>
        <v>14</v>
      </c>
      <c r="M539" s="20" t="n">
        <f aca="false">M540</f>
        <v>14</v>
      </c>
      <c r="N539" s="20" t="n">
        <f aca="false">N540</f>
        <v>0</v>
      </c>
    </row>
    <row r="540" s="21" customFormat="true" ht="33" hidden="false" customHeight="false" outlineLevel="0" collapsed="false">
      <c r="A540" s="13" t="s">
        <v>58</v>
      </c>
      <c r="B540" s="13"/>
      <c r="C540" s="13" t="s">
        <v>268</v>
      </c>
      <c r="D540" s="13" t="s">
        <v>47</v>
      </c>
      <c r="E540" s="13" t="s">
        <v>59</v>
      </c>
      <c r="F540" s="19" t="n">
        <f aca="false">G540+H540</f>
        <v>15</v>
      </c>
      <c r="G540" s="19" t="n">
        <f aca="false">G541+G542</f>
        <v>15</v>
      </c>
      <c r="H540" s="19" t="n">
        <f aca="false">H541+H542</f>
        <v>0</v>
      </c>
      <c r="I540" s="19" t="n">
        <f aca="false">I541+I542</f>
        <v>14</v>
      </c>
      <c r="J540" s="19" t="n">
        <f aca="false">J541+J542</f>
        <v>14</v>
      </c>
      <c r="K540" s="19" t="n">
        <f aca="false">K541+K542</f>
        <v>0</v>
      </c>
      <c r="L540" s="19" t="n">
        <f aca="false">L541+L542</f>
        <v>14</v>
      </c>
      <c r="M540" s="20" t="n">
        <f aca="false">M541+M542</f>
        <v>14</v>
      </c>
      <c r="N540" s="20" t="n">
        <f aca="false">N541+N542</f>
        <v>0</v>
      </c>
    </row>
    <row r="541" s="21" customFormat="true" ht="49.5" hidden="false" customHeight="false" outlineLevel="0" collapsed="false">
      <c r="A541" s="13" t="s">
        <v>60</v>
      </c>
      <c r="B541" s="13"/>
      <c r="C541" s="13" t="s">
        <v>268</v>
      </c>
      <c r="D541" s="13" t="s">
        <v>47</v>
      </c>
      <c r="E541" s="13" t="s">
        <v>61</v>
      </c>
      <c r="F541" s="19" t="n">
        <f aca="false">G541+H541</f>
        <v>13</v>
      </c>
      <c r="G541" s="19" t="n">
        <v>13</v>
      </c>
      <c r="H541" s="19"/>
      <c r="I541" s="19" t="n">
        <f aca="false">J541+K541</f>
        <v>12</v>
      </c>
      <c r="J541" s="19" t="n">
        <f aca="false">G541*0.95</f>
        <v>12</v>
      </c>
      <c r="K541" s="19"/>
      <c r="L541" s="19" t="n">
        <f aca="false">M541+N541</f>
        <v>12</v>
      </c>
      <c r="M541" s="20" t="n">
        <f aca="false">J541</f>
        <v>12</v>
      </c>
      <c r="N541" s="20"/>
    </row>
    <row r="542" s="21" customFormat="true" ht="33" hidden="false" customHeight="false" outlineLevel="0" collapsed="false">
      <c r="A542" s="13" t="s">
        <v>62</v>
      </c>
      <c r="B542" s="13"/>
      <c r="C542" s="13" t="s">
        <v>268</v>
      </c>
      <c r="D542" s="13" t="s">
        <v>47</v>
      </c>
      <c r="E542" s="13" t="s">
        <v>63</v>
      </c>
      <c r="F542" s="19" t="n">
        <f aca="false">G542+H542</f>
        <v>2</v>
      </c>
      <c r="G542" s="19" t="n">
        <v>2</v>
      </c>
      <c r="H542" s="19"/>
      <c r="I542" s="19" t="n">
        <f aca="false">J542+K542</f>
        <v>2</v>
      </c>
      <c r="J542" s="19" t="n">
        <f aca="false">G542*0.95</f>
        <v>2</v>
      </c>
      <c r="K542" s="19"/>
      <c r="L542" s="19" t="n">
        <f aca="false">M542+N542</f>
        <v>2</v>
      </c>
      <c r="M542" s="20" t="n">
        <f aca="false">J542</f>
        <v>2</v>
      </c>
      <c r="N542" s="20"/>
    </row>
    <row r="543" s="18" customFormat="true" ht="33" hidden="false" customHeight="false" outlineLevel="0" collapsed="false">
      <c r="A543" s="15" t="s">
        <v>269</v>
      </c>
      <c r="B543" s="15"/>
      <c r="C543" s="15" t="s">
        <v>270</v>
      </c>
      <c r="D543" s="15"/>
      <c r="E543" s="15"/>
      <c r="F543" s="16" t="n">
        <f aca="false">G543+H543</f>
        <v>42081</v>
      </c>
      <c r="G543" s="16" t="n">
        <f aca="false">G544+G555</f>
        <v>38288</v>
      </c>
      <c r="H543" s="16" t="n">
        <f aca="false">H544+H555</f>
        <v>3793</v>
      </c>
      <c r="I543" s="16" t="n">
        <f aca="false">I544+I555</f>
        <v>40168</v>
      </c>
      <c r="J543" s="16" t="n">
        <f aca="false">J544+J555</f>
        <v>36375</v>
      </c>
      <c r="K543" s="16" t="n">
        <f aca="false">K544+K555</f>
        <v>3793</v>
      </c>
      <c r="L543" s="16" t="n">
        <f aca="false">L544+L555</f>
        <v>40168</v>
      </c>
      <c r="M543" s="17" t="n">
        <f aca="false">M544+M555</f>
        <v>36375</v>
      </c>
      <c r="N543" s="17" t="n">
        <f aca="false">N544+N555</f>
        <v>3793</v>
      </c>
    </row>
    <row r="544" s="21" customFormat="true" ht="33" hidden="false" customHeight="false" outlineLevel="0" collapsed="false">
      <c r="A544" s="13" t="s">
        <v>46</v>
      </c>
      <c r="B544" s="13"/>
      <c r="C544" s="13" t="s">
        <v>270</v>
      </c>
      <c r="D544" s="13" t="s">
        <v>47</v>
      </c>
      <c r="E544" s="13"/>
      <c r="F544" s="19" t="n">
        <f aca="false">G544+H544</f>
        <v>38288</v>
      </c>
      <c r="G544" s="19" t="n">
        <f aca="false">G545+G551</f>
        <v>38288</v>
      </c>
      <c r="H544" s="19" t="n">
        <f aca="false">H545+H551</f>
        <v>0</v>
      </c>
      <c r="I544" s="19" t="n">
        <f aca="false">I545+I551</f>
        <v>36375</v>
      </c>
      <c r="J544" s="19" t="n">
        <f aca="false">J545+J551</f>
        <v>36375</v>
      </c>
      <c r="K544" s="19" t="n">
        <f aca="false">K545+K551</f>
        <v>0</v>
      </c>
      <c r="L544" s="19" t="n">
        <f aca="false">L545+L551</f>
        <v>36375</v>
      </c>
      <c r="M544" s="20" t="n">
        <f aca="false">M545+M551</f>
        <v>36375</v>
      </c>
      <c r="N544" s="20" t="n">
        <f aca="false">N545+N551</f>
        <v>0</v>
      </c>
    </row>
    <row r="545" s="21" customFormat="true" ht="66" hidden="false" customHeight="false" outlineLevel="0" collapsed="false">
      <c r="A545" s="13" t="s">
        <v>149</v>
      </c>
      <c r="B545" s="13"/>
      <c r="C545" s="13" t="s">
        <v>270</v>
      </c>
      <c r="D545" s="13" t="s">
        <v>47</v>
      </c>
      <c r="E545" s="13" t="s">
        <v>150</v>
      </c>
      <c r="F545" s="19" t="n">
        <f aca="false">G545+H545</f>
        <v>37917</v>
      </c>
      <c r="G545" s="19" t="n">
        <f aca="false">G546+G548+G550</f>
        <v>37917</v>
      </c>
      <c r="H545" s="19" t="n">
        <f aca="false">H546+H548+H550</f>
        <v>0</v>
      </c>
      <c r="I545" s="19" t="n">
        <f aca="false">I546+I548+I550</f>
        <v>36022</v>
      </c>
      <c r="J545" s="19" t="n">
        <f aca="false">J546+J548+J550</f>
        <v>36022</v>
      </c>
      <c r="K545" s="19" t="n">
        <f aca="false">K546+K548+K550</f>
        <v>0</v>
      </c>
      <c r="L545" s="19" t="n">
        <f aca="false">L546+L548+L550</f>
        <v>36022</v>
      </c>
      <c r="M545" s="20" t="n">
        <f aca="false">M546+M548+M550</f>
        <v>36022</v>
      </c>
      <c r="N545" s="20" t="n">
        <f aca="false">N546+N548+N550</f>
        <v>0</v>
      </c>
    </row>
    <row r="546" s="21" customFormat="true" ht="33" hidden="false" customHeight="false" outlineLevel="0" collapsed="false">
      <c r="A546" s="13" t="s">
        <v>151</v>
      </c>
      <c r="B546" s="13"/>
      <c r="C546" s="13" t="s">
        <v>270</v>
      </c>
      <c r="D546" s="13" t="s">
        <v>47</v>
      </c>
      <c r="E546" s="13" t="s">
        <v>152</v>
      </c>
      <c r="F546" s="19" t="n">
        <f aca="false">G546+H546</f>
        <v>36069</v>
      </c>
      <c r="G546" s="19" t="n">
        <f aca="false">G547</f>
        <v>36069</v>
      </c>
      <c r="H546" s="19" t="n">
        <f aca="false">H547</f>
        <v>0</v>
      </c>
      <c r="I546" s="19" t="n">
        <f aca="false">I547</f>
        <v>34266</v>
      </c>
      <c r="J546" s="19" t="n">
        <f aca="false">J547</f>
        <v>34266</v>
      </c>
      <c r="K546" s="19" t="n">
        <f aca="false">K547</f>
        <v>0</v>
      </c>
      <c r="L546" s="19" t="n">
        <f aca="false">L547</f>
        <v>34266</v>
      </c>
      <c r="M546" s="20" t="n">
        <f aca="false">M547</f>
        <v>34266</v>
      </c>
      <c r="N546" s="20" t="n">
        <f aca="false">N547</f>
        <v>0</v>
      </c>
    </row>
    <row r="547" s="21" customFormat="true" ht="99" hidden="false" customHeight="false" outlineLevel="0" collapsed="false">
      <c r="A547" s="13" t="s">
        <v>153</v>
      </c>
      <c r="B547" s="13"/>
      <c r="C547" s="13" t="s">
        <v>270</v>
      </c>
      <c r="D547" s="13" t="s">
        <v>47</v>
      </c>
      <c r="E547" s="13" t="s">
        <v>154</v>
      </c>
      <c r="F547" s="19" t="n">
        <f aca="false">G547+H547</f>
        <v>36069</v>
      </c>
      <c r="G547" s="19" t="n">
        <v>36069</v>
      </c>
      <c r="H547" s="19"/>
      <c r="I547" s="19" t="n">
        <f aca="false">J547+K547</f>
        <v>34266</v>
      </c>
      <c r="J547" s="19" t="n">
        <f aca="false">G547*0.95</f>
        <v>34266</v>
      </c>
      <c r="K547" s="19"/>
      <c r="L547" s="19" t="n">
        <f aca="false">M547+N547</f>
        <v>34266</v>
      </c>
      <c r="M547" s="20" t="n">
        <f aca="false">J547</f>
        <v>34266</v>
      </c>
      <c r="N547" s="20"/>
    </row>
    <row r="548" s="21" customFormat="true" ht="33" hidden="false" customHeight="false" outlineLevel="0" collapsed="false">
      <c r="A548" s="13" t="s">
        <v>201</v>
      </c>
      <c r="B548" s="13"/>
      <c r="C548" s="13" t="s">
        <v>270</v>
      </c>
      <c r="D548" s="13" t="s">
        <v>47</v>
      </c>
      <c r="E548" s="13" t="s">
        <v>202</v>
      </c>
      <c r="F548" s="19" t="n">
        <f aca="false">G548+H548</f>
        <v>1722</v>
      </c>
      <c r="G548" s="19" t="n">
        <f aca="false">G549</f>
        <v>1722</v>
      </c>
      <c r="H548" s="19" t="n">
        <f aca="false">H549</f>
        <v>0</v>
      </c>
      <c r="I548" s="19" t="n">
        <f aca="false">I549</f>
        <v>1636</v>
      </c>
      <c r="J548" s="19" t="n">
        <f aca="false">J549</f>
        <v>1636</v>
      </c>
      <c r="K548" s="19" t="n">
        <f aca="false">K549</f>
        <v>0</v>
      </c>
      <c r="L548" s="19" t="n">
        <f aca="false">L549</f>
        <v>1636</v>
      </c>
      <c r="M548" s="20" t="n">
        <f aca="false">M549</f>
        <v>1636</v>
      </c>
      <c r="N548" s="20" t="n">
        <f aca="false">N549</f>
        <v>0</v>
      </c>
    </row>
    <row r="549" s="21" customFormat="true" ht="99" hidden="false" customHeight="false" outlineLevel="0" collapsed="false">
      <c r="A549" s="13" t="s">
        <v>203</v>
      </c>
      <c r="B549" s="13"/>
      <c r="C549" s="13" t="s">
        <v>270</v>
      </c>
      <c r="D549" s="13" t="s">
        <v>47</v>
      </c>
      <c r="E549" s="13" t="s">
        <v>204</v>
      </c>
      <c r="F549" s="19" t="n">
        <f aca="false">G549+H549</f>
        <v>1722</v>
      </c>
      <c r="G549" s="19" t="n">
        <v>1722</v>
      </c>
      <c r="H549" s="19"/>
      <c r="I549" s="19" t="n">
        <f aca="false">J549+K549</f>
        <v>1636</v>
      </c>
      <c r="J549" s="19" t="n">
        <f aca="false">G549*0.95</f>
        <v>1636</v>
      </c>
      <c r="K549" s="19"/>
      <c r="L549" s="19" t="n">
        <f aca="false">M549+N549</f>
        <v>1636</v>
      </c>
      <c r="M549" s="20" t="n">
        <f aca="false">J549</f>
        <v>1636</v>
      </c>
      <c r="N549" s="20"/>
    </row>
    <row r="550" s="21" customFormat="true" ht="49.5" hidden="false" customHeight="false" outlineLevel="0" collapsed="false">
      <c r="A550" s="13" t="s">
        <v>253</v>
      </c>
      <c r="B550" s="13"/>
      <c r="C550" s="13" t="s">
        <v>270</v>
      </c>
      <c r="D550" s="13" t="s">
        <v>47</v>
      </c>
      <c r="E550" s="13" t="s">
        <v>254</v>
      </c>
      <c r="F550" s="19" t="n">
        <f aca="false">G550+H550</f>
        <v>126</v>
      </c>
      <c r="G550" s="19" t="n">
        <v>126</v>
      </c>
      <c r="H550" s="19"/>
      <c r="I550" s="19" t="n">
        <f aca="false">J550+K550</f>
        <v>120</v>
      </c>
      <c r="J550" s="19" t="n">
        <f aca="false">G550*0.95</f>
        <v>120</v>
      </c>
      <c r="K550" s="19"/>
      <c r="L550" s="19" t="n">
        <f aca="false">M550+N550</f>
        <v>120</v>
      </c>
      <c r="M550" s="20" t="n">
        <f aca="false">J550</f>
        <v>120</v>
      </c>
      <c r="N550" s="20"/>
    </row>
    <row r="551" s="21" customFormat="true" ht="16.5" hidden="false" customHeight="false" outlineLevel="0" collapsed="false">
      <c r="A551" s="13" t="s">
        <v>56</v>
      </c>
      <c r="B551" s="13"/>
      <c r="C551" s="13" t="s">
        <v>270</v>
      </c>
      <c r="D551" s="13" t="s">
        <v>47</v>
      </c>
      <c r="E551" s="13" t="s">
        <v>57</v>
      </c>
      <c r="F551" s="19" t="n">
        <f aca="false">G551+H551</f>
        <v>371</v>
      </c>
      <c r="G551" s="19" t="n">
        <f aca="false">G552</f>
        <v>371</v>
      </c>
      <c r="H551" s="19" t="n">
        <f aca="false">H552</f>
        <v>0</v>
      </c>
      <c r="I551" s="19" t="n">
        <f aca="false">I552</f>
        <v>353</v>
      </c>
      <c r="J551" s="19" t="n">
        <f aca="false">J552</f>
        <v>353</v>
      </c>
      <c r="K551" s="19" t="n">
        <f aca="false">K552</f>
        <v>0</v>
      </c>
      <c r="L551" s="19" t="n">
        <f aca="false">L552</f>
        <v>353</v>
      </c>
      <c r="M551" s="20" t="n">
        <f aca="false">M552</f>
        <v>353</v>
      </c>
      <c r="N551" s="20" t="n">
        <f aca="false">N552</f>
        <v>0</v>
      </c>
    </row>
    <row r="552" s="21" customFormat="true" ht="33" hidden="false" customHeight="false" outlineLevel="0" collapsed="false">
      <c r="A552" s="13" t="s">
        <v>58</v>
      </c>
      <c r="B552" s="13"/>
      <c r="C552" s="13" t="s">
        <v>270</v>
      </c>
      <c r="D552" s="13" t="s">
        <v>47</v>
      </c>
      <c r="E552" s="13" t="s">
        <v>59</v>
      </c>
      <c r="F552" s="19" t="n">
        <f aca="false">G552+H552</f>
        <v>371</v>
      </c>
      <c r="G552" s="19" t="n">
        <f aca="false">G553+G554</f>
        <v>371</v>
      </c>
      <c r="H552" s="19" t="n">
        <f aca="false">H553+H554</f>
        <v>0</v>
      </c>
      <c r="I552" s="19" t="n">
        <f aca="false">I553+I554</f>
        <v>353</v>
      </c>
      <c r="J552" s="19" t="n">
        <f aca="false">J553+J554</f>
        <v>353</v>
      </c>
      <c r="K552" s="19" t="n">
        <f aca="false">K553+K554</f>
        <v>0</v>
      </c>
      <c r="L552" s="19" t="n">
        <f aca="false">L553+L554</f>
        <v>353</v>
      </c>
      <c r="M552" s="20" t="n">
        <f aca="false">M553+M554</f>
        <v>353</v>
      </c>
      <c r="N552" s="20" t="n">
        <f aca="false">N553+N554</f>
        <v>0</v>
      </c>
    </row>
    <row r="553" s="21" customFormat="true" ht="49.5" hidden="false" customHeight="false" outlineLevel="0" collapsed="false">
      <c r="A553" s="13" t="s">
        <v>60</v>
      </c>
      <c r="B553" s="13"/>
      <c r="C553" s="13" t="s">
        <v>270</v>
      </c>
      <c r="D553" s="13" t="s">
        <v>47</v>
      </c>
      <c r="E553" s="13" t="s">
        <v>61</v>
      </c>
      <c r="F553" s="19" t="n">
        <f aca="false">G553+H553</f>
        <v>350</v>
      </c>
      <c r="G553" s="19" t="n">
        <v>350</v>
      </c>
      <c r="H553" s="19"/>
      <c r="I553" s="19" t="n">
        <f aca="false">J553+K553</f>
        <v>333</v>
      </c>
      <c r="J553" s="19" t="n">
        <f aca="false">G553*0.95</f>
        <v>333</v>
      </c>
      <c r="K553" s="19"/>
      <c r="L553" s="19" t="n">
        <f aca="false">M553+N553</f>
        <v>333</v>
      </c>
      <c r="M553" s="20" t="n">
        <f aca="false">J553</f>
        <v>333</v>
      </c>
      <c r="N553" s="20"/>
    </row>
    <row r="554" s="21" customFormat="true" ht="33" hidden="false" customHeight="false" outlineLevel="0" collapsed="false">
      <c r="A554" s="13" t="s">
        <v>62</v>
      </c>
      <c r="B554" s="13"/>
      <c r="C554" s="13" t="s">
        <v>270</v>
      </c>
      <c r="D554" s="13" t="s">
        <v>47</v>
      </c>
      <c r="E554" s="13" t="s">
        <v>63</v>
      </c>
      <c r="F554" s="19" t="n">
        <f aca="false">G554+H554</f>
        <v>21</v>
      </c>
      <c r="G554" s="19" t="n">
        <v>21</v>
      </c>
      <c r="H554" s="19"/>
      <c r="I554" s="19" t="n">
        <f aca="false">J554+K554</f>
        <v>20</v>
      </c>
      <c r="J554" s="19" t="n">
        <f aca="false">G554*0.95</f>
        <v>20</v>
      </c>
      <c r="K554" s="19"/>
      <c r="L554" s="19" t="n">
        <f aca="false">M554+N554</f>
        <v>20</v>
      </c>
      <c r="M554" s="20" t="n">
        <f aca="false">J554</f>
        <v>20</v>
      </c>
      <c r="N554" s="20"/>
    </row>
    <row r="555" s="21" customFormat="true" ht="277.5" hidden="false" customHeight="true" outlineLevel="0" collapsed="false">
      <c r="A555" s="22" t="s">
        <v>271</v>
      </c>
      <c r="B555" s="13"/>
      <c r="C555" s="13" t="s">
        <v>270</v>
      </c>
      <c r="D555" s="13" t="s">
        <v>272</v>
      </c>
      <c r="E555" s="13"/>
      <c r="F555" s="19" t="n">
        <f aca="false">G555+H555</f>
        <v>3793</v>
      </c>
      <c r="G555" s="19" t="n">
        <f aca="false">G556</f>
        <v>0</v>
      </c>
      <c r="H555" s="19" t="n">
        <f aca="false">H556</f>
        <v>3793</v>
      </c>
      <c r="I555" s="19" t="n">
        <f aca="false">I556</f>
        <v>3793</v>
      </c>
      <c r="J555" s="19" t="n">
        <f aca="false">J556</f>
        <v>0</v>
      </c>
      <c r="K555" s="19" t="n">
        <f aca="false">K556</f>
        <v>3793</v>
      </c>
      <c r="L555" s="19" t="n">
        <f aca="false">L556</f>
        <v>3793</v>
      </c>
      <c r="M555" s="20" t="n">
        <f aca="false">M556</f>
        <v>0</v>
      </c>
      <c r="N555" s="20" t="n">
        <f aca="false">N556</f>
        <v>3793</v>
      </c>
    </row>
    <row r="556" s="21" customFormat="true" ht="66" hidden="false" customHeight="false" outlineLevel="0" collapsed="false">
      <c r="A556" s="13" t="s">
        <v>149</v>
      </c>
      <c r="B556" s="13"/>
      <c r="C556" s="13" t="s">
        <v>270</v>
      </c>
      <c r="D556" s="13" t="s">
        <v>272</v>
      </c>
      <c r="E556" s="13" t="s">
        <v>150</v>
      </c>
      <c r="F556" s="19" t="n">
        <f aca="false">G556+H556</f>
        <v>3793</v>
      </c>
      <c r="G556" s="19" t="n">
        <f aca="false">G557+G559</f>
        <v>0</v>
      </c>
      <c r="H556" s="19" t="n">
        <f aca="false">H557+H559</f>
        <v>3793</v>
      </c>
      <c r="I556" s="19" t="n">
        <f aca="false">I557+I559</f>
        <v>3793</v>
      </c>
      <c r="J556" s="19" t="n">
        <f aca="false">J557+J559</f>
        <v>0</v>
      </c>
      <c r="K556" s="19" t="n">
        <f aca="false">K557+K559</f>
        <v>3793</v>
      </c>
      <c r="L556" s="19" t="n">
        <f aca="false">L557+L559</f>
        <v>3793</v>
      </c>
      <c r="M556" s="20" t="n">
        <f aca="false">M557+M559</f>
        <v>0</v>
      </c>
      <c r="N556" s="20" t="n">
        <f aca="false">N557+N559</f>
        <v>3793</v>
      </c>
    </row>
    <row r="557" s="21" customFormat="true" ht="33" hidden="false" customHeight="false" outlineLevel="0" collapsed="false">
      <c r="A557" s="13" t="s">
        <v>151</v>
      </c>
      <c r="B557" s="13"/>
      <c r="C557" s="13" t="s">
        <v>270</v>
      </c>
      <c r="D557" s="13" t="s">
        <v>272</v>
      </c>
      <c r="E557" s="13" t="s">
        <v>152</v>
      </c>
      <c r="F557" s="19" t="n">
        <f aca="false">G557+H557</f>
        <v>3554</v>
      </c>
      <c r="G557" s="19" t="n">
        <f aca="false">G558</f>
        <v>0</v>
      </c>
      <c r="H557" s="19" t="n">
        <f aca="false">H558</f>
        <v>3554</v>
      </c>
      <c r="I557" s="19" t="n">
        <f aca="false">I558</f>
        <v>3554</v>
      </c>
      <c r="J557" s="19" t="n">
        <f aca="false">J558</f>
        <v>0</v>
      </c>
      <c r="K557" s="19" t="n">
        <f aca="false">K558</f>
        <v>3554</v>
      </c>
      <c r="L557" s="19" t="n">
        <f aca="false">L558</f>
        <v>3554</v>
      </c>
      <c r="M557" s="20" t="n">
        <f aca="false">M558</f>
        <v>0</v>
      </c>
      <c r="N557" s="20" t="n">
        <f aca="false">N558</f>
        <v>3554</v>
      </c>
    </row>
    <row r="558" s="21" customFormat="true" ht="99" hidden="false" customHeight="false" outlineLevel="0" collapsed="false">
      <c r="A558" s="13" t="s">
        <v>153</v>
      </c>
      <c r="B558" s="13"/>
      <c r="C558" s="13" t="s">
        <v>270</v>
      </c>
      <c r="D558" s="13" t="s">
        <v>272</v>
      </c>
      <c r="E558" s="13" t="s">
        <v>154</v>
      </c>
      <c r="F558" s="19" t="n">
        <f aca="false">G558+H558</f>
        <v>3554</v>
      </c>
      <c r="G558" s="19"/>
      <c r="H558" s="19" t="n">
        <v>3554</v>
      </c>
      <c r="I558" s="19" t="n">
        <f aca="false">J558+K558</f>
        <v>3554</v>
      </c>
      <c r="J558" s="19" t="n">
        <f aca="false">G558*0.95</f>
        <v>0</v>
      </c>
      <c r="K558" s="19" t="n">
        <v>3554</v>
      </c>
      <c r="L558" s="19" t="n">
        <f aca="false">M558+N558</f>
        <v>3554</v>
      </c>
      <c r="M558" s="20" t="n">
        <f aca="false">J558</f>
        <v>0</v>
      </c>
      <c r="N558" s="20" t="n">
        <v>3554</v>
      </c>
    </row>
    <row r="559" s="21" customFormat="true" ht="33" hidden="false" customHeight="false" outlineLevel="0" collapsed="false">
      <c r="A559" s="13" t="s">
        <v>201</v>
      </c>
      <c r="B559" s="13"/>
      <c r="C559" s="13" t="s">
        <v>270</v>
      </c>
      <c r="D559" s="13" t="s">
        <v>272</v>
      </c>
      <c r="E559" s="13" t="s">
        <v>202</v>
      </c>
      <c r="F559" s="19" t="n">
        <f aca="false">G559+H559</f>
        <v>239</v>
      </c>
      <c r="G559" s="19" t="n">
        <f aca="false">G560</f>
        <v>0</v>
      </c>
      <c r="H559" s="19" t="n">
        <f aca="false">H560</f>
        <v>239</v>
      </c>
      <c r="I559" s="19" t="n">
        <f aca="false">I560</f>
        <v>239</v>
      </c>
      <c r="J559" s="19" t="n">
        <f aca="false">J560</f>
        <v>0</v>
      </c>
      <c r="K559" s="19" t="n">
        <f aca="false">K560</f>
        <v>239</v>
      </c>
      <c r="L559" s="19" t="n">
        <f aca="false">L560</f>
        <v>239</v>
      </c>
      <c r="M559" s="20" t="n">
        <f aca="false">M560</f>
        <v>0</v>
      </c>
      <c r="N559" s="20" t="n">
        <f aca="false">N560</f>
        <v>239</v>
      </c>
    </row>
    <row r="560" s="21" customFormat="true" ht="99" hidden="false" customHeight="false" outlineLevel="0" collapsed="false">
      <c r="A560" s="13" t="s">
        <v>203</v>
      </c>
      <c r="B560" s="13"/>
      <c r="C560" s="13" t="s">
        <v>270</v>
      </c>
      <c r="D560" s="13" t="s">
        <v>272</v>
      </c>
      <c r="E560" s="13" t="s">
        <v>204</v>
      </c>
      <c r="F560" s="19" t="n">
        <f aca="false">G560+H560</f>
        <v>239</v>
      </c>
      <c r="G560" s="19"/>
      <c r="H560" s="19" t="n">
        <v>239</v>
      </c>
      <c r="I560" s="19" t="n">
        <f aca="false">J560+K560</f>
        <v>239</v>
      </c>
      <c r="J560" s="19" t="n">
        <f aca="false">G560*0.95</f>
        <v>0</v>
      </c>
      <c r="K560" s="19" t="n">
        <v>239</v>
      </c>
      <c r="L560" s="19" t="n">
        <f aca="false">M560+N560</f>
        <v>239</v>
      </c>
      <c r="M560" s="20" t="n">
        <f aca="false">J560</f>
        <v>0</v>
      </c>
      <c r="N560" s="20" t="n">
        <v>239</v>
      </c>
    </row>
    <row r="561" s="18" customFormat="true" ht="33" hidden="false" customHeight="false" outlineLevel="0" collapsed="false">
      <c r="A561" s="15" t="s">
        <v>273</v>
      </c>
      <c r="B561" s="15"/>
      <c r="C561" s="15" t="s">
        <v>274</v>
      </c>
      <c r="D561" s="15"/>
      <c r="E561" s="15"/>
      <c r="F561" s="16" t="e">
        <f aca="false">G561+H561</f>
        <v>#REF!</v>
      </c>
      <c r="G561" s="16" t="e">
        <f aca="false">G562+G567+G583</f>
        <v>#REF!</v>
      </c>
      <c r="H561" s="16" t="e">
        <f aca="false">H562+H567+H583</f>
        <v>#REF!</v>
      </c>
      <c r="I561" s="16" t="n">
        <f aca="false">I562+I567+I583</f>
        <v>50072</v>
      </c>
      <c r="J561" s="16" t="n">
        <f aca="false">J562+J567+J583</f>
        <v>46834</v>
      </c>
      <c r="K561" s="16" t="n">
        <f aca="false">K562+K567+K583</f>
        <v>3238</v>
      </c>
      <c r="L561" s="16" t="n">
        <f aca="false">L562+L567+L583</f>
        <v>50507</v>
      </c>
      <c r="M561" s="17" t="n">
        <f aca="false">M562+M567+M583</f>
        <v>46834</v>
      </c>
      <c r="N561" s="17" t="n">
        <f aca="false">N562+N567+N583</f>
        <v>3673</v>
      </c>
    </row>
    <row r="562" s="21" customFormat="true" ht="16.5" hidden="false" customHeight="false" outlineLevel="0" collapsed="false">
      <c r="A562" s="13" t="s">
        <v>103</v>
      </c>
      <c r="B562" s="13"/>
      <c r="C562" s="13" t="s">
        <v>274</v>
      </c>
      <c r="D562" s="13" t="s">
        <v>104</v>
      </c>
      <c r="E562" s="13"/>
      <c r="F562" s="19" t="n">
        <f aca="false">G562+H562</f>
        <v>11189</v>
      </c>
      <c r="G562" s="19" t="n">
        <f aca="false">G563</f>
        <v>11189</v>
      </c>
      <c r="H562" s="19" t="n">
        <f aca="false">H563</f>
        <v>0</v>
      </c>
      <c r="I562" s="19" t="n">
        <f aca="false">I563</f>
        <v>10630</v>
      </c>
      <c r="J562" s="19" t="n">
        <f aca="false">J563</f>
        <v>10630</v>
      </c>
      <c r="K562" s="19" t="n">
        <f aca="false">K563</f>
        <v>0</v>
      </c>
      <c r="L562" s="19" t="n">
        <f aca="false">L563</f>
        <v>10630</v>
      </c>
      <c r="M562" s="20" t="n">
        <f aca="false">M563</f>
        <v>10630</v>
      </c>
      <c r="N562" s="20" t="n">
        <f aca="false">N563</f>
        <v>0</v>
      </c>
    </row>
    <row r="563" s="21" customFormat="true" ht="82.5" hidden="false" customHeight="false" outlineLevel="0" collapsed="false">
      <c r="A563" s="13" t="s">
        <v>48</v>
      </c>
      <c r="B563" s="13"/>
      <c r="C563" s="13" t="s">
        <v>274</v>
      </c>
      <c r="D563" s="13" t="s">
        <v>104</v>
      </c>
      <c r="E563" s="13" t="s">
        <v>49</v>
      </c>
      <c r="F563" s="19" t="n">
        <f aca="false">G563+H563</f>
        <v>11189</v>
      </c>
      <c r="G563" s="19" t="n">
        <f aca="false">G564</f>
        <v>11189</v>
      </c>
      <c r="H563" s="19" t="n">
        <f aca="false">H564</f>
        <v>0</v>
      </c>
      <c r="I563" s="19" t="n">
        <f aca="false">I564</f>
        <v>10630</v>
      </c>
      <c r="J563" s="19" t="n">
        <f aca="false">J564</f>
        <v>10630</v>
      </c>
      <c r="K563" s="19" t="n">
        <f aca="false">K564</f>
        <v>0</v>
      </c>
      <c r="L563" s="19" t="n">
        <f aca="false">L564</f>
        <v>10630</v>
      </c>
      <c r="M563" s="20" t="n">
        <f aca="false">M564</f>
        <v>10630</v>
      </c>
      <c r="N563" s="20" t="n">
        <f aca="false">N564</f>
        <v>0</v>
      </c>
    </row>
    <row r="564" s="21" customFormat="true" ht="33" hidden="false" customHeight="false" outlineLevel="0" collapsed="false">
      <c r="A564" s="13" t="s">
        <v>50</v>
      </c>
      <c r="B564" s="13"/>
      <c r="C564" s="13" t="s">
        <v>274</v>
      </c>
      <c r="D564" s="13" t="s">
        <v>104</v>
      </c>
      <c r="E564" s="13" t="s">
        <v>51</v>
      </c>
      <c r="F564" s="19" t="n">
        <f aca="false">G564+H564</f>
        <v>11189</v>
      </c>
      <c r="G564" s="19" t="n">
        <f aca="false">G565+G566</f>
        <v>11189</v>
      </c>
      <c r="H564" s="19" t="n">
        <f aca="false">H565+H566</f>
        <v>0</v>
      </c>
      <c r="I564" s="19" t="n">
        <f aca="false">I565+I566</f>
        <v>10630</v>
      </c>
      <c r="J564" s="19" t="n">
        <f aca="false">J565+J566</f>
        <v>10630</v>
      </c>
      <c r="K564" s="19" t="n">
        <f aca="false">K565+K566</f>
        <v>0</v>
      </c>
      <c r="L564" s="19" t="n">
        <f aca="false">L565+L566</f>
        <v>10630</v>
      </c>
      <c r="M564" s="20" t="n">
        <f aca="false">M565+M566</f>
        <v>10630</v>
      </c>
      <c r="N564" s="20" t="n">
        <f aca="false">N565+N566</f>
        <v>0</v>
      </c>
    </row>
    <row r="565" s="21" customFormat="true" ht="66" hidden="false" customHeight="false" outlineLevel="0" collapsed="false">
      <c r="A565" s="13" t="s">
        <v>52</v>
      </c>
      <c r="B565" s="13"/>
      <c r="C565" s="13" t="s">
        <v>274</v>
      </c>
      <c r="D565" s="13" t="s">
        <v>104</v>
      </c>
      <c r="E565" s="13" t="s">
        <v>53</v>
      </c>
      <c r="F565" s="19" t="n">
        <f aca="false">G565+H565</f>
        <v>11188</v>
      </c>
      <c r="G565" s="19" t="n">
        <v>11188</v>
      </c>
      <c r="H565" s="19"/>
      <c r="I565" s="19" t="n">
        <f aca="false">J565+K565</f>
        <v>10629</v>
      </c>
      <c r="J565" s="19" t="n">
        <v>10629</v>
      </c>
      <c r="K565" s="19"/>
      <c r="L565" s="19" t="n">
        <f aca="false">M565+N565</f>
        <v>10629</v>
      </c>
      <c r="M565" s="20" t="n">
        <f aca="false">J565</f>
        <v>10629</v>
      </c>
      <c r="N565" s="20"/>
    </row>
    <row r="566" s="21" customFormat="true" ht="66" hidden="false" customHeight="false" outlineLevel="0" collapsed="false">
      <c r="A566" s="13" t="s">
        <v>105</v>
      </c>
      <c r="B566" s="13"/>
      <c r="C566" s="13" t="s">
        <v>274</v>
      </c>
      <c r="D566" s="13" t="s">
        <v>104</v>
      </c>
      <c r="E566" s="13" t="s">
        <v>106</v>
      </c>
      <c r="F566" s="19" t="n">
        <f aca="false">G566+H566</f>
        <v>1</v>
      </c>
      <c r="G566" s="19" t="n">
        <v>1</v>
      </c>
      <c r="H566" s="19"/>
      <c r="I566" s="19" t="n">
        <f aca="false">J566+K566</f>
        <v>1</v>
      </c>
      <c r="J566" s="19" t="n">
        <f aca="false">G566*0.95</f>
        <v>1</v>
      </c>
      <c r="K566" s="19"/>
      <c r="L566" s="19" t="n">
        <f aca="false">M566+N566</f>
        <v>1</v>
      </c>
      <c r="M566" s="20" t="n">
        <f aca="false">J566</f>
        <v>1</v>
      </c>
      <c r="N566" s="20"/>
    </row>
    <row r="567" s="21" customFormat="true" ht="33" hidden="false" customHeight="false" outlineLevel="0" collapsed="false">
      <c r="A567" s="13" t="s">
        <v>46</v>
      </c>
      <c r="B567" s="13"/>
      <c r="C567" s="13" t="s">
        <v>274</v>
      </c>
      <c r="D567" s="13" t="s">
        <v>47</v>
      </c>
      <c r="E567" s="13"/>
      <c r="F567" s="19" t="e">
        <f aca="false">G567+H567</f>
        <v>#REF!</v>
      </c>
      <c r="G567" s="19" t="e">
        <f aca="false">G568+G571+G575+G578</f>
        <v>#REF!</v>
      </c>
      <c r="H567" s="19" t="e">
        <f aca="false">H568+H571+H575+H578</f>
        <v>#REF!</v>
      </c>
      <c r="I567" s="19" t="n">
        <f aca="false">I568+I571+I575+I578</f>
        <v>36204</v>
      </c>
      <c r="J567" s="19" t="n">
        <f aca="false">J568+J571+J575+J578</f>
        <v>36204</v>
      </c>
      <c r="K567" s="19" t="n">
        <f aca="false">K568+K571+K575+K578</f>
        <v>0</v>
      </c>
      <c r="L567" s="19" t="n">
        <f aca="false">L568+L571+L575+L578</f>
        <v>36204</v>
      </c>
      <c r="M567" s="20" t="n">
        <f aca="false">M568+M571+M575+M578</f>
        <v>36204</v>
      </c>
      <c r="N567" s="20" t="n">
        <f aca="false">N568+N571+N575+N578</f>
        <v>0</v>
      </c>
    </row>
    <row r="568" s="21" customFormat="true" ht="82.5" hidden="false" customHeight="false" outlineLevel="0" collapsed="false">
      <c r="A568" s="13" t="s">
        <v>48</v>
      </c>
      <c r="B568" s="13"/>
      <c r="C568" s="13" t="s">
        <v>274</v>
      </c>
      <c r="D568" s="13" t="s">
        <v>47</v>
      </c>
      <c r="E568" s="13" t="s">
        <v>49</v>
      </c>
      <c r="F568" s="19" t="e">
        <f aca="false">G568+H568</f>
        <v>#REF!</v>
      </c>
      <c r="G568" s="19" t="e">
        <f aca="false">G569</f>
        <v>#REF!</v>
      </c>
      <c r="H568" s="19" t="e">
        <f aca="false">H569</f>
        <v>#REF!</v>
      </c>
      <c r="I568" s="19" t="n">
        <f aca="false">I569</f>
        <v>9159</v>
      </c>
      <c r="J568" s="19" t="n">
        <f aca="false">J569</f>
        <v>9159</v>
      </c>
      <c r="K568" s="19" t="n">
        <f aca="false">K569</f>
        <v>0</v>
      </c>
      <c r="L568" s="19" t="n">
        <f aca="false">L569</f>
        <v>9159</v>
      </c>
      <c r="M568" s="20" t="n">
        <f aca="false">M569</f>
        <v>9159</v>
      </c>
      <c r="N568" s="20" t="n">
        <f aca="false">N569</f>
        <v>0</v>
      </c>
    </row>
    <row r="569" s="21" customFormat="true" ht="33" hidden="false" customHeight="false" outlineLevel="0" collapsed="false">
      <c r="A569" s="13" t="s">
        <v>50</v>
      </c>
      <c r="B569" s="13"/>
      <c r="C569" s="13" t="s">
        <v>274</v>
      </c>
      <c r="D569" s="13" t="s">
        <v>47</v>
      </c>
      <c r="E569" s="13" t="s">
        <v>51</v>
      </c>
      <c r="F569" s="19" t="e">
        <f aca="false">G569+H569</f>
        <v>#REF!</v>
      </c>
      <c r="G569" s="19" t="e">
        <f aca="false">G570+#REF!</f>
        <v>#REF!</v>
      </c>
      <c r="H569" s="19" t="e">
        <f aca="false">H570+#REF!</f>
        <v>#REF!</v>
      </c>
      <c r="I569" s="19" t="n">
        <f aca="false">I570</f>
        <v>9159</v>
      </c>
      <c r="J569" s="19" t="n">
        <f aca="false">J570</f>
        <v>9159</v>
      </c>
      <c r="K569" s="19" t="n">
        <f aca="false">K570</f>
        <v>0</v>
      </c>
      <c r="L569" s="19" t="n">
        <f aca="false">L570</f>
        <v>9159</v>
      </c>
      <c r="M569" s="20" t="n">
        <f aca="false">M570</f>
        <v>9159</v>
      </c>
      <c r="N569" s="20" t="n">
        <f aca="false">N570</f>
        <v>0</v>
      </c>
    </row>
    <row r="570" s="21" customFormat="true" ht="66" hidden="false" customHeight="false" outlineLevel="0" collapsed="false">
      <c r="A570" s="13" t="s">
        <v>52</v>
      </c>
      <c r="B570" s="13"/>
      <c r="C570" s="13" t="s">
        <v>274</v>
      </c>
      <c r="D570" s="13" t="s">
        <v>47</v>
      </c>
      <c r="E570" s="13" t="s">
        <v>53</v>
      </c>
      <c r="F570" s="19" t="n">
        <f aca="false">G570+H570</f>
        <v>41530</v>
      </c>
      <c r="G570" s="19" t="n">
        <f aca="false">41947-417</f>
        <v>41530</v>
      </c>
      <c r="H570" s="19"/>
      <c r="I570" s="19" t="n">
        <f aca="false">J570+K570</f>
        <v>9159</v>
      </c>
      <c r="J570" s="19" t="n">
        <f aca="false">39454-30295</f>
        <v>9159</v>
      </c>
      <c r="K570" s="19"/>
      <c r="L570" s="19" t="n">
        <f aca="false">M570+N570</f>
        <v>9159</v>
      </c>
      <c r="M570" s="20" t="n">
        <f aca="false">J570</f>
        <v>9159</v>
      </c>
      <c r="N570" s="20"/>
    </row>
    <row r="571" s="21" customFormat="true" ht="33" hidden="false" customHeight="false" outlineLevel="0" collapsed="false">
      <c r="A571" s="13" t="s">
        <v>30</v>
      </c>
      <c r="B571" s="13"/>
      <c r="C571" s="13" t="s">
        <v>274</v>
      </c>
      <c r="D571" s="13" t="s">
        <v>47</v>
      </c>
      <c r="E571" s="13" t="s">
        <v>31</v>
      </c>
      <c r="F571" s="19" t="n">
        <f aca="false">G571+H571</f>
        <v>5387</v>
      </c>
      <c r="G571" s="19" t="n">
        <f aca="false">G572</f>
        <v>5387</v>
      </c>
      <c r="H571" s="19" t="n">
        <f aca="false">H572</f>
        <v>0</v>
      </c>
      <c r="I571" s="19" t="n">
        <f aca="false">I572</f>
        <v>924</v>
      </c>
      <c r="J571" s="19" t="n">
        <f aca="false">J572</f>
        <v>924</v>
      </c>
      <c r="K571" s="19" t="n">
        <f aca="false">K572</f>
        <v>0</v>
      </c>
      <c r="L571" s="19" t="n">
        <f aca="false">L572</f>
        <v>924</v>
      </c>
      <c r="M571" s="20" t="n">
        <f aca="false">M572</f>
        <v>924</v>
      </c>
      <c r="N571" s="20" t="n">
        <f aca="false">N572</f>
        <v>0</v>
      </c>
    </row>
    <row r="572" s="21" customFormat="true" ht="49.5" hidden="false" customHeight="false" outlineLevel="0" collapsed="false">
      <c r="A572" s="13" t="s">
        <v>32</v>
      </c>
      <c r="B572" s="13"/>
      <c r="C572" s="13" t="s">
        <v>274</v>
      </c>
      <c r="D572" s="13" t="s">
        <v>47</v>
      </c>
      <c r="E572" s="13" t="s">
        <v>33</v>
      </c>
      <c r="F572" s="19" t="n">
        <f aca="false">G572+H572</f>
        <v>5387</v>
      </c>
      <c r="G572" s="19" t="n">
        <f aca="false">G573+G574</f>
        <v>5387</v>
      </c>
      <c r="H572" s="19" t="n">
        <f aca="false">H573+H574</f>
        <v>0</v>
      </c>
      <c r="I572" s="19" t="n">
        <f aca="false">I573+I574</f>
        <v>924</v>
      </c>
      <c r="J572" s="19" t="n">
        <f aca="false">J573+J574</f>
        <v>924</v>
      </c>
      <c r="K572" s="19" t="n">
        <f aca="false">K573+K574</f>
        <v>0</v>
      </c>
      <c r="L572" s="19" t="n">
        <f aca="false">L573+L574</f>
        <v>924</v>
      </c>
      <c r="M572" s="20" t="n">
        <f aca="false">M573+M574</f>
        <v>924</v>
      </c>
      <c r="N572" s="20" t="n">
        <f aca="false">N573+N574</f>
        <v>0</v>
      </c>
    </row>
    <row r="573" s="21" customFormat="true" ht="49.5" hidden="false" customHeight="false" outlineLevel="0" collapsed="false">
      <c r="A573" s="13" t="s">
        <v>54</v>
      </c>
      <c r="B573" s="13"/>
      <c r="C573" s="13" t="s">
        <v>274</v>
      </c>
      <c r="D573" s="13" t="s">
        <v>47</v>
      </c>
      <c r="E573" s="13" t="s">
        <v>55</v>
      </c>
      <c r="F573" s="19" t="n">
        <f aca="false">G573+H573</f>
        <v>3957</v>
      </c>
      <c r="G573" s="19" t="n">
        <f aca="false">3739+218</f>
        <v>3957</v>
      </c>
      <c r="H573" s="19"/>
      <c r="I573" s="19" t="n">
        <f aca="false">J573+K573</f>
        <v>27</v>
      </c>
      <c r="J573" s="19" t="n">
        <f aca="false">3759-3732</f>
        <v>27</v>
      </c>
      <c r="K573" s="19"/>
      <c r="L573" s="19" t="n">
        <f aca="false">M573+N573</f>
        <v>27</v>
      </c>
      <c r="M573" s="20" t="n">
        <f aca="false">J573</f>
        <v>27</v>
      </c>
      <c r="N573" s="20"/>
    </row>
    <row r="574" s="21" customFormat="true" ht="49.5" hidden="false" customHeight="false" outlineLevel="0" collapsed="false">
      <c r="A574" s="13" t="s">
        <v>34</v>
      </c>
      <c r="B574" s="13"/>
      <c r="C574" s="13" t="s">
        <v>274</v>
      </c>
      <c r="D574" s="13" t="s">
        <v>47</v>
      </c>
      <c r="E574" s="13" t="s">
        <v>35</v>
      </c>
      <c r="F574" s="19" t="n">
        <f aca="false">G574+H574</f>
        <v>1430</v>
      </c>
      <c r="G574" s="19" t="n">
        <v>1430</v>
      </c>
      <c r="H574" s="19"/>
      <c r="I574" s="19" t="n">
        <f aca="false">J574+K574</f>
        <v>897</v>
      </c>
      <c r="J574" s="19" t="n">
        <f aca="false">1359-462</f>
        <v>897</v>
      </c>
      <c r="K574" s="19"/>
      <c r="L574" s="19" t="n">
        <f aca="false">M574+N574</f>
        <v>897</v>
      </c>
      <c r="M574" s="20" t="n">
        <f aca="false">J574</f>
        <v>897</v>
      </c>
      <c r="N574" s="20"/>
    </row>
    <row r="575" s="21" customFormat="true" ht="66" hidden="false" customHeight="false" outlineLevel="0" collapsed="false">
      <c r="A575" s="13" t="s">
        <v>149</v>
      </c>
      <c r="B575" s="13"/>
      <c r="C575" s="13" t="s">
        <v>274</v>
      </c>
      <c r="D575" s="13" t="s">
        <v>47</v>
      </c>
      <c r="E575" s="13" t="s">
        <v>150</v>
      </c>
      <c r="F575" s="19" t="n">
        <f aca="false">G575+H575</f>
        <v>23476</v>
      </c>
      <c r="G575" s="19" t="n">
        <f aca="false">G576</f>
        <v>23476</v>
      </c>
      <c r="H575" s="19" t="n">
        <f aca="false">H576</f>
        <v>0</v>
      </c>
      <c r="I575" s="19" t="n">
        <f aca="false">I576</f>
        <v>22302</v>
      </c>
      <c r="J575" s="19" t="n">
        <f aca="false">J576</f>
        <v>22302</v>
      </c>
      <c r="K575" s="19" t="n">
        <f aca="false">K576</f>
        <v>0</v>
      </c>
      <c r="L575" s="19" t="n">
        <f aca="false">L576</f>
        <v>22302</v>
      </c>
      <c r="M575" s="20" t="n">
        <f aca="false">M576</f>
        <v>22302</v>
      </c>
      <c r="N575" s="20" t="n">
        <f aca="false">N576</f>
        <v>0</v>
      </c>
    </row>
    <row r="576" s="21" customFormat="true" ht="33" hidden="false" customHeight="false" outlineLevel="0" collapsed="false">
      <c r="A576" s="13" t="s">
        <v>151</v>
      </c>
      <c r="B576" s="13"/>
      <c r="C576" s="13" t="s">
        <v>274</v>
      </c>
      <c r="D576" s="13" t="s">
        <v>47</v>
      </c>
      <c r="E576" s="13" t="s">
        <v>152</v>
      </c>
      <c r="F576" s="19" t="n">
        <f aca="false">G576+H576</f>
        <v>23476</v>
      </c>
      <c r="G576" s="19" t="n">
        <f aca="false">G577</f>
        <v>23476</v>
      </c>
      <c r="H576" s="19" t="n">
        <f aca="false">H577</f>
        <v>0</v>
      </c>
      <c r="I576" s="19" t="n">
        <f aca="false">I577</f>
        <v>22302</v>
      </c>
      <c r="J576" s="19" t="n">
        <f aca="false">J577</f>
        <v>22302</v>
      </c>
      <c r="K576" s="19" t="n">
        <f aca="false">K577</f>
        <v>0</v>
      </c>
      <c r="L576" s="19" t="n">
        <f aca="false">L577</f>
        <v>22302</v>
      </c>
      <c r="M576" s="20" t="n">
        <f aca="false">M577</f>
        <v>22302</v>
      </c>
      <c r="N576" s="20" t="n">
        <f aca="false">N577</f>
        <v>0</v>
      </c>
    </row>
    <row r="577" s="21" customFormat="true" ht="99" hidden="false" customHeight="false" outlineLevel="0" collapsed="false">
      <c r="A577" s="13" t="s">
        <v>153</v>
      </c>
      <c r="B577" s="13"/>
      <c r="C577" s="13" t="s">
        <v>274</v>
      </c>
      <c r="D577" s="13" t="s">
        <v>47</v>
      </c>
      <c r="E577" s="13" t="s">
        <v>154</v>
      </c>
      <c r="F577" s="19" t="n">
        <f aca="false">G577+H577</f>
        <v>23476</v>
      </c>
      <c r="G577" s="19" t="n">
        <v>23476</v>
      </c>
      <c r="H577" s="19"/>
      <c r="I577" s="19" t="n">
        <f aca="false">J577+K577</f>
        <v>22302</v>
      </c>
      <c r="J577" s="19" t="n">
        <f aca="false">G577*0.95</f>
        <v>22302</v>
      </c>
      <c r="K577" s="19"/>
      <c r="L577" s="19" t="n">
        <f aca="false">M577+N577</f>
        <v>22302</v>
      </c>
      <c r="M577" s="20" t="n">
        <f aca="false">J577</f>
        <v>22302</v>
      </c>
      <c r="N577" s="20"/>
    </row>
    <row r="578" s="21" customFormat="true" ht="16.5" hidden="false" customHeight="false" outlineLevel="0" collapsed="false">
      <c r="A578" s="13" t="s">
        <v>56</v>
      </c>
      <c r="B578" s="13"/>
      <c r="C578" s="13" t="s">
        <v>274</v>
      </c>
      <c r="D578" s="13" t="s">
        <v>47</v>
      </c>
      <c r="E578" s="13" t="s">
        <v>57</v>
      </c>
      <c r="F578" s="19" t="n">
        <f aca="false">G578+H578</f>
        <v>4020</v>
      </c>
      <c r="G578" s="19" t="n">
        <f aca="false">G579+G580</f>
        <v>4020</v>
      </c>
      <c r="H578" s="19" t="n">
        <f aca="false">H579+H580</f>
        <v>0</v>
      </c>
      <c r="I578" s="19" t="n">
        <f aca="false">I579+I580</f>
        <v>3819</v>
      </c>
      <c r="J578" s="19" t="n">
        <f aca="false">J579+J580</f>
        <v>3819</v>
      </c>
      <c r="K578" s="19" t="n">
        <f aca="false">K579+K580</f>
        <v>0</v>
      </c>
      <c r="L578" s="19" t="n">
        <f aca="false">L579+L580</f>
        <v>3819</v>
      </c>
      <c r="M578" s="20" t="n">
        <f aca="false">M579+M580</f>
        <v>3819</v>
      </c>
      <c r="N578" s="20" t="n">
        <f aca="false">N579+N580</f>
        <v>0</v>
      </c>
    </row>
    <row r="579" s="21" customFormat="true" ht="82.5" hidden="false" customHeight="false" outlineLevel="0" collapsed="false">
      <c r="A579" s="13" t="s">
        <v>119</v>
      </c>
      <c r="B579" s="13"/>
      <c r="C579" s="13" t="s">
        <v>274</v>
      </c>
      <c r="D579" s="13" t="s">
        <v>47</v>
      </c>
      <c r="E579" s="13" t="s">
        <v>120</v>
      </c>
      <c r="F579" s="19" t="n">
        <f aca="false">G579+H579</f>
        <v>2717</v>
      </c>
      <c r="G579" s="19" t="n">
        <v>2717</v>
      </c>
      <c r="H579" s="19"/>
      <c r="I579" s="19" t="n">
        <f aca="false">J579+K579</f>
        <v>2581</v>
      </c>
      <c r="J579" s="19" t="n">
        <f aca="false">G579*0.95</f>
        <v>2581</v>
      </c>
      <c r="K579" s="19"/>
      <c r="L579" s="19" t="n">
        <f aca="false">M579+N579</f>
        <v>2581</v>
      </c>
      <c r="M579" s="20" t="n">
        <f aca="false">J579</f>
        <v>2581</v>
      </c>
      <c r="N579" s="20"/>
    </row>
    <row r="580" s="21" customFormat="true" ht="33" hidden="false" customHeight="false" outlineLevel="0" collapsed="false">
      <c r="A580" s="13" t="s">
        <v>58</v>
      </c>
      <c r="B580" s="13"/>
      <c r="C580" s="13" t="s">
        <v>274</v>
      </c>
      <c r="D580" s="13" t="s">
        <v>47</v>
      </c>
      <c r="E580" s="13" t="s">
        <v>59</v>
      </c>
      <c r="F580" s="19" t="n">
        <f aca="false">G580+H580</f>
        <v>1303</v>
      </c>
      <c r="G580" s="19" t="n">
        <f aca="false">G581+G582</f>
        <v>1303</v>
      </c>
      <c r="H580" s="19" t="n">
        <f aca="false">H581+H582</f>
        <v>0</v>
      </c>
      <c r="I580" s="19" t="n">
        <f aca="false">I581+I582</f>
        <v>1238</v>
      </c>
      <c r="J580" s="19" t="n">
        <f aca="false">J581+J582</f>
        <v>1238</v>
      </c>
      <c r="K580" s="19" t="n">
        <f aca="false">K581+K582</f>
        <v>0</v>
      </c>
      <c r="L580" s="19" t="n">
        <f aca="false">L581+L582</f>
        <v>1238</v>
      </c>
      <c r="M580" s="20" t="n">
        <f aca="false">M581+M582</f>
        <v>1238</v>
      </c>
      <c r="N580" s="20" t="n">
        <f aca="false">N581+N582</f>
        <v>0</v>
      </c>
    </row>
    <row r="581" s="21" customFormat="true" ht="49.5" hidden="false" customHeight="false" outlineLevel="0" collapsed="false">
      <c r="A581" s="13" t="s">
        <v>60</v>
      </c>
      <c r="B581" s="13"/>
      <c r="C581" s="13" t="s">
        <v>274</v>
      </c>
      <c r="D581" s="13" t="s">
        <v>47</v>
      </c>
      <c r="E581" s="13" t="s">
        <v>61</v>
      </c>
      <c r="F581" s="19" t="n">
        <f aca="false">G581+H581</f>
        <v>1257</v>
      </c>
      <c r="G581" s="19" t="n">
        <v>1257</v>
      </c>
      <c r="H581" s="19"/>
      <c r="I581" s="19" t="n">
        <f aca="false">J581+K581</f>
        <v>1194</v>
      </c>
      <c r="J581" s="19" t="n">
        <f aca="false">G581*0.95</f>
        <v>1194</v>
      </c>
      <c r="K581" s="19"/>
      <c r="L581" s="19" t="n">
        <f aca="false">M581+N581</f>
        <v>1194</v>
      </c>
      <c r="M581" s="20" t="n">
        <f aca="false">J581</f>
        <v>1194</v>
      </c>
      <c r="N581" s="20"/>
    </row>
    <row r="582" s="21" customFormat="true" ht="33" hidden="false" customHeight="false" outlineLevel="0" collapsed="false">
      <c r="A582" s="13" t="s">
        <v>62</v>
      </c>
      <c r="B582" s="13"/>
      <c r="C582" s="13" t="s">
        <v>274</v>
      </c>
      <c r="D582" s="13" t="s">
        <v>47</v>
      </c>
      <c r="E582" s="13" t="s">
        <v>63</v>
      </c>
      <c r="F582" s="19" t="n">
        <f aca="false">G582+H582</f>
        <v>46</v>
      </c>
      <c r="G582" s="19" t="n">
        <v>46</v>
      </c>
      <c r="H582" s="19"/>
      <c r="I582" s="19" t="n">
        <f aca="false">J582+K582</f>
        <v>44</v>
      </c>
      <c r="J582" s="19" t="n">
        <f aca="false">G582*0.95</f>
        <v>44</v>
      </c>
      <c r="K582" s="19"/>
      <c r="L582" s="19" t="n">
        <f aca="false">M582+N582</f>
        <v>44</v>
      </c>
      <c r="M582" s="20" t="n">
        <f aca="false">J582</f>
        <v>44</v>
      </c>
      <c r="N582" s="20"/>
    </row>
    <row r="583" s="21" customFormat="true" ht="328.5" hidden="false" customHeight="true" outlineLevel="0" collapsed="false">
      <c r="A583" s="22" t="s">
        <v>275</v>
      </c>
      <c r="B583" s="13"/>
      <c r="C583" s="13" t="s">
        <v>274</v>
      </c>
      <c r="D583" s="13" t="s">
        <v>276</v>
      </c>
      <c r="E583" s="13"/>
      <c r="F583" s="19" t="n">
        <f aca="false">G583+H583</f>
        <v>2848</v>
      </c>
      <c r="G583" s="19" t="n">
        <f aca="false">G584</f>
        <v>0</v>
      </c>
      <c r="H583" s="19" t="n">
        <f aca="false">H584</f>
        <v>2848</v>
      </c>
      <c r="I583" s="19" t="n">
        <f aca="false">I584</f>
        <v>3238</v>
      </c>
      <c r="J583" s="19" t="n">
        <f aca="false">J584</f>
        <v>0</v>
      </c>
      <c r="K583" s="19" t="n">
        <f aca="false">K584</f>
        <v>3238</v>
      </c>
      <c r="L583" s="19" t="n">
        <f aca="false">L584</f>
        <v>3673</v>
      </c>
      <c r="M583" s="20" t="n">
        <f aca="false">M584</f>
        <v>0</v>
      </c>
      <c r="N583" s="20" t="n">
        <f aca="false">N584</f>
        <v>3673</v>
      </c>
    </row>
    <row r="584" s="21" customFormat="true" ht="33" hidden="false" customHeight="false" outlineLevel="0" collapsed="false">
      <c r="A584" s="13" t="s">
        <v>232</v>
      </c>
      <c r="B584" s="13"/>
      <c r="C584" s="13" t="s">
        <v>274</v>
      </c>
      <c r="D584" s="13" t="s">
        <v>276</v>
      </c>
      <c r="E584" s="13" t="s">
        <v>233</v>
      </c>
      <c r="F584" s="19" t="n">
        <f aca="false">G584+H584</f>
        <v>2848</v>
      </c>
      <c r="G584" s="19" t="n">
        <f aca="false">G585</f>
        <v>0</v>
      </c>
      <c r="H584" s="19" t="n">
        <f aca="false">H585</f>
        <v>2848</v>
      </c>
      <c r="I584" s="19" t="n">
        <f aca="false">I585</f>
        <v>3238</v>
      </c>
      <c r="J584" s="19" t="n">
        <f aca="false">J585</f>
        <v>0</v>
      </c>
      <c r="K584" s="19" t="n">
        <f aca="false">K585</f>
        <v>3238</v>
      </c>
      <c r="L584" s="19" t="n">
        <f aca="false">L585</f>
        <v>3673</v>
      </c>
      <c r="M584" s="20" t="n">
        <f aca="false">M585</f>
        <v>0</v>
      </c>
      <c r="N584" s="20" t="n">
        <f aca="false">N585</f>
        <v>3673</v>
      </c>
    </row>
    <row r="585" s="21" customFormat="true" ht="33" hidden="false" customHeight="false" outlineLevel="0" collapsed="false">
      <c r="A585" s="13" t="s">
        <v>234</v>
      </c>
      <c r="B585" s="13"/>
      <c r="C585" s="13" t="s">
        <v>274</v>
      </c>
      <c r="D585" s="13" t="s">
        <v>276</v>
      </c>
      <c r="E585" s="13" t="s">
        <v>235</v>
      </c>
      <c r="F585" s="19" t="n">
        <f aca="false">G585+H585</f>
        <v>2848</v>
      </c>
      <c r="G585" s="19" t="n">
        <f aca="false">G586</f>
        <v>0</v>
      </c>
      <c r="H585" s="19" t="n">
        <f aca="false">H586</f>
        <v>2848</v>
      </c>
      <c r="I585" s="19" t="n">
        <f aca="false">I586</f>
        <v>3238</v>
      </c>
      <c r="J585" s="19" t="n">
        <f aca="false">J586</f>
        <v>0</v>
      </c>
      <c r="K585" s="19" t="n">
        <f aca="false">K586</f>
        <v>3238</v>
      </c>
      <c r="L585" s="19" t="n">
        <f aca="false">L586</f>
        <v>3673</v>
      </c>
      <c r="M585" s="20" t="n">
        <f aca="false">M586</f>
        <v>0</v>
      </c>
      <c r="N585" s="20" t="n">
        <f aca="false">N586</f>
        <v>3673</v>
      </c>
    </row>
    <row r="586" s="21" customFormat="true" ht="66" hidden="false" customHeight="false" outlineLevel="0" collapsed="false">
      <c r="A586" s="13" t="s">
        <v>236</v>
      </c>
      <c r="B586" s="13"/>
      <c r="C586" s="13" t="s">
        <v>274</v>
      </c>
      <c r="D586" s="13" t="s">
        <v>276</v>
      </c>
      <c r="E586" s="13" t="s">
        <v>237</v>
      </c>
      <c r="F586" s="19" t="n">
        <f aca="false">G586+H586</f>
        <v>2848</v>
      </c>
      <c r="G586" s="19"/>
      <c r="H586" s="19" t="n">
        <v>2848</v>
      </c>
      <c r="I586" s="19" t="n">
        <f aca="false">J586+K586</f>
        <v>3238</v>
      </c>
      <c r="J586" s="19" t="n">
        <f aca="false">G586*0.95</f>
        <v>0</v>
      </c>
      <c r="K586" s="19" t="n">
        <v>3238</v>
      </c>
      <c r="L586" s="19" t="n">
        <f aca="false">M586+N586</f>
        <v>3673</v>
      </c>
      <c r="M586" s="20" t="n">
        <f aca="false">J586</f>
        <v>0</v>
      </c>
      <c r="N586" s="20" t="n">
        <v>3673</v>
      </c>
    </row>
    <row r="587" s="18" customFormat="true" ht="16.5" hidden="false" customHeight="false" outlineLevel="0" collapsed="false">
      <c r="A587" s="15" t="s">
        <v>181</v>
      </c>
      <c r="B587" s="15"/>
      <c r="C587" s="15" t="s">
        <v>182</v>
      </c>
      <c r="D587" s="15"/>
      <c r="E587" s="15"/>
      <c r="F587" s="16" t="n">
        <f aca="false">G587+H587</f>
        <v>111790</v>
      </c>
      <c r="G587" s="16" t="n">
        <f aca="false">G588+G598</f>
        <v>0</v>
      </c>
      <c r="H587" s="16" t="n">
        <f aca="false">H588+H598</f>
        <v>111790</v>
      </c>
      <c r="I587" s="16" t="n">
        <f aca="false">I588+I598</f>
        <v>113716</v>
      </c>
      <c r="J587" s="16" t="n">
        <f aca="false">J588+J598</f>
        <v>0</v>
      </c>
      <c r="K587" s="16" t="n">
        <f aca="false">K588+K598</f>
        <v>113716</v>
      </c>
      <c r="L587" s="16" t="n">
        <f aca="false">L588+L598</f>
        <v>116313</v>
      </c>
      <c r="M587" s="17" t="n">
        <f aca="false">M588+M598</f>
        <v>0</v>
      </c>
      <c r="N587" s="17" t="n">
        <f aca="false">N588+N598</f>
        <v>116313</v>
      </c>
    </row>
    <row r="588" s="18" customFormat="true" ht="33" hidden="false" customHeight="false" outlineLevel="0" collapsed="false">
      <c r="A588" s="15" t="s">
        <v>183</v>
      </c>
      <c r="B588" s="15"/>
      <c r="C588" s="15" t="s">
        <v>184</v>
      </c>
      <c r="D588" s="15"/>
      <c r="E588" s="15"/>
      <c r="F588" s="16" t="n">
        <f aca="false">G588+H588</f>
        <v>25200</v>
      </c>
      <c r="G588" s="16" t="n">
        <f aca="false">G589</f>
        <v>0</v>
      </c>
      <c r="H588" s="16" t="n">
        <f aca="false">H589</f>
        <v>25200</v>
      </c>
      <c r="I588" s="16" t="n">
        <f aca="false">I589</f>
        <v>27126</v>
      </c>
      <c r="J588" s="16" t="n">
        <f aca="false">J589</f>
        <v>0</v>
      </c>
      <c r="K588" s="16" t="n">
        <f aca="false">K589</f>
        <v>27126</v>
      </c>
      <c r="L588" s="16" t="n">
        <f aca="false">L589</f>
        <v>29723</v>
      </c>
      <c r="M588" s="17" t="n">
        <f aca="false">M589</f>
        <v>0</v>
      </c>
      <c r="N588" s="17" t="n">
        <f aca="false">N589</f>
        <v>29723</v>
      </c>
    </row>
    <row r="589" s="21" customFormat="true" ht="209.25" hidden="false" customHeight="true" outlineLevel="0" collapsed="false">
      <c r="A589" s="22" t="s">
        <v>277</v>
      </c>
      <c r="B589" s="13"/>
      <c r="C589" s="13" t="s">
        <v>184</v>
      </c>
      <c r="D589" s="13" t="s">
        <v>278</v>
      </c>
      <c r="E589" s="13"/>
      <c r="F589" s="19" t="n">
        <f aca="false">G589+H589</f>
        <v>25200</v>
      </c>
      <c r="G589" s="19" t="n">
        <f aca="false">G590+G593</f>
        <v>0</v>
      </c>
      <c r="H589" s="19" t="n">
        <f aca="false">H590+H593</f>
        <v>25200</v>
      </c>
      <c r="I589" s="19" t="n">
        <f aca="false">I590+I593</f>
        <v>27126</v>
      </c>
      <c r="J589" s="19" t="n">
        <f aca="false">J590+J593</f>
        <v>0</v>
      </c>
      <c r="K589" s="19" t="n">
        <f aca="false">K590+K593</f>
        <v>27126</v>
      </c>
      <c r="L589" s="19" t="n">
        <f aca="false">L590+L593</f>
        <v>29723</v>
      </c>
      <c r="M589" s="20" t="n">
        <f aca="false">M590+M593</f>
        <v>0</v>
      </c>
      <c r="N589" s="20" t="n">
        <f aca="false">N590+N593</f>
        <v>29723</v>
      </c>
    </row>
    <row r="590" s="21" customFormat="true" ht="33" hidden="false" customHeight="false" outlineLevel="0" collapsed="false">
      <c r="A590" s="13" t="s">
        <v>232</v>
      </c>
      <c r="B590" s="13"/>
      <c r="C590" s="13" t="s">
        <v>184</v>
      </c>
      <c r="D590" s="13" t="s">
        <v>278</v>
      </c>
      <c r="E590" s="13" t="s">
        <v>233</v>
      </c>
      <c r="F590" s="19" t="n">
        <f aca="false">G590+H590</f>
        <v>2787</v>
      </c>
      <c r="G590" s="19" t="n">
        <f aca="false">G591</f>
        <v>0</v>
      </c>
      <c r="H590" s="19" t="n">
        <f aca="false">H591</f>
        <v>2787</v>
      </c>
      <c r="I590" s="19" t="n">
        <f aca="false">I591</f>
        <v>3000</v>
      </c>
      <c r="J590" s="19" t="n">
        <f aca="false">J591</f>
        <v>0</v>
      </c>
      <c r="K590" s="19" t="n">
        <f aca="false">K591</f>
        <v>3000</v>
      </c>
      <c r="L590" s="19" t="n">
        <f aca="false">L591</f>
        <v>3286</v>
      </c>
      <c r="M590" s="20" t="n">
        <f aca="false">M591</f>
        <v>0</v>
      </c>
      <c r="N590" s="20" t="n">
        <f aca="false">N591</f>
        <v>3286</v>
      </c>
    </row>
    <row r="591" s="21" customFormat="true" ht="33" hidden="false" customHeight="false" outlineLevel="0" collapsed="false">
      <c r="A591" s="13" t="s">
        <v>234</v>
      </c>
      <c r="B591" s="13"/>
      <c r="C591" s="13" t="s">
        <v>184</v>
      </c>
      <c r="D591" s="13" t="s">
        <v>278</v>
      </c>
      <c r="E591" s="13" t="s">
        <v>235</v>
      </c>
      <c r="F591" s="19" t="n">
        <f aca="false">G591+H591</f>
        <v>2787</v>
      </c>
      <c r="G591" s="19" t="n">
        <f aca="false">G592</f>
        <v>0</v>
      </c>
      <c r="H591" s="19" t="n">
        <f aca="false">H592</f>
        <v>2787</v>
      </c>
      <c r="I591" s="19" t="n">
        <f aca="false">I592</f>
        <v>3000</v>
      </c>
      <c r="J591" s="19" t="n">
        <f aca="false">J592</f>
        <v>0</v>
      </c>
      <c r="K591" s="19" t="n">
        <f aca="false">K592</f>
        <v>3000</v>
      </c>
      <c r="L591" s="19" t="n">
        <f aca="false">L592</f>
        <v>3286</v>
      </c>
      <c r="M591" s="20" t="n">
        <f aca="false">M592</f>
        <v>0</v>
      </c>
      <c r="N591" s="20" t="n">
        <f aca="false">N592</f>
        <v>3286</v>
      </c>
    </row>
    <row r="592" s="21" customFormat="true" ht="66" hidden="false" customHeight="false" outlineLevel="0" collapsed="false">
      <c r="A592" s="13" t="s">
        <v>236</v>
      </c>
      <c r="B592" s="13"/>
      <c r="C592" s="13" t="s">
        <v>184</v>
      </c>
      <c r="D592" s="13" t="s">
        <v>278</v>
      </c>
      <c r="E592" s="13" t="s">
        <v>237</v>
      </c>
      <c r="F592" s="19" t="n">
        <f aca="false">G592+H592</f>
        <v>2787</v>
      </c>
      <c r="G592" s="19"/>
      <c r="H592" s="19" t="n">
        <v>2787</v>
      </c>
      <c r="I592" s="19" t="n">
        <f aca="false">J592+K592</f>
        <v>3000</v>
      </c>
      <c r="J592" s="19" t="n">
        <f aca="false">G592*0.95</f>
        <v>0</v>
      </c>
      <c r="K592" s="19" t="n">
        <v>3000</v>
      </c>
      <c r="L592" s="19" t="n">
        <f aca="false">M592+N592</f>
        <v>3286</v>
      </c>
      <c r="M592" s="20" t="n">
        <f aca="false">J592</f>
        <v>0</v>
      </c>
      <c r="N592" s="20" t="n">
        <v>3286</v>
      </c>
    </row>
    <row r="593" s="21" customFormat="true" ht="66" hidden="false" customHeight="false" outlineLevel="0" collapsed="false">
      <c r="A593" s="13" t="s">
        <v>149</v>
      </c>
      <c r="B593" s="13"/>
      <c r="C593" s="13" t="s">
        <v>184</v>
      </c>
      <c r="D593" s="13" t="s">
        <v>278</v>
      </c>
      <c r="E593" s="13" t="s">
        <v>150</v>
      </c>
      <c r="F593" s="19" t="n">
        <f aca="false">G593+H593</f>
        <v>22413</v>
      </c>
      <c r="G593" s="19" t="n">
        <f aca="false">G594+G596</f>
        <v>0</v>
      </c>
      <c r="H593" s="19" t="n">
        <f aca="false">H594+H596</f>
        <v>22413</v>
      </c>
      <c r="I593" s="19" t="n">
        <f aca="false">I594+I596</f>
        <v>24126</v>
      </c>
      <c r="J593" s="19" t="n">
        <f aca="false">J594+J596</f>
        <v>0</v>
      </c>
      <c r="K593" s="19" t="n">
        <f aca="false">K594+K596</f>
        <v>24126</v>
      </c>
      <c r="L593" s="19" t="n">
        <f aca="false">L594+L596</f>
        <v>26437</v>
      </c>
      <c r="M593" s="20" t="n">
        <f aca="false">M594+M596</f>
        <v>0</v>
      </c>
      <c r="N593" s="20" t="n">
        <f aca="false">N594+N596</f>
        <v>26437</v>
      </c>
    </row>
    <row r="594" s="21" customFormat="true" ht="33" hidden="false" customHeight="false" outlineLevel="0" collapsed="false">
      <c r="A594" s="13" t="s">
        <v>151</v>
      </c>
      <c r="B594" s="13"/>
      <c r="C594" s="13" t="s">
        <v>184</v>
      </c>
      <c r="D594" s="13" t="s">
        <v>278</v>
      </c>
      <c r="E594" s="13" t="s">
        <v>152</v>
      </c>
      <c r="F594" s="19" t="n">
        <f aca="false">G594+H594</f>
        <v>20413</v>
      </c>
      <c r="G594" s="19" t="n">
        <f aca="false">G595</f>
        <v>0</v>
      </c>
      <c r="H594" s="19" t="n">
        <f aca="false">H595</f>
        <v>20413</v>
      </c>
      <c r="I594" s="19" t="n">
        <f aca="false">I595</f>
        <v>21973</v>
      </c>
      <c r="J594" s="19" t="n">
        <f aca="false">J595</f>
        <v>0</v>
      </c>
      <c r="K594" s="19" t="n">
        <f aca="false">K595</f>
        <v>21973</v>
      </c>
      <c r="L594" s="19" t="n">
        <f aca="false">L595</f>
        <v>24079</v>
      </c>
      <c r="M594" s="20" t="n">
        <f aca="false">M595</f>
        <v>0</v>
      </c>
      <c r="N594" s="20" t="n">
        <f aca="false">N595</f>
        <v>24079</v>
      </c>
    </row>
    <row r="595" s="21" customFormat="true" ht="99" hidden="false" customHeight="false" outlineLevel="0" collapsed="false">
      <c r="A595" s="13" t="s">
        <v>153</v>
      </c>
      <c r="B595" s="13"/>
      <c r="C595" s="13" t="s">
        <v>184</v>
      </c>
      <c r="D595" s="13" t="s">
        <v>278</v>
      </c>
      <c r="E595" s="13" t="s">
        <v>154</v>
      </c>
      <c r="F595" s="19" t="n">
        <f aca="false">G595+H595</f>
        <v>20413</v>
      </c>
      <c r="G595" s="19"/>
      <c r="H595" s="19" t="n">
        <f aca="false">20848-435</f>
        <v>20413</v>
      </c>
      <c r="I595" s="19" t="n">
        <f aca="false">J595+K595</f>
        <v>21973</v>
      </c>
      <c r="J595" s="19" t="n">
        <f aca="false">G595*0.95</f>
        <v>0</v>
      </c>
      <c r="K595" s="19" t="n">
        <f aca="false">22443-470</f>
        <v>21973</v>
      </c>
      <c r="L595" s="19" t="n">
        <f aca="false">M595+N595</f>
        <v>24079</v>
      </c>
      <c r="M595" s="20" t="n">
        <f aca="false">J595</f>
        <v>0</v>
      </c>
      <c r="N595" s="20" t="n">
        <f aca="false">24579-500</f>
        <v>24079</v>
      </c>
    </row>
    <row r="596" s="21" customFormat="true" ht="33" hidden="false" customHeight="false" outlineLevel="0" collapsed="false">
      <c r="A596" s="13" t="s">
        <v>201</v>
      </c>
      <c r="B596" s="13"/>
      <c r="C596" s="13" t="s">
        <v>184</v>
      </c>
      <c r="D596" s="13" t="s">
        <v>278</v>
      </c>
      <c r="E596" s="13" t="s">
        <v>202</v>
      </c>
      <c r="F596" s="19" t="n">
        <f aca="false">G596+H596</f>
        <v>2000</v>
      </c>
      <c r="G596" s="19" t="n">
        <f aca="false">G597</f>
        <v>0</v>
      </c>
      <c r="H596" s="19" t="n">
        <f aca="false">H597</f>
        <v>2000</v>
      </c>
      <c r="I596" s="19" t="n">
        <f aca="false">I597</f>
        <v>2153</v>
      </c>
      <c r="J596" s="19" t="n">
        <f aca="false">J597</f>
        <v>0</v>
      </c>
      <c r="K596" s="19" t="n">
        <f aca="false">K597</f>
        <v>2153</v>
      </c>
      <c r="L596" s="19" t="n">
        <f aca="false">L597</f>
        <v>2358</v>
      </c>
      <c r="M596" s="20" t="n">
        <f aca="false">M597</f>
        <v>0</v>
      </c>
      <c r="N596" s="20" t="n">
        <f aca="false">N597</f>
        <v>2358</v>
      </c>
    </row>
    <row r="597" s="21" customFormat="true" ht="99" hidden="false" customHeight="false" outlineLevel="0" collapsed="false">
      <c r="A597" s="13" t="s">
        <v>203</v>
      </c>
      <c r="B597" s="13"/>
      <c r="C597" s="13" t="s">
        <v>184</v>
      </c>
      <c r="D597" s="13" t="s">
        <v>278</v>
      </c>
      <c r="E597" s="13" t="s">
        <v>204</v>
      </c>
      <c r="F597" s="19" t="n">
        <f aca="false">G597+H597</f>
        <v>2000</v>
      </c>
      <c r="G597" s="19"/>
      <c r="H597" s="19" t="n">
        <v>2000</v>
      </c>
      <c r="I597" s="19" t="n">
        <f aca="false">J597+K597</f>
        <v>2153</v>
      </c>
      <c r="J597" s="19" t="n">
        <f aca="false">G597*0.95</f>
        <v>0</v>
      </c>
      <c r="K597" s="19" t="n">
        <v>2153</v>
      </c>
      <c r="L597" s="19" t="n">
        <f aca="false">M597+N597</f>
        <v>2358</v>
      </c>
      <c r="M597" s="20" t="n">
        <f aca="false">J597</f>
        <v>0</v>
      </c>
      <c r="N597" s="20" t="n">
        <v>2358</v>
      </c>
    </row>
    <row r="598" s="18" customFormat="true" ht="16.5" hidden="false" customHeight="false" outlineLevel="0" collapsed="false">
      <c r="A598" s="15" t="s">
        <v>187</v>
      </c>
      <c r="B598" s="15"/>
      <c r="C598" s="15" t="s">
        <v>188</v>
      </c>
      <c r="D598" s="15"/>
      <c r="E598" s="15"/>
      <c r="F598" s="16" t="n">
        <f aca="false">G598+H598</f>
        <v>86590</v>
      </c>
      <c r="G598" s="16" t="n">
        <f aca="false">G599</f>
        <v>0</v>
      </c>
      <c r="H598" s="16" t="n">
        <f aca="false">H599</f>
        <v>86590</v>
      </c>
      <c r="I598" s="16" t="n">
        <f aca="false">I599</f>
        <v>86590</v>
      </c>
      <c r="J598" s="16" t="n">
        <f aca="false">J599</f>
        <v>0</v>
      </c>
      <c r="K598" s="16" t="n">
        <f aca="false">K599</f>
        <v>86590</v>
      </c>
      <c r="L598" s="16" t="n">
        <f aca="false">L599</f>
        <v>86590</v>
      </c>
      <c r="M598" s="17" t="n">
        <f aca="false">M599</f>
        <v>0</v>
      </c>
      <c r="N598" s="17" t="n">
        <f aca="false">N599</f>
        <v>86590</v>
      </c>
    </row>
    <row r="599" s="21" customFormat="true" ht="309" hidden="false" customHeight="true" outlineLevel="0" collapsed="false">
      <c r="A599" s="22" t="s">
        <v>279</v>
      </c>
      <c r="B599" s="13"/>
      <c r="C599" s="13" t="s">
        <v>188</v>
      </c>
      <c r="D599" s="13" t="s">
        <v>280</v>
      </c>
      <c r="E599" s="13"/>
      <c r="F599" s="19" t="n">
        <f aca="false">G599+H599</f>
        <v>86590</v>
      </c>
      <c r="G599" s="19" t="n">
        <f aca="false">G600</f>
        <v>0</v>
      </c>
      <c r="H599" s="19" t="n">
        <f aca="false">H600</f>
        <v>86590</v>
      </c>
      <c r="I599" s="19" t="n">
        <f aca="false">I600</f>
        <v>86590</v>
      </c>
      <c r="J599" s="19" t="n">
        <f aca="false">J600</f>
        <v>0</v>
      </c>
      <c r="K599" s="19" t="n">
        <f aca="false">K600</f>
        <v>86590</v>
      </c>
      <c r="L599" s="19" t="n">
        <f aca="false">L600</f>
        <v>86590</v>
      </c>
      <c r="M599" s="20" t="n">
        <f aca="false">M600</f>
        <v>0</v>
      </c>
      <c r="N599" s="20" t="n">
        <f aca="false">N600</f>
        <v>86590</v>
      </c>
    </row>
    <row r="600" s="21" customFormat="true" ht="33" hidden="false" customHeight="false" outlineLevel="0" collapsed="false">
      <c r="A600" s="13" t="s">
        <v>232</v>
      </c>
      <c r="B600" s="13"/>
      <c r="C600" s="13" t="s">
        <v>188</v>
      </c>
      <c r="D600" s="13" t="s">
        <v>280</v>
      </c>
      <c r="E600" s="13" t="s">
        <v>233</v>
      </c>
      <c r="F600" s="19" t="n">
        <f aca="false">G600+H600</f>
        <v>86590</v>
      </c>
      <c r="G600" s="19" t="n">
        <f aca="false">G601</f>
        <v>0</v>
      </c>
      <c r="H600" s="19" t="n">
        <f aca="false">H601</f>
        <v>86590</v>
      </c>
      <c r="I600" s="19" t="n">
        <f aca="false">I601</f>
        <v>86590</v>
      </c>
      <c r="J600" s="19" t="n">
        <f aca="false">J601</f>
        <v>0</v>
      </c>
      <c r="K600" s="19" t="n">
        <f aca="false">K601</f>
        <v>86590</v>
      </c>
      <c r="L600" s="19" t="n">
        <f aca="false">L601</f>
        <v>86590</v>
      </c>
      <c r="M600" s="20" t="n">
        <f aca="false">M601</f>
        <v>0</v>
      </c>
      <c r="N600" s="20" t="n">
        <f aca="false">N601</f>
        <v>86590</v>
      </c>
    </row>
    <row r="601" s="21" customFormat="true" ht="33" hidden="false" customHeight="false" outlineLevel="0" collapsed="false">
      <c r="A601" s="13" t="s">
        <v>234</v>
      </c>
      <c r="B601" s="13"/>
      <c r="C601" s="13" t="s">
        <v>188</v>
      </c>
      <c r="D601" s="13" t="s">
        <v>280</v>
      </c>
      <c r="E601" s="13" t="s">
        <v>235</v>
      </c>
      <c r="F601" s="19" t="n">
        <f aca="false">G601+H601</f>
        <v>86590</v>
      </c>
      <c r="G601" s="19" t="n">
        <f aca="false">G602</f>
        <v>0</v>
      </c>
      <c r="H601" s="19" t="n">
        <f aca="false">H602</f>
        <v>86590</v>
      </c>
      <c r="I601" s="19" t="n">
        <f aca="false">I602</f>
        <v>86590</v>
      </c>
      <c r="J601" s="19" t="n">
        <f aca="false">J602</f>
        <v>0</v>
      </c>
      <c r="K601" s="19" t="n">
        <f aca="false">K602</f>
        <v>86590</v>
      </c>
      <c r="L601" s="19" t="n">
        <f aca="false">L602</f>
        <v>86590</v>
      </c>
      <c r="M601" s="20" t="n">
        <f aca="false">M602</f>
        <v>0</v>
      </c>
      <c r="N601" s="20" t="n">
        <f aca="false">N602</f>
        <v>86590</v>
      </c>
    </row>
    <row r="602" s="21" customFormat="true" ht="66" hidden="false" customHeight="false" outlineLevel="0" collapsed="false">
      <c r="A602" s="13" t="s">
        <v>236</v>
      </c>
      <c r="B602" s="13"/>
      <c r="C602" s="13" t="s">
        <v>188</v>
      </c>
      <c r="D602" s="13" t="s">
        <v>280</v>
      </c>
      <c r="E602" s="13" t="s">
        <v>237</v>
      </c>
      <c r="F602" s="19" t="n">
        <f aca="false">G602+H602</f>
        <v>86590</v>
      </c>
      <c r="G602" s="19"/>
      <c r="H602" s="19" t="n">
        <v>86590</v>
      </c>
      <c r="I602" s="19" t="n">
        <f aca="false">J602+K602</f>
        <v>86590</v>
      </c>
      <c r="J602" s="19" t="n">
        <f aca="false">G602*0.95</f>
        <v>0</v>
      </c>
      <c r="K602" s="19" t="n">
        <v>86590</v>
      </c>
      <c r="L602" s="19" t="n">
        <f aca="false">M602+N602</f>
        <v>86590</v>
      </c>
      <c r="M602" s="20" t="n">
        <f aca="false">J602</f>
        <v>0</v>
      </c>
      <c r="N602" s="20" t="n">
        <v>86590</v>
      </c>
    </row>
    <row r="603" s="18" customFormat="true" ht="132" hidden="false" customHeight="false" outlineLevel="0" collapsed="false">
      <c r="A603" s="15" t="s">
        <v>281</v>
      </c>
      <c r="B603" s="15" t="s">
        <v>250</v>
      </c>
      <c r="C603" s="15"/>
      <c r="D603" s="15"/>
      <c r="E603" s="15"/>
      <c r="F603" s="16"/>
      <c r="G603" s="16"/>
      <c r="H603" s="16"/>
      <c r="I603" s="16" t="n">
        <f aca="false">J603+K603</f>
        <v>41890</v>
      </c>
      <c r="J603" s="16" t="n">
        <f aca="false">J604</f>
        <v>41890</v>
      </c>
      <c r="K603" s="16" t="n">
        <f aca="false">K604</f>
        <v>0</v>
      </c>
      <c r="L603" s="16" t="n">
        <f aca="false">M603+N603</f>
        <v>41890</v>
      </c>
      <c r="M603" s="17" t="n">
        <f aca="false">M604</f>
        <v>41890</v>
      </c>
      <c r="N603" s="17" t="n">
        <f aca="false">N604</f>
        <v>0</v>
      </c>
    </row>
    <row r="604" s="18" customFormat="true" ht="16.5" hidden="false" customHeight="false" outlineLevel="0" collapsed="false">
      <c r="A604" s="15" t="s">
        <v>72</v>
      </c>
      <c r="B604" s="15"/>
      <c r="C604" s="15" t="s">
        <v>73</v>
      </c>
      <c r="D604" s="15"/>
      <c r="E604" s="15"/>
      <c r="F604" s="16"/>
      <c r="G604" s="16"/>
      <c r="H604" s="16"/>
      <c r="I604" s="16" t="n">
        <f aca="false">J604+K604</f>
        <v>41890</v>
      </c>
      <c r="J604" s="16" t="n">
        <f aca="false">J605</f>
        <v>41890</v>
      </c>
      <c r="K604" s="16" t="n">
        <f aca="false">K605</f>
        <v>0</v>
      </c>
      <c r="L604" s="16" t="n">
        <f aca="false">M604+N604</f>
        <v>41890</v>
      </c>
      <c r="M604" s="17" t="n">
        <f aca="false">M605</f>
        <v>41890</v>
      </c>
      <c r="N604" s="17" t="n">
        <f aca="false">N605</f>
        <v>0</v>
      </c>
    </row>
    <row r="605" s="18" customFormat="true" ht="33" hidden="false" customHeight="false" outlineLevel="0" collapsed="false">
      <c r="A605" s="15" t="s">
        <v>273</v>
      </c>
      <c r="B605" s="15"/>
      <c r="C605" s="15" t="s">
        <v>274</v>
      </c>
      <c r="D605" s="15"/>
      <c r="E605" s="15"/>
      <c r="F605" s="16"/>
      <c r="G605" s="16"/>
      <c r="H605" s="16"/>
      <c r="I605" s="16" t="n">
        <f aca="false">J605+K605</f>
        <v>41890</v>
      </c>
      <c r="J605" s="16" t="n">
        <f aca="false">J606</f>
        <v>41890</v>
      </c>
      <c r="K605" s="16" t="n">
        <f aca="false">K606</f>
        <v>0</v>
      </c>
      <c r="L605" s="16" t="n">
        <f aca="false">M605+N605</f>
        <v>41890</v>
      </c>
      <c r="M605" s="17" t="n">
        <f aca="false">M606</f>
        <v>41890</v>
      </c>
      <c r="N605" s="17" t="n">
        <f aca="false">N606</f>
        <v>0</v>
      </c>
    </row>
    <row r="606" s="21" customFormat="true" ht="33" hidden="false" customHeight="false" outlineLevel="0" collapsed="false">
      <c r="A606" s="13" t="s">
        <v>46</v>
      </c>
      <c r="B606" s="13"/>
      <c r="C606" s="13" t="s">
        <v>274</v>
      </c>
      <c r="D606" s="13" t="s">
        <v>47</v>
      </c>
      <c r="E606" s="13"/>
      <c r="F606" s="19"/>
      <c r="G606" s="19"/>
      <c r="H606" s="19"/>
      <c r="I606" s="19" t="n">
        <f aca="false">J606+K606</f>
        <v>41890</v>
      </c>
      <c r="J606" s="19" t="n">
        <f aca="false">J607+J611</f>
        <v>41890</v>
      </c>
      <c r="K606" s="19" t="n">
        <f aca="false">K607+K611</f>
        <v>0</v>
      </c>
      <c r="L606" s="19" t="n">
        <f aca="false">M606+N606</f>
        <v>41890</v>
      </c>
      <c r="M606" s="20" t="n">
        <f aca="false">M607+M611</f>
        <v>41890</v>
      </c>
      <c r="N606" s="20" t="n">
        <f aca="false">N607+N611</f>
        <v>0</v>
      </c>
    </row>
    <row r="607" s="21" customFormat="true" ht="82.5" hidden="false" customHeight="false" outlineLevel="0" collapsed="false">
      <c r="A607" s="13" t="s">
        <v>48</v>
      </c>
      <c r="B607" s="13"/>
      <c r="C607" s="13" t="s">
        <v>274</v>
      </c>
      <c r="D607" s="13" t="s">
        <v>47</v>
      </c>
      <c r="E607" s="13" t="s">
        <v>49</v>
      </c>
      <c r="F607" s="19"/>
      <c r="G607" s="19"/>
      <c r="H607" s="19"/>
      <c r="I607" s="19" t="n">
        <f aca="false">J607+K607</f>
        <v>37630</v>
      </c>
      <c r="J607" s="19" t="n">
        <f aca="false">J608</f>
        <v>37630</v>
      </c>
      <c r="K607" s="19" t="n">
        <f aca="false">K608</f>
        <v>0</v>
      </c>
      <c r="L607" s="19" t="n">
        <f aca="false">M607+N607</f>
        <v>37630</v>
      </c>
      <c r="M607" s="20" t="n">
        <f aca="false">M608</f>
        <v>37630</v>
      </c>
      <c r="N607" s="20" t="n">
        <f aca="false">N608</f>
        <v>0</v>
      </c>
    </row>
    <row r="608" s="21" customFormat="true" ht="33" hidden="false" customHeight="false" outlineLevel="0" collapsed="false">
      <c r="A608" s="13" t="s">
        <v>50</v>
      </c>
      <c r="B608" s="13"/>
      <c r="C608" s="13" t="s">
        <v>274</v>
      </c>
      <c r="D608" s="13" t="s">
        <v>47</v>
      </c>
      <c r="E608" s="13" t="s">
        <v>51</v>
      </c>
      <c r="F608" s="19"/>
      <c r="G608" s="19"/>
      <c r="H608" s="19"/>
      <c r="I608" s="19" t="n">
        <f aca="false">J608+K608</f>
        <v>37630</v>
      </c>
      <c r="J608" s="19" t="n">
        <f aca="false">J609+J610</f>
        <v>37630</v>
      </c>
      <c r="K608" s="19" t="n">
        <f aca="false">K609+K610</f>
        <v>0</v>
      </c>
      <c r="L608" s="19" t="n">
        <f aca="false">M608+N608</f>
        <v>37630</v>
      </c>
      <c r="M608" s="20" t="n">
        <f aca="false">M609+M610</f>
        <v>37630</v>
      </c>
      <c r="N608" s="20" t="n">
        <f aca="false">N609+N610</f>
        <v>0</v>
      </c>
    </row>
    <row r="609" s="21" customFormat="true" ht="66" hidden="false" customHeight="false" outlineLevel="0" collapsed="false">
      <c r="A609" s="13" t="s">
        <v>52</v>
      </c>
      <c r="B609" s="13"/>
      <c r="C609" s="13" t="s">
        <v>274</v>
      </c>
      <c r="D609" s="13" t="s">
        <v>47</v>
      </c>
      <c r="E609" s="13" t="s">
        <v>53</v>
      </c>
      <c r="F609" s="19"/>
      <c r="G609" s="19"/>
      <c r="H609" s="19"/>
      <c r="I609" s="19" t="n">
        <f aca="false">J609+K609</f>
        <v>37621</v>
      </c>
      <c r="J609" s="19" t="n">
        <v>37621</v>
      </c>
      <c r="K609" s="19"/>
      <c r="L609" s="19" t="n">
        <f aca="false">M609+N609</f>
        <v>37621</v>
      </c>
      <c r="M609" s="20" t="n">
        <v>37621</v>
      </c>
      <c r="N609" s="20"/>
    </row>
    <row r="610" s="21" customFormat="true" ht="66" hidden="false" customHeight="false" outlineLevel="0" collapsed="false">
      <c r="A610" s="13" t="s">
        <v>105</v>
      </c>
      <c r="B610" s="13"/>
      <c r="C610" s="13" t="s">
        <v>274</v>
      </c>
      <c r="D610" s="13" t="s">
        <v>47</v>
      </c>
      <c r="E610" s="13" t="s">
        <v>106</v>
      </c>
      <c r="F610" s="19"/>
      <c r="G610" s="19"/>
      <c r="H610" s="19"/>
      <c r="I610" s="19" t="n">
        <f aca="false">J610+K610</f>
        <v>9</v>
      </c>
      <c r="J610" s="19" t="n">
        <v>9</v>
      </c>
      <c r="K610" s="19"/>
      <c r="L610" s="19" t="n">
        <f aca="false">M610+N610</f>
        <v>9</v>
      </c>
      <c r="M610" s="20" t="n">
        <v>9</v>
      </c>
      <c r="N610" s="20"/>
    </row>
    <row r="611" s="21" customFormat="true" ht="33" hidden="false" customHeight="false" outlineLevel="0" collapsed="false">
      <c r="A611" s="13" t="s">
        <v>30</v>
      </c>
      <c r="B611" s="13"/>
      <c r="C611" s="13" t="s">
        <v>274</v>
      </c>
      <c r="D611" s="13" t="s">
        <v>47</v>
      </c>
      <c r="E611" s="13" t="s">
        <v>31</v>
      </c>
      <c r="F611" s="19"/>
      <c r="G611" s="19"/>
      <c r="H611" s="19"/>
      <c r="I611" s="19" t="n">
        <f aca="false">J611+K611</f>
        <v>4260</v>
      </c>
      <c r="J611" s="19" t="n">
        <f aca="false">J612</f>
        <v>4260</v>
      </c>
      <c r="K611" s="19" t="n">
        <f aca="false">K612</f>
        <v>0</v>
      </c>
      <c r="L611" s="19" t="n">
        <f aca="false">M611+N611</f>
        <v>4260</v>
      </c>
      <c r="M611" s="20" t="n">
        <f aca="false">M612</f>
        <v>4260</v>
      </c>
      <c r="N611" s="20" t="n">
        <f aca="false">N612</f>
        <v>0</v>
      </c>
    </row>
    <row r="612" s="21" customFormat="true" ht="49.5" hidden="false" customHeight="false" outlineLevel="0" collapsed="false">
      <c r="A612" s="13" t="s">
        <v>32</v>
      </c>
      <c r="B612" s="13"/>
      <c r="C612" s="13" t="s">
        <v>274</v>
      </c>
      <c r="D612" s="13" t="s">
        <v>47</v>
      </c>
      <c r="E612" s="13" t="s">
        <v>33</v>
      </c>
      <c r="F612" s="19"/>
      <c r="G612" s="19"/>
      <c r="H612" s="19"/>
      <c r="I612" s="19" t="n">
        <f aca="false">J612+K612</f>
        <v>4260</v>
      </c>
      <c r="J612" s="19" t="n">
        <f aca="false">J613+J614</f>
        <v>4260</v>
      </c>
      <c r="K612" s="19" t="n">
        <f aca="false">K613+K614</f>
        <v>0</v>
      </c>
      <c r="L612" s="19" t="n">
        <f aca="false">M612+N612</f>
        <v>4260</v>
      </c>
      <c r="M612" s="20" t="n">
        <f aca="false">M613+M614</f>
        <v>4260</v>
      </c>
      <c r="N612" s="20" t="n">
        <f aca="false">N613+N614</f>
        <v>0</v>
      </c>
    </row>
    <row r="613" s="21" customFormat="true" ht="49.5" hidden="false" customHeight="false" outlineLevel="0" collapsed="false">
      <c r="A613" s="13" t="s">
        <v>54</v>
      </c>
      <c r="B613" s="13"/>
      <c r="C613" s="13" t="s">
        <v>274</v>
      </c>
      <c r="D613" s="13" t="s">
        <v>47</v>
      </c>
      <c r="E613" s="13" t="s">
        <v>55</v>
      </c>
      <c r="F613" s="19"/>
      <c r="G613" s="19"/>
      <c r="H613" s="19"/>
      <c r="I613" s="19" t="n">
        <f aca="false">J613+K613</f>
        <v>3583</v>
      </c>
      <c r="J613" s="19" t="n">
        <v>3583</v>
      </c>
      <c r="K613" s="19"/>
      <c r="L613" s="19" t="n">
        <f aca="false">M613+N613</f>
        <v>3583</v>
      </c>
      <c r="M613" s="20" t="n">
        <v>3583</v>
      </c>
      <c r="N613" s="20"/>
    </row>
    <row r="614" s="21" customFormat="true" ht="49.5" hidden="false" customHeight="false" outlineLevel="0" collapsed="false">
      <c r="A614" s="13" t="s">
        <v>34</v>
      </c>
      <c r="B614" s="13"/>
      <c r="C614" s="13" t="s">
        <v>274</v>
      </c>
      <c r="D614" s="13" t="s">
        <v>47</v>
      </c>
      <c r="E614" s="13" t="s">
        <v>35</v>
      </c>
      <c r="F614" s="19"/>
      <c r="G614" s="19"/>
      <c r="H614" s="19"/>
      <c r="I614" s="19" t="n">
        <f aca="false">J614+K614</f>
        <v>677</v>
      </c>
      <c r="J614" s="19" t="n">
        <v>677</v>
      </c>
      <c r="K614" s="19"/>
      <c r="L614" s="19" t="n">
        <f aca="false">M614+N614</f>
        <v>677</v>
      </c>
      <c r="M614" s="20" t="n">
        <v>677</v>
      </c>
      <c r="N614" s="20"/>
    </row>
    <row r="615" s="18" customFormat="true" ht="66" hidden="false" customHeight="false" outlineLevel="0" collapsed="false">
      <c r="A615" s="15" t="s">
        <v>282</v>
      </c>
      <c r="B615" s="15" t="s">
        <v>283</v>
      </c>
      <c r="C615" s="15"/>
      <c r="D615" s="15"/>
      <c r="E615" s="15"/>
      <c r="F615" s="16" t="n">
        <f aca="false">G615+H615</f>
        <v>260478</v>
      </c>
      <c r="G615" s="16" t="n">
        <f aca="false">G616+G638</f>
        <v>258139</v>
      </c>
      <c r="H615" s="16" t="n">
        <f aca="false">H616+H638</f>
        <v>2339</v>
      </c>
      <c r="I615" s="16" t="n">
        <f aca="false">I616+I638</f>
        <v>247068</v>
      </c>
      <c r="J615" s="16" t="n">
        <f aca="false">J616+J638</f>
        <v>245232</v>
      </c>
      <c r="K615" s="16" t="n">
        <f aca="false">K616+K638</f>
        <v>1836</v>
      </c>
      <c r="L615" s="16" t="n">
        <f aca="false">L616+L638</f>
        <v>247091</v>
      </c>
      <c r="M615" s="17" t="n">
        <f aca="false">M616+M638</f>
        <v>245232</v>
      </c>
      <c r="N615" s="17" t="n">
        <f aca="false">N616+N638</f>
        <v>1859</v>
      </c>
    </row>
    <row r="616" s="18" customFormat="true" ht="16.5" hidden="false" customHeight="false" outlineLevel="0" collapsed="false">
      <c r="A616" s="15" t="s">
        <v>72</v>
      </c>
      <c r="B616" s="15"/>
      <c r="C616" s="15" t="s">
        <v>73</v>
      </c>
      <c r="D616" s="15"/>
      <c r="E616" s="15"/>
      <c r="F616" s="16" t="n">
        <f aca="false">G616+H616</f>
        <v>112454</v>
      </c>
      <c r="G616" s="16" t="n">
        <f aca="false">G617+G629</f>
        <v>112303</v>
      </c>
      <c r="H616" s="16" t="n">
        <f aca="false">H617+H629</f>
        <v>151</v>
      </c>
      <c r="I616" s="16" t="n">
        <f aca="false">I617+I629</f>
        <v>106857</v>
      </c>
      <c r="J616" s="16" t="n">
        <f aca="false">J617+J629</f>
        <v>106687</v>
      </c>
      <c r="K616" s="16" t="n">
        <f aca="false">K617+K629</f>
        <v>170</v>
      </c>
      <c r="L616" s="16" t="n">
        <f aca="false">L617+L629</f>
        <v>106880</v>
      </c>
      <c r="M616" s="17" t="n">
        <f aca="false">M617+M629</f>
        <v>106687</v>
      </c>
      <c r="N616" s="17" t="n">
        <f aca="false">N617+N629</f>
        <v>193</v>
      </c>
    </row>
    <row r="617" s="18" customFormat="true" ht="16.5" hidden="false" customHeight="false" outlineLevel="0" collapsed="false">
      <c r="A617" s="15" t="s">
        <v>76</v>
      </c>
      <c r="B617" s="15"/>
      <c r="C617" s="15" t="s">
        <v>77</v>
      </c>
      <c r="D617" s="15"/>
      <c r="E617" s="15"/>
      <c r="F617" s="16" t="n">
        <f aca="false">G617+H617</f>
        <v>112267</v>
      </c>
      <c r="G617" s="16" t="n">
        <f aca="false">G618</f>
        <v>112267</v>
      </c>
      <c r="H617" s="16" t="n">
        <f aca="false">H618</f>
        <v>0</v>
      </c>
      <c r="I617" s="16" t="n">
        <f aca="false">I618</f>
        <v>106653</v>
      </c>
      <c r="J617" s="16" t="n">
        <f aca="false">J618</f>
        <v>106653</v>
      </c>
      <c r="K617" s="16" t="n">
        <f aca="false">K618</f>
        <v>0</v>
      </c>
      <c r="L617" s="16" t="n">
        <f aca="false">L618</f>
        <v>106653</v>
      </c>
      <c r="M617" s="17" t="n">
        <f aca="false">M618</f>
        <v>106653</v>
      </c>
      <c r="N617" s="17" t="n">
        <f aca="false">N618</f>
        <v>0</v>
      </c>
    </row>
    <row r="618" s="21" customFormat="true" ht="33" hidden="false" customHeight="false" outlineLevel="0" collapsed="false">
      <c r="A618" s="13" t="s">
        <v>46</v>
      </c>
      <c r="B618" s="13"/>
      <c r="C618" s="13" t="s">
        <v>77</v>
      </c>
      <c r="D618" s="13" t="s">
        <v>47</v>
      </c>
      <c r="E618" s="13"/>
      <c r="F618" s="19" t="n">
        <f aca="false">G618+H618</f>
        <v>112267</v>
      </c>
      <c r="G618" s="19" t="n">
        <f aca="false">G619+G622+G625</f>
        <v>112267</v>
      </c>
      <c r="H618" s="19" t="n">
        <f aca="false">H619+H622+H625</f>
        <v>0</v>
      </c>
      <c r="I618" s="19" t="n">
        <f aca="false">I619+I622+I625</f>
        <v>106653</v>
      </c>
      <c r="J618" s="19" t="n">
        <f aca="false">J619+J622+J625</f>
        <v>106653</v>
      </c>
      <c r="K618" s="19" t="n">
        <f aca="false">K619+K622+K625</f>
        <v>0</v>
      </c>
      <c r="L618" s="19" t="n">
        <f aca="false">L619+L622+L625</f>
        <v>106653</v>
      </c>
      <c r="M618" s="20" t="n">
        <f aca="false">M619+M622+M625</f>
        <v>106653</v>
      </c>
      <c r="N618" s="20" t="n">
        <f aca="false">N619+N622+N625</f>
        <v>0</v>
      </c>
    </row>
    <row r="619" s="21" customFormat="true" ht="33" hidden="false" customHeight="false" outlineLevel="0" collapsed="false">
      <c r="A619" s="13" t="s">
        <v>232</v>
      </c>
      <c r="B619" s="13"/>
      <c r="C619" s="13" t="s">
        <v>77</v>
      </c>
      <c r="D619" s="13" t="s">
        <v>47</v>
      </c>
      <c r="E619" s="13" t="s">
        <v>233</v>
      </c>
      <c r="F619" s="19" t="n">
        <f aca="false">G619+H619</f>
        <v>844</v>
      </c>
      <c r="G619" s="19" t="n">
        <f aca="false">G620</f>
        <v>844</v>
      </c>
      <c r="H619" s="19" t="n">
        <f aca="false">H620</f>
        <v>0</v>
      </c>
      <c r="I619" s="19" t="n">
        <f aca="false">I620</f>
        <v>802</v>
      </c>
      <c r="J619" s="19" t="n">
        <f aca="false">J620</f>
        <v>802</v>
      </c>
      <c r="K619" s="19" t="n">
        <f aca="false">K620</f>
        <v>0</v>
      </c>
      <c r="L619" s="19" t="n">
        <f aca="false">L620</f>
        <v>802</v>
      </c>
      <c r="M619" s="20" t="n">
        <f aca="false">M620</f>
        <v>802</v>
      </c>
      <c r="N619" s="20" t="n">
        <f aca="false">N620</f>
        <v>0</v>
      </c>
    </row>
    <row r="620" s="21" customFormat="true" ht="33" hidden="false" customHeight="false" outlineLevel="0" collapsed="false">
      <c r="A620" s="13" t="s">
        <v>234</v>
      </c>
      <c r="B620" s="13"/>
      <c r="C620" s="13" t="s">
        <v>77</v>
      </c>
      <c r="D620" s="13" t="s">
        <v>47</v>
      </c>
      <c r="E620" s="13" t="s">
        <v>235</v>
      </c>
      <c r="F620" s="19" t="n">
        <f aca="false">G620+H620</f>
        <v>844</v>
      </c>
      <c r="G620" s="19" t="n">
        <f aca="false">G621</f>
        <v>844</v>
      </c>
      <c r="H620" s="19" t="n">
        <f aca="false">H621</f>
        <v>0</v>
      </c>
      <c r="I620" s="19" t="n">
        <f aca="false">I621</f>
        <v>802</v>
      </c>
      <c r="J620" s="19" t="n">
        <f aca="false">J621</f>
        <v>802</v>
      </c>
      <c r="K620" s="19" t="n">
        <f aca="false">K621</f>
        <v>0</v>
      </c>
      <c r="L620" s="19" t="n">
        <f aca="false">L621</f>
        <v>802</v>
      </c>
      <c r="M620" s="20" t="n">
        <f aca="false">M621</f>
        <v>802</v>
      </c>
      <c r="N620" s="20" t="n">
        <f aca="false">N621</f>
        <v>0</v>
      </c>
    </row>
    <row r="621" s="21" customFormat="true" ht="66" hidden="false" customHeight="false" outlineLevel="0" collapsed="false">
      <c r="A621" s="13" t="s">
        <v>236</v>
      </c>
      <c r="B621" s="13"/>
      <c r="C621" s="13" t="s">
        <v>77</v>
      </c>
      <c r="D621" s="13" t="s">
        <v>47</v>
      </c>
      <c r="E621" s="13" t="s">
        <v>237</v>
      </c>
      <c r="F621" s="19" t="n">
        <f aca="false">G621+H621</f>
        <v>844</v>
      </c>
      <c r="G621" s="19" t="n">
        <v>844</v>
      </c>
      <c r="H621" s="19"/>
      <c r="I621" s="19" t="n">
        <f aca="false">J621+K621</f>
        <v>802</v>
      </c>
      <c r="J621" s="19" t="n">
        <f aca="false">G621*0.95</f>
        <v>802</v>
      </c>
      <c r="K621" s="19"/>
      <c r="L621" s="19" t="n">
        <f aca="false">M621+N621</f>
        <v>802</v>
      </c>
      <c r="M621" s="20" t="n">
        <f aca="false">J621</f>
        <v>802</v>
      </c>
      <c r="N621" s="20"/>
    </row>
    <row r="622" s="21" customFormat="true" ht="66" hidden="false" customHeight="false" outlineLevel="0" collapsed="false">
      <c r="A622" s="13" t="s">
        <v>149</v>
      </c>
      <c r="B622" s="13"/>
      <c r="C622" s="13" t="s">
        <v>77</v>
      </c>
      <c r="D622" s="13" t="s">
        <v>47</v>
      </c>
      <c r="E622" s="13" t="s">
        <v>150</v>
      </c>
      <c r="F622" s="19" t="n">
        <f aca="false">G622+H622</f>
        <v>110132</v>
      </c>
      <c r="G622" s="19" t="n">
        <f aca="false">G623</f>
        <v>110132</v>
      </c>
      <c r="H622" s="19" t="n">
        <f aca="false">H623</f>
        <v>0</v>
      </c>
      <c r="I622" s="19" t="n">
        <f aca="false">I623</f>
        <v>104625</v>
      </c>
      <c r="J622" s="19" t="n">
        <f aca="false">J623</f>
        <v>104625</v>
      </c>
      <c r="K622" s="19" t="n">
        <f aca="false">K623</f>
        <v>0</v>
      </c>
      <c r="L622" s="19" t="n">
        <f aca="false">L623</f>
        <v>104625</v>
      </c>
      <c r="M622" s="20" t="n">
        <f aca="false">M623</f>
        <v>104625</v>
      </c>
      <c r="N622" s="20" t="n">
        <f aca="false">N623</f>
        <v>0</v>
      </c>
    </row>
    <row r="623" s="21" customFormat="true" ht="33" hidden="false" customHeight="false" outlineLevel="0" collapsed="false">
      <c r="A623" s="13" t="s">
        <v>151</v>
      </c>
      <c r="B623" s="13"/>
      <c r="C623" s="13" t="s">
        <v>77</v>
      </c>
      <c r="D623" s="13" t="s">
        <v>47</v>
      </c>
      <c r="E623" s="13" t="s">
        <v>152</v>
      </c>
      <c r="F623" s="19" t="n">
        <f aca="false">G623+H623</f>
        <v>110132</v>
      </c>
      <c r="G623" s="19" t="n">
        <f aca="false">G624</f>
        <v>110132</v>
      </c>
      <c r="H623" s="19" t="n">
        <f aca="false">H624</f>
        <v>0</v>
      </c>
      <c r="I623" s="19" t="n">
        <f aca="false">I624</f>
        <v>104625</v>
      </c>
      <c r="J623" s="19" t="n">
        <f aca="false">J624</f>
        <v>104625</v>
      </c>
      <c r="K623" s="19" t="n">
        <f aca="false">K624</f>
        <v>0</v>
      </c>
      <c r="L623" s="19" t="n">
        <f aca="false">L624</f>
        <v>104625</v>
      </c>
      <c r="M623" s="20" t="n">
        <f aca="false">M624</f>
        <v>104625</v>
      </c>
      <c r="N623" s="20" t="n">
        <f aca="false">N624</f>
        <v>0</v>
      </c>
    </row>
    <row r="624" s="21" customFormat="true" ht="99" hidden="false" customHeight="false" outlineLevel="0" collapsed="false">
      <c r="A624" s="13" t="s">
        <v>153</v>
      </c>
      <c r="B624" s="13"/>
      <c r="C624" s="13" t="s">
        <v>77</v>
      </c>
      <c r="D624" s="13" t="s">
        <v>47</v>
      </c>
      <c r="E624" s="13" t="s">
        <v>154</v>
      </c>
      <c r="F624" s="19" t="n">
        <f aca="false">G624+H624</f>
        <v>110132</v>
      </c>
      <c r="G624" s="19" t="n">
        <f aca="false">110068+64</f>
        <v>110132</v>
      </c>
      <c r="H624" s="19"/>
      <c r="I624" s="19" t="n">
        <f aca="false">J624+K624</f>
        <v>104625</v>
      </c>
      <c r="J624" s="19" t="n">
        <f aca="false">G624*0.95</f>
        <v>104625</v>
      </c>
      <c r="K624" s="19"/>
      <c r="L624" s="19" t="n">
        <f aca="false">M624+N624</f>
        <v>104625</v>
      </c>
      <c r="M624" s="20" t="n">
        <f aca="false">J624</f>
        <v>104625</v>
      </c>
      <c r="N624" s="20"/>
    </row>
    <row r="625" s="21" customFormat="true" ht="16.5" hidden="false" customHeight="false" outlineLevel="0" collapsed="false">
      <c r="A625" s="13" t="s">
        <v>56</v>
      </c>
      <c r="B625" s="13"/>
      <c r="C625" s="13" t="s">
        <v>77</v>
      </c>
      <c r="D625" s="13" t="s">
        <v>47</v>
      </c>
      <c r="E625" s="13" t="s">
        <v>57</v>
      </c>
      <c r="F625" s="19" t="n">
        <f aca="false">G625+H625</f>
        <v>1291</v>
      </c>
      <c r="G625" s="19" t="n">
        <f aca="false">G626</f>
        <v>1291</v>
      </c>
      <c r="H625" s="19" t="n">
        <f aca="false">H626</f>
        <v>0</v>
      </c>
      <c r="I625" s="19" t="n">
        <f aca="false">I626</f>
        <v>1226</v>
      </c>
      <c r="J625" s="19" t="n">
        <f aca="false">J626</f>
        <v>1226</v>
      </c>
      <c r="K625" s="19" t="n">
        <f aca="false">K626</f>
        <v>0</v>
      </c>
      <c r="L625" s="19" t="n">
        <f aca="false">L626</f>
        <v>1226</v>
      </c>
      <c r="M625" s="20" t="n">
        <f aca="false">M626</f>
        <v>1226</v>
      </c>
      <c r="N625" s="20" t="n">
        <f aca="false">N626</f>
        <v>0</v>
      </c>
    </row>
    <row r="626" s="21" customFormat="true" ht="33" hidden="false" customHeight="false" outlineLevel="0" collapsed="false">
      <c r="A626" s="13" t="s">
        <v>58</v>
      </c>
      <c r="B626" s="13"/>
      <c r="C626" s="13" t="s">
        <v>77</v>
      </c>
      <c r="D626" s="13" t="s">
        <v>47</v>
      </c>
      <c r="E626" s="13" t="s">
        <v>59</v>
      </c>
      <c r="F626" s="19" t="n">
        <f aca="false">G626+H626</f>
        <v>1291</v>
      </c>
      <c r="G626" s="19" t="n">
        <f aca="false">G627+G628</f>
        <v>1291</v>
      </c>
      <c r="H626" s="19" t="n">
        <f aca="false">H627+H628</f>
        <v>0</v>
      </c>
      <c r="I626" s="19" t="n">
        <f aca="false">I627+I628</f>
        <v>1226</v>
      </c>
      <c r="J626" s="19" t="n">
        <f aca="false">J627+J628</f>
        <v>1226</v>
      </c>
      <c r="K626" s="19" t="n">
        <f aca="false">K627+K628</f>
        <v>0</v>
      </c>
      <c r="L626" s="19" t="n">
        <f aca="false">L627+L628</f>
        <v>1226</v>
      </c>
      <c r="M626" s="20" t="n">
        <f aca="false">M627+M628</f>
        <v>1226</v>
      </c>
      <c r="N626" s="20" t="n">
        <f aca="false">N627+N628</f>
        <v>0</v>
      </c>
    </row>
    <row r="627" s="21" customFormat="true" ht="49.5" hidden="false" customHeight="false" outlineLevel="0" collapsed="false">
      <c r="A627" s="13" t="s">
        <v>60</v>
      </c>
      <c r="B627" s="13"/>
      <c r="C627" s="13" t="s">
        <v>77</v>
      </c>
      <c r="D627" s="13" t="s">
        <v>47</v>
      </c>
      <c r="E627" s="13" t="s">
        <v>61</v>
      </c>
      <c r="F627" s="19" t="n">
        <f aca="false">G627+H627</f>
        <v>1273</v>
      </c>
      <c r="G627" s="19" t="n">
        <v>1273</v>
      </c>
      <c r="H627" s="19"/>
      <c r="I627" s="19" t="n">
        <f aca="false">J627+K627</f>
        <v>1209</v>
      </c>
      <c r="J627" s="19" t="n">
        <f aca="false">G627*0.95</f>
        <v>1209</v>
      </c>
      <c r="K627" s="19"/>
      <c r="L627" s="19" t="n">
        <f aca="false">M627+N627</f>
        <v>1209</v>
      </c>
      <c r="M627" s="20" t="n">
        <f aca="false">J627</f>
        <v>1209</v>
      </c>
      <c r="N627" s="20"/>
    </row>
    <row r="628" s="21" customFormat="true" ht="33" hidden="false" customHeight="false" outlineLevel="0" collapsed="false">
      <c r="A628" s="13" t="s">
        <v>62</v>
      </c>
      <c r="B628" s="13"/>
      <c r="C628" s="13" t="s">
        <v>77</v>
      </c>
      <c r="D628" s="13" t="s">
        <v>47</v>
      </c>
      <c r="E628" s="13" t="s">
        <v>63</v>
      </c>
      <c r="F628" s="19" t="n">
        <f aca="false">G628+H628</f>
        <v>18</v>
      </c>
      <c r="G628" s="19" t="n">
        <v>18</v>
      </c>
      <c r="H628" s="19"/>
      <c r="I628" s="19" t="n">
        <f aca="false">J628+K628</f>
        <v>17</v>
      </c>
      <c r="J628" s="19" t="n">
        <f aca="false">G628*0.95</f>
        <v>17</v>
      </c>
      <c r="K628" s="19"/>
      <c r="L628" s="19" t="n">
        <f aca="false">M628+N628</f>
        <v>17</v>
      </c>
      <c r="M628" s="20" t="n">
        <f aca="false">J628</f>
        <v>17</v>
      </c>
      <c r="N628" s="20"/>
    </row>
    <row r="629" s="18" customFormat="true" ht="33" hidden="false" customHeight="false" outlineLevel="0" collapsed="false">
      <c r="A629" s="15" t="s">
        <v>273</v>
      </c>
      <c r="B629" s="15"/>
      <c r="C629" s="15" t="s">
        <v>274</v>
      </c>
      <c r="D629" s="15"/>
      <c r="E629" s="15"/>
      <c r="F629" s="16" t="n">
        <f aca="false">G629+H629</f>
        <v>187</v>
      </c>
      <c r="G629" s="16" t="n">
        <f aca="false">G630+G634</f>
        <v>36</v>
      </c>
      <c r="H629" s="16" t="n">
        <f aca="false">H630+H634</f>
        <v>151</v>
      </c>
      <c r="I629" s="16" t="n">
        <f aca="false">I630+I634</f>
        <v>204</v>
      </c>
      <c r="J629" s="16" t="n">
        <f aca="false">J630+J634</f>
        <v>34</v>
      </c>
      <c r="K629" s="16" t="n">
        <f aca="false">K630+K634</f>
        <v>170</v>
      </c>
      <c r="L629" s="16" t="n">
        <f aca="false">L630+L634</f>
        <v>227</v>
      </c>
      <c r="M629" s="17" t="n">
        <f aca="false">M630+M634</f>
        <v>34</v>
      </c>
      <c r="N629" s="17" t="n">
        <f aca="false">N630+N634</f>
        <v>193</v>
      </c>
    </row>
    <row r="630" s="18" customFormat="true" ht="45" hidden="false" customHeight="true" outlineLevel="0" collapsed="false">
      <c r="A630" s="13" t="s">
        <v>46</v>
      </c>
      <c r="B630" s="13"/>
      <c r="C630" s="13" t="s">
        <v>274</v>
      </c>
      <c r="D630" s="13" t="s">
        <v>47</v>
      </c>
      <c r="E630" s="13"/>
      <c r="F630" s="19" t="n">
        <f aca="false">G630+H630</f>
        <v>36</v>
      </c>
      <c r="G630" s="19" t="n">
        <f aca="false">G631</f>
        <v>36</v>
      </c>
      <c r="H630" s="19" t="n">
        <f aca="false">H631</f>
        <v>0</v>
      </c>
      <c r="I630" s="19" t="n">
        <f aca="false">I631</f>
        <v>34</v>
      </c>
      <c r="J630" s="19" t="n">
        <f aca="false">J631</f>
        <v>34</v>
      </c>
      <c r="K630" s="19" t="n">
        <f aca="false">K631</f>
        <v>0</v>
      </c>
      <c r="L630" s="19" t="n">
        <f aca="false">L631</f>
        <v>34</v>
      </c>
      <c r="M630" s="20" t="n">
        <f aca="false">M631</f>
        <v>34</v>
      </c>
      <c r="N630" s="20" t="n">
        <f aca="false">N631</f>
        <v>0</v>
      </c>
    </row>
    <row r="631" s="21" customFormat="true" ht="66" hidden="false" customHeight="false" outlineLevel="0" collapsed="false">
      <c r="A631" s="13" t="s">
        <v>149</v>
      </c>
      <c r="B631" s="13"/>
      <c r="C631" s="13" t="s">
        <v>274</v>
      </c>
      <c r="D631" s="13" t="s">
        <v>47</v>
      </c>
      <c r="E631" s="13" t="s">
        <v>150</v>
      </c>
      <c r="F631" s="19" t="n">
        <f aca="false">G631+H631</f>
        <v>36</v>
      </c>
      <c r="G631" s="19" t="n">
        <f aca="false">G632</f>
        <v>36</v>
      </c>
      <c r="H631" s="19" t="n">
        <f aca="false">H632</f>
        <v>0</v>
      </c>
      <c r="I631" s="19" t="n">
        <f aca="false">I632</f>
        <v>34</v>
      </c>
      <c r="J631" s="19" t="n">
        <f aca="false">J632</f>
        <v>34</v>
      </c>
      <c r="K631" s="19" t="n">
        <f aca="false">K632</f>
        <v>0</v>
      </c>
      <c r="L631" s="19" t="n">
        <f aca="false">L632</f>
        <v>34</v>
      </c>
      <c r="M631" s="20" t="n">
        <f aca="false">M632</f>
        <v>34</v>
      </c>
      <c r="N631" s="20" t="n">
        <f aca="false">N632</f>
        <v>0</v>
      </c>
    </row>
    <row r="632" s="21" customFormat="true" ht="33" hidden="false" customHeight="false" outlineLevel="0" collapsed="false">
      <c r="A632" s="13" t="s">
        <v>151</v>
      </c>
      <c r="B632" s="13"/>
      <c r="C632" s="13" t="s">
        <v>274</v>
      </c>
      <c r="D632" s="13" t="s">
        <v>47</v>
      </c>
      <c r="E632" s="13" t="s">
        <v>152</v>
      </c>
      <c r="F632" s="19" t="n">
        <f aca="false">G632+H632</f>
        <v>36</v>
      </c>
      <c r="G632" s="19" t="n">
        <f aca="false">G633</f>
        <v>36</v>
      </c>
      <c r="H632" s="19" t="n">
        <f aca="false">H633</f>
        <v>0</v>
      </c>
      <c r="I632" s="19" t="n">
        <f aca="false">I633</f>
        <v>34</v>
      </c>
      <c r="J632" s="19" t="n">
        <f aca="false">J633</f>
        <v>34</v>
      </c>
      <c r="K632" s="19" t="n">
        <f aca="false">K633</f>
        <v>0</v>
      </c>
      <c r="L632" s="19" t="n">
        <f aca="false">L633</f>
        <v>34</v>
      </c>
      <c r="M632" s="20" t="n">
        <f aca="false">M633</f>
        <v>34</v>
      </c>
      <c r="N632" s="20" t="n">
        <f aca="false">N633</f>
        <v>0</v>
      </c>
    </row>
    <row r="633" s="21" customFormat="true" ht="99" hidden="false" customHeight="false" outlineLevel="0" collapsed="false">
      <c r="A633" s="13" t="s">
        <v>153</v>
      </c>
      <c r="B633" s="13"/>
      <c r="C633" s="13" t="s">
        <v>274</v>
      </c>
      <c r="D633" s="13" t="s">
        <v>47</v>
      </c>
      <c r="E633" s="13" t="s">
        <v>154</v>
      </c>
      <c r="F633" s="19" t="n">
        <f aca="false">G633+H633</f>
        <v>36</v>
      </c>
      <c r="G633" s="19" t="n">
        <v>36</v>
      </c>
      <c r="H633" s="19"/>
      <c r="I633" s="19" t="n">
        <f aca="false">J633+K633</f>
        <v>34</v>
      </c>
      <c r="J633" s="19" t="n">
        <f aca="false">G633*0.95</f>
        <v>34</v>
      </c>
      <c r="K633" s="19"/>
      <c r="L633" s="19" t="n">
        <f aca="false">M633+N633</f>
        <v>34</v>
      </c>
      <c r="M633" s="20" t="n">
        <f aca="false">J633</f>
        <v>34</v>
      </c>
      <c r="N633" s="20"/>
    </row>
    <row r="634" s="21" customFormat="true" ht="313.5" hidden="false" customHeight="false" outlineLevel="0" collapsed="false">
      <c r="A634" s="22" t="s">
        <v>275</v>
      </c>
      <c r="B634" s="13"/>
      <c r="C634" s="13" t="s">
        <v>274</v>
      </c>
      <c r="D634" s="13" t="s">
        <v>276</v>
      </c>
      <c r="E634" s="13"/>
      <c r="F634" s="19" t="n">
        <f aca="false">G634+H634</f>
        <v>151</v>
      </c>
      <c r="G634" s="19" t="n">
        <f aca="false">G635</f>
        <v>0</v>
      </c>
      <c r="H634" s="19" t="n">
        <f aca="false">H635</f>
        <v>151</v>
      </c>
      <c r="I634" s="19" t="n">
        <f aca="false">I635</f>
        <v>170</v>
      </c>
      <c r="J634" s="19" t="n">
        <f aca="false">J635</f>
        <v>0</v>
      </c>
      <c r="K634" s="19" t="n">
        <f aca="false">K635</f>
        <v>170</v>
      </c>
      <c r="L634" s="19" t="n">
        <f aca="false">L635</f>
        <v>193</v>
      </c>
      <c r="M634" s="20" t="n">
        <f aca="false">M635</f>
        <v>0</v>
      </c>
      <c r="N634" s="20" t="n">
        <f aca="false">N635</f>
        <v>193</v>
      </c>
    </row>
    <row r="635" s="21" customFormat="true" ht="33" hidden="false" customHeight="false" outlineLevel="0" collapsed="false">
      <c r="A635" s="13" t="s">
        <v>232</v>
      </c>
      <c r="B635" s="13"/>
      <c r="C635" s="13" t="s">
        <v>274</v>
      </c>
      <c r="D635" s="13" t="s">
        <v>276</v>
      </c>
      <c r="E635" s="13" t="s">
        <v>233</v>
      </c>
      <c r="F635" s="19" t="n">
        <f aca="false">G635+H635</f>
        <v>151</v>
      </c>
      <c r="G635" s="19" t="n">
        <f aca="false">G636</f>
        <v>0</v>
      </c>
      <c r="H635" s="19" t="n">
        <f aca="false">H636</f>
        <v>151</v>
      </c>
      <c r="I635" s="19" t="n">
        <f aca="false">I636</f>
        <v>170</v>
      </c>
      <c r="J635" s="19" t="n">
        <f aca="false">J636</f>
        <v>0</v>
      </c>
      <c r="K635" s="19" t="n">
        <f aca="false">K636</f>
        <v>170</v>
      </c>
      <c r="L635" s="19" t="n">
        <f aca="false">L636</f>
        <v>193</v>
      </c>
      <c r="M635" s="20" t="n">
        <f aca="false">M636</f>
        <v>0</v>
      </c>
      <c r="N635" s="20" t="n">
        <f aca="false">N636</f>
        <v>193</v>
      </c>
    </row>
    <row r="636" s="21" customFormat="true" ht="33" hidden="false" customHeight="false" outlineLevel="0" collapsed="false">
      <c r="A636" s="13" t="s">
        <v>234</v>
      </c>
      <c r="B636" s="13"/>
      <c r="C636" s="13" t="s">
        <v>274</v>
      </c>
      <c r="D636" s="13" t="s">
        <v>276</v>
      </c>
      <c r="E636" s="13" t="s">
        <v>235</v>
      </c>
      <c r="F636" s="19" t="n">
        <f aca="false">G636+H636</f>
        <v>151</v>
      </c>
      <c r="G636" s="19" t="n">
        <f aca="false">G637</f>
        <v>0</v>
      </c>
      <c r="H636" s="19" t="n">
        <f aca="false">H637</f>
        <v>151</v>
      </c>
      <c r="I636" s="19" t="n">
        <f aca="false">I637</f>
        <v>170</v>
      </c>
      <c r="J636" s="19" t="n">
        <f aca="false">J637</f>
        <v>0</v>
      </c>
      <c r="K636" s="19" t="n">
        <f aca="false">K637</f>
        <v>170</v>
      </c>
      <c r="L636" s="19" t="n">
        <f aca="false">L637</f>
        <v>193</v>
      </c>
      <c r="M636" s="20" t="n">
        <f aca="false">M637</f>
        <v>0</v>
      </c>
      <c r="N636" s="20" t="n">
        <f aca="false">N637</f>
        <v>193</v>
      </c>
    </row>
    <row r="637" s="21" customFormat="true" ht="66" hidden="false" customHeight="false" outlineLevel="0" collapsed="false">
      <c r="A637" s="13" t="s">
        <v>236</v>
      </c>
      <c r="B637" s="13"/>
      <c r="C637" s="13" t="s">
        <v>274</v>
      </c>
      <c r="D637" s="13" t="s">
        <v>276</v>
      </c>
      <c r="E637" s="13" t="s">
        <v>237</v>
      </c>
      <c r="F637" s="19" t="n">
        <f aca="false">G637+H637</f>
        <v>151</v>
      </c>
      <c r="G637" s="19"/>
      <c r="H637" s="19" t="n">
        <v>151</v>
      </c>
      <c r="I637" s="19" t="n">
        <f aca="false">J637+K637</f>
        <v>170</v>
      </c>
      <c r="J637" s="19" t="n">
        <f aca="false">G637*0.95</f>
        <v>0</v>
      </c>
      <c r="K637" s="19" t="n">
        <v>170</v>
      </c>
      <c r="L637" s="19" t="n">
        <f aca="false">M637+N637</f>
        <v>193</v>
      </c>
      <c r="M637" s="20" t="n">
        <f aca="false">J637</f>
        <v>0</v>
      </c>
      <c r="N637" s="20" t="n">
        <v>193</v>
      </c>
    </row>
    <row r="638" s="18" customFormat="true" ht="16.5" hidden="false" customHeight="false" outlineLevel="0" collapsed="false">
      <c r="A638" s="23" t="s">
        <v>284</v>
      </c>
      <c r="B638" s="15"/>
      <c r="C638" s="15" t="s">
        <v>285</v>
      </c>
      <c r="D638" s="15"/>
      <c r="E638" s="15"/>
      <c r="F638" s="16" t="n">
        <f aca="false">G638+H638</f>
        <v>148024</v>
      </c>
      <c r="G638" s="16" t="n">
        <f aca="false">G639+G657</f>
        <v>145836</v>
      </c>
      <c r="H638" s="16" t="n">
        <f aca="false">H639+H657</f>
        <v>2188</v>
      </c>
      <c r="I638" s="16" t="n">
        <f aca="false">I639+I657</f>
        <v>140211</v>
      </c>
      <c r="J638" s="16" t="n">
        <f aca="false">J639+J657</f>
        <v>138545</v>
      </c>
      <c r="K638" s="16" t="n">
        <f aca="false">K639+K657</f>
        <v>1666</v>
      </c>
      <c r="L638" s="16" t="n">
        <f aca="false">L639+L657</f>
        <v>140211</v>
      </c>
      <c r="M638" s="17" t="n">
        <f aca="false">M639+M657</f>
        <v>138545</v>
      </c>
      <c r="N638" s="17" t="n">
        <f aca="false">N639+N657</f>
        <v>1666</v>
      </c>
    </row>
    <row r="639" s="18" customFormat="true" ht="16.5" hidden="false" customHeight="false" outlineLevel="0" collapsed="false">
      <c r="A639" s="15" t="s">
        <v>286</v>
      </c>
      <c r="B639" s="15"/>
      <c r="C639" s="15" t="s">
        <v>287</v>
      </c>
      <c r="D639" s="15"/>
      <c r="E639" s="15"/>
      <c r="F639" s="16" t="n">
        <f aca="false">G639+H639</f>
        <v>130269</v>
      </c>
      <c r="G639" s="16" t="n">
        <f aca="false">G640+G653</f>
        <v>128081</v>
      </c>
      <c r="H639" s="16" t="n">
        <f aca="false">H640+H653</f>
        <v>2188</v>
      </c>
      <c r="I639" s="16" t="n">
        <f aca="false">I640+I653</f>
        <v>123343</v>
      </c>
      <c r="J639" s="16" t="n">
        <f aca="false">J640+J653</f>
        <v>121677</v>
      </c>
      <c r="K639" s="16" t="n">
        <f aca="false">K640+K653</f>
        <v>1666</v>
      </c>
      <c r="L639" s="16" t="n">
        <f aca="false">L640+L653</f>
        <v>123343</v>
      </c>
      <c r="M639" s="17" t="n">
        <f aca="false">M640+M653</f>
        <v>121677</v>
      </c>
      <c r="N639" s="17" t="n">
        <f aca="false">N640+N653</f>
        <v>1666</v>
      </c>
    </row>
    <row r="640" s="18" customFormat="true" ht="33" hidden="false" customHeight="false" outlineLevel="0" collapsed="false">
      <c r="A640" s="13" t="s">
        <v>46</v>
      </c>
      <c r="B640" s="15"/>
      <c r="C640" s="13" t="s">
        <v>287</v>
      </c>
      <c r="D640" s="13" t="s">
        <v>47</v>
      </c>
      <c r="E640" s="15"/>
      <c r="F640" s="19" t="n">
        <f aca="false">G640+H640</f>
        <v>128081</v>
      </c>
      <c r="G640" s="16" t="n">
        <f aca="false">G641+G644+G649</f>
        <v>128081</v>
      </c>
      <c r="H640" s="16" t="n">
        <f aca="false">H641+H644+H649</f>
        <v>0</v>
      </c>
      <c r="I640" s="19" t="n">
        <f aca="false">I641+I644+I649</f>
        <v>121677</v>
      </c>
      <c r="J640" s="19" t="n">
        <f aca="false">J641+J644+J649</f>
        <v>121677</v>
      </c>
      <c r="K640" s="19" t="n">
        <f aca="false">K641+K644+K649</f>
        <v>0</v>
      </c>
      <c r="L640" s="19" t="n">
        <f aca="false">L641+L644+L649</f>
        <v>121677</v>
      </c>
      <c r="M640" s="20" t="n">
        <f aca="false">M641+M644+M649</f>
        <v>121677</v>
      </c>
      <c r="N640" s="20" t="n">
        <f aca="false">N641+N644+N649</f>
        <v>0</v>
      </c>
    </row>
    <row r="641" s="21" customFormat="true" ht="33" hidden="false" customHeight="false" outlineLevel="0" collapsed="false">
      <c r="A641" s="13" t="s">
        <v>232</v>
      </c>
      <c r="B641" s="13"/>
      <c r="C641" s="13" t="s">
        <v>287</v>
      </c>
      <c r="D641" s="13" t="s">
        <v>47</v>
      </c>
      <c r="E641" s="13" t="s">
        <v>233</v>
      </c>
      <c r="F641" s="19" t="n">
        <f aca="false">G641+H641</f>
        <v>11</v>
      </c>
      <c r="G641" s="19" t="n">
        <f aca="false">G642</f>
        <v>11</v>
      </c>
      <c r="H641" s="19" t="n">
        <f aca="false">H642</f>
        <v>0</v>
      </c>
      <c r="I641" s="19" t="n">
        <f aca="false">I642</f>
        <v>10</v>
      </c>
      <c r="J641" s="19" t="n">
        <f aca="false">J642</f>
        <v>10</v>
      </c>
      <c r="K641" s="19" t="n">
        <f aca="false">K642</f>
        <v>0</v>
      </c>
      <c r="L641" s="19" t="n">
        <f aca="false">L642</f>
        <v>10</v>
      </c>
      <c r="M641" s="20" t="n">
        <f aca="false">M642</f>
        <v>10</v>
      </c>
      <c r="N641" s="20" t="n">
        <f aca="false">N642</f>
        <v>0</v>
      </c>
    </row>
    <row r="642" s="21" customFormat="true" ht="33" hidden="false" customHeight="false" outlineLevel="0" collapsed="false">
      <c r="A642" s="13" t="s">
        <v>234</v>
      </c>
      <c r="B642" s="13"/>
      <c r="C642" s="13" t="s">
        <v>287</v>
      </c>
      <c r="D642" s="13" t="s">
        <v>47</v>
      </c>
      <c r="E642" s="13" t="s">
        <v>235</v>
      </c>
      <c r="F642" s="19" t="n">
        <f aca="false">G642+H642</f>
        <v>11</v>
      </c>
      <c r="G642" s="19" t="n">
        <f aca="false">G643</f>
        <v>11</v>
      </c>
      <c r="H642" s="19" t="n">
        <f aca="false">H643</f>
        <v>0</v>
      </c>
      <c r="I642" s="19" t="n">
        <f aca="false">I643</f>
        <v>10</v>
      </c>
      <c r="J642" s="19" t="n">
        <f aca="false">J643</f>
        <v>10</v>
      </c>
      <c r="K642" s="19" t="n">
        <f aca="false">K643</f>
        <v>0</v>
      </c>
      <c r="L642" s="19" t="n">
        <f aca="false">L643</f>
        <v>10</v>
      </c>
      <c r="M642" s="20" t="n">
        <f aca="false">M643</f>
        <v>10</v>
      </c>
      <c r="N642" s="20" t="n">
        <f aca="false">N643</f>
        <v>0</v>
      </c>
    </row>
    <row r="643" s="21" customFormat="true" ht="66" hidden="false" customHeight="false" outlineLevel="0" collapsed="false">
      <c r="A643" s="13" t="s">
        <v>236</v>
      </c>
      <c r="B643" s="13"/>
      <c r="C643" s="13" t="s">
        <v>287</v>
      </c>
      <c r="D643" s="13" t="s">
        <v>47</v>
      </c>
      <c r="E643" s="13" t="s">
        <v>237</v>
      </c>
      <c r="F643" s="19" t="n">
        <f aca="false">G643+H643</f>
        <v>11</v>
      </c>
      <c r="G643" s="19" t="n">
        <v>11</v>
      </c>
      <c r="H643" s="19"/>
      <c r="I643" s="19" t="n">
        <f aca="false">J643+K643</f>
        <v>10</v>
      </c>
      <c r="J643" s="19" t="n">
        <f aca="false">G643*0.95</f>
        <v>10</v>
      </c>
      <c r="K643" s="19"/>
      <c r="L643" s="19" t="n">
        <f aca="false">M643+N643</f>
        <v>10</v>
      </c>
      <c r="M643" s="20" t="n">
        <f aca="false">J643</f>
        <v>10</v>
      </c>
      <c r="N643" s="20"/>
    </row>
    <row r="644" s="21" customFormat="true" ht="66" hidden="false" customHeight="false" outlineLevel="0" collapsed="false">
      <c r="A644" s="13" t="s">
        <v>149</v>
      </c>
      <c r="B644" s="13"/>
      <c r="C644" s="13" t="s">
        <v>287</v>
      </c>
      <c r="D644" s="13" t="s">
        <v>47</v>
      </c>
      <c r="E644" s="13" t="s">
        <v>150</v>
      </c>
      <c r="F644" s="19" t="n">
        <f aca="false">G644+H644</f>
        <v>123602</v>
      </c>
      <c r="G644" s="19" t="n">
        <f aca="false">G645+G647</f>
        <v>123602</v>
      </c>
      <c r="H644" s="19" t="n">
        <f aca="false">H645+H647</f>
        <v>0</v>
      </c>
      <c r="I644" s="19" t="n">
        <f aca="false">I645+I647</f>
        <v>117422</v>
      </c>
      <c r="J644" s="19" t="n">
        <f aca="false">J645+J647</f>
        <v>117422</v>
      </c>
      <c r="K644" s="19" t="n">
        <f aca="false">K645+K647</f>
        <v>0</v>
      </c>
      <c r="L644" s="19" t="n">
        <f aca="false">L645+L647</f>
        <v>117422</v>
      </c>
      <c r="M644" s="20" t="n">
        <f aca="false">M645+M647</f>
        <v>117422</v>
      </c>
      <c r="N644" s="20" t="n">
        <f aca="false">N645+N647</f>
        <v>0</v>
      </c>
    </row>
    <row r="645" s="21" customFormat="true" ht="33" hidden="false" customHeight="false" outlineLevel="0" collapsed="false">
      <c r="A645" s="13" t="s">
        <v>151</v>
      </c>
      <c r="B645" s="13"/>
      <c r="C645" s="13" t="s">
        <v>287</v>
      </c>
      <c r="D645" s="13" t="s">
        <v>47</v>
      </c>
      <c r="E645" s="13" t="s">
        <v>152</v>
      </c>
      <c r="F645" s="19" t="n">
        <f aca="false">G645+H645</f>
        <v>44837</v>
      </c>
      <c r="G645" s="19" t="n">
        <f aca="false">G646</f>
        <v>44837</v>
      </c>
      <c r="H645" s="19" t="n">
        <f aca="false">H646</f>
        <v>0</v>
      </c>
      <c r="I645" s="19" t="n">
        <f aca="false">I646</f>
        <v>42595</v>
      </c>
      <c r="J645" s="19" t="n">
        <f aca="false">J646</f>
        <v>42595</v>
      </c>
      <c r="K645" s="19" t="n">
        <f aca="false">K646</f>
        <v>0</v>
      </c>
      <c r="L645" s="19" t="n">
        <f aca="false">L646</f>
        <v>42595</v>
      </c>
      <c r="M645" s="20" t="n">
        <f aca="false">M646</f>
        <v>42595</v>
      </c>
      <c r="N645" s="20" t="n">
        <f aca="false">N646</f>
        <v>0</v>
      </c>
    </row>
    <row r="646" s="21" customFormat="true" ht="99" hidden="false" customHeight="false" outlineLevel="0" collapsed="false">
      <c r="A646" s="13" t="s">
        <v>153</v>
      </c>
      <c r="B646" s="13"/>
      <c r="C646" s="13" t="s">
        <v>287</v>
      </c>
      <c r="D646" s="13" t="s">
        <v>47</v>
      </c>
      <c r="E646" s="13" t="s">
        <v>154</v>
      </c>
      <c r="F646" s="19" t="n">
        <f aca="false">G646+H646</f>
        <v>44837</v>
      </c>
      <c r="G646" s="19" t="n">
        <f aca="false">22687+22054+96</f>
        <v>44837</v>
      </c>
      <c r="H646" s="19"/>
      <c r="I646" s="19" t="n">
        <f aca="false">J646+K646</f>
        <v>42595</v>
      </c>
      <c r="J646" s="19" t="n">
        <f aca="false">G646*0.95</f>
        <v>42595</v>
      </c>
      <c r="K646" s="19"/>
      <c r="L646" s="19" t="n">
        <f aca="false">M646+N646</f>
        <v>42595</v>
      </c>
      <c r="M646" s="20" t="n">
        <f aca="false">J646</f>
        <v>42595</v>
      </c>
      <c r="N646" s="20"/>
    </row>
    <row r="647" s="21" customFormat="true" ht="33" hidden="false" customHeight="false" outlineLevel="0" collapsed="false">
      <c r="A647" s="13" t="s">
        <v>201</v>
      </c>
      <c r="B647" s="13"/>
      <c r="C647" s="13" t="s">
        <v>287</v>
      </c>
      <c r="D647" s="13" t="s">
        <v>47</v>
      </c>
      <c r="E647" s="13" t="s">
        <v>202</v>
      </c>
      <c r="F647" s="19" t="n">
        <f aca="false">G647+H647</f>
        <v>78765</v>
      </c>
      <c r="G647" s="19" t="n">
        <f aca="false">G648</f>
        <v>78765</v>
      </c>
      <c r="H647" s="19" t="n">
        <f aca="false">H648</f>
        <v>0</v>
      </c>
      <c r="I647" s="19" t="n">
        <f aca="false">I648</f>
        <v>74827</v>
      </c>
      <c r="J647" s="19" t="n">
        <f aca="false">J648</f>
        <v>74827</v>
      </c>
      <c r="K647" s="19" t="n">
        <f aca="false">K648</f>
        <v>0</v>
      </c>
      <c r="L647" s="19" t="n">
        <f aca="false">L648</f>
        <v>74827</v>
      </c>
      <c r="M647" s="20" t="n">
        <f aca="false">M648</f>
        <v>74827</v>
      </c>
      <c r="N647" s="20" t="n">
        <f aca="false">N648</f>
        <v>0</v>
      </c>
    </row>
    <row r="648" s="21" customFormat="true" ht="99" hidden="false" customHeight="false" outlineLevel="0" collapsed="false">
      <c r="A648" s="13" t="s">
        <v>203</v>
      </c>
      <c r="B648" s="13"/>
      <c r="C648" s="13" t="s">
        <v>287</v>
      </c>
      <c r="D648" s="13" t="s">
        <v>47</v>
      </c>
      <c r="E648" s="13" t="s">
        <v>204</v>
      </c>
      <c r="F648" s="19" t="n">
        <f aca="false">G648+H648</f>
        <v>78765</v>
      </c>
      <c r="G648" s="19" t="n">
        <f aca="false">63765+15000</f>
        <v>78765</v>
      </c>
      <c r="H648" s="19"/>
      <c r="I648" s="19" t="n">
        <f aca="false">J648+K648</f>
        <v>74827</v>
      </c>
      <c r="J648" s="19" t="n">
        <f aca="false">G648*0.95</f>
        <v>74827</v>
      </c>
      <c r="K648" s="19"/>
      <c r="L648" s="19" t="n">
        <f aca="false">M648+N648</f>
        <v>74827</v>
      </c>
      <c r="M648" s="20" t="n">
        <f aca="false">J648</f>
        <v>74827</v>
      </c>
      <c r="N648" s="20"/>
    </row>
    <row r="649" s="21" customFormat="true" ht="16.5" hidden="false" customHeight="false" outlineLevel="0" collapsed="false">
      <c r="A649" s="13" t="s">
        <v>56</v>
      </c>
      <c r="B649" s="13"/>
      <c r="C649" s="13" t="s">
        <v>287</v>
      </c>
      <c r="D649" s="13" t="s">
        <v>47</v>
      </c>
      <c r="E649" s="13" t="s">
        <v>57</v>
      </c>
      <c r="F649" s="19" t="n">
        <f aca="false">G649+H649</f>
        <v>4468</v>
      </c>
      <c r="G649" s="19" t="n">
        <f aca="false">G650</f>
        <v>4468</v>
      </c>
      <c r="H649" s="19" t="n">
        <f aca="false">H650</f>
        <v>0</v>
      </c>
      <c r="I649" s="19" t="n">
        <f aca="false">I650</f>
        <v>4245</v>
      </c>
      <c r="J649" s="19" t="n">
        <f aca="false">J650</f>
        <v>4245</v>
      </c>
      <c r="K649" s="19" t="n">
        <f aca="false">K650</f>
        <v>0</v>
      </c>
      <c r="L649" s="19" t="n">
        <f aca="false">L650</f>
        <v>4245</v>
      </c>
      <c r="M649" s="20" t="n">
        <f aca="false">M650</f>
        <v>4245</v>
      </c>
      <c r="N649" s="20" t="n">
        <f aca="false">N650</f>
        <v>0</v>
      </c>
    </row>
    <row r="650" s="21" customFormat="true" ht="33" hidden="false" customHeight="false" outlineLevel="0" collapsed="false">
      <c r="A650" s="13" t="s">
        <v>58</v>
      </c>
      <c r="B650" s="13"/>
      <c r="C650" s="13" t="s">
        <v>287</v>
      </c>
      <c r="D650" s="13" t="s">
        <v>47</v>
      </c>
      <c r="E650" s="13" t="s">
        <v>59</v>
      </c>
      <c r="F650" s="19" t="n">
        <f aca="false">G650+H650</f>
        <v>4468</v>
      </c>
      <c r="G650" s="19" t="n">
        <f aca="false">G651+G652</f>
        <v>4468</v>
      </c>
      <c r="H650" s="19" t="n">
        <f aca="false">H651+H652</f>
        <v>0</v>
      </c>
      <c r="I650" s="19" t="n">
        <f aca="false">I651+I652</f>
        <v>4245</v>
      </c>
      <c r="J650" s="19" t="n">
        <f aca="false">J651+J652</f>
        <v>4245</v>
      </c>
      <c r="K650" s="19" t="n">
        <f aca="false">K651+K652</f>
        <v>0</v>
      </c>
      <c r="L650" s="19" t="n">
        <f aca="false">L651+L652</f>
        <v>4245</v>
      </c>
      <c r="M650" s="20" t="n">
        <f aca="false">M651+M652</f>
        <v>4245</v>
      </c>
      <c r="N650" s="20" t="n">
        <f aca="false">N651+N652</f>
        <v>0</v>
      </c>
    </row>
    <row r="651" s="21" customFormat="true" ht="49.5" hidden="false" customHeight="false" outlineLevel="0" collapsed="false">
      <c r="A651" s="13" t="s">
        <v>60</v>
      </c>
      <c r="B651" s="13"/>
      <c r="C651" s="13" t="s">
        <v>287</v>
      </c>
      <c r="D651" s="13" t="s">
        <v>47</v>
      </c>
      <c r="E651" s="13" t="s">
        <v>61</v>
      </c>
      <c r="F651" s="19" t="n">
        <f aca="false">G651+H651</f>
        <v>4463</v>
      </c>
      <c r="G651" s="19" t="n">
        <f aca="false">4175+288</f>
        <v>4463</v>
      </c>
      <c r="H651" s="19"/>
      <c r="I651" s="19" t="n">
        <f aca="false">J651+K651</f>
        <v>4240</v>
      </c>
      <c r="J651" s="19" t="n">
        <f aca="false">G651*0.95</f>
        <v>4240</v>
      </c>
      <c r="K651" s="19"/>
      <c r="L651" s="19" t="n">
        <f aca="false">M651+N651</f>
        <v>4240</v>
      </c>
      <c r="M651" s="20" t="n">
        <f aca="false">J651</f>
        <v>4240</v>
      </c>
      <c r="N651" s="20"/>
    </row>
    <row r="652" s="21" customFormat="true" ht="33" hidden="false" customHeight="false" outlineLevel="0" collapsed="false">
      <c r="A652" s="13" t="s">
        <v>62</v>
      </c>
      <c r="B652" s="13"/>
      <c r="C652" s="13" t="s">
        <v>287</v>
      </c>
      <c r="D652" s="13" t="s">
        <v>47</v>
      </c>
      <c r="E652" s="13" t="s">
        <v>63</v>
      </c>
      <c r="F652" s="19" t="n">
        <f aca="false">G652+H652</f>
        <v>5</v>
      </c>
      <c r="G652" s="19" t="n">
        <v>5</v>
      </c>
      <c r="H652" s="19"/>
      <c r="I652" s="19" t="n">
        <f aca="false">J652+K652</f>
        <v>5</v>
      </c>
      <c r="J652" s="19" t="n">
        <f aca="false">G652*0.95</f>
        <v>5</v>
      </c>
      <c r="K652" s="19"/>
      <c r="L652" s="19" t="n">
        <f aca="false">M652+N652</f>
        <v>5</v>
      </c>
      <c r="M652" s="20" t="n">
        <f aca="false">J652</f>
        <v>5</v>
      </c>
      <c r="N652" s="20"/>
    </row>
    <row r="653" s="21" customFormat="true" ht="210.75" hidden="false" customHeight="true" outlineLevel="0" collapsed="false">
      <c r="A653" s="22" t="s">
        <v>288</v>
      </c>
      <c r="B653" s="13"/>
      <c r="C653" s="13" t="s">
        <v>287</v>
      </c>
      <c r="D653" s="13" t="s">
        <v>289</v>
      </c>
      <c r="E653" s="13"/>
      <c r="F653" s="19" t="n">
        <f aca="false">G653+H653</f>
        <v>2188</v>
      </c>
      <c r="G653" s="19" t="n">
        <f aca="false">G654</f>
        <v>0</v>
      </c>
      <c r="H653" s="19" t="n">
        <f aca="false">H654</f>
        <v>2188</v>
      </c>
      <c r="I653" s="19" t="n">
        <f aca="false">I654</f>
        <v>1666</v>
      </c>
      <c r="J653" s="19" t="n">
        <f aca="false">J654</f>
        <v>0</v>
      </c>
      <c r="K653" s="19" t="n">
        <f aca="false">K654</f>
        <v>1666</v>
      </c>
      <c r="L653" s="19" t="n">
        <f aca="false">L654</f>
        <v>1666</v>
      </c>
      <c r="M653" s="20" t="n">
        <f aca="false">M654</f>
        <v>0</v>
      </c>
      <c r="N653" s="20" t="n">
        <f aca="false">N654</f>
        <v>1666</v>
      </c>
    </row>
    <row r="654" s="21" customFormat="true" ht="33" hidden="false" customHeight="false" outlineLevel="0" collapsed="false">
      <c r="A654" s="13" t="s">
        <v>30</v>
      </c>
      <c r="B654" s="13"/>
      <c r="C654" s="13" t="s">
        <v>287</v>
      </c>
      <c r="D654" s="13" t="s">
        <v>289</v>
      </c>
      <c r="E654" s="13" t="s">
        <v>31</v>
      </c>
      <c r="F654" s="19" t="n">
        <f aca="false">G654+H654</f>
        <v>2188</v>
      </c>
      <c r="G654" s="19" t="n">
        <f aca="false">G655</f>
        <v>0</v>
      </c>
      <c r="H654" s="19" t="n">
        <f aca="false">H655</f>
        <v>2188</v>
      </c>
      <c r="I654" s="19" t="n">
        <f aca="false">I655</f>
        <v>1666</v>
      </c>
      <c r="J654" s="19" t="n">
        <f aca="false">J655</f>
        <v>0</v>
      </c>
      <c r="K654" s="19" t="n">
        <f aca="false">K655</f>
        <v>1666</v>
      </c>
      <c r="L654" s="19" t="n">
        <f aca="false">L655</f>
        <v>1666</v>
      </c>
      <c r="M654" s="20" t="n">
        <f aca="false">M655</f>
        <v>0</v>
      </c>
      <c r="N654" s="20" t="n">
        <f aca="false">N655</f>
        <v>1666</v>
      </c>
    </row>
    <row r="655" s="21" customFormat="true" ht="49.5" hidden="false" customHeight="false" outlineLevel="0" collapsed="false">
      <c r="A655" s="13" t="s">
        <v>32</v>
      </c>
      <c r="B655" s="13"/>
      <c r="C655" s="13" t="s">
        <v>287</v>
      </c>
      <c r="D655" s="13" t="s">
        <v>289</v>
      </c>
      <c r="E655" s="13" t="s">
        <v>33</v>
      </c>
      <c r="F655" s="19" t="n">
        <f aca="false">G655+H655</f>
        <v>2188</v>
      </c>
      <c r="G655" s="19" t="n">
        <f aca="false">G656</f>
        <v>0</v>
      </c>
      <c r="H655" s="19" t="n">
        <f aca="false">H656</f>
        <v>2188</v>
      </c>
      <c r="I655" s="19" t="n">
        <f aca="false">I656</f>
        <v>1666</v>
      </c>
      <c r="J655" s="19" t="n">
        <f aca="false">J656</f>
        <v>0</v>
      </c>
      <c r="K655" s="19" t="n">
        <f aca="false">K656</f>
        <v>1666</v>
      </c>
      <c r="L655" s="19" t="n">
        <f aca="false">L656</f>
        <v>1666</v>
      </c>
      <c r="M655" s="20" t="n">
        <f aca="false">M656</f>
        <v>0</v>
      </c>
      <c r="N655" s="20" t="n">
        <f aca="false">N656</f>
        <v>1666</v>
      </c>
    </row>
    <row r="656" s="21" customFormat="true" ht="49.5" hidden="false" customHeight="false" outlineLevel="0" collapsed="false">
      <c r="A656" s="13" t="s">
        <v>34</v>
      </c>
      <c r="B656" s="13"/>
      <c r="C656" s="13" t="s">
        <v>287</v>
      </c>
      <c r="D656" s="13" t="s">
        <v>289</v>
      </c>
      <c r="E656" s="13" t="s">
        <v>35</v>
      </c>
      <c r="F656" s="19" t="n">
        <f aca="false">G656+H656</f>
        <v>2188</v>
      </c>
      <c r="G656" s="19"/>
      <c r="H656" s="19" t="n">
        <v>2188</v>
      </c>
      <c r="I656" s="19" t="n">
        <f aca="false">J656+K656</f>
        <v>1666</v>
      </c>
      <c r="J656" s="19" t="n">
        <f aca="false">G656*0.95</f>
        <v>0</v>
      </c>
      <c r="K656" s="19" t="n">
        <v>1666</v>
      </c>
      <c r="L656" s="19" t="n">
        <f aca="false">M656+N656</f>
        <v>1666</v>
      </c>
      <c r="M656" s="20" t="n">
        <f aca="false">J656</f>
        <v>0</v>
      </c>
      <c r="N656" s="20" t="n">
        <v>1666</v>
      </c>
    </row>
    <row r="657" s="18" customFormat="true" ht="33" hidden="false" customHeight="false" outlineLevel="0" collapsed="false">
      <c r="A657" s="15" t="s">
        <v>290</v>
      </c>
      <c r="B657" s="15"/>
      <c r="C657" s="15" t="s">
        <v>291</v>
      </c>
      <c r="D657" s="15"/>
      <c r="E657" s="15"/>
      <c r="F657" s="16" t="n">
        <f aca="false">G657+H657</f>
        <v>17755</v>
      </c>
      <c r="G657" s="16" t="n">
        <f aca="false">G658+G667</f>
        <v>17755</v>
      </c>
      <c r="H657" s="16" t="n">
        <f aca="false">H658+H667</f>
        <v>0</v>
      </c>
      <c r="I657" s="16" t="n">
        <f aca="false">I658+I667</f>
        <v>16868</v>
      </c>
      <c r="J657" s="16" t="n">
        <f aca="false">J658+J667</f>
        <v>16868</v>
      </c>
      <c r="K657" s="16" t="n">
        <f aca="false">K658+K667</f>
        <v>0</v>
      </c>
      <c r="L657" s="16" t="n">
        <f aca="false">L658+L667</f>
        <v>16868</v>
      </c>
      <c r="M657" s="17" t="n">
        <f aca="false">M658+M667</f>
        <v>16868</v>
      </c>
      <c r="N657" s="17" t="n">
        <f aca="false">N658+N667</f>
        <v>0</v>
      </c>
    </row>
    <row r="658" s="21" customFormat="true" ht="16.5" hidden="false" customHeight="false" outlineLevel="0" collapsed="false">
      <c r="A658" s="13" t="s">
        <v>103</v>
      </c>
      <c r="B658" s="13"/>
      <c r="C658" s="13" t="s">
        <v>291</v>
      </c>
      <c r="D658" s="13" t="s">
        <v>104</v>
      </c>
      <c r="E658" s="13"/>
      <c r="F658" s="19" t="n">
        <f aca="false">G658+H658</f>
        <v>3985</v>
      </c>
      <c r="G658" s="19" t="n">
        <f aca="false">G659+G663</f>
        <v>3985</v>
      </c>
      <c r="H658" s="19" t="n">
        <f aca="false">H659+H663</f>
        <v>0</v>
      </c>
      <c r="I658" s="19" t="n">
        <f aca="false">I659+I663</f>
        <v>3786</v>
      </c>
      <c r="J658" s="19" t="n">
        <f aca="false">J659+J663</f>
        <v>3786</v>
      </c>
      <c r="K658" s="19" t="n">
        <f aca="false">K659+K663</f>
        <v>0</v>
      </c>
      <c r="L658" s="19" t="n">
        <f aca="false">L659+L663</f>
        <v>3786</v>
      </c>
      <c r="M658" s="20" t="n">
        <f aca="false">M659+M663</f>
        <v>3786</v>
      </c>
      <c r="N658" s="20" t="n">
        <f aca="false">N659+N663</f>
        <v>0</v>
      </c>
    </row>
    <row r="659" s="21" customFormat="true" ht="82.5" hidden="false" customHeight="false" outlineLevel="0" collapsed="false">
      <c r="A659" s="13" t="s">
        <v>48</v>
      </c>
      <c r="B659" s="13"/>
      <c r="C659" s="13" t="s">
        <v>291</v>
      </c>
      <c r="D659" s="13" t="s">
        <v>104</v>
      </c>
      <c r="E659" s="13" t="s">
        <v>49</v>
      </c>
      <c r="F659" s="19" t="n">
        <f aca="false">G659+H659</f>
        <v>3953</v>
      </c>
      <c r="G659" s="19" t="n">
        <f aca="false">G660</f>
        <v>3953</v>
      </c>
      <c r="H659" s="19" t="n">
        <f aca="false">H660</f>
        <v>0</v>
      </c>
      <c r="I659" s="19" t="n">
        <f aca="false">I660</f>
        <v>3755</v>
      </c>
      <c r="J659" s="19" t="n">
        <f aca="false">J660</f>
        <v>3755</v>
      </c>
      <c r="K659" s="19" t="n">
        <f aca="false">K660</f>
        <v>0</v>
      </c>
      <c r="L659" s="19" t="n">
        <f aca="false">L660</f>
        <v>3755</v>
      </c>
      <c r="M659" s="20" t="n">
        <f aca="false">M660</f>
        <v>3755</v>
      </c>
      <c r="N659" s="20" t="n">
        <f aca="false">N660</f>
        <v>0</v>
      </c>
    </row>
    <row r="660" s="21" customFormat="true" ht="33" hidden="false" customHeight="false" outlineLevel="0" collapsed="false">
      <c r="A660" s="13" t="s">
        <v>50</v>
      </c>
      <c r="B660" s="13"/>
      <c r="C660" s="13" t="s">
        <v>291</v>
      </c>
      <c r="D660" s="13" t="s">
        <v>104</v>
      </c>
      <c r="E660" s="13" t="s">
        <v>51</v>
      </c>
      <c r="F660" s="19" t="n">
        <f aca="false">G660+H660</f>
        <v>3953</v>
      </c>
      <c r="G660" s="19" t="n">
        <f aca="false">G661+G662</f>
        <v>3953</v>
      </c>
      <c r="H660" s="19" t="n">
        <f aca="false">H661+H662</f>
        <v>0</v>
      </c>
      <c r="I660" s="19" t="n">
        <f aca="false">I661+I662</f>
        <v>3755</v>
      </c>
      <c r="J660" s="19" t="n">
        <f aca="false">J661+J662</f>
        <v>3755</v>
      </c>
      <c r="K660" s="19" t="n">
        <f aca="false">K661+K662</f>
        <v>0</v>
      </c>
      <c r="L660" s="19" t="n">
        <f aca="false">L661+L662</f>
        <v>3755</v>
      </c>
      <c r="M660" s="20" t="n">
        <f aca="false">M661+M662</f>
        <v>3755</v>
      </c>
      <c r="N660" s="20" t="n">
        <f aca="false">N661+N662</f>
        <v>0</v>
      </c>
    </row>
    <row r="661" s="21" customFormat="true" ht="66" hidden="false" customHeight="false" outlineLevel="0" collapsed="false">
      <c r="A661" s="13" t="s">
        <v>52</v>
      </c>
      <c r="B661" s="13"/>
      <c r="C661" s="13" t="s">
        <v>291</v>
      </c>
      <c r="D661" s="13" t="s">
        <v>104</v>
      </c>
      <c r="E661" s="13" t="s">
        <v>53</v>
      </c>
      <c r="F661" s="19" t="n">
        <f aca="false">G661+H661</f>
        <v>3951</v>
      </c>
      <c r="G661" s="19" t="n">
        <v>3951</v>
      </c>
      <c r="H661" s="19"/>
      <c r="I661" s="19" t="n">
        <f aca="false">J661+K661</f>
        <v>3753</v>
      </c>
      <c r="J661" s="19" t="n">
        <f aca="false">G661*0.95</f>
        <v>3753</v>
      </c>
      <c r="K661" s="19"/>
      <c r="L661" s="19" t="n">
        <f aca="false">M661+N661</f>
        <v>3753</v>
      </c>
      <c r="M661" s="20" t="n">
        <f aca="false">J661</f>
        <v>3753</v>
      </c>
      <c r="N661" s="20"/>
    </row>
    <row r="662" s="21" customFormat="true" ht="66" hidden="false" customHeight="false" outlineLevel="0" collapsed="false">
      <c r="A662" s="13" t="s">
        <v>105</v>
      </c>
      <c r="B662" s="13"/>
      <c r="C662" s="13" t="s">
        <v>291</v>
      </c>
      <c r="D662" s="13" t="s">
        <v>104</v>
      </c>
      <c r="E662" s="13" t="s">
        <v>106</v>
      </c>
      <c r="F662" s="19" t="n">
        <f aca="false">G662+H662</f>
        <v>2</v>
      </c>
      <c r="G662" s="19" t="n">
        <v>2</v>
      </c>
      <c r="H662" s="19"/>
      <c r="I662" s="19" t="n">
        <f aca="false">J662+K662</f>
        <v>2</v>
      </c>
      <c r="J662" s="19" t="n">
        <f aca="false">G662*0.95</f>
        <v>2</v>
      </c>
      <c r="K662" s="19"/>
      <c r="L662" s="19" t="n">
        <f aca="false">M662+N662</f>
        <v>2</v>
      </c>
      <c r="M662" s="20" t="n">
        <f aca="false">J662</f>
        <v>2</v>
      </c>
      <c r="N662" s="20"/>
    </row>
    <row r="663" s="21" customFormat="true" ht="33" hidden="false" customHeight="false" outlineLevel="0" collapsed="false">
      <c r="A663" s="13" t="s">
        <v>30</v>
      </c>
      <c r="B663" s="13"/>
      <c r="C663" s="13" t="s">
        <v>291</v>
      </c>
      <c r="D663" s="13" t="s">
        <v>104</v>
      </c>
      <c r="E663" s="13" t="s">
        <v>31</v>
      </c>
      <c r="F663" s="19" t="n">
        <f aca="false">G663+H663</f>
        <v>32</v>
      </c>
      <c r="G663" s="19" t="n">
        <f aca="false">G664</f>
        <v>32</v>
      </c>
      <c r="H663" s="19" t="n">
        <f aca="false">H664</f>
        <v>0</v>
      </c>
      <c r="I663" s="19" t="n">
        <f aca="false">I664</f>
        <v>31</v>
      </c>
      <c r="J663" s="19" t="n">
        <f aca="false">J664</f>
        <v>31</v>
      </c>
      <c r="K663" s="19" t="n">
        <f aca="false">K664</f>
        <v>0</v>
      </c>
      <c r="L663" s="19" t="n">
        <f aca="false">L664</f>
        <v>31</v>
      </c>
      <c r="M663" s="20" t="n">
        <f aca="false">M664</f>
        <v>31</v>
      </c>
      <c r="N663" s="20" t="n">
        <f aca="false">N664</f>
        <v>0</v>
      </c>
    </row>
    <row r="664" s="21" customFormat="true" ht="49.5" hidden="false" customHeight="false" outlineLevel="0" collapsed="false">
      <c r="A664" s="13" t="s">
        <v>32</v>
      </c>
      <c r="B664" s="13"/>
      <c r="C664" s="13" t="s">
        <v>291</v>
      </c>
      <c r="D664" s="13" t="s">
        <v>104</v>
      </c>
      <c r="E664" s="13" t="s">
        <v>33</v>
      </c>
      <c r="F664" s="19" t="n">
        <f aca="false">G664+H664</f>
        <v>32</v>
      </c>
      <c r="G664" s="19" t="n">
        <f aca="false">G665+G666</f>
        <v>32</v>
      </c>
      <c r="H664" s="19" t="n">
        <f aca="false">H665+H666</f>
        <v>0</v>
      </c>
      <c r="I664" s="19" t="n">
        <f aca="false">I665+I666</f>
        <v>31</v>
      </c>
      <c r="J664" s="19" t="n">
        <f aca="false">J665+J666</f>
        <v>31</v>
      </c>
      <c r="K664" s="19" t="n">
        <f aca="false">K665+K666</f>
        <v>0</v>
      </c>
      <c r="L664" s="19" t="n">
        <f aca="false">L665+L666</f>
        <v>31</v>
      </c>
      <c r="M664" s="20" t="n">
        <f aca="false">M665+M666</f>
        <v>31</v>
      </c>
      <c r="N664" s="20" t="n">
        <f aca="false">N665+N666</f>
        <v>0</v>
      </c>
    </row>
    <row r="665" s="21" customFormat="true" ht="49.5" hidden="false" customHeight="false" outlineLevel="0" collapsed="false">
      <c r="A665" s="13" t="s">
        <v>54</v>
      </c>
      <c r="B665" s="13"/>
      <c r="C665" s="13" t="s">
        <v>291</v>
      </c>
      <c r="D665" s="13" t="s">
        <v>104</v>
      </c>
      <c r="E665" s="13" t="s">
        <v>55</v>
      </c>
      <c r="F665" s="19" t="n">
        <f aca="false">G665+H665</f>
        <v>3</v>
      </c>
      <c r="G665" s="19" t="n">
        <v>3</v>
      </c>
      <c r="H665" s="19"/>
      <c r="I665" s="19" t="n">
        <f aca="false">J665+K665</f>
        <v>3</v>
      </c>
      <c r="J665" s="19" t="n">
        <f aca="false">G665*0.95</f>
        <v>3</v>
      </c>
      <c r="K665" s="19"/>
      <c r="L665" s="19" t="n">
        <f aca="false">M665+N665</f>
        <v>3</v>
      </c>
      <c r="M665" s="20" t="n">
        <f aca="false">J665</f>
        <v>3</v>
      </c>
      <c r="N665" s="20"/>
    </row>
    <row r="666" s="21" customFormat="true" ht="49.5" hidden="false" customHeight="false" outlineLevel="0" collapsed="false">
      <c r="A666" s="13" t="s">
        <v>34</v>
      </c>
      <c r="B666" s="13"/>
      <c r="C666" s="13" t="s">
        <v>291</v>
      </c>
      <c r="D666" s="13" t="s">
        <v>104</v>
      </c>
      <c r="E666" s="13" t="s">
        <v>35</v>
      </c>
      <c r="F666" s="19" t="n">
        <f aca="false">G666+H666</f>
        <v>29</v>
      </c>
      <c r="G666" s="19" t="n">
        <v>29</v>
      </c>
      <c r="H666" s="19"/>
      <c r="I666" s="19" t="n">
        <f aca="false">J666+K666</f>
        <v>28</v>
      </c>
      <c r="J666" s="19" t="n">
        <f aca="false">G666*0.95</f>
        <v>28</v>
      </c>
      <c r="K666" s="19"/>
      <c r="L666" s="19" t="n">
        <f aca="false">M666+N666</f>
        <v>28</v>
      </c>
      <c r="M666" s="20" t="n">
        <f aca="false">J666</f>
        <v>28</v>
      </c>
      <c r="N666" s="20"/>
    </row>
    <row r="667" s="21" customFormat="true" ht="33" hidden="false" customHeight="false" outlineLevel="0" collapsed="false">
      <c r="A667" s="13" t="s">
        <v>46</v>
      </c>
      <c r="B667" s="13"/>
      <c r="C667" s="13" t="s">
        <v>291</v>
      </c>
      <c r="D667" s="13" t="s">
        <v>47</v>
      </c>
      <c r="E667" s="13"/>
      <c r="F667" s="19" t="n">
        <f aca="false">G667+H667</f>
        <v>13770</v>
      </c>
      <c r="G667" s="19" t="n">
        <f aca="false">G668+G672+G676</f>
        <v>13770</v>
      </c>
      <c r="H667" s="19" t="n">
        <f aca="false">H668+H672+H676</f>
        <v>0</v>
      </c>
      <c r="I667" s="19" t="n">
        <f aca="false">I668+I672+I676</f>
        <v>13082</v>
      </c>
      <c r="J667" s="19" t="n">
        <f aca="false">J668+J672+J676</f>
        <v>13082</v>
      </c>
      <c r="K667" s="19" t="n">
        <f aca="false">K668+K672+K676</f>
        <v>0</v>
      </c>
      <c r="L667" s="19" t="n">
        <f aca="false">L668+L672+L676</f>
        <v>13082</v>
      </c>
      <c r="M667" s="20" t="n">
        <f aca="false">M668+M672+M676</f>
        <v>13082</v>
      </c>
      <c r="N667" s="20" t="n">
        <f aca="false">N668+N672+N676</f>
        <v>0</v>
      </c>
    </row>
    <row r="668" s="21" customFormat="true" ht="82.5" hidden="false" customHeight="false" outlineLevel="0" collapsed="false">
      <c r="A668" s="13" t="s">
        <v>48</v>
      </c>
      <c r="B668" s="13"/>
      <c r="C668" s="13" t="s">
        <v>291</v>
      </c>
      <c r="D668" s="13" t="s">
        <v>47</v>
      </c>
      <c r="E668" s="13" t="s">
        <v>49</v>
      </c>
      <c r="F668" s="19" t="n">
        <f aca="false">G668+H668</f>
        <v>9195</v>
      </c>
      <c r="G668" s="19" t="n">
        <f aca="false">G669</f>
        <v>9195</v>
      </c>
      <c r="H668" s="19" t="n">
        <f aca="false">H669</f>
        <v>0</v>
      </c>
      <c r="I668" s="19" t="n">
        <f aca="false">I669</f>
        <v>8736</v>
      </c>
      <c r="J668" s="19" t="n">
        <f aca="false">J669</f>
        <v>8736</v>
      </c>
      <c r="K668" s="19" t="n">
        <f aca="false">K669</f>
        <v>0</v>
      </c>
      <c r="L668" s="19" t="n">
        <f aca="false">L669</f>
        <v>8736</v>
      </c>
      <c r="M668" s="20" t="n">
        <f aca="false">M669</f>
        <v>8736</v>
      </c>
      <c r="N668" s="20" t="n">
        <f aca="false">N669</f>
        <v>0</v>
      </c>
    </row>
    <row r="669" s="21" customFormat="true" ht="33" hidden="false" customHeight="false" outlineLevel="0" collapsed="false">
      <c r="A669" s="13" t="s">
        <v>50</v>
      </c>
      <c r="B669" s="13"/>
      <c r="C669" s="13" t="s">
        <v>291</v>
      </c>
      <c r="D669" s="13" t="s">
        <v>47</v>
      </c>
      <c r="E669" s="13" t="s">
        <v>51</v>
      </c>
      <c r="F669" s="19" t="n">
        <f aca="false">G669+H669</f>
        <v>9195</v>
      </c>
      <c r="G669" s="19" t="n">
        <f aca="false">G670+G671</f>
        <v>9195</v>
      </c>
      <c r="H669" s="19" t="n">
        <f aca="false">H670+H671</f>
        <v>0</v>
      </c>
      <c r="I669" s="19" t="n">
        <f aca="false">I670+I671</f>
        <v>8736</v>
      </c>
      <c r="J669" s="19" t="n">
        <f aca="false">J670+J671</f>
        <v>8736</v>
      </c>
      <c r="K669" s="19" t="n">
        <f aca="false">K670+K671</f>
        <v>0</v>
      </c>
      <c r="L669" s="19" t="n">
        <f aca="false">L670+L671</f>
        <v>8736</v>
      </c>
      <c r="M669" s="20" t="n">
        <f aca="false">M670+M671</f>
        <v>8736</v>
      </c>
      <c r="N669" s="20" t="n">
        <f aca="false">N670+N671</f>
        <v>0</v>
      </c>
    </row>
    <row r="670" s="21" customFormat="true" ht="66" hidden="false" customHeight="false" outlineLevel="0" collapsed="false">
      <c r="A670" s="13" t="s">
        <v>52</v>
      </c>
      <c r="B670" s="13"/>
      <c r="C670" s="13" t="s">
        <v>291</v>
      </c>
      <c r="D670" s="13" t="s">
        <v>47</v>
      </c>
      <c r="E670" s="13" t="s">
        <v>53</v>
      </c>
      <c r="F670" s="19" t="n">
        <f aca="false">G670+H670</f>
        <v>9187</v>
      </c>
      <c r="G670" s="19" t="n">
        <v>9187</v>
      </c>
      <c r="H670" s="19"/>
      <c r="I670" s="19" t="n">
        <f aca="false">J670+K670</f>
        <v>8728</v>
      </c>
      <c r="J670" s="19" t="n">
        <f aca="false">G670*0.95</f>
        <v>8728</v>
      </c>
      <c r="K670" s="19"/>
      <c r="L670" s="19" t="n">
        <f aca="false">M670+N670</f>
        <v>8728</v>
      </c>
      <c r="M670" s="20" t="n">
        <f aca="false">J670</f>
        <v>8728</v>
      </c>
      <c r="N670" s="20"/>
    </row>
    <row r="671" s="21" customFormat="true" ht="66" hidden="false" customHeight="false" outlineLevel="0" collapsed="false">
      <c r="A671" s="13" t="s">
        <v>105</v>
      </c>
      <c r="B671" s="13"/>
      <c r="C671" s="13" t="s">
        <v>291</v>
      </c>
      <c r="D671" s="13" t="s">
        <v>47</v>
      </c>
      <c r="E671" s="13" t="s">
        <v>106</v>
      </c>
      <c r="F671" s="19" t="n">
        <f aca="false">G671+H671</f>
        <v>8</v>
      </c>
      <c r="G671" s="19" t="n">
        <v>8</v>
      </c>
      <c r="H671" s="19"/>
      <c r="I671" s="19" t="n">
        <f aca="false">J671+K671</f>
        <v>8</v>
      </c>
      <c r="J671" s="19" t="n">
        <f aca="false">G671*0.95</f>
        <v>8</v>
      </c>
      <c r="K671" s="19"/>
      <c r="L671" s="19" t="n">
        <f aca="false">M671+N671</f>
        <v>8</v>
      </c>
      <c r="M671" s="20" t="n">
        <f aca="false">J671</f>
        <v>8</v>
      </c>
      <c r="N671" s="20"/>
    </row>
    <row r="672" s="21" customFormat="true" ht="33" hidden="false" customHeight="false" outlineLevel="0" collapsed="false">
      <c r="A672" s="13" t="s">
        <v>30</v>
      </c>
      <c r="B672" s="13"/>
      <c r="C672" s="13" t="s">
        <v>291</v>
      </c>
      <c r="D672" s="13" t="s">
        <v>47</v>
      </c>
      <c r="E672" s="13" t="s">
        <v>31</v>
      </c>
      <c r="F672" s="19" t="n">
        <f aca="false">G672+H672</f>
        <v>4489</v>
      </c>
      <c r="G672" s="19" t="n">
        <f aca="false">G673</f>
        <v>4489</v>
      </c>
      <c r="H672" s="19" t="n">
        <f aca="false">H673</f>
        <v>0</v>
      </c>
      <c r="I672" s="19" t="n">
        <f aca="false">I673</f>
        <v>4264</v>
      </c>
      <c r="J672" s="19" t="n">
        <f aca="false">J673</f>
        <v>4264</v>
      </c>
      <c r="K672" s="19" t="n">
        <f aca="false">K673</f>
        <v>0</v>
      </c>
      <c r="L672" s="19" t="n">
        <f aca="false">L673</f>
        <v>4264</v>
      </c>
      <c r="M672" s="20" t="n">
        <f aca="false">M673</f>
        <v>4264</v>
      </c>
      <c r="N672" s="20" t="n">
        <f aca="false">N673</f>
        <v>0</v>
      </c>
    </row>
    <row r="673" s="21" customFormat="true" ht="49.5" hidden="false" customHeight="false" outlineLevel="0" collapsed="false">
      <c r="A673" s="13" t="s">
        <v>32</v>
      </c>
      <c r="B673" s="13"/>
      <c r="C673" s="13" t="s">
        <v>291</v>
      </c>
      <c r="D673" s="13" t="s">
        <v>47</v>
      </c>
      <c r="E673" s="13" t="s">
        <v>33</v>
      </c>
      <c r="F673" s="19" t="n">
        <f aca="false">G673+H673</f>
        <v>4489</v>
      </c>
      <c r="G673" s="19" t="n">
        <f aca="false">G674+G675</f>
        <v>4489</v>
      </c>
      <c r="H673" s="19" t="n">
        <f aca="false">H674+H675</f>
        <v>0</v>
      </c>
      <c r="I673" s="19" t="n">
        <f aca="false">I674+I675</f>
        <v>4264</v>
      </c>
      <c r="J673" s="19" t="n">
        <f aca="false">J674+J675</f>
        <v>4264</v>
      </c>
      <c r="K673" s="19" t="n">
        <f aca="false">K674+K675</f>
        <v>0</v>
      </c>
      <c r="L673" s="19" t="n">
        <f aca="false">L674+L675</f>
        <v>4264</v>
      </c>
      <c r="M673" s="20" t="n">
        <f aca="false">M674+M675</f>
        <v>4264</v>
      </c>
      <c r="N673" s="20" t="n">
        <f aca="false">N674+N675</f>
        <v>0</v>
      </c>
    </row>
    <row r="674" s="21" customFormat="true" ht="49.5" hidden="false" customHeight="false" outlineLevel="0" collapsed="false">
      <c r="A674" s="13" t="s">
        <v>54</v>
      </c>
      <c r="B674" s="13"/>
      <c r="C674" s="13" t="s">
        <v>291</v>
      </c>
      <c r="D674" s="13" t="s">
        <v>47</v>
      </c>
      <c r="E674" s="13" t="s">
        <v>55</v>
      </c>
      <c r="F674" s="19" t="n">
        <f aca="false">G674+H674</f>
        <v>474</v>
      </c>
      <c r="G674" s="19" t="n">
        <v>474</v>
      </c>
      <c r="H674" s="19"/>
      <c r="I674" s="19" t="n">
        <f aca="false">J674+K674</f>
        <v>450</v>
      </c>
      <c r="J674" s="19" t="n">
        <f aca="false">G674*0.95</f>
        <v>450</v>
      </c>
      <c r="K674" s="19"/>
      <c r="L674" s="19" t="n">
        <f aca="false">M674+N674</f>
        <v>450</v>
      </c>
      <c r="M674" s="20" t="n">
        <f aca="false">J674</f>
        <v>450</v>
      </c>
      <c r="N674" s="20"/>
    </row>
    <row r="675" s="21" customFormat="true" ht="49.5" hidden="false" customHeight="false" outlineLevel="0" collapsed="false">
      <c r="A675" s="13" t="s">
        <v>34</v>
      </c>
      <c r="B675" s="13"/>
      <c r="C675" s="13" t="s">
        <v>291</v>
      </c>
      <c r="D675" s="13" t="s">
        <v>47</v>
      </c>
      <c r="E675" s="13" t="s">
        <v>35</v>
      </c>
      <c r="F675" s="19" t="n">
        <f aca="false">G675+H675</f>
        <v>4015</v>
      </c>
      <c r="G675" s="19" t="n">
        <f aca="false">2630+1615-230</f>
        <v>4015</v>
      </c>
      <c r="H675" s="19"/>
      <c r="I675" s="19" t="n">
        <f aca="false">J675+K675</f>
        <v>3814</v>
      </c>
      <c r="J675" s="19" t="n">
        <f aca="false">G675*0.95</f>
        <v>3814</v>
      </c>
      <c r="K675" s="19"/>
      <c r="L675" s="19" t="n">
        <f aca="false">M675+N675</f>
        <v>3814</v>
      </c>
      <c r="M675" s="20" t="n">
        <f aca="false">J675</f>
        <v>3814</v>
      </c>
      <c r="N675" s="20"/>
    </row>
    <row r="676" s="21" customFormat="true" ht="16.5" hidden="false" customHeight="false" outlineLevel="0" collapsed="false">
      <c r="A676" s="13" t="s">
        <v>56</v>
      </c>
      <c r="B676" s="13"/>
      <c r="C676" s="13" t="s">
        <v>291</v>
      </c>
      <c r="D676" s="13" t="s">
        <v>47</v>
      </c>
      <c r="E676" s="13" t="s">
        <v>57</v>
      </c>
      <c r="F676" s="19" t="n">
        <f aca="false">G676+H676</f>
        <v>86</v>
      </c>
      <c r="G676" s="19" t="n">
        <f aca="false">G677</f>
        <v>86</v>
      </c>
      <c r="H676" s="19" t="n">
        <f aca="false">H677</f>
        <v>0</v>
      </c>
      <c r="I676" s="19" t="n">
        <f aca="false">I677</f>
        <v>82</v>
      </c>
      <c r="J676" s="19" t="n">
        <f aca="false">J677</f>
        <v>82</v>
      </c>
      <c r="K676" s="19" t="n">
        <f aca="false">K677</f>
        <v>0</v>
      </c>
      <c r="L676" s="19" t="n">
        <f aca="false">L677</f>
        <v>82</v>
      </c>
      <c r="M676" s="20" t="n">
        <f aca="false">M677</f>
        <v>82</v>
      </c>
      <c r="N676" s="20" t="n">
        <f aca="false">N677</f>
        <v>0</v>
      </c>
    </row>
    <row r="677" s="21" customFormat="true" ht="33" hidden="false" customHeight="false" outlineLevel="0" collapsed="false">
      <c r="A677" s="13" t="s">
        <v>58</v>
      </c>
      <c r="B677" s="13"/>
      <c r="C677" s="13" t="s">
        <v>291</v>
      </c>
      <c r="D677" s="13" t="s">
        <v>47</v>
      </c>
      <c r="E677" s="13" t="s">
        <v>59</v>
      </c>
      <c r="F677" s="19" t="n">
        <f aca="false">G677+H677</f>
        <v>86</v>
      </c>
      <c r="G677" s="19" t="n">
        <f aca="false">G678</f>
        <v>86</v>
      </c>
      <c r="H677" s="19" t="n">
        <f aca="false">H678</f>
        <v>0</v>
      </c>
      <c r="I677" s="19" t="n">
        <f aca="false">I678</f>
        <v>82</v>
      </c>
      <c r="J677" s="19" t="n">
        <f aca="false">J678</f>
        <v>82</v>
      </c>
      <c r="K677" s="19" t="n">
        <f aca="false">K678</f>
        <v>0</v>
      </c>
      <c r="L677" s="19" t="n">
        <f aca="false">L678</f>
        <v>82</v>
      </c>
      <c r="M677" s="20" t="n">
        <f aca="false">M678</f>
        <v>82</v>
      </c>
      <c r="N677" s="20" t="n">
        <f aca="false">N678</f>
        <v>0</v>
      </c>
    </row>
    <row r="678" s="21" customFormat="true" ht="49.5" hidden="false" customHeight="false" outlineLevel="0" collapsed="false">
      <c r="A678" s="13" t="s">
        <v>60</v>
      </c>
      <c r="B678" s="13"/>
      <c r="C678" s="13" t="s">
        <v>291</v>
      </c>
      <c r="D678" s="13" t="s">
        <v>47</v>
      </c>
      <c r="E678" s="13" t="s">
        <v>61</v>
      </c>
      <c r="F678" s="19" t="n">
        <f aca="false">G678+H678</f>
        <v>86</v>
      </c>
      <c r="G678" s="19" t="n">
        <v>86</v>
      </c>
      <c r="H678" s="19"/>
      <c r="I678" s="19" t="n">
        <f aca="false">J678+K678</f>
        <v>82</v>
      </c>
      <c r="J678" s="19" t="n">
        <f aca="false">G678*0.95</f>
        <v>82</v>
      </c>
      <c r="K678" s="19"/>
      <c r="L678" s="19" t="n">
        <f aca="false">M678+N678</f>
        <v>82</v>
      </c>
      <c r="M678" s="20" t="n">
        <f aca="false">J678</f>
        <v>82</v>
      </c>
      <c r="N678" s="20"/>
    </row>
    <row r="679" s="18" customFormat="true" ht="66" hidden="false" customHeight="false" outlineLevel="0" collapsed="false">
      <c r="A679" s="15" t="s">
        <v>292</v>
      </c>
      <c r="B679" s="15" t="s">
        <v>283</v>
      </c>
      <c r="C679" s="15"/>
      <c r="D679" s="15"/>
      <c r="E679" s="15"/>
      <c r="F679" s="16" t="n">
        <f aca="false">G679+H679</f>
        <v>7004</v>
      </c>
      <c r="G679" s="16" t="n">
        <f aca="false">G680</f>
        <v>7004</v>
      </c>
      <c r="H679" s="16" t="n">
        <f aca="false">H680</f>
        <v>0</v>
      </c>
      <c r="I679" s="16" t="n">
        <f aca="false">I680</f>
        <v>6654</v>
      </c>
      <c r="J679" s="16" t="n">
        <f aca="false">J680</f>
        <v>6654</v>
      </c>
      <c r="K679" s="16" t="n">
        <f aca="false">K680</f>
        <v>0</v>
      </c>
      <c r="L679" s="16" t="n">
        <f aca="false">L680</f>
        <v>6654</v>
      </c>
      <c r="M679" s="17" t="n">
        <f aca="false">M680</f>
        <v>6654</v>
      </c>
      <c r="N679" s="17" t="n">
        <f aca="false">N680</f>
        <v>0</v>
      </c>
    </row>
    <row r="680" s="18" customFormat="true" ht="16.5" hidden="false" customHeight="false" outlineLevel="0" collapsed="false">
      <c r="A680" s="23" t="s">
        <v>284</v>
      </c>
      <c r="B680" s="15"/>
      <c r="C680" s="15" t="s">
        <v>285</v>
      </c>
      <c r="D680" s="15"/>
      <c r="E680" s="15"/>
      <c r="F680" s="16" t="n">
        <f aca="false">G680+H680</f>
        <v>7004</v>
      </c>
      <c r="G680" s="16" t="n">
        <f aca="false">G681</f>
        <v>7004</v>
      </c>
      <c r="H680" s="16" t="n">
        <f aca="false">H681</f>
        <v>0</v>
      </c>
      <c r="I680" s="16" t="n">
        <f aca="false">I681</f>
        <v>6654</v>
      </c>
      <c r="J680" s="16" t="n">
        <f aca="false">J681</f>
        <v>6654</v>
      </c>
      <c r="K680" s="16" t="n">
        <f aca="false">K681</f>
        <v>0</v>
      </c>
      <c r="L680" s="16" t="n">
        <f aca="false">L681</f>
        <v>6654</v>
      </c>
      <c r="M680" s="17" t="n">
        <f aca="false">M681</f>
        <v>6654</v>
      </c>
      <c r="N680" s="17" t="n">
        <f aca="false">N681</f>
        <v>0</v>
      </c>
    </row>
    <row r="681" s="18" customFormat="true" ht="16.5" hidden="false" customHeight="false" outlineLevel="0" collapsed="false">
      <c r="A681" s="15" t="s">
        <v>286</v>
      </c>
      <c r="B681" s="15"/>
      <c r="C681" s="15" t="s">
        <v>287</v>
      </c>
      <c r="D681" s="15"/>
      <c r="E681" s="15"/>
      <c r="F681" s="16" t="n">
        <f aca="false">G681+H681</f>
        <v>7004</v>
      </c>
      <c r="G681" s="16" t="n">
        <f aca="false">G682</f>
        <v>7004</v>
      </c>
      <c r="H681" s="16" t="n">
        <f aca="false">H682</f>
        <v>0</v>
      </c>
      <c r="I681" s="16" t="n">
        <f aca="false">I682</f>
        <v>6654</v>
      </c>
      <c r="J681" s="16" t="n">
        <f aca="false">J682</f>
        <v>6654</v>
      </c>
      <c r="K681" s="16" t="n">
        <f aca="false">K682</f>
        <v>0</v>
      </c>
      <c r="L681" s="16" t="n">
        <f aca="false">L682</f>
        <v>6654</v>
      </c>
      <c r="M681" s="17" t="n">
        <f aca="false">M682</f>
        <v>6654</v>
      </c>
      <c r="N681" s="17" t="n">
        <f aca="false">N682</f>
        <v>0</v>
      </c>
    </row>
    <row r="682" s="21" customFormat="true" ht="33" hidden="false" customHeight="false" outlineLevel="0" collapsed="false">
      <c r="A682" s="13" t="s">
        <v>46</v>
      </c>
      <c r="B682" s="13"/>
      <c r="C682" s="13" t="s">
        <v>287</v>
      </c>
      <c r="D682" s="13" t="s">
        <v>47</v>
      </c>
      <c r="E682" s="13"/>
      <c r="F682" s="19" t="n">
        <f aca="false">G682+H682</f>
        <v>7004</v>
      </c>
      <c r="G682" s="19" t="n">
        <f aca="false">G683+G687+G691+G694</f>
        <v>7004</v>
      </c>
      <c r="H682" s="19" t="n">
        <f aca="false">H683+H687+H691+H694</f>
        <v>0</v>
      </c>
      <c r="I682" s="19" t="n">
        <f aca="false">I683+I687+I691+I694</f>
        <v>6654</v>
      </c>
      <c r="J682" s="19" t="n">
        <f aca="false">J683+J687+J691+J694</f>
        <v>6654</v>
      </c>
      <c r="K682" s="19" t="n">
        <f aca="false">K683+K687+K691+K694</f>
        <v>0</v>
      </c>
      <c r="L682" s="19" t="n">
        <f aca="false">L683+L687+L691+L694</f>
        <v>6654</v>
      </c>
      <c r="M682" s="20" t="n">
        <f aca="false">M683+M687+M691+M694</f>
        <v>6654</v>
      </c>
      <c r="N682" s="20" t="n">
        <f aca="false">N683+N687+N691+N694</f>
        <v>0</v>
      </c>
    </row>
    <row r="683" s="21" customFormat="true" ht="82.5" hidden="false" customHeight="false" outlineLevel="0" collapsed="false">
      <c r="A683" s="13" t="s">
        <v>48</v>
      </c>
      <c r="B683" s="13"/>
      <c r="C683" s="13" t="s">
        <v>287</v>
      </c>
      <c r="D683" s="13" t="s">
        <v>47</v>
      </c>
      <c r="E683" s="13" t="s">
        <v>49</v>
      </c>
      <c r="F683" s="19" t="n">
        <f aca="false">G683+H683</f>
        <v>4857</v>
      </c>
      <c r="G683" s="19" t="n">
        <f aca="false">G684</f>
        <v>4857</v>
      </c>
      <c r="H683" s="19" t="n">
        <f aca="false">H684</f>
        <v>0</v>
      </c>
      <c r="I683" s="19" t="n">
        <f aca="false">I684</f>
        <v>4614</v>
      </c>
      <c r="J683" s="19" t="n">
        <f aca="false">J684</f>
        <v>4614</v>
      </c>
      <c r="K683" s="19" t="n">
        <f aca="false">K684</f>
        <v>0</v>
      </c>
      <c r="L683" s="19" t="n">
        <f aca="false">L684</f>
        <v>4614</v>
      </c>
      <c r="M683" s="20" t="n">
        <f aca="false">M684</f>
        <v>4614</v>
      </c>
      <c r="N683" s="20" t="n">
        <f aca="false">N684</f>
        <v>0</v>
      </c>
    </row>
    <row r="684" s="21" customFormat="true" ht="33" hidden="false" customHeight="false" outlineLevel="0" collapsed="false">
      <c r="A684" s="13" t="s">
        <v>50</v>
      </c>
      <c r="B684" s="13"/>
      <c r="C684" s="13" t="s">
        <v>287</v>
      </c>
      <c r="D684" s="13" t="s">
        <v>47</v>
      </c>
      <c r="E684" s="13" t="s">
        <v>51</v>
      </c>
      <c r="F684" s="19" t="n">
        <f aca="false">G684+H684</f>
        <v>4857</v>
      </c>
      <c r="G684" s="19" t="n">
        <f aca="false">G685+G686</f>
        <v>4857</v>
      </c>
      <c r="H684" s="19" t="n">
        <f aca="false">H685+H686</f>
        <v>0</v>
      </c>
      <c r="I684" s="19" t="n">
        <f aca="false">I685+I686</f>
        <v>4614</v>
      </c>
      <c r="J684" s="19" t="n">
        <f aca="false">J685+J686</f>
        <v>4614</v>
      </c>
      <c r="K684" s="19" t="n">
        <f aca="false">K685+K686</f>
        <v>0</v>
      </c>
      <c r="L684" s="19" t="n">
        <f aca="false">L685+L686</f>
        <v>4614</v>
      </c>
      <c r="M684" s="20" t="n">
        <f aca="false">M685+M686</f>
        <v>4614</v>
      </c>
      <c r="N684" s="20" t="n">
        <f aca="false">N685+N686</f>
        <v>0</v>
      </c>
    </row>
    <row r="685" s="21" customFormat="true" ht="66" hidden="false" customHeight="false" outlineLevel="0" collapsed="false">
      <c r="A685" s="13" t="s">
        <v>52</v>
      </c>
      <c r="B685" s="13"/>
      <c r="C685" s="13" t="s">
        <v>287</v>
      </c>
      <c r="D685" s="13" t="s">
        <v>47</v>
      </c>
      <c r="E685" s="13" t="s">
        <v>53</v>
      </c>
      <c r="F685" s="19" t="n">
        <f aca="false">G685+H685</f>
        <v>4856</v>
      </c>
      <c r="G685" s="19" t="n">
        <v>4856</v>
      </c>
      <c r="H685" s="19"/>
      <c r="I685" s="19" t="n">
        <f aca="false">J685+K685</f>
        <v>4613</v>
      </c>
      <c r="J685" s="19" t="n">
        <f aca="false">G685*0.95</f>
        <v>4613</v>
      </c>
      <c r="K685" s="19"/>
      <c r="L685" s="19" t="n">
        <f aca="false">M685+N685</f>
        <v>4613</v>
      </c>
      <c r="M685" s="20" t="n">
        <f aca="false">J685</f>
        <v>4613</v>
      </c>
      <c r="N685" s="20"/>
    </row>
    <row r="686" s="21" customFormat="true" ht="66" hidden="false" customHeight="false" outlineLevel="0" collapsed="false">
      <c r="A686" s="13" t="s">
        <v>105</v>
      </c>
      <c r="B686" s="13"/>
      <c r="C686" s="13" t="s">
        <v>287</v>
      </c>
      <c r="D686" s="13" t="s">
        <v>47</v>
      </c>
      <c r="E686" s="13" t="s">
        <v>106</v>
      </c>
      <c r="F686" s="19" t="n">
        <f aca="false">G686+H686</f>
        <v>1</v>
      </c>
      <c r="G686" s="19" t="n">
        <v>1</v>
      </c>
      <c r="H686" s="19"/>
      <c r="I686" s="19" t="n">
        <f aca="false">J686+K686</f>
        <v>1</v>
      </c>
      <c r="J686" s="19" t="n">
        <f aca="false">G686*0.95</f>
        <v>1</v>
      </c>
      <c r="K686" s="19"/>
      <c r="L686" s="19" t="n">
        <f aca="false">M686+N686</f>
        <v>1</v>
      </c>
      <c r="M686" s="20" t="n">
        <f aca="false">J686</f>
        <v>1</v>
      </c>
      <c r="N686" s="20"/>
    </row>
    <row r="687" s="21" customFormat="true" ht="33" hidden="false" customHeight="false" outlineLevel="0" collapsed="false">
      <c r="A687" s="13" t="s">
        <v>30</v>
      </c>
      <c r="B687" s="13"/>
      <c r="C687" s="13" t="s">
        <v>287</v>
      </c>
      <c r="D687" s="13" t="s">
        <v>47</v>
      </c>
      <c r="E687" s="13" t="s">
        <v>31</v>
      </c>
      <c r="F687" s="19" t="n">
        <f aca="false">G687+H687</f>
        <v>1520</v>
      </c>
      <c r="G687" s="19" t="n">
        <f aca="false">G688</f>
        <v>1520</v>
      </c>
      <c r="H687" s="19" t="n">
        <f aca="false">H688</f>
        <v>0</v>
      </c>
      <c r="I687" s="19" t="n">
        <f aca="false">I688</f>
        <v>1444</v>
      </c>
      <c r="J687" s="19" t="n">
        <f aca="false">J688</f>
        <v>1444</v>
      </c>
      <c r="K687" s="19" t="n">
        <f aca="false">K688</f>
        <v>0</v>
      </c>
      <c r="L687" s="19" t="n">
        <f aca="false">L688</f>
        <v>1444</v>
      </c>
      <c r="M687" s="20" t="n">
        <f aca="false">M688</f>
        <v>1444</v>
      </c>
      <c r="N687" s="20" t="n">
        <f aca="false">N688</f>
        <v>0</v>
      </c>
    </row>
    <row r="688" s="21" customFormat="true" ht="49.5" hidden="false" customHeight="false" outlineLevel="0" collapsed="false">
      <c r="A688" s="13" t="s">
        <v>32</v>
      </c>
      <c r="B688" s="13"/>
      <c r="C688" s="13" t="s">
        <v>287</v>
      </c>
      <c r="D688" s="13" t="s">
        <v>47</v>
      </c>
      <c r="E688" s="13" t="s">
        <v>33</v>
      </c>
      <c r="F688" s="19" t="n">
        <f aca="false">G688+H688</f>
        <v>1520</v>
      </c>
      <c r="G688" s="19" t="n">
        <f aca="false">G689+G690</f>
        <v>1520</v>
      </c>
      <c r="H688" s="19" t="n">
        <f aca="false">H689+H690</f>
        <v>0</v>
      </c>
      <c r="I688" s="19" t="n">
        <f aca="false">I689+I690</f>
        <v>1444</v>
      </c>
      <c r="J688" s="19" t="n">
        <f aca="false">J689+J690</f>
        <v>1444</v>
      </c>
      <c r="K688" s="19" t="n">
        <f aca="false">K689+K690</f>
        <v>0</v>
      </c>
      <c r="L688" s="19" t="n">
        <f aca="false">L689+L690</f>
        <v>1444</v>
      </c>
      <c r="M688" s="20" t="n">
        <f aca="false">M689+M690</f>
        <v>1444</v>
      </c>
      <c r="N688" s="20" t="n">
        <f aca="false">N689+N690</f>
        <v>0</v>
      </c>
    </row>
    <row r="689" s="21" customFormat="true" ht="49.5" hidden="false" customHeight="false" outlineLevel="0" collapsed="false">
      <c r="A689" s="13" t="s">
        <v>54</v>
      </c>
      <c r="B689" s="13"/>
      <c r="C689" s="13" t="s">
        <v>287</v>
      </c>
      <c r="D689" s="13" t="s">
        <v>47</v>
      </c>
      <c r="E689" s="13" t="s">
        <v>55</v>
      </c>
      <c r="F689" s="19" t="n">
        <f aca="false">G689+H689</f>
        <v>49</v>
      </c>
      <c r="G689" s="19" t="n">
        <v>49</v>
      </c>
      <c r="H689" s="19"/>
      <c r="I689" s="19" t="n">
        <f aca="false">J689+K689</f>
        <v>47</v>
      </c>
      <c r="J689" s="19" t="n">
        <f aca="false">G689*0.95</f>
        <v>47</v>
      </c>
      <c r="K689" s="19"/>
      <c r="L689" s="19" t="n">
        <f aca="false">M689+N689</f>
        <v>47</v>
      </c>
      <c r="M689" s="20" t="n">
        <f aca="false">J689</f>
        <v>47</v>
      </c>
      <c r="N689" s="20"/>
    </row>
    <row r="690" s="21" customFormat="true" ht="49.5" hidden="false" customHeight="false" outlineLevel="0" collapsed="false">
      <c r="A690" s="13" t="s">
        <v>34</v>
      </c>
      <c r="B690" s="13"/>
      <c r="C690" s="13" t="s">
        <v>287</v>
      </c>
      <c r="D690" s="13" t="s">
        <v>47</v>
      </c>
      <c r="E690" s="13" t="s">
        <v>35</v>
      </c>
      <c r="F690" s="19" t="n">
        <f aca="false">G690+H690</f>
        <v>1471</v>
      </c>
      <c r="G690" s="19" t="n">
        <f aca="false">10+1461</f>
        <v>1471</v>
      </c>
      <c r="H690" s="19"/>
      <c r="I690" s="19" t="n">
        <f aca="false">J690+K690</f>
        <v>1397</v>
      </c>
      <c r="J690" s="19" t="n">
        <f aca="false">G690*0.95</f>
        <v>1397</v>
      </c>
      <c r="K690" s="19"/>
      <c r="L690" s="19" t="n">
        <f aca="false">M690+N690</f>
        <v>1397</v>
      </c>
      <c r="M690" s="20" t="n">
        <f aca="false">J690</f>
        <v>1397</v>
      </c>
      <c r="N690" s="20"/>
    </row>
    <row r="691" s="21" customFormat="true" ht="33" hidden="false" customHeight="false" outlineLevel="0" collapsed="false">
      <c r="A691" s="13" t="s">
        <v>232</v>
      </c>
      <c r="B691" s="13"/>
      <c r="C691" s="13" t="s">
        <v>287</v>
      </c>
      <c r="D691" s="13" t="s">
        <v>47</v>
      </c>
      <c r="E691" s="13" t="s">
        <v>233</v>
      </c>
      <c r="F691" s="19" t="n">
        <f aca="false">G691+H691</f>
        <v>5</v>
      </c>
      <c r="G691" s="19" t="n">
        <f aca="false">G692</f>
        <v>5</v>
      </c>
      <c r="H691" s="19" t="n">
        <f aca="false">H692</f>
        <v>0</v>
      </c>
      <c r="I691" s="19" t="n">
        <f aca="false">I692</f>
        <v>5</v>
      </c>
      <c r="J691" s="19" t="n">
        <f aca="false">J692</f>
        <v>5</v>
      </c>
      <c r="K691" s="19" t="n">
        <f aca="false">K692</f>
        <v>0</v>
      </c>
      <c r="L691" s="19" t="n">
        <f aca="false">L692</f>
        <v>5</v>
      </c>
      <c r="M691" s="20" t="n">
        <f aca="false">M692</f>
        <v>5</v>
      </c>
      <c r="N691" s="20" t="n">
        <f aca="false">N692</f>
        <v>0</v>
      </c>
    </row>
    <row r="692" s="21" customFormat="true" ht="33" hidden="false" customHeight="false" outlineLevel="0" collapsed="false">
      <c r="A692" s="13" t="s">
        <v>234</v>
      </c>
      <c r="B692" s="13"/>
      <c r="C692" s="13" t="s">
        <v>287</v>
      </c>
      <c r="D692" s="13" t="s">
        <v>47</v>
      </c>
      <c r="E692" s="13" t="s">
        <v>235</v>
      </c>
      <c r="F692" s="19" t="n">
        <f aca="false">G692+H692</f>
        <v>5</v>
      </c>
      <c r="G692" s="19" t="n">
        <f aca="false">G693</f>
        <v>5</v>
      </c>
      <c r="H692" s="19" t="n">
        <f aca="false">H693</f>
        <v>0</v>
      </c>
      <c r="I692" s="19" t="n">
        <f aca="false">I693</f>
        <v>5</v>
      </c>
      <c r="J692" s="19" t="n">
        <f aca="false">J693</f>
        <v>5</v>
      </c>
      <c r="K692" s="19" t="n">
        <f aca="false">K693</f>
        <v>0</v>
      </c>
      <c r="L692" s="19" t="n">
        <f aca="false">L693</f>
        <v>5</v>
      </c>
      <c r="M692" s="20" t="n">
        <f aca="false">M693</f>
        <v>5</v>
      </c>
      <c r="N692" s="20" t="n">
        <f aca="false">N693</f>
        <v>0</v>
      </c>
    </row>
    <row r="693" s="21" customFormat="true" ht="66" hidden="false" customHeight="false" outlineLevel="0" collapsed="false">
      <c r="A693" s="13" t="s">
        <v>236</v>
      </c>
      <c r="B693" s="13"/>
      <c r="C693" s="13" t="s">
        <v>287</v>
      </c>
      <c r="D693" s="13" t="s">
        <v>47</v>
      </c>
      <c r="E693" s="13" t="s">
        <v>237</v>
      </c>
      <c r="F693" s="19" t="n">
        <f aca="false">G693+H693</f>
        <v>5</v>
      </c>
      <c r="G693" s="19" t="n">
        <v>5</v>
      </c>
      <c r="H693" s="19"/>
      <c r="I693" s="19" t="n">
        <f aca="false">J693+K693</f>
        <v>5</v>
      </c>
      <c r="J693" s="19" t="n">
        <f aca="false">G693*0.95</f>
        <v>5</v>
      </c>
      <c r="K693" s="19"/>
      <c r="L693" s="19" t="n">
        <f aca="false">M693+N693</f>
        <v>5</v>
      </c>
      <c r="M693" s="20" t="n">
        <f aca="false">J693</f>
        <v>5</v>
      </c>
      <c r="N693" s="20"/>
    </row>
    <row r="694" s="21" customFormat="true" ht="16.5" hidden="false" customHeight="false" outlineLevel="0" collapsed="false">
      <c r="A694" s="13" t="s">
        <v>56</v>
      </c>
      <c r="B694" s="13"/>
      <c r="C694" s="13" t="s">
        <v>287</v>
      </c>
      <c r="D694" s="13" t="s">
        <v>47</v>
      </c>
      <c r="E694" s="13" t="s">
        <v>57</v>
      </c>
      <c r="F694" s="19" t="n">
        <f aca="false">G694+H694</f>
        <v>622</v>
      </c>
      <c r="G694" s="19" t="n">
        <f aca="false">G695</f>
        <v>622</v>
      </c>
      <c r="H694" s="19" t="n">
        <f aca="false">H695</f>
        <v>0</v>
      </c>
      <c r="I694" s="19" t="n">
        <f aca="false">I695</f>
        <v>591</v>
      </c>
      <c r="J694" s="19" t="n">
        <f aca="false">J695</f>
        <v>591</v>
      </c>
      <c r="K694" s="19" t="n">
        <f aca="false">K695</f>
        <v>0</v>
      </c>
      <c r="L694" s="19" t="n">
        <f aca="false">L695</f>
        <v>591</v>
      </c>
      <c r="M694" s="20" t="n">
        <f aca="false">M695</f>
        <v>591</v>
      </c>
      <c r="N694" s="20" t="n">
        <f aca="false">N695</f>
        <v>0</v>
      </c>
    </row>
    <row r="695" s="21" customFormat="true" ht="33" hidden="false" customHeight="false" outlineLevel="0" collapsed="false">
      <c r="A695" s="13" t="s">
        <v>58</v>
      </c>
      <c r="B695" s="13"/>
      <c r="C695" s="13" t="s">
        <v>287</v>
      </c>
      <c r="D695" s="13" t="s">
        <v>47</v>
      </c>
      <c r="E695" s="13" t="s">
        <v>59</v>
      </c>
      <c r="F695" s="19" t="n">
        <f aca="false">G695+H695</f>
        <v>622</v>
      </c>
      <c r="G695" s="19" t="n">
        <f aca="false">G696+G697</f>
        <v>622</v>
      </c>
      <c r="H695" s="19" t="n">
        <f aca="false">H696+H697</f>
        <v>0</v>
      </c>
      <c r="I695" s="19" t="n">
        <f aca="false">I696+I697</f>
        <v>591</v>
      </c>
      <c r="J695" s="19" t="n">
        <f aca="false">J696+J697</f>
        <v>591</v>
      </c>
      <c r="K695" s="19" t="n">
        <f aca="false">K696+K697</f>
        <v>0</v>
      </c>
      <c r="L695" s="19" t="n">
        <f aca="false">L696+L697</f>
        <v>591</v>
      </c>
      <c r="M695" s="20" t="n">
        <f aca="false">M696+M697</f>
        <v>591</v>
      </c>
      <c r="N695" s="20" t="n">
        <f aca="false">N696+N697</f>
        <v>0</v>
      </c>
    </row>
    <row r="696" s="21" customFormat="true" ht="49.5" hidden="false" customHeight="false" outlineLevel="0" collapsed="false">
      <c r="A696" s="13" t="s">
        <v>60</v>
      </c>
      <c r="B696" s="13"/>
      <c r="C696" s="13" t="s">
        <v>287</v>
      </c>
      <c r="D696" s="13" t="s">
        <v>47</v>
      </c>
      <c r="E696" s="13" t="s">
        <v>61</v>
      </c>
      <c r="F696" s="19" t="n">
        <f aca="false">G696+H696</f>
        <v>620</v>
      </c>
      <c r="G696" s="19" t="n">
        <v>620</v>
      </c>
      <c r="H696" s="19"/>
      <c r="I696" s="19" t="n">
        <f aca="false">J696+K696</f>
        <v>589</v>
      </c>
      <c r="J696" s="19" t="n">
        <f aca="false">G696*0.95</f>
        <v>589</v>
      </c>
      <c r="K696" s="19"/>
      <c r="L696" s="19" t="n">
        <f aca="false">M696+N696</f>
        <v>589</v>
      </c>
      <c r="M696" s="20" t="n">
        <f aca="false">J696</f>
        <v>589</v>
      </c>
      <c r="N696" s="20"/>
    </row>
    <row r="697" s="21" customFormat="true" ht="33" hidden="false" customHeight="false" outlineLevel="0" collapsed="false">
      <c r="A697" s="13" t="s">
        <v>62</v>
      </c>
      <c r="B697" s="13"/>
      <c r="C697" s="13" t="s">
        <v>287</v>
      </c>
      <c r="D697" s="13" t="s">
        <v>47</v>
      </c>
      <c r="E697" s="13" t="s">
        <v>63</v>
      </c>
      <c r="F697" s="19" t="n">
        <f aca="false">G697+H697</f>
        <v>2</v>
      </c>
      <c r="G697" s="19" t="n">
        <v>2</v>
      </c>
      <c r="H697" s="19"/>
      <c r="I697" s="19" t="n">
        <f aca="false">J697+K697</f>
        <v>2</v>
      </c>
      <c r="J697" s="19" t="n">
        <f aca="false">G697*0.95</f>
        <v>2</v>
      </c>
      <c r="K697" s="19"/>
      <c r="L697" s="19" t="n">
        <f aca="false">M697+N697</f>
        <v>2</v>
      </c>
      <c r="M697" s="20" t="n">
        <f aca="false">J697</f>
        <v>2</v>
      </c>
      <c r="N697" s="20"/>
    </row>
    <row r="698" s="18" customFormat="true" ht="82.5" hidden="false" customHeight="false" outlineLevel="0" collapsed="false">
      <c r="A698" s="15" t="s">
        <v>293</v>
      </c>
      <c r="B698" s="15" t="s">
        <v>283</v>
      </c>
      <c r="C698" s="15"/>
      <c r="D698" s="15"/>
      <c r="E698" s="15"/>
      <c r="F698" s="16" t="n">
        <f aca="false">G698+H698</f>
        <v>7931</v>
      </c>
      <c r="G698" s="16" t="n">
        <f aca="false">G699</f>
        <v>7931</v>
      </c>
      <c r="H698" s="16" t="n">
        <f aca="false">H699</f>
        <v>0</v>
      </c>
      <c r="I698" s="16" t="n">
        <f aca="false">I699</f>
        <v>7535</v>
      </c>
      <c r="J698" s="16" t="n">
        <f aca="false">J699</f>
        <v>7535</v>
      </c>
      <c r="K698" s="16" t="n">
        <f aca="false">K699</f>
        <v>0</v>
      </c>
      <c r="L698" s="16" t="n">
        <f aca="false">L699</f>
        <v>7535</v>
      </c>
      <c r="M698" s="17" t="n">
        <f aca="false">M699</f>
        <v>7535</v>
      </c>
      <c r="N698" s="17" t="n">
        <f aca="false">N699</f>
        <v>0</v>
      </c>
    </row>
    <row r="699" s="18" customFormat="true" ht="16.5" hidden="false" customHeight="false" outlineLevel="0" collapsed="false">
      <c r="A699" s="23" t="s">
        <v>284</v>
      </c>
      <c r="B699" s="15"/>
      <c r="C699" s="15" t="s">
        <v>285</v>
      </c>
      <c r="D699" s="15"/>
      <c r="E699" s="15"/>
      <c r="F699" s="16" t="n">
        <f aca="false">G699+H699</f>
        <v>7931</v>
      </c>
      <c r="G699" s="16" t="n">
        <f aca="false">G700</f>
        <v>7931</v>
      </c>
      <c r="H699" s="16" t="n">
        <f aca="false">H700</f>
        <v>0</v>
      </c>
      <c r="I699" s="16" t="n">
        <f aca="false">I700</f>
        <v>7535</v>
      </c>
      <c r="J699" s="16" t="n">
        <f aca="false">J700</f>
        <v>7535</v>
      </c>
      <c r="K699" s="16" t="n">
        <f aca="false">K700</f>
        <v>0</v>
      </c>
      <c r="L699" s="16" t="n">
        <f aca="false">L700</f>
        <v>7535</v>
      </c>
      <c r="M699" s="17" t="n">
        <f aca="false">M700</f>
        <v>7535</v>
      </c>
      <c r="N699" s="17" t="n">
        <f aca="false">N700</f>
        <v>0</v>
      </c>
    </row>
    <row r="700" s="18" customFormat="true" ht="16.5" hidden="false" customHeight="false" outlineLevel="0" collapsed="false">
      <c r="A700" s="15" t="s">
        <v>286</v>
      </c>
      <c r="B700" s="15"/>
      <c r="C700" s="15" t="s">
        <v>287</v>
      </c>
      <c r="D700" s="15"/>
      <c r="E700" s="15"/>
      <c r="F700" s="16" t="n">
        <f aca="false">G700+H700</f>
        <v>7931</v>
      </c>
      <c r="G700" s="16" t="n">
        <f aca="false">G701</f>
        <v>7931</v>
      </c>
      <c r="H700" s="16" t="n">
        <f aca="false">H701</f>
        <v>0</v>
      </c>
      <c r="I700" s="16" t="n">
        <f aca="false">I701</f>
        <v>7535</v>
      </c>
      <c r="J700" s="16" t="n">
        <f aca="false">J701</f>
        <v>7535</v>
      </c>
      <c r="K700" s="16" t="n">
        <f aca="false">K701</f>
        <v>0</v>
      </c>
      <c r="L700" s="16" t="n">
        <f aca="false">L701</f>
        <v>7535</v>
      </c>
      <c r="M700" s="17" t="n">
        <f aca="false">M701</f>
        <v>7535</v>
      </c>
      <c r="N700" s="17" t="n">
        <f aca="false">N701</f>
        <v>0</v>
      </c>
    </row>
    <row r="701" s="21" customFormat="true" ht="33" hidden="false" customHeight="false" outlineLevel="0" collapsed="false">
      <c r="A701" s="13" t="s">
        <v>46</v>
      </c>
      <c r="B701" s="13"/>
      <c r="C701" s="13" t="s">
        <v>287</v>
      </c>
      <c r="D701" s="13" t="s">
        <v>47</v>
      </c>
      <c r="E701" s="13"/>
      <c r="F701" s="19" t="n">
        <f aca="false">G701+H701</f>
        <v>7931</v>
      </c>
      <c r="G701" s="19" t="n">
        <f aca="false">G702+G706+G710+G713</f>
        <v>7931</v>
      </c>
      <c r="H701" s="19" t="n">
        <f aca="false">H702+H706+H710+H713</f>
        <v>0</v>
      </c>
      <c r="I701" s="19" t="n">
        <f aca="false">I702+I706+I710+I713</f>
        <v>7535</v>
      </c>
      <c r="J701" s="19" t="n">
        <f aca="false">J702+J706+J710+J713</f>
        <v>7535</v>
      </c>
      <c r="K701" s="19" t="n">
        <f aca="false">K702+K706+K710+K713</f>
        <v>0</v>
      </c>
      <c r="L701" s="19" t="n">
        <f aca="false">L702+L706+L710+L713</f>
        <v>7535</v>
      </c>
      <c r="M701" s="20" t="n">
        <f aca="false">M702+M706+M710+M713</f>
        <v>7535</v>
      </c>
      <c r="N701" s="20" t="n">
        <f aca="false">N702+N706+N710+N713</f>
        <v>0</v>
      </c>
    </row>
    <row r="702" s="21" customFormat="true" ht="82.5" hidden="false" customHeight="false" outlineLevel="0" collapsed="false">
      <c r="A702" s="13" t="s">
        <v>48</v>
      </c>
      <c r="B702" s="13"/>
      <c r="C702" s="13" t="s">
        <v>287</v>
      </c>
      <c r="D702" s="13" t="s">
        <v>47</v>
      </c>
      <c r="E702" s="13" t="s">
        <v>49</v>
      </c>
      <c r="F702" s="19" t="n">
        <f aca="false">G702+H702</f>
        <v>5274</v>
      </c>
      <c r="G702" s="19" t="n">
        <f aca="false">G703</f>
        <v>5274</v>
      </c>
      <c r="H702" s="19" t="n">
        <f aca="false">H703</f>
        <v>0</v>
      </c>
      <c r="I702" s="19" t="n">
        <f aca="false">I703</f>
        <v>5010</v>
      </c>
      <c r="J702" s="19" t="n">
        <f aca="false">J703</f>
        <v>5010</v>
      </c>
      <c r="K702" s="19" t="n">
        <f aca="false">K703</f>
        <v>0</v>
      </c>
      <c r="L702" s="19" t="n">
        <f aca="false">L703</f>
        <v>5010</v>
      </c>
      <c r="M702" s="20" t="n">
        <f aca="false">M703</f>
        <v>5010</v>
      </c>
      <c r="N702" s="20" t="n">
        <f aca="false">N703</f>
        <v>0</v>
      </c>
    </row>
    <row r="703" s="21" customFormat="true" ht="33" hidden="false" customHeight="false" outlineLevel="0" collapsed="false">
      <c r="A703" s="13" t="s">
        <v>50</v>
      </c>
      <c r="B703" s="13"/>
      <c r="C703" s="13" t="s">
        <v>287</v>
      </c>
      <c r="D703" s="13" t="s">
        <v>47</v>
      </c>
      <c r="E703" s="13" t="s">
        <v>51</v>
      </c>
      <c r="F703" s="19" t="n">
        <f aca="false">G703+H703</f>
        <v>5274</v>
      </c>
      <c r="G703" s="19" t="n">
        <f aca="false">G704+G705</f>
        <v>5274</v>
      </c>
      <c r="H703" s="19" t="n">
        <f aca="false">H704+H705</f>
        <v>0</v>
      </c>
      <c r="I703" s="19" t="n">
        <f aca="false">I704+I705</f>
        <v>5010</v>
      </c>
      <c r="J703" s="19" t="n">
        <f aca="false">J704+J705</f>
        <v>5010</v>
      </c>
      <c r="K703" s="19" t="n">
        <f aca="false">K704+K705</f>
        <v>0</v>
      </c>
      <c r="L703" s="19" t="n">
        <f aca="false">L704+L705</f>
        <v>5010</v>
      </c>
      <c r="M703" s="20" t="n">
        <f aca="false">M704+M705</f>
        <v>5010</v>
      </c>
      <c r="N703" s="20" t="n">
        <f aca="false">N704+N705</f>
        <v>0</v>
      </c>
    </row>
    <row r="704" s="21" customFormat="true" ht="66" hidden="false" customHeight="false" outlineLevel="0" collapsed="false">
      <c r="A704" s="13" t="s">
        <v>52</v>
      </c>
      <c r="B704" s="13"/>
      <c r="C704" s="13" t="s">
        <v>287</v>
      </c>
      <c r="D704" s="13" t="s">
        <v>47</v>
      </c>
      <c r="E704" s="13" t="s">
        <v>53</v>
      </c>
      <c r="F704" s="19" t="n">
        <f aca="false">G704+H704</f>
        <v>5273</v>
      </c>
      <c r="G704" s="19" t="n">
        <v>5273</v>
      </c>
      <c r="H704" s="19"/>
      <c r="I704" s="19" t="n">
        <f aca="false">J704+K704</f>
        <v>5009</v>
      </c>
      <c r="J704" s="19" t="n">
        <f aca="false">G704*0.95</f>
        <v>5009</v>
      </c>
      <c r="K704" s="19"/>
      <c r="L704" s="19" t="n">
        <f aca="false">M704+N704</f>
        <v>5009</v>
      </c>
      <c r="M704" s="20" t="n">
        <f aca="false">J704</f>
        <v>5009</v>
      </c>
      <c r="N704" s="20"/>
    </row>
    <row r="705" s="21" customFormat="true" ht="66" hidden="false" customHeight="false" outlineLevel="0" collapsed="false">
      <c r="A705" s="13" t="s">
        <v>105</v>
      </c>
      <c r="B705" s="13"/>
      <c r="C705" s="13" t="s">
        <v>287</v>
      </c>
      <c r="D705" s="13" t="s">
        <v>47</v>
      </c>
      <c r="E705" s="13" t="s">
        <v>106</v>
      </c>
      <c r="F705" s="19" t="n">
        <f aca="false">G705+H705</f>
        <v>1</v>
      </c>
      <c r="G705" s="19" t="n">
        <v>1</v>
      </c>
      <c r="H705" s="19"/>
      <c r="I705" s="19" t="n">
        <f aca="false">J705+K705</f>
        <v>1</v>
      </c>
      <c r="J705" s="19" t="n">
        <f aca="false">G705*0.95</f>
        <v>1</v>
      </c>
      <c r="K705" s="19"/>
      <c r="L705" s="19" t="n">
        <f aca="false">M705+N705</f>
        <v>1</v>
      </c>
      <c r="M705" s="20" t="n">
        <f aca="false">J705</f>
        <v>1</v>
      </c>
      <c r="N705" s="20"/>
    </row>
    <row r="706" s="21" customFormat="true" ht="33" hidden="false" customHeight="false" outlineLevel="0" collapsed="false">
      <c r="A706" s="13" t="s">
        <v>30</v>
      </c>
      <c r="B706" s="13"/>
      <c r="C706" s="13" t="s">
        <v>287</v>
      </c>
      <c r="D706" s="13" t="s">
        <v>47</v>
      </c>
      <c r="E706" s="13" t="s">
        <v>31</v>
      </c>
      <c r="F706" s="19" t="n">
        <f aca="false">G706+H706</f>
        <v>2344</v>
      </c>
      <c r="G706" s="19" t="n">
        <f aca="false">G707</f>
        <v>2344</v>
      </c>
      <c r="H706" s="19" t="n">
        <f aca="false">H707</f>
        <v>0</v>
      </c>
      <c r="I706" s="19" t="n">
        <f aca="false">I707</f>
        <v>2227</v>
      </c>
      <c r="J706" s="19" t="n">
        <f aca="false">J707</f>
        <v>2227</v>
      </c>
      <c r="K706" s="19" t="n">
        <f aca="false">K707</f>
        <v>0</v>
      </c>
      <c r="L706" s="19" t="n">
        <f aca="false">L707</f>
        <v>2227</v>
      </c>
      <c r="M706" s="20" t="n">
        <f aca="false">M707</f>
        <v>2227</v>
      </c>
      <c r="N706" s="20" t="n">
        <f aca="false">N707</f>
        <v>0</v>
      </c>
    </row>
    <row r="707" s="21" customFormat="true" ht="49.5" hidden="false" customHeight="false" outlineLevel="0" collapsed="false">
      <c r="A707" s="13" t="s">
        <v>32</v>
      </c>
      <c r="B707" s="13"/>
      <c r="C707" s="13" t="s">
        <v>287</v>
      </c>
      <c r="D707" s="13" t="s">
        <v>47</v>
      </c>
      <c r="E707" s="13" t="s">
        <v>33</v>
      </c>
      <c r="F707" s="19" t="n">
        <f aca="false">G707+H707</f>
        <v>2344</v>
      </c>
      <c r="G707" s="19" t="n">
        <f aca="false">G708+G709</f>
        <v>2344</v>
      </c>
      <c r="H707" s="19" t="n">
        <f aca="false">H708+H709</f>
        <v>0</v>
      </c>
      <c r="I707" s="19" t="n">
        <f aca="false">I708+I709</f>
        <v>2227</v>
      </c>
      <c r="J707" s="19" t="n">
        <f aca="false">J708+J709</f>
        <v>2227</v>
      </c>
      <c r="K707" s="19" t="n">
        <f aca="false">K708+K709</f>
        <v>0</v>
      </c>
      <c r="L707" s="19" t="n">
        <f aca="false">L708+L709</f>
        <v>2227</v>
      </c>
      <c r="M707" s="20" t="n">
        <f aca="false">M708+M709</f>
        <v>2227</v>
      </c>
      <c r="N707" s="20" t="n">
        <f aca="false">N708+N709</f>
        <v>0</v>
      </c>
    </row>
    <row r="708" s="21" customFormat="true" ht="49.5" hidden="false" customHeight="false" outlineLevel="0" collapsed="false">
      <c r="A708" s="13" t="s">
        <v>54</v>
      </c>
      <c r="B708" s="13"/>
      <c r="C708" s="13" t="s">
        <v>287</v>
      </c>
      <c r="D708" s="13" t="s">
        <v>47</v>
      </c>
      <c r="E708" s="13" t="s">
        <v>55</v>
      </c>
      <c r="F708" s="19" t="n">
        <f aca="false">G708+H708</f>
        <v>58</v>
      </c>
      <c r="G708" s="19" t="n">
        <v>58</v>
      </c>
      <c r="H708" s="19"/>
      <c r="I708" s="19" t="n">
        <f aca="false">J708+K708</f>
        <v>55</v>
      </c>
      <c r="J708" s="19" t="n">
        <f aca="false">G708*0.95</f>
        <v>55</v>
      </c>
      <c r="K708" s="19"/>
      <c r="L708" s="19" t="n">
        <f aca="false">M708+N708</f>
        <v>55</v>
      </c>
      <c r="M708" s="20" t="n">
        <f aca="false">J708</f>
        <v>55</v>
      </c>
      <c r="N708" s="20"/>
    </row>
    <row r="709" s="21" customFormat="true" ht="49.5" hidden="false" customHeight="false" outlineLevel="0" collapsed="false">
      <c r="A709" s="13" t="s">
        <v>34</v>
      </c>
      <c r="B709" s="13"/>
      <c r="C709" s="13" t="s">
        <v>287</v>
      </c>
      <c r="D709" s="13" t="s">
        <v>47</v>
      </c>
      <c r="E709" s="13" t="s">
        <v>35</v>
      </c>
      <c r="F709" s="19" t="n">
        <f aca="false">G709+H709</f>
        <v>2286</v>
      </c>
      <c r="G709" s="19" t="n">
        <f aca="false">2274+12</f>
        <v>2286</v>
      </c>
      <c r="H709" s="19"/>
      <c r="I709" s="19" t="n">
        <f aca="false">J709+K709</f>
        <v>2172</v>
      </c>
      <c r="J709" s="19" t="n">
        <f aca="false">G709*0.95</f>
        <v>2172</v>
      </c>
      <c r="K709" s="19"/>
      <c r="L709" s="19" t="n">
        <f aca="false">M709+N709</f>
        <v>2172</v>
      </c>
      <c r="M709" s="20" t="n">
        <f aca="false">J709</f>
        <v>2172</v>
      </c>
      <c r="N709" s="20"/>
    </row>
    <row r="710" s="21" customFormat="true" ht="33" hidden="false" customHeight="false" outlineLevel="0" collapsed="false">
      <c r="A710" s="13" t="s">
        <v>232</v>
      </c>
      <c r="B710" s="13"/>
      <c r="C710" s="13" t="s">
        <v>287</v>
      </c>
      <c r="D710" s="13" t="s">
        <v>47</v>
      </c>
      <c r="E710" s="13" t="s">
        <v>233</v>
      </c>
      <c r="F710" s="19" t="n">
        <f aca="false">G710+H710</f>
        <v>3</v>
      </c>
      <c r="G710" s="19" t="n">
        <f aca="false">G711</f>
        <v>3</v>
      </c>
      <c r="H710" s="19" t="n">
        <f aca="false">H711</f>
        <v>0</v>
      </c>
      <c r="I710" s="19" t="n">
        <f aca="false">I711</f>
        <v>3</v>
      </c>
      <c r="J710" s="19" t="n">
        <f aca="false">J711</f>
        <v>3</v>
      </c>
      <c r="K710" s="19" t="n">
        <f aca="false">K711</f>
        <v>0</v>
      </c>
      <c r="L710" s="19" t="n">
        <f aca="false">L711</f>
        <v>3</v>
      </c>
      <c r="M710" s="20" t="n">
        <f aca="false">M711</f>
        <v>3</v>
      </c>
      <c r="N710" s="20" t="n">
        <f aca="false">N711</f>
        <v>0</v>
      </c>
    </row>
    <row r="711" s="21" customFormat="true" ht="33" hidden="false" customHeight="false" outlineLevel="0" collapsed="false">
      <c r="A711" s="13" t="s">
        <v>234</v>
      </c>
      <c r="B711" s="13"/>
      <c r="C711" s="13" t="s">
        <v>287</v>
      </c>
      <c r="D711" s="13" t="s">
        <v>47</v>
      </c>
      <c r="E711" s="13" t="s">
        <v>235</v>
      </c>
      <c r="F711" s="19" t="n">
        <f aca="false">G711+H711</f>
        <v>3</v>
      </c>
      <c r="G711" s="19" t="n">
        <f aca="false">G712</f>
        <v>3</v>
      </c>
      <c r="H711" s="19" t="n">
        <f aca="false">H712</f>
        <v>0</v>
      </c>
      <c r="I711" s="19" t="n">
        <f aca="false">I712</f>
        <v>3</v>
      </c>
      <c r="J711" s="19" t="n">
        <f aca="false">J712</f>
        <v>3</v>
      </c>
      <c r="K711" s="19" t="n">
        <f aca="false">K712</f>
        <v>0</v>
      </c>
      <c r="L711" s="19" t="n">
        <f aca="false">L712</f>
        <v>3</v>
      </c>
      <c r="M711" s="20" t="n">
        <f aca="false">M712</f>
        <v>3</v>
      </c>
      <c r="N711" s="20" t="n">
        <f aca="false">N712</f>
        <v>0</v>
      </c>
    </row>
    <row r="712" s="21" customFormat="true" ht="66" hidden="false" customHeight="false" outlineLevel="0" collapsed="false">
      <c r="A712" s="13" t="s">
        <v>236</v>
      </c>
      <c r="B712" s="13"/>
      <c r="C712" s="13" t="s">
        <v>287</v>
      </c>
      <c r="D712" s="13" t="s">
        <v>47</v>
      </c>
      <c r="E712" s="13" t="s">
        <v>237</v>
      </c>
      <c r="F712" s="19" t="n">
        <f aca="false">G712+H712</f>
        <v>3</v>
      </c>
      <c r="G712" s="19" t="n">
        <v>3</v>
      </c>
      <c r="H712" s="19"/>
      <c r="I712" s="19" t="n">
        <f aca="false">J712+K712</f>
        <v>3</v>
      </c>
      <c r="J712" s="19" t="n">
        <f aca="false">G712*0.95</f>
        <v>3</v>
      </c>
      <c r="K712" s="19"/>
      <c r="L712" s="19" t="n">
        <f aca="false">M712+N712</f>
        <v>3</v>
      </c>
      <c r="M712" s="20" t="n">
        <f aca="false">J712</f>
        <v>3</v>
      </c>
      <c r="N712" s="20"/>
    </row>
    <row r="713" s="21" customFormat="true" ht="16.5" hidden="false" customHeight="false" outlineLevel="0" collapsed="false">
      <c r="A713" s="13" t="s">
        <v>56</v>
      </c>
      <c r="B713" s="13"/>
      <c r="C713" s="13" t="s">
        <v>287</v>
      </c>
      <c r="D713" s="13" t="s">
        <v>47</v>
      </c>
      <c r="E713" s="13" t="s">
        <v>57</v>
      </c>
      <c r="F713" s="19" t="n">
        <f aca="false">G713+H713</f>
        <v>310</v>
      </c>
      <c r="G713" s="19" t="n">
        <f aca="false">G714</f>
        <v>310</v>
      </c>
      <c r="H713" s="19" t="n">
        <f aca="false">H714</f>
        <v>0</v>
      </c>
      <c r="I713" s="19" t="n">
        <f aca="false">I714</f>
        <v>295</v>
      </c>
      <c r="J713" s="19" t="n">
        <f aca="false">J714</f>
        <v>295</v>
      </c>
      <c r="K713" s="19" t="n">
        <f aca="false">K714</f>
        <v>0</v>
      </c>
      <c r="L713" s="19" t="n">
        <f aca="false">L714</f>
        <v>295</v>
      </c>
      <c r="M713" s="20" t="n">
        <f aca="false">M714</f>
        <v>295</v>
      </c>
      <c r="N713" s="20" t="n">
        <f aca="false">N714</f>
        <v>0</v>
      </c>
    </row>
    <row r="714" s="21" customFormat="true" ht="33" hidden="false" customHeight="false" outlineLevel="0" collapsed="false">
      <c r="A714" s="13" t="s">
        <v>58</v>
      </c>
      <c r="B714" s="13"/>
      <c r="C714" s="13" t="s">
        <v>287</v>
      </c>
      <c r="D714" s="13" t="s">
        <v>47</v>
      </c>
      <c r="E714" s="13" t="s">
        <v>59</v>
      </c>
      <c r="F714" s="19" t="n">
        <f aca="false">G714+H714</f>
        <v>310</v>
      </c>
      <c r="G714" s="19" t="n">
        <f aca="false">G715+G716</f>
        <v>310</v>
      </c>
      <c r="H714" s="19" t="n">
        <f aca="false">H715+H716</f>
        <v>0</v>
      </c>
      <c r="I714" s="19" t="n">
        <f aca="false">I715+I716</f>
        <v>295</v>
      </c>
      <c r="J714" s="19" t="n">
        <f aca="false">J715+J716</f>
        <v>295</v>
      </c>
      <c r="K714" s="19" t="n">
        <f aca="false">K715+K716</f>
        <v>0</v>
      </c>
      <c r="L714" s="19" t="n">
        <f aca="false">L715+L716</f>
        <v>295</v>
      </c>
      <c r="M714" s="20" t="n">
        <f aca="false">M715+M716</f>
        <v>295</v>
      </c>
      <c r="N714" s="20" t="n">
        <f aca="false">N715+N716</f>
        <v>0</v>
      </c>
    </row>
    <row r="715" s="21" customFormat="true" ht="49.5" hidden="false" customHeight="false" outlineLevel="0" collapsed="false">
      <c r="A715" s="13" t="s">
        <v>60</v>
      </c>
      <c r="B715" s="13"/>
      <c r="C715" s="13" t="s">
        <v>287</v>
      </c>
      <c r="D715" s="13" t="s">
        <v>47</v>
      </c>
      <c r="E715" s="13" t="s">
        <v>61</v>
      </c>
      <c r="F715" s="19" t="n">
        <f aca="false">G715+H715</f>
        <v>308</v>
      </c>
      <c r="G715" s="19" t="n">
        <v>308</v>
      </c>
      <c r="H715" s="19"/>
      <c r="I715" s="19" t="n">
        <f aca="false">J715+K715</f>
        <v>293</v>
      </c>
      <c r="J715" s="19" t="n">
        <f aca="false">G715*0.95</f>
        <v>293</v>
      </c>
      <c r="K715" s="19"/>
      <c r="L715" s="19" t="n">
        <f aca="false">M715+N715</f>
        <v>293</v>
      </c>
      <c r="M715" s="20" t="n">
        <f aca="false">J715</f>
        <v>293</v>
      </c>
      <c r="N715" s="20"/>
    </row>
    <row r="716" s="21" customFormat="true" ht="33" hidden="false" customHeight="false" outlineLevel="0" collapsed="false">
      <c r="A716" s="13" t="s">
        <v>62</v>
      </c>
      <c r="B716" s="13"/>
      <c r="C716" s="13" t="s">
        <v>287</v>
      </c>
      <c r="D716" s="13" t="s">
        <v>47</v>
      </c>
      <c r="E716" s="13" t="s">
        <v>63</v>
      </c>
      <c r="F716" s="19" t="n">
        <f aca="false">G716+H716</f>
        <v>2</v>
      </c>
      <c r="G716" s="19" t="n">
        <v>2</v>
      </c>
      <c r="H716" s="19"/>
      <c r="I716" s="19" t="n">
        <f aca="false">J716+K716</f>
        <v>2</v>
      </c>
      <c r="J716" s="19" t="n">
        <f aca="false">G716*0.95</f>
        <v>2</v>
      </c>
      <c r="K716" s="19"/>
      <c r="L716" s="19" t="n">
        <f aca="false">M716+N716</f>
        <v>2</v>
      </c>
      <c r="M716" s="20" t="n">
        <f aca="false">J716</f>
        <v>2</v>
      </c>
      <c r="N716" s="20"/>
    </row>
    <row r="717" s="18" customFormat="true" ht="66" hidden="false" customHeight="false" outlineLevel="0" collapsed="false">
      <c r="A717" s="15" t="s">
        <v>294</v>
      </c>
      <c r="B717" s="15" t="s">
        <v>283</v>
      </c>
      <c r="C717" s="15"/>
      <c r="D717" s="15"/>
      <c r="E717" s="15"/>
      <c r="F717" s="16" t="n">
        <f aca="false">G717+H717</f>
        <v>6756</v>
      </c>
      <c r="G717" s="16" t="n">
        <f aca="false">G718</f>
        <v>6756</v>
      </c>
      <c r="H717" s="16" t="n">
        <f aca="false">H718</f>
        <v>0</v>
      </c>
      <c r="I717" s="16" t="n">
        <f aca="false">I718</f>
        <v>6419</v>
      </c>
      <c r="J717" s="16" t="n">
        <f aca="false">J718</f>
        <v>6419</v>
      </c>
      <c r="K717" s="16" t="n">
        <f aca="false">K718</f>
        <v>0</v>
      </c>
      <c r="L717" s="16" t="n">
        <f aca="false">L718</f>
        <v>6419</v>
      </c>
      <c r="M717" s="17" t="n">
        <f aca="false">M718</f>
        <v>6419</v>
      </c>
      <c r="N717" s="17" t="n">
        <f aca="false">N718</f>
        <v>0</v>
      </c>
    </row>
    <row r="718" s="18" customFormat="true" ht="16.5" hidden="false" customHeight="false" outlineLevel="0" collapsed="false">
      <c r="A718" s="23" t="s">
        <v>284</v>
      </c>
      <c r="B718" s="15"/>
      <c r="C718" s="15" t="s">
        <v>285</v>
      </c>
      <c r="D718" s="15"/>
      <c r="E718" s="15"/>
      <c r="F718" s="16" t="n">
        <f aca="false">G718+H718</f>
        <v>6756</v>
      </c>
      <c r="G718" s="16" t="n">
        <f aca="false">G719</f>
        <v>6756</v>
      </c>
      <c r="H718" s="16" t="n">
        <f aca="false">H719</f>
        <v>0</v>
      </c>
      <c r="I718" s="16" t="n">
        <f aca="false">I719</f>
        <v>6419</v>
      </c>
      <c r="J718" s="16" t="n">
        <f aca="false">J719</f>
        <v>6419</v>
      </c>
      <c r="K718" s="16" t="n">
        <f aca="false">K719</f>
        <v>0</v>
      </c>
      <c r="L718" s="16" t="n">
        <f aca="false">L719</f>
        <v>6419</v>
      </c>
      <c r="M718" s="17" t="n">
        <f aca="false">M719</f>
        <v>6419</v>
      </c>
      <c r="N718" s="17" t="n">
        <f aca="false">N719</f>
        <v>0</v>
      </c>
    </row>
    <row r="719" s="18" customFormat="true" ht="16.5" hidden="false" customHeight="false" outlineLevel="0" collapsed="false">
      <c r="A719" s="15" t="s">
        <v>286</v>
      </c>
      <c r="B719" s="15"/>
      <c r="C719" s="15" t="s">
        <v>287</v>
      </c>
      <c r="D719" s="15"/>
      <c r="E719" s="15"/>
      <c r="F719" s="16" t="n">
        <f aca="false">G719+H719</f>
        <v>6756</v>
      </c>
      <c r="G719" s="16" t="n">
        <f aca="false">G720</f>
        <v>6756</v>
      </c>
      <c r="H719" s="16" t="n">
        <f aca="false">H720</f>
        <v>0</v>
      </c>
      <c r="I719" s="16" t="n">
        <f aca="false">I720</f>
        <v>6419</v>
      </c>
      <c r="J719" s="16" t="n">
        <f aca="false">J720</f>
        <v>6419</v>
      </c>
      <c r="K719" s="16" t="n">
        <f aca="false">K720</f>
        <v>0</v>
      </c>
      <c r="L719" s="16" t="n">
        <f aca="false">L720</f>
        <v>6419</v>
      </c>
      <c r="M719" s="17" t="n">
        <f aca="false">M720</f>
        <v>6419</v>
      </c>
      <c r="N719" s="17" t="n">
        <f aca="false">N720</f>
        <v>0</v>
      </c>
    </row>
    <row r="720" s="21" customFormat="true" ht="33" hidden="false" customHeight="false" outlineLevel="0" collapsed="false">
      <c r="A720" s="13" t="s">
        <v>46</v>
      </c>
      <c r="B720" s="13"/>
      <c r="C720" s="13" t="s">
        <v>287</v>
      </c>
      <c r="D720" s="13" t="s">
        <v>47</v>
      </c>
      <c r="E720" s="13"/>
      <c r="F720" s="19" t="n">
        <f aca="false">G720+H720</f>
        <v>6756</v>
      </c>
      <c r="G720" s="19" t="n">
        <f aca="false">G721+G725+G729+G732</f>
        <v>6756</v>
      </c>
      <c r="H720" s="19" t="n">
        <f aca="false">H721+H725+H729+H732</f>
        <v>0</v>
      </c>
      <c r="I720" s="19" t="n">
        <f aca="false">I721+I725+I729+I732</f>
        <v>6419</v>
      </c>
      <c r="J720" s="19" t="n">
        <f aca="false">J721+J725+J729+J732</f>
        <v>6419</v>
      </c>
      <c r="K720" s="19" t="n">
        <f aca="false">K721+K725+K729+K732</f>
        <v>0</v>
      </c>
      <c r="L720" s="19" t="n">
        <f aca="false">L721+L725+L729+L732</f>
        <v>6419</v>
      </c>
      <c r="M720" s="20" t="n">
        <f aca="false">M721+M725+M729+M732</f>
        <v>6419</v>
      </c>
      <c r="N720" s="20" t="n">
        <f aca="false">N721+N725+N729+N732</f>
        <v>0</v>
      </c>
    </row>
    <row r="721" s="21" customFormat="true" ht="82.5" hidden="false" customHeight="false" outlineLevel="0" collapsed="false">
      <c r="A721" s="13" t="s">
        <v>48</v>
      </c>
      <c r="B721" s="13"/>
      <c r="C721" s="13" t="s">
        <v>287</v>
      </c>
      <c r="D721" s="13" t="s">
        <v>47</v>
      </c>
      <c r="E721" s="13" t="s">
        <v>49</v>
      </c>
      <c r="F721" s="19" t="n">
        <f aca="false">G721+H721</f>
        <v>3842</v>
      </c>
      <c r="G721" s="19" t="n">
        <f aca="false">G722</f>
        <v>3842</v>
      </c>
      <c r="H721" s="19" t="n">
        <f aca="false">H722</f>
        <v>0</v>
      </c>
      <c r="I721" s="19" t="n">
        <f aca="false">I722</f>
        <v>3650</v>
      </c>
      <c r="J721" s="19" t="n">
        <f aca="false">J722</f>
        <v>3650</v>
      </c>
      <c r="K721" s="19" t="n">
        <f aca="false">K722</f>
        <v>0</v>
      </c>
      <c r="L721" s="19" t="n">
        <f aca="false">L722</f>
        <v>3650</v>
      </c>
      <c r="M721" s="20" t="n">
        <f aca="false">M722</f>
        <v>3650</v>
      </c>
      <c r="N721" s="20" t="n">
        <f aca="false">N722</f>
        <v>0</v>
      </c>
    </row>
    <row r="722" s="21" customFormat="true" ht="33" hidden="false" customHeight="false" outlineLevel="0" collapsed="false">
      <c r="A722" s="13" t="s">
        <v>50</v>
      </c>
      <c r="B722" s="13"/>
      <c r="C722" s="13" t="s">
        <v>287</v>
      </c>
      <c r="D722" s="13" t="s">
        <v>47</v>
      </c>
      <c r="E722" s="13" t="s">
        <v>51</v>
      </c>
      <c r="F722" s="19" t="n">
        <f aca="false">G722+H722</f>
        <v>3842</v>
      </c>
      <c r="G722" s="19" t="n">
        <f aca="false">G723+G724</f>
        <v>3842</v>
      </c>
      <c r="H722" s="19" t="n">
        <f aca="false">H723+H724</f>
        <v>0</v>
      </c>
      <c r="I722" s="19" t="n">
        <f aca="false">I723+I724</f>
        <v>3650</v>
      </c>
      <c r="J722" s="19" t="n">
        <f aca="false">J723+J724</f>
        <v>3650</v>
      </c>
      <c r="K722" s="19" t="n">
        <f aca="false">K723+K724</f>
        <v>0</v>
      </c>
      <c r="L722" s="19" t="n">
        <f aca="false">L723+L724</f>
        <v>3650</v>
      </c>
      <c r="M722" s="20" t="n">
        <f aca="false">M723+M724</f>
        <v>3650</v>
      </c>
      <c r="N722" s="20" t="n">
        <f aca="false">N723+N724</f>
        <v>0</v>
      </c>
    </row>
    <row r="723" s="21" customFormat="true" ht="66" hidden="false" customHeight="false" outlineLevel="0" collapsed="false">
      <c r="A723" s="13" t="s">
        <v>52</v>
      </c>
      <c r="B723" s="13"/>
      <c r="C723" s="13" t="s">
        <v>287</v>
      </c>
      <c r="D723" s="13" t="s">
        <v>47</v>
      </c>
      <c r="E723" s="13" t="s">
        <v>53</v>
      </c>
      <c r="F723" s="19" t="n">
        <f aca="false">G723+H723</f>
        <v>3841</v>
      </c>
      <c r="G723" s="19" t="n">
        <v>3841</v>
      </c>
      <c r="H723" s="19"/>
      <c r="I723" s="19" t="n">
        <f aca="false">J723+K723</f>
        <v>3649</v>
      </c>
      <c r="J723" s="19" t="n">
        <f aca="false">G723*0.95</f>
        <v>3649</v>
      </c>
      <c r="K723" s="19"/>
      <c r="L723" s="19" t="n">
        <f aca="false">M723+N723</f>
        <v>3649</v>
      </c>
      <c r="M723" s="20" t="n">
        <f aca="false">J723</f>
        <v>3649</v>
      </c>
      <c r="N723" s="20"/>
    </row>
    <row r="724" s="21" customFormat="true" ht="66" hidden="false" customHeight="false" outlineLevel="0" collapsed="false">
      <c r="A724" s="13" t="s">
        <v>105</v>
      </c>
      <c r="B724" s="13"/>
      <c r="C724" s="13" t="s">
        <v>287</v>
      </c>
      <c r="D724" s="13" t="s">
        <v>47</v>
      </c>
      <c r="E724" s="13" t="s">
        <v>106</v>
      </c>
      <c r="F724" s="19" t="n">
        <f aca="false">G724+H724</f>
        <v>1</v>
      </c>
      <c r="G724" s="19" t="n">
        <v>1</v>
      </c>
      <c r="H724" s="19"/>
      <c r="I724" s="19" t="n">
        <f aca="false">J724+K724</f>
        <v>1</v>
      </c>
      <c r="J724" s="19" t="n">
        <f aca="false">G724*0.95</f>
        <v>1</v>
      </c>
      <c r="K724" s="19"/>
      <c r="L724" s="19" t="n">
        <f aca="false">M724+N724</f>
        <v>1</v>
      </c>
      <c r="M724" s="20" t="n">
        <f aca="false">J724</f>
        <v>1</v>
      </c>
      <c r="N724" s="20"/>
    </row>
    <row r="725" s="21" customFormat="true" ht="33" hidden="false" customHeight="false" outlineLevel="0" collapsed="false">
      <c r="A725" s="13" t="s">
        <v>30</v>
      </c>
      <c r="B725" s="13"/>
      <c r="C725" s="13" t="s">
        <v>287</v>
      </c>
      <c r="D725" s="13" t="s">
        <v>47</v>
      </c>
      <c r="E725" s="13" t="s">
        <v>31</v>
      </c>
      <c r="F725" s="19" t="n">
        <f aca="false">G725+H725</f>
        <v>2841</v>
      </c>
      <c r="G725" s="19" t="n">
        <f aca="false">G726</f>
        <v>2841</v>
      </c>
      <c r="H725" s="19" t="n">
        <f aca="false">H726</f>
        <v>0</v>
      </c>
      <c r="I725" s="19" t="n">
        <f aca="false">I726</f>
        <v>2699</v>
      </c>
      <c r="J725" s="19" t="n">
        <f aca="false">J726</f>
        <v>2699</v>
      </c>
      <c r="K725" s="19" t="n">
        <f aca="false">K726</f>
        <v>0</v>
      </c>
      <c r="L725" s="19" t="n">
        <f aca="false">L726</f>
        <v>2699</v>
      </c>
      <c r="M725" s="20" t="n">
        <f aca="false">M726</f>
        <v>2699</v>
      </c>
      <c r="N725" s="20" t="n">
        <f aca="false">N726</f>
        <v>0</v>
      </c>
    </row>
    <row r="726" s="21" customFormat="true" ht="49.5" hidden="false" customHeight="false" outlineLevel="0" collapsed="false">
      <c r="A726" s="13" t="s">
        <v>32</v>
      </c>
      <c r="B726" s="13"/>
      <c r="C726" s="13" t="s">
        <v>287</v>
      </c>
      <c r="D726" s="13" t="s">
        <v>47</v>
      </c>
      <c r="E726" s="13" t="s">
        <v>33</v>
      </c>
      <c r="F726" s="19" t="n">
        <f aca="false">G726+H726</f>
        <v>2841</v>
      </c>
      <c r="G726" s="19" t="n">
        <f aca="false">G727+G728</f>
        <v>2841</v>
      </c>
      <c r="H726" s="19" t="n">
        <f aca="false">H727+H728</f>
        <v>0</v>
      </c>
      <c r="I726" s="19" t="n">
        <f aca="false">I727+I728</f>
        <v>2699</v>
      </c>
      <c r="J726" s="19" t="n">
        <f aca="false">J727+J728</f>
        <v>2699</v>
      </c>
      <c r="K726" s="19" t="n">
        <f aca="false">K727+K728</f>
        <v>0</v>
      </c>
      <c r="L726" s="19" t="n">
        <f aca="false">L727+L728</f>
        <v>2699</v>
      </c>
      <c r="M726" s="20" t="n">
        <f aca="false">M727+M728</f>
        <v>2699</v>
      </c>
      <c r="N726" s="20" t="n">
        <f aca="false">N727+N728</f>
        <v>0</v>
      </c>
    </row>
    <row r="727" s="21" customFormat="true" ht="49.5" hidden="false" customHeight="false" outlineLevel="0" collapsed="false">
      <c r="A727" s="13" t="s">
        <v>54</v>
      </c>
      <c r="B727" s="13"/>
      <c r="C727" s="13" t="s">
        <v>287</v>
      </c>
      <c r="D727" s="13" t="s">
        <v>47</v>
      </c>
      <c r="E727" s="13" t="s">
        <v>55</v>
      </c>
      <c r="F727" s="19" t="n">
        <f aca="false">G727+H727</f>
        <v>41</v>
      </c>
      <c r="G727" s="19" t="n">
        <v>41</v>
      </c>
      <c r="H727" s="19"/>
      <c r="I727" s="19" t="n">
        <f aca="false">J727+K727</f>
        <v>39</v>
      </c>
      <c r="J727" s="19" t="n">
        <f aca="false">G727*0.95</f>
        <v>39</v>
      </c>
      <c r="K727" s="19"/>
      <c r="L727" s="19" t="n">
        <f aca="false">M727+N727</f>
        <v>39</v>
      </c>
      <c r="M727" s="20" t="n">
        <f aca="false">J727</f>
        <v>39</v>
      </c>
      <c r="N727" s="20"/>
    </row>
    <row r="728" s="21" customFormat="true" ht="49.5" hidden="false" customHeight="false" outlineLevel="0" collapsed="false">
      <c r="A728" s="13" t="s">
        <v>34</v>
      </c>
      <c r="B728" s="13"/>
      <c r="C728" s="13" t="s">
        <v>287</v>
      </c>
      <c r="D728" s="13" t="s">
        <v>47</v>
      </c>
      <c r="E728" s="13" t="s">
        <v>35</v>
      </c>
      <c r="F728" s="19" t="n">
        <f aca="false">G728+H728</f>
        <v>2800</v>
      </c>
      <c r="G728" s="19" t="n">
        <f aca="false">2790+10</f>
        <v>2800</v>
      </c>
      <c r="H728" s="19"/>
      <c r="I728" s="19" t="n">
        <f aca="false">J728+K728</f>
        <v>2660</v>
      </c>
      <c r="J728" s="19" t="n">
        <f aca="false">G728*0.95</f>
        <v>2660</v>
      </c>
      <c r="K728" s="19"/>
      <c r="L728" s="19" t="n">
        <f aca="false">M728+N728</f>
        <v>2660</v>
      </c>
      <c r="M728" s="20" t="n">
        <f aca="false">J728</f>
        <v>2660</v>
      </c>
      <c r="N728" s="20"/>
    </row>
    <row r="729" s="21" customFormat="true" ht="33" hidden="false" customHeight="false" outlineLevel="0" collapsed="false">
      <c r="A729" s="13" t="s">
        <v>232</v>
      </c>
      <c r="B729" s="13"/>
      <c r="C729" s="13" t="s">
        <v>287</v>
      </c>
      <c r="D729" s="13" t="s">
        <v>47</v>
      </c>
      <c r="E729" s="13" t="s">
        <v>233</v>
      </c>
      <c r="F729" s="19" t="n">
        <f aca="false">G729+H729</f>
        <v>2</v>
      </c>
      <c r="G729" s="19" t="n">
        <f aca="false">G730</f>
        <v>2</v>
      </c>
      <c r="H729" s="19" t="n">
        <f aca="false">H730</f>
        <v>0</v>
      </c>
      <c r="I729" s="19" t="n">
        <f aca="false">I730</f>
        <v>2</v>
      </c>
      <c r="J729" s="19" t="n">
        <f aca="false">J730</f>
        <v>2</v>
      </c>
      <c r="K729" s="19" t="n">
        <f aca="false">K730</f>
        <v>0</v>
      </c>
      <c r="L729" s="19" t="n">
        <f aca="false">L730</f>
        <v>2</v>
      </c>
      <c r="M729" s="20" t="n">
        <f aca="false">M730</f>
        <v>2</v>
      </c>
      <c r="N729" s="20" t="n">
        <f aca="false">N730</f>
        <v>0</v>
      </c>
    </row>
    <row r="730" s="21" customFormat="true" ht="33" hidden="false" customHeight="false" outlineLevel="0" collapsed="false">
      <c r="A730" s="13" t="s">
        <v>234</v>
      </c>
      <c r="B730" s="13"/>
      <c r="C730" s="13" t="s">
        <v>287</v>
      </c>
      <c r="D730" s="13" t="s">
        <v>47</v>
      </c>
      <c r="E730" s="13" t="s">
        <v>235</v>
      </c>
      <c r="F730" s="19" t="n">
        <f aca="false">G730+H730</f>
        <v>2</v>
      </c>
      <c r="G730" s="19" t="n">
        <f aca="false">G731</f>
        <v>2</v>
      </c>
      <c r="H730" s="19" t="n">
        <f aca="false">H731</f>
        <v>0</v>
      </c>
      <c r="I730" s="19" t="n">
        <f aca="false">I731</f>
        <v>2</v>
      </c>
      <c r="J730" s="19" t="n">
        <f aca="false">J731</f>
        <v>2</v>
      </c>
      <c r="K730" s="19" t="n">
        <f aca="false">K731</f>
        <v>0</v>
      </c>
      <c r="L730" s="19" t="n">
        <f aca="false">L731</f>
        <v>2</v>
      </c>
      <c r="M730" s="20" t="n">
        <f aca="false">M731</f>
        <v>2</v>
      </c>
      <c r="N730" s="20" t="n">
        <f aca="false">N731</f>
        <v>0</v>
      </c>
    </row>
    <row r="731" s="21" customFormat="true" ht="66" hidden="false" customHeight="false" outlineLevel="0" collapsed="false">
      <c r="A731" s="13" t="s">
        <v>236</v>
      </c>
      <c r="B731" s="13"/>
      <c r="C731" s="13" t="s">
        <v>287</v>
      </c>
      <c r="D731" s="13" t="s">
        <v>47</v>
      </c>
      <c r="E731" s="13" t="s">
        <v>237</v>
      </c>
      <c r="F731" s="19" t="n">
        <f aca="false">G731+H731</f>
        <v>2</v>
      </c>
      <c r="G731" s="19" t="n">
        <v>2</v>
      </c>
      <c r="H731" s="19"/>
      <c r="I731" s="19" t="n">
        <f aca="false">J731+K731</f>
        <v>2</v>
      </c>
      <c r="J731" s="19" t="n">
        <f aca="false">G731*0.95</f>
        <v>2</v>
      </c>
      <c r="K731" s="19"/>
      <c r="L731" s="19" t="n">
        <f aca="false">M731+N731</f>
        <v>2</v>
      </c>
      <c r="M731" s="20" t="n">
        <f aca="false">J731</f>
        <v>2</v>
      </c>
      <c r="N731" s="20"/>
    </row>
    <row r="732" s="21" customFormat="true" ht="16.5" hidden="false" customHeight="false" outlineLevel="0" collapsed="false">
      <c r="A732" s="13" t="s">
        <v>56</v>
      </c>
      <c r="B732" s="13"/>
      <c r="C732" s="13" t="s">
        <v>287</v>
      </c>
      <c r="D732" s="13" t="s">
        <v>47</v>
      </c>
      <c r="E732" s="13" t="s">
        <v>57</v>
      </c>
      <c r="F732" s="19" t="n">
        <f aca="false">G732+H732</f>
        <v>71</v>
      </c>
      <c r="G732" s="19" t="n">
        <f aca="false">G733</f>
        <v>71</v>
      </c>
      <c r="H732" s="19" t="n">
        <f aca="false">H733</f>
        <v>0</v>
      </c>
      <c r="I732" s="19" t="n">
        <f aca="false">I733</f>
        <v>68</v>
      </c>
      <c r="J732" s="19" t="n">
        <f aca="false">J733</f>
        <v>68</v>
      </c>
      <c r="K732" s="19" t="n">
        <f aca="false">K733</f>
        <v>0</v>
      </c>
      <c r="L732" s="19" t="n">
        <f aca="false">L733</f>
        <v>68</v>
      </c>
      <c r="M732" s="20" t="n">
        <f aca="false">M733</f>
        <v>68</v>
      </c>
      <c r="N732" s="20" t="n">
        <f aca="false">N733</f>
        <v>0</v>
      </c>
    </row>
    <row r="733" s="21" customFormat="true" ht="33" hidden="false" customHeight="false" outlineLevel="0" collapsed="false">
      <c r="A733" s="13" t="s">
        <v>58</v>
      </c>
      <c r="B733" s="13"/>
      <c r="C733" s="13" t="s">
        <v>287</v>
      </c>
      <c r="D733" s="13" t="s">
        <v>47</v>
      </c>
      <c r="E733" s="13" t="s">
        <v>59</v>
      </c>
      <c r="F733" s="19" t="n">
        <f aca="false">G733+H733</f>
        <v>71</v>
      </c>
      <c r="G733" s="19" t="n">
        <f aca="false">G734+G735</f>
        <v>71</v>
      </c>
      <c r="H733" s="19" t="n">
        <f aca="false">H734+H735</f>
        <v>0</v>
      </c>
      <c r="I733" s="19" t="n">
        <f aca="false">I734+I735</f>
        <v>68</v>
      </c>
      <c r="J733" s="19" t="n">
        <f aca="false">J734+J735</f>
        <v>68</v>
      </c>
      <c r="K733" s="19" t="n">
        <f aca="false">K734+K735</f>
        <v>0</v>
      </c>
      <c r="L733" s="19" t="n">
        <f aca="false">L734+L735</f>
        <v>68</v>
      </c>
      <c r="M733" s="20" t="n">
        <f aca="false">M734+M735</f>
        <v>68</v>
      </c>
      <c r="N733" s="20" t="n">
        <f aca="false">N734+N735</f>
        <v>0</v>
      </c>
    </row>
    <row r="734" s="21" customFormat="true" ht="49.5" hidden="false" customHeight="false" outlineLevel="0" collapsed="false">
      <c r="A734" s="13" t="s">
        <v>60</v>
      </c>
      <c r="B734" s="13"/>
      <c r="C734" s="13" t="s">
        <v>287</v>
      </c>
      <c r="D734" s="13" t="s">
        <v>47</v>
      </c>
      <c r="E734" s="13" t="s">
        <v>61</v>
      </c>
      <c r="F734" s="19" t="n">
        <f aca="false">G734+H734</f>
        <v>69</v>
      </c>
      <c r="G734" s="19" t="n">
        <v>69</v>
      </c>
      <c r="H734" s="19"/>
      <c r="I734" s="19" t="n">
        <f aca="false">J734+K734</f>
        <v>66</v>
      </c>
      <c r="J734" s="19" t="n">
        <f aca="false">G734*0.95</f>
        <v>66</v>
      </c>
      <c r="K734" s="19"/>
      <c r="L734" s="19" t="n">
        <f aca="false">M734+N734</f>
        <v>66</v>
      </c>
      <c r="M734" s="20" t="n">
        <f aca="false">J734</f>
        <v>66</v>
      </c>
      <c r="N734" s="20"/>
    </row>
    <row r="735" s="21" customFormat="true" ht="33" hidden="false" customHeight="false" outlineLevel="0" collapsed="false">
      <c r="A735" s="13" t="s">
        <v>62</v>
      </c>
      <c r="B735" s="13"/>
      <c r="C735" s="13" t="s">
        <v>287</v>
      </c>
      <c r="D735" s="13" t="s">
        <v>47</v>
      </c>
      <c r="E735" s="13" t="s">
        <v>63</v>
      </c>
      <c r="F735" s="19" t="n">
        <f aca="false">G735+H735</f>
        <v>2</v>
      </c>
      <c r="G735" s="19" t="n">
        <v>2</v>
      </c>
      <c r="H735" s="19"/>
      <c r="I735" s="19" t="n">
        <f aca="false">J735+K735</f>
        <v>2</v>
      </c>
      <c r="J735" s="19" t="n">
        <f aca="false">G735*0.95</f>
        <v>2</v>
      </c>
      <c r="K735" s="19"/>
      <c r="L735" s="19" t="n">
        <f aca="false">M735+N735</f>
        <v>2</v>
      </c>
      <c r="M735" s="20" t="n">
        <f aca="false">J735</f>
        <v>2</v>
      </c>
      <c r="N735" s="20"/>
    </row>
    <row r="736" s="18" customFormat="true" ht="66" hidden="false" customHeight="false" outlineLevel="0" collapsed="false">
      <c r="A736" s="15" t="s">
        <v>295</v>
      </c>
      <c r="B736" s="15" t="s">
        <v>283</v>
      </c>
      <c r="C736" s="15"/>
      <c r="D736" s="15"/>
      <c r="E736" s="15"/>
      <c r="F736" s="16" t="n">
        <f aca="false">G736+H736</f>
        <v>5484</v>
      </c>
      <c r="G736" s="16" t="n">
        <f aca="false">G737</f>
        <v>5484</v>
      </c>
      <c r="H736" s="16" t="n">
        <f aca="false">H737</f>
        <v>0</v>
      </c>
      <c r="I736" s="16" t="n">
        <f aca="false">I737</f>
        <v>5211</v>
      </c>
      <c r="J736" s="16" t="n">
        <f aca="false">J737</f>
        <v>5211</v>
      </c>
      <c r="K736" s="16" t="n">
        <f aca="false">K737</f>
        <v>0</v>
      </c>
      <c r="L736" s="16" t="n">
        <f aca="false">L737</f>
        <v>5211</v>
      </c>
      <c r="M736" s="17" t="n">
        <f aca="false">M737</f>
        <v>5211</v>
      </c>
      <c r="N736" s="17" t="n">
        <f aca="false">N737</f>
        <v>0</v>
      </c>
    </row>
    <row r="737" s="18" customFormat="true" ht="16.5" hidden="false" customHeight="false" outlineLevel="0" collapsed="false">
      <c r="A737" s="23" t="s">
        <v>284</v>
      </c>
      <c r="B737" s="15"/>
      <c r="C737" s="15" t="s">
        <v>285</v>
      </c>
      <c r="D737" s="15"/>
      <c r="E737" s="15"/>
      <c r="F737" s="16" t="n">
        <f aca="false">G737+H737</f>
        <v>5484</v>
      </c>
      <c r="G737" s="16" t="n">
        <f aca="false">G738</f>
        <v>5484</v>
      </c>
      <c r="H737" s="16" t="n">
        <f aca="false">H738</f>
        <v>0</v>
      </c>
      <c r="I737" s="16" t="n">
        <f aca="false">I738</f>
        <v>5211</v>
      </c>
      <c r="J737" s="16" t="n">
        <f aca="false">J738</f>
        <v>5211</v>
      </c>
      <c r="K737" s="16" t="n">
        <f aca="false">K738</f>
        <v>0</v>
      </c>
      <c r="L737" s="16" t="n">
        <f aca="false">L738</f>
        <v>5211</v>
      </c>
      <c r="M737" s="17" t="n">
        <f aca="false">M738</f>
        <v>5211</v>
      </c>
      <c r="N737" s="17" t="n">
        <f aca="false">N738</f>
        <v>0</v>
      </c>
    </row>
    <row r="738" s="18" customFormat="true" ht="16.5" hidden="false" customHeight="false" outlineLevel="0" collapsed="false">
      <c r="A738" s="15" t="s">
        <v>286</v>
      </c>
      <c r="B738" s="15"/>
      <c r="C738" s="15" t="s">
        <v>287</v>
      </c>
      <c r="D738" s="15"/>
      <c r="E738" s="15"/>
      <c r="F738" s="16" t="n">
        <f aca="false">G738+H738</f>
        <v>5484</v>
      </c>
      <c r="G738" s="16" t="n">
        <f aca="false">G739</f>
        <v>5484</v>
      </c>
      <c r="H738" s="16" t="n">
        <f aca="false">H739</f>
        <v>0</v>
      </c>
      <c r="I738" s="16" t="n">
        <f aca="false">I739</f>
        <v>5211</v>
      </c>
      <c r="J738" s="16" t="n">
        <f aca="false">J739</f>
        <v>5211</v>
      </c>
      <c r="K738" s="16" t="n">
        <f aca="false">K739</f>
        <v>0</v>
      </c>
      <c r="L738" s="16" t="n">
        <f aca="false">L739</f>
        <v>5211</v>
      </c>
      <c r="M738" s="17" t="n">
        <f aca="false">M739</f>
        <v>5211</v>
      </c>
      <c r="N738" s="17" t="n">
        <f aca="false">N739</f>
        <v>0</v>
      </c>
    </row>
    <row r="739" s="21" customFormat="true" ht="33" hidden="false" customHeight="false" outlineLevel="0" collapsed="false">
      <c r="A739" s="13" t="s">
        <v>46</v>
      </c>
      <c r="B739" s="13"/>
      <c r="C739" s="13" t="s">
        <v>287</v>
      </c>
      <c r="D739" s="13" t="s">
        <v>47</v>
      </c>
      <c r="E739" s="13"/>
      <c r="F739" s="19" t="n">
        <f aca="false">G739+H739</f>
        <v>5484</v>
      </c>
      <c r="G739" s="19" t="n">
        <f aca="false">G740+G744+G748+G751</f>
        <v>5484</v>
      </c>
      <c r="H739" s="19" t="n">
        <f aca="false">H740+H744+H748+H751</f>
        <v>0</v>
      </c>
      <c r="I739" s="19" t="n">
        <f aca="false">I740+I744+I748+I751</f>
        <v>5211</v>
      </c>
      <c r="J739" s="19" t="n">
        <f aca="false">J740+J744+J748+J751</f>
        <v>5211</v>
      </c>
      <c r="K739" s="19" t="n">
        <f aca="false">K740+K744+K748+K751</f>
        <v>0</v>
      </c>
      <c r="L739" s="19" t="n">
        <f aca="false">L740+L744+L748+L751</f>
        <v>5211</v>
      </c>
      <c r="M739" s="20" t="n">
        <f aca="false">M740+M744+M748+M751</f>
        <v>5211</v>
      </c>
      <c r="N739" s="20" t="n">
        <f aca="false">N740+N744+N748+N751</f>
        <v>0</v>
      </c>
    </row>
    <row r="740" s="21" customFormat="true" ht="82.5" hidden="false" customHeight="false" outlineLevel="0" collapsed="false">
      <c r="A740" s="13" t="s">
        <v>48</v>
      </c>
      <c r="B740" s="13"/>
      <c r="C740" s="13" t="s">
        <v>287</v>
      </c>
      <c r="D740" s="13" t="s">
        <v>47</v>
      </c>
      <c r="E740" s="13" t="s">
        <v>49</v>
      </c>
      <c r="F740" s="19" t="n">
        <f aca="false">G740+H740</f>
        <v>4141</v>
      </c>
      <c r="G740" s="19" t="n">
        <f aca="false">G741</f>
        <v>4141</v>
      </c>
      <c r="H740" s="19" t="n">
        <f aca="false">H741</f>
        <v>0</v>
      </c>
      <c r="I740" s="19" t="n">
        <f aca="false">I741</f>
        <v>3934</v>
      </c>
      <c r="J740" s="19" t="n">
        <f aca="false">J741</f>
        <v>3934</v>
      </c>
      <c r="K740" s="19" t="n">
        <f aca="false">K741</f>
        <v>0</v>
      </c>
      <c r="L740" s="19" t="n">
        <f aca="false">L741</f>
        <v>3934</v>
      </c>
      <c r="M740" s="20" t="n">
        <f aca="false">M741</f>
        <v>3934</v>
      </c>
      <c r="N740" s="20" t="n">
        <f aca="false">N741</f>
        <v>0</v>
      </c>
    </row>
    <row r="741" s="21" customFormat="true" ht="33" hidden="false" customHeight="false" outlineLevel="0" collapsed="false">
      <c r="A741" s="13" t="s">
        <v>50</v>
      </c>
      <c r="B741" s="13"/>
      <c r="C741" s="13" t="s">
        <v>287</v>
      </c>
      <c r="D741" s="13" t="s">
        <v>47</v>
      </c>
      <c r="E741" s="13" t="s">
        <v>51</v>
      </c>
      <c r="F741" s="19" t="n">
        <f aca="false">G741+H741</f>
        <v>4141</v>
      </c>
      <c r="G741" s="19" t="n">
        <f aca="false">G742+G743</f>
        <v>4141</v>
      </c>
      <c r="H741" s="19" t="n">
        <f aca="false">H742+H743</f>
        <v>0</v>
      </c>
      <c r="I741" s="19" t="n">
        <f aca="false">I742+I743</f>
        <v>3934</v>
      </c>
      <c r="J741" s="19" t="n">
        <f aca="false">J742+J743</f>
        <v>3934</v>
      </c>
      <c r="K741" s="19" t="n">
        <f aca="false">K742+K743</f>
        <v>0</v>
      </c>
      <c r="L741" s="19" t="n">
        <f aca="false">L742+L743</f>
        <v>3934</v>
      </c>
      <c r="M741" s="20" t="n">
        <f aca="false">M742+M743</f>
        <v>3934</v>
      </c>
      <c r="N741" s="20" t="n">
        <f aca="false">N742+N743</f>
        <v>0</v>
      </c>
    </row>
    <row r="742" s="21" customFormat="true" ht="66" hidden="false" customHeight="false" outlineLevel="0" collapsed="false">
      <c r="A742" s="13" t="s">
        <v>52</v>
      </c>
      <c r="B742" s="13"/>
      <c r="C742" s="13" t="s">
        <v>287</v>
      </c>
      <c r="D742" s="13" t="s">
        <v>47</v>
      </c>
      <c r="E742" s="13" t="s">
        <v>53</v>
      </c>
      <c r="F742" s="19" t="n">
        <f aca="false">G742+H742</f>
        <v>4140</v>
      </c>
      <c r="G742" s="19" t="n">
        <v>4140</v>
      </c>
      <c r="H742" s="19"/>
      <c r="I742" s="19" t="n">
        <f aca="false">J742+K742</f>
        <v>3933</v>
      </c>
      <c r="J742" s="19" t="n">
        <f aca="false">G742*0.95</f>
        <v>3933</v>
      </c>
      <c r="K742" s="19"/>
      <c r="L742" s="19" t="n">
        <f aca="false">M742+N742</f>
        <v>3933</v>
      </c>
      <c r="M742" s="20" t="n">
        <f aca="false">J742</f>
        <v>3933</v>
      </c>
      <c r="N742" s="20"/>
    </row>
    <row r="743" s="21" customFormat="true" ht="66" hidden="false" customHeight="false" outlineLevel="0" collapsed="false">
      <c r="A743" s="13" t="s">
        <v>105</v>
      </c>
      <c r="B743" s="13"/>
      <c r="C743" s="13" t="s">
        <v>287</v>
      </c>
      <c r="D743" s="13" t="s">
        <v>47</v>
      </c>
      <c r="E743" s="13" t="s">
        <v>106</v>
      </c>
      <c r="F743" s="19" t="n">
        <f aca="false">G743+H743</f>
        <v>1</v>
      </c>
      <c r="G743" s="19" t="n">
        <v>1</v>
      </c>
      <c r="H743" s="19"/>
      <c r="I743" s="19" t="n">
        <f aca="false">J743+K743</f>
        <v>1</v>
      </c>
      <c r="J743" s="19" t="n">
        <f aca="false">G743*0.95</f>
        <v>1</v>
      </c>
      <c r="K743" s="19"/>
      <c r="L743" s="19" t="n">
        <f aca="false">M743+N743</f>
        <v>1</v>
      </c>
      <c r="M743" s="20" t="n">
        <f aca="false">J743</f>
        <v>1</v>
      </c>
      <c r="N743" s="20"/>
    </row>
    <row r="744" s="21" customFormat="true" ht="33" hidden="false" customHeight="false" outlineLevel="0" collapsed="false">
      <c r="A744" s="13" t="s">
        <v>30</v>
      </c>
      <c r="B744" s="13"/>
      <c r="C744" s="13" t="s">
        <v>287</v>
      </c>
      <c r="D744" s="13" t="s">
        <v>47</v>
      </c>
      <c r="E744" s="13" t="s">
        <v>31</v>
      </c>
      <c r="F744" s="19" t="n">
        <f aca="false">G744+H744</f>
        <v>1329</v>
      </c>
      <c r="G744" s="19" t="n">
        <f aca="false">G745</f>
        <v>1329</v>
      </c>
      <c r="H744" s="19" t="n">
        <f aca="false">H745</f>
        <v>0</v>
      </c>
      <c r="I744" s="19" t="n">
        <f aca="false">I745</f>
        <v>1263</v>
      </c>
      <c r="J744" s="19" t="n">
        <f aca="false">J745</f>
        <v>1263</v>
      </c>
      <c r="K744" s="19" t="n">
        <f aca="false">K745</f>
        <v>0</v>
      </c>
      <c r="L744" s="19" t="n">
        <f aca="false">L745</f>
        <v>1263</v>
      </c>
      <c r="M744" s="20" t="n">
        <f aca="false">M745</f>
        <v>1263</v>
      </c>
      <c r="N744" s="20" t="n">
        <f aca="false">N745</f>
        <v>0</v>
      </c>
    </row>
    <row r="745" s="21" customFormat="true" ht="49.5" hidden="false" customHeight="false" outlineLevel="0" collapsed="false">
      <c r="A745" s="13" t="s">
        <v>32</v>
      </c>
      <c r="B745" s="13"/>
      <c r="C745" s="13" t="s">
        <v>287</v>
      </c>
      <c r="D745" s="13" t="s">
        <v>47</v>
      </c>
      <c r="E745" s="13" t="s">
        <v>33</v>
      </c>
      <c r="F745" s="19" t="n">
        <f aca="false">G745+H745</f>
        <v>1329</v>
      </c>
      <c r="G745" s="19" t="n">
        <f aca="false">G746+G747</f>
        <v>1329</v>
      </c>
      <c r="H745" s="19" t="n">
        <f aca="false">H746+H747</f>
        <v>0</v>
      </c>
      <c r="I745" s="19" t="n">
        <f aca="false">I746+I747</f>
        <v>1263</v>
      </c>
      <c r="J745" s="19" t="n">
        <f aca="false">J746+J747</f>
        <v>1263</v>
      </c>
      <c r="K745" s="19" t="n">
        <f aca="false">K746+K747</f>
        <v>0</v>
      </c>
      <c r="L745" s="19" t="n">
        <f aca="false">L746+L747</f>
        <v>1263</v>
      </c>
      <c r="M745" s="20" t="n">
        <f aca="false">M746+M747</f>
        <v>1263</v>
      </c>
      <c r="N745" s="20" t="n">
        <f aca="false">N746+N747</f>
        <v>0</v>
      </c>
    </row>
    <row r="746" s="21" customFormat="true" ht="49.5" hidden="false" customHeight="false" outlineLevel="0" collapsed="false">
      <c r="A746" s="13" t="s">
        <v>54</v>
      </c>
      <c r="B746" s="13"/>
      <c r="C746" s="13" t="s">
        <v>287</v>
      </c>
      <c r="D746" s="13" t="s">
        <v>47</v>
      </c>
      <c r="E746" s="13" t="s">
        <v>55</v>
      </c>
      <c r="F746" s="19" t="n">
        <f aca="false">G746+H746</f>
        <v>28</v>
      </c>
      <c r="G746" s="19" t="n">
        <v>28</v>
      </c>
      <c r="H746" s="19"/>
      <c r="I746" s="19" t="n">
        <f aca="false">J746+K746</f>
        <v>27</v>
      </c>
      <c r="J746" s="19" t="n">
        <f aca="false">G746*0.95</f>
        <v>27</v>
      </c>
      <c r="K746" s="19"/>
      <c r="L746" s="19" t="n">
        <f aca="false">M746+N746</f>
        <v>27</v>
      </c>
      <c r="M746" s="20" t="n">
        <f aca="false">J746</f>
        <v>27</v>
      </c>
      <c r="N746" s="20"/>
    </row>
    <row r="747" s="21" customFormat="true" ht="49.5" hidden="false" customHeight="false" outlineLevel="0" collapsed="false">
      <c r="A747" s="13" t="s">
        <v>34</v>
      </c>
      <c r="B747" s="13"/>
      <c r="C747" s="13" t="s">
        <v>287</v>
      </c>
      <c r="D747" s="13" t="s">
        <v>47</v>
      </c>
      <c r="E747" s="13" t="s">
        <v>35</v>
      </c>
      <c r="F747" s="19" t="n">
        <f aca="false">G747+H747</f>
        <v>1301</v>
      </c>
      <c r="G747" s="19" t="n">
        <f aca="false">1292+9</f>
        <v>1301</v>
      </c>
      <c r="H747" s="19"/>
      <c r="I747" s="19" t="n">
        <f aca="false">J747+K747</f>
        <v>1236</v>
      </c>
      <c r="J747" s="19" t="n">
        <f aca="false">G747*0.95</f>
        <v>1236</v>
      </c>
      <c r="K747" s="19"/>
      <c r="L747" s="19" t="n">
        <f aca="false">M747+N747</f>
        <v>1236</v>
      </c>
      <c r="M747" s="20" t="n">
        <f aca="false">J747</f>
        <v>1236</v>
      </c>
      <c r="N747" s="20"/>
    </row>
    <row r="748" s="21" customFormat="true" ht="33" hidden="false" customHeight="false" outlineLevel="0" collapsed="false">
      <c r="A748" s="13" t="s">
        <v>232</v>
      </c>
      <c r="B748" s="13"/>
      <c r="C748" s="13" t="s">
        <v>287</v>
      </c>
      <c r="D748" s="13" t="s">
        <v>47</v>
      </c>
      <c r="E748" s="13" t="s">
        <v>233</v>
      </c>
      <c r="F748" s="19" t="n">
        <f aca="false">G748+H748</f>
        <v>8</v>
      </c>
      <c r="G748" s="19" t="n">
        <f aca="false">G749</f>
        <v>8</v>
      </c>
      <c r="H748" s="19" t="n">
        <f aca="false">H749</f>
        <v>0</v>
      </c>
      <c r="I748" s="19" t="n">
        <f aca="false">I749</f>
        <v>8</v>
      </c>
      <c r="J748" s="19" t="n">
        <f aca="false">J749</f>
        <v>8</v>
      </c>
      <c r="K748" s="19" t="n">
        <f aca="false">K749</f>
        <v>0</v>
      </c>
      <c r="L748" s="19" t="n">
        <f aca="false">L749</f>
        <v>8</v>
      </c>
      <c r="M748" s="20" t="n">
        <f aca="false">M749</f>
        <v>8</v>
      </c>
      <c r="N748" s="20" t="n">
        <f aca="false">N749</f>
        <v>0</v>
      </c>
    </row>
    <row r="749" s="21" customFormat="true" ht="33" hidden="false" customHeight="false" outlineLevel="0" collapsed="false">
      <c r="A749" s="13" t="s">
        <v>234</v>
      </c>
      <c r="B749" s="13"/>
      <c r="C749" s="13" t="s">
        <v>287</v>
      </c>
      <c r="D749" s="13" t="s">
        <v>47</v>
      </c>
      <c r="E749" s="13" t="s">
        <v>235</v>
      </c>
      <c r="F749" s="19" t="n">
        <f aca="false">G749+H749</f>
        <v>8</v>
      </c>
      <c r="G749" s="19" t="n">
        <f aca="false">G750</f>
        <v>8</v>
      </c>
      <c r="H749" s="19" t="n">
        <f aca="false">H750</f>
        <v>0</v>
      </c>
      <c r="I749" s="19" t="n">
        <f aca="false">I750</f>
        <v>8</v>
      </c>
      <c r="J749" s="19" t="n">
        <f aca="false">J750</f>
        <v>8</v>
      </c>
      <c r="K749" s="19" t="n">
        <f aca="false">K750</f>
        <v>0</v>
      </c>
      <c r="L749" s="19" t="n">
        <f aca="false">L750</f>
        <v>8</v>
      </c>
      <c r="M749" s="20" t="n">
        <f aca="false">M750</f>
        <v>8</v>
      </c>
      <c r="N749" s="20" t="n">
        <f aca="false">N750</f>
        <v>0</v>
      </c>
    </row>
    <row r="750" s="21" customFormat="true" ht="66" hidden="false" customHeight="false" outlineLevel="0" collapsed="false">
      <c r="A750" s="13" t="s">
        <v>236</v>
      </c>
      <c r="B750" s="13"/>
      <c r="C750" s="13" t="s">
        <v>287</v>
      </c>
      <c r="D750" s="13" t="s">
        <v>47</v>
      </c>
      <c r="E750" s="13" t="s">
        <v>237</v>
      </c>
      <c r="F750" s="19" t="n">
        <f aca="false">G750+H750</f>
        <v>8</v>
      </c>
      <c r="G750" s="19" t="n">
        <v>8</v>
      </c>
      <c r="H750" s="19"/>
      <c r="I750" s="19" t="n">
        <f aca="false">J750+K750</f>
        <v>8</v>
      </c>
      <c r="J750" s="19" t="n">
        <f aca="false">G750*0.95</f>
        <v>8</v>
      </c>
      <c r="K750" s="19"/>
      <c r="L750" s="19" t="n">
        <f aca="false">M750+N750</f>
        <v>8</v>
      </c>
      <c r="M750" s="20" t="n">
        <f aca="false">J750</f>
        <v>8</v>
      </c>
      <c r="N750" s="20"/>
    </row>
    <row r="751" s="21" customFormat="true" ht="16.5" hidden="false" customHeight="false" outlineLevel="0" collapsed="false">
      <c r="A751" s="13" t="s">
        <v>56</v>
      </c>
      <c r="B751" s="13"/>
      <c r="C751" s="13" t="s">
        <v>287</v>
      </c>
      <c r="D751" s="13" t="s">
        <v>47</v>
      </c>
      <c r="E751" s="13" t="s">
        <v>57</v>
      </c>
      <c r="F751" s="19" t="n">
        <f aca="false">G751+H751</f>
        <v>6</v>
      </c>
      <c r="G751" s="19" t="n">
        <f aca="false">G752</f>
        <v>6</v>
      </c>
      <c r="H751" s="19" t="n">
        <f aca="false">H752</f>
        <v>0</v>
      </c>
      <c r="I751" s="19" t="n">
        <f aca="false">I752</f>
        <v>6</v>
      </c>
      <c r="J751" s="19" t="n">
        <f aca="false">J752</f>
        <v>6</v>
      </c>
      <c r="K751" s="19" t="n">
        <f aca="false">K752</f>
        <v>0</v>
      </c>
      <c r="L751" s="19" t="n">
        <f aca="false">L752</f>
        <v>6</v>
      </c>
      <c r="M751" s="20" t="n">
        <f aca="false">M752</f>
        <v>6</v>
      </c>
      <c r="N751" s="20" t="n">
        <f aca="false">N752</f>
        <v>0</v>
      </c>
    </row>
    <row r="752" s="21" customFormat="true" ht="33" hidden="false" customHeight="false" outlineLevel="0" collapsed="false">
      <c r="A752" s="13" t="s">
        <v>58</v>
      </c>
      <c r="B752" s="13"/>
      <c r="C752" s="13" t="s">
        <v>287</v>
      </c>
      <c r="D752" s="13" t="s">
        <v>47</v>
      </c>
      <c r="E752" s="13" t="s">
        <v>59</v>
      </c>
      <c r="F752" s="19" t="n">
        <f aca="false">G752+H752</f>
        <v>6</v>
      </c>
      <c r="G752" s="19" t="n">
        <f aca="false">G753+G754</f>
        <v>6</v>
      </c>
      <c r="H752" s="19" t="n">
        <f aca="false">H753+H754</f>
        <v>0</v>
      </c>
      <c r="I752" s="19" t="n">
        <f aca="false">I753+I754</f>
        <v>6</v>
      </c>
      <c r="J752" s="19" t="n">
        <f aca="false">J753+J754</f>
        <v>6</v>
      </c>
      <c r="K752" s="19" t="n">
        <f aca="false">K753+K754</f>
        <v>0</v>
      </c>
      <c r="L752" s="19" t="n">
        <f aca="false">L753+L754</f>
        <v>6</v>
      </c>
      <c r="M752" s="20" t="n">
        <f aca="false">M753+M754</f>
        <v>6</v>
      </c>
      <c r="N752" s="20" t="n">
        <f aca="false">N753+N754</f>
        <v>0</v>
      </c>
    </row>
    <row r="753" s="21" customFormat="true" ht="49.5" hidden="false" customHeight="false" outlineLevel="0" collapsed="false">
      <c r="A753" s="13" t="s">
        <v>60</v>
      </c>
      <c r="B753" s="13"/>
      <c r="C753" s="13" t="s">
        <v>287</v>
      </c>
      <c r="D753" s="13" t="s">
        <v>47</v>
      </c>
      <c r="E753" s="13" t="s">
        <v>61</v>
      </c>
      <c r="F753" s="19" t="n">
        <f aca="false">G753+H753</f>
        <v>4</v>
      </c>
      <c r="G753" s="19" t="n">
        <v>4</v>
      </c>
      <c r="H753" s="19"/>
      <c r="I753" s="19" t="n">
        <f aca="false">J753+K753</f>
        <v>4</v>
      </c>
      <c r="J753" s="19" t="n">
        <f aca="false">G753*0.95</f>
        <v>4</v>
      </c>
      <c r="K753" s="19"/>
      <c r="L753" s="19" t="n">
        <f aca="false">M753+N753</f>
        <v>4</v>
      </c>
      <c r="M753" s="20" t="n">
        <f aca="false">J753</f>
        <v>4</v>
      </c>
      <c r="N753" s="20"/>
    </row>
    <row r="754" s="21" customFormat="true" ht="33" hidden="false" customHeight="false" outlineLevel="0" collapsed="false">
      <c r="A754" s="13" t="s">
        <v>62</v>
      </c>
      <c r="B754" s="13"/>
      <c r="C754" s="13" t="s">
        <v>287</v>
      </c>
      <c r="D754" s="13" t="s">
        <v>47</v>
      </c>
      <c r="E754" s="13" t="s">
        <v>63</v>
      </c>
      <c r="F754" s="19" t="n">
        <f aca="false">G754+H754</f>
        <v>2</v>
      </c>
      <c r="G754" s="19" t="n">
        <v>2</v>
      </c>
      <c r="H754" s="19"/>
      <c r="I754" s="19" t="n">
        <f aca="false">J754+K754</f>
        <v>2</v>
      </c>
      <c r="J754" s="19" t="n">
        <f aca="false">G754*0.95</f>
        <v>2</v>
      </c>
      <c r="K754" s="19"/>
      <c r="L754" s="19" t="n">
        <f aca="false">M754+N754</f>
        <v>2</v>
      </c>
      <c r="M754" s="20" t="n">
        <f aca="false">J754</f>
        <v>2</v>
      </c>
      <c r="N754" s="20"/>
    </row>
    <row r="755" s="18" customFormat="true" ht="66" hidden="false" customHeight="false" outlineLevel="0" collapsed="false">
      <c r="A755" s="15" t="s">
        <v>296</v>
      </c>
      <c r="B755" s="15" t="s">
        <v>283</v>
      </c>
      <c r="C755" s="15"/>
      <c r="D755" s="15"/>
      <c r="E755" s="15"/>
      <c r="F755" s="16" t="n">
        <f aca="false">G755+H755</f>
        <v>10791</v>
      </c>
      <c r="G755" s="16" t="n">
        <f aca="false">G756</f>
        <v>10791</v>
      </c>
      <c r="H755" s="16" t="n">
        <f aca="false">H756</f>
        <v>0</v>
      </c>
      <c r="I755" s="16" t="n">
        <f aca="false">I756</f>
        <v>10251</v>
      </c>
      <c r="J755" s="16" t="n">
        <f aca="false">J756</f>
        <v>10251</v>
      </c>
      <c r="K755" s="16" t="n">
        <f aca="false">K756</f>
        <v>0</v>
      </c>
      <c r="L755" s="16" t="n">
        <f aca="false">L756</f>
        <v>10251</v>
      </c>
      <c r="M755" s="17" t="n">
        <f aca="false">M756</f>
        <v>10251</v>
      </c>
      <c r="N755" s="17" t="n">
        <f aca="false">N756</f>
        <v>0</v>
      </c>
    </row>
    <row r="756" s="18" customFormat="true" ht="16.5" hidden="false" customHeight="false" outlineLevel="0" collapsed="false">
      <c r="A756" s="23" t="s">
        <v>284</v>
      </c>
      <c r="B756" s="15"/>
      <c r="C756" s="15" t="s">
        <v>285</v>
      </c>
      <c r="D756" s="15"/>
      <c r="E756" s="15"/>
      <c r="F756" s="16" t="n">
        <f aca="false">G756+H756</f>
        <v>10791</v>
      </c>
      <c r="G756" s="16" t="n">
        <f aca="false">G757</f>
        <v>10791</v>
      </c>
      <c r="H756" s="16" t="n">
        <f aca="false">H757</f>
        <v>0</v>
      </c>
      <c r="I756" s="16" t="n">
        <f aca="false">I757</f>
        <v>10251</v>
      </c>
      <c r="J756" s="16" t="n">
        <f aca="false">J757</f>
        <v>10251</v>
      </c>
      <c r="K756" s="16" t="n">
        <f aca="false">K757</f>
        <v>0</v>
      </c>
      <c r="L756" s="16" t="n">
        <f aca="false">L757</f>
        <v>10251</v>
      </c>
      <c r="M756" s="17" t="n">
        <f aca="false">M757</f>
        <v>10251</v>
      </c>
      <c r="N756" s="17" t="n">
        <f aca="false">N757</f>
        <v>0</v>
      </c>
    </row>
    <row r="757" s="18" customFormat="true" ht="16.5" hidden="false" customHeight="false" outlineLevel="0" collapsed="false">
      <c r="A757" s="15" t="s">
        <v>286</v>
      </c>
      <c r="B757" s="15"/>
      <c r="C757" s="15" t="s">
        <v>287</v>
      </c>
      <c r="D757" s="15"/>
      <c r="E757" s="15"/>
      <c r="F757" s="16" t="n">
        <f aca="false">G757+H757</f>
        <v>10791</v>
      </c>
      <c r="G757" s="16" t="n">
        <f aca="false">G758</f>
        <v>10791</v>
      </c>
      <c r="H757" s="16" t="n">
        <f aca="false">H758</f>
        <v>0</v>
      </c>
      <c r="I757" s="16" t="n">
        <f aca="false">I758</f>
        <v>10251</v>
      </c>
      <c r="J757" s="16" t="n">
        <f aca="false">J758</f>
        <v>10251</v>
      </c>
      <c r="K757" s="16" t="n">
        <f aca="false">K758</f>
        <v>0</v>
      </c>
      <c r="L757" s="16" t="n">
        <f aca="false">L758</f>
        <v>10251</v>
      </c>
      <c r="M757" s="17" t="n">
        <f aca="false">M758</f>
        <v>10251</v>
      </c>
      <c r="N757" s="17" t="n">
        <f aca="false">N758</f>
        <v>0</v>
      </c>
    </row>
    <row r="758" s="21" customFormat="true" ht="33" hidden="false" customHeight="false" outlineLevel="0" collapsed="false">
      <c r="A758" s="13" t="s">
        <v>46</v>
      </c>
      <c r="B758" s="13"/>
      <c r="C758" s="13" t="s">
        <v>287</v>
      </c>
      <c r="D758" s="13" t="s">
        <v>47</v>
      </c>
      <c r="E758" s="13"/>
      <c r="F758" s="19" t="n">
        <f aca="false">G758+H758</f>
        <v>10791</v>
      </c>
      <c r="G758" s="19" t="n">
        <f aca="false">G759+G763+G767+G770</f>
        <v>10791</v>
      </c>
      <c r="H758" s="19" t="n">
        <f aca="false">H759+H763+H767+H770</f>
        <v>0</v>
      </c>
      <c r="I758" s="19" t="n">
        <f aca="false">I759+I763+I767+I770</f>
        <v>10251</v>
      </c>
      <c r="J758" s="19" t="n">
        <f aca="false">J759+J763+J767+J770</f>
        <v>10251</v>
      </c>
      <c r="K758" s="19" t="n">
        <f aca="false">K759+K763+K767+K770</f>
        <v>0</v>
      </c>
      <c r="L758" s="19" t="n">
        <f aca="false">L759+L763+L767+L770</f>
        <v>10251</v>
      </c>
      <c r="M758" s="20" t="n">
        <f aca="false">M759+M763+M767+M770</f>
        <v>10251</v>
      </c>
      <c r="N758" s="20" t="n">
        <f aca="false">N759+N763+N767+N770</f>
        <v>0</v>
      </c>
    </row>
    <row r="759" s="21" customFormat="true" ht="82.5" hidden="false" customHeight="false" outlineLevel="0" collapsed="false">
      <c r="A759" s="13" t="s">
        <v>48</v>
      </c>
      <c r="B759" s="13"/>
      <c r="C759" s="13" t="s">
        <v>287</v>
      </c>
      <c r="D759" s="13" t="s">
        <v>47</v>
      </c>
      <c r="E759" s="13" t="s">
        <v>49</v>
      </c>
      <c r="F759" s="19" t="n">
        <f aca="false">G759+H759</f>
        <v>8025</v>
      </c>
      <c r="G759" s="19" t="n">
        <f aca="false">G760</f>
        <v>8025</v>
      </c>
      <c r="H759" s="19" t="n">
        <f aca="false">H760</f>
        <v>0</v>
      </c>
      <c r="I759" s="19" t="n">
        <f aca="false">I760</f>
        <v>7624</v>
      </c>
      <c r="J759" s="19" t="n">
        <f aca="false">J760</f>
        <v>7624</v>
      </c>
      <c r="K759" s="19" t="n">
        <f aca="false">K760</f>
        <v>0</v>
      </c>
      <c r="L759" s="19" t="n">
        <f aca="false">L760</f>
        <v>7624</v>
      </c>
      <c r="M759" s="20" t="n">
        <f aca="false">M760</f>
        <v>7624</v>
      </c>
      <c r="N759" s="20" t="n">
        <f aca="false">N760</f>
        <v>0</v>
      </c>
    </row>
    <row r="760" s="21" customFormat="true" ht="33" hidden="false" customHeight="false" outlineLevel="0" collapsed="false">
      <c r="A760" s="13" t="s">
        <v>50</v>
      </c>
      <c r="B760" s="13"/>
      <c r="C760" s="13" t="s">
        <v>287</v>
      </c>
      <c r="D760" s="13" t="s">
        <v>47</v>
      </c>
      <c r="E760" s="13" t="s">
        <v>51</v>
      </c>
      <c r="F760" s="19" t="n">
        <f aca="false">G760+H760</f>
        <v>8025</v>
      </c>
      <c r="G760" s="19" t="n">
        <f aca="false">G761+G762</f>
        <v>8025</v>
      </c>
      <c r="H760" s="19" t="n">
        <f aca="false">H761+H762</f>
        <v>0</v>
      </c>
      <c r="I760" s="19" t="n">
        <f aca="false">I761+I762</f>
        <v>7624</v>
      </c>
      <c r="J760" s="19" t="n">
        <f aca="false">J761+J762</f>
        <v>7624</v>
      </c>
      <c r="K760" s="19" t="n">
        <f aca="false">K761+K762</f>
        <v>0</v>
      </c>
      <c r="L760" s="19" t="n">
        <f aca="false">L761+L762</f>
        <v>7624</v>
      </c>
      <c r="M760" s="20" t="n">
        <f aca="false">M761+M762</f>
        <v>7624</v>
      </c>
      <c r="N760" s="20" t="n">
        <f aca="false">N761+N762</f>
        <v>0</v>
      </c>
    </row>
    <row r="761" s="21" customFormat="true" ht="66" hidden="false" customHeight="false" outlineLevel="0" collapsed="false">
      <c r="A761" s="13" t="s">
        <v>52</v>
      </c>
      <c r="B761" s="13"/>
      <c r="C761" s="13" t="s">
        <v>287</v>
      </c>
      <c r="D761" s="13" t="s">
        <v>47</v>
      </c>
      <c r="E761" s="13" t="s">
        <v>53</v>
      </c>
      <c r="F761" s="19" t="n">
        <f aca="false">G761+H761</f>
        <v>8024</v>
      </c>
      <c r="G761" s="19" t="n">
        <v>8024</v>
      </c>
      <c r="H761" s="19"/>
      <c r="I761" s="19" t="n">
        <f aca="false">J761+K761</f>
        <v>7623</v>
      </c>
      <c r="J761" s="19" t="n">
        <f aca="false">G761*0.95</f>
        <v>7623</v>
      </c>
      <c r="K761" s="19"/>
      <c r="L761" s="19" t="n">
        <f aca="false">M761+N761</f>
        <v>7623</v>
      </c>
      <c r="M761" s="20" t="n">
        <f aca="false">J761</f>
        <v>7623</v>
      </c>
      <c r="N761" s="20"/>
    </row>
    <row r="762" s="21" customFormat="true" ht="66" hidden="false" customHeight="false" outlineLevel="0" collapsed="false">
      <c r="A762" s="13" t="s">
        <v>105</v>
      </c>
      <c r="B762" s="13"/>
      <c r="C762" s="13" t="s">
        <v>287</v>
      </c>
      <c r="D762" s="13" t="s">
        <v>47</v>
      </c>
      <c r="E762" s="13" t="s">
        <v>106</v>
      </c>
      <c r="F762" s="19" t="n">
        <f aca="false">G762+H762</f>
        <v>1</v>
      </c>
      <c r="G762" s="19" t="n">
        <v>1</v>
      </c>
      <c r="H762" s="19"/>
      <c r="I762" s="19" t="n">
        <f aca="false">J762+K762</f>
        <v>1</v>
      </c>
      <c r="J762" s="19" t="n">
        <f aca="false">G762*0.95</f>
        <v>1</v>
      </c>
      <c r="K762" s="19"/>
      <c r="L762" s="19" t="n">
        <f aca="false">M762+N762</f>
        <v>1</v>
      </c>
      <c r="M762" s="20" t="n">
        <f aca="false">J762</f>
        <v>1</v>
      </c>
      <c r="N762" s="20"/>
    </row>
    <row r="763" s="21" customFormat="true" ht="33" hidden="false" customHeight="false" outlineLevel="0" collapsed="false">
      <c r="A763" s="13" t="s">
        <v>30</v>
      </c>
      <c r="B763" s="13"/>
      <c r="C763" s="13" t="s">
        <v>287</v>
      </c>
      <c r="D763" s="13" t="s">
        <v>47</v>
      </c>
      <c r="E763" s="13" t="s">
        <v>31</v>
      </c>
      <c r="F763" s="19" t="n">
        <f aca="false">G763+H763</f>
        <v>2392</v>
      </c>
      <c r="G763" s="19" t="n">
        <f aca="false">G764</f>
        <v>2392</v>
      </c>
      <c r="H763" s="19" t="n">
        <f aca="false">H764</f>
        <v>0</v>
      </c>
      <c r="I763" s="19" t="n">
        <f aca="false">I764</f>
        <v>2272</v>
      </c>
      <c r="J763" s="19" t="n">
        <f aca="false">J764</f>
        <v>2272</v>
      </c>
      <c r="K763" s="19" t="n">
        <f aca="false">K764</f>
        <v>0</v>
      </c>
      <c r="L763" s="19" t="n">
        <f aca="false">L764</f>
        <v>2272</v>
      </c>
      <c r="M763" s="20" t="n">
        <f aca="false">M764</f>
        <v>2272</v>
      </c>
      <c r="N763" s="20" t="n">
        <f aca="false">N764</f>
        <v>0</v>
      </c>
    </row>
    <row r="764" s="21" customFormat="true" ht="49.5" hidden="false" customHeight="false" outlineLevel="0" collapsed="false">
      <c r="A764" s="13" t="s">
        <v>32</v>
      </c>
      <c r="B764" s="13"/>
      <c r="C764" s="13" t="s">
        <v>287</v>
      </c>
      <c r="D764" s="13" t="s">
        <v>47</v>
      </c>
      <c r="E764" s="13" t="s">
        <v>33</v>
      </c>
      <c r="F764" s="19" t="n">
        <f aca="false">G764+H764</f>
        <v>2392</v>
      </c>
      <c r="G764" s="19" t="n">
        <f aca="false">G765+G766</f>
        <v>2392</v>
      </c>
      <c r="H764" s="19" t="n">
        <f aca="false">H765+H766</f>
        <v>0</v>
      </c>
      <c r="I764" s="19" t="n">
        <f aca="false">I765+I766</f>
        <v>2272</v>
      </c>
      <c r="J764" s="19" t="n">
        <f aca="false">J765+J766</f>
        <v>2272</v>
      </c>
      <c r="K764" s="19" t="n">
        <f aca="false">K765+K766</f>
        <v>0</v>
      </c>
      <c r="L764" s="19" t="n">
        <f aca="false">L765+L766</f>
        <v>2272</v>
      </c>
      <c r="M764" s="20" t="n">
        <f aca="false">M765+M766</f>
        <v>2272</v>
      </c>
      <c r="N764" s="20" t="n">
        <f aca="false">N765+N766</f>
        <v>0</v>
      </c>
    </row>
    <row r="765" s="21" customFormat="true" ht="49.5" hidden="false" customHeight="false" outlineLevel="0" collapsed="false">
      <c r="A765" s="13" t="s">
        <v>54</v>
      </c>
      <c r="B765" s="13"/>
      <c r="C765" s="13" t="s">
        <v>287</v>
      </c>
      <c r="D765" s="13" t="s">
        <v>47</v>
      </c>
      <c r="E765" s="13" t="s">
        <v>55</v>
      </c>
      <c r="F765" s="19" t="n">
        <f aca="false">G765+H765</f>
        <v>32</v>
      </c>
      <c r="G765" s="19" t="n">
        <v>32</v>
      </c>
      <c r="H765" s="19"/>
      <c r="I765" s="19" t="n">
        <f aca="false">J765+K765</f>
        <v>30</v>
      </c>
      <c r="J765" s="19" t="n">
        <f aca="false">G765*0.95</f>
        <v>30</v>
      </c>
      <c r="K765" s="19"/>
      <c r="L765" s="19" t="n">
        <f aca="false">M765+N765</f>
        <v>30</v>
      </c>
      <c r="M765" s="20" t="n">
        <f aca="false">J765</f>
        <v>30</v>
      </c>
      <c r="N765" s="20"/>
    </row>
    <row r="766" s="21" customFormat="true" ht="49.5" hidden="false" customHeight="false" outlineLevel="0" collapsed="false">
      <c r="A766" s="13" t="s">
        <v>34</v>
      </c>
      <c r="B766" s="13"/>
      <c r="C766" s="13" t="s">
        <v>287</v>
      </c>
      <c r="D766" s="13" t="s">
        <v>47</v>
      </c>
      <c r="E766" s="13" t="s">
        <v>35</v>
      </c>
      <c r="F766" s="19" t="n">
        <f aca="false">G766+H766</f>
        <v>2360</v>
      </c>
      <c r="G766" s="19" t="n">
        <f aca="false">2348+12</f>
        <v>2360</v>
      </c>
      <c r="H766" s="19"/>
      <c r="I766" s="19" t="n">
        <f aca="false">J766+K766</f>
        <v>2242</v>
      </c>
      <c r="J766" s="19" t="n">
        <f aca="false">G766*0.95</f>
        <v>2242</v>
      </c>
      <c r="K766" s="19"/>
      <c r="L766" s="19" t="n">
        <f aca="false">M766+N766</f>
        <v>2242</v>
      </c>
      <c r="M766" s="20" t="n">
        <f aca="false">J766</f>
        <v>2242</v>
      </c>
      <c r="N766" s="20"/>
    </row>
    <row r="767" s="21" customFormat="true" ht="33" hidden="false" customHeight="false" outlineLevel="0" collapsed="false">
      <c r="A767" s="13" t="s">
        <v>232</v>
      </c>
      <c r="B767" s="13"/>
      <c r="C767" s="13" t="s">
        <v>287</v>
      </c>
      <c r="D767" s="13" t="s">
        <v>47</v>
      </c>
      <c r="E767" s="13" t="s">
        <v>233</v>
      </c>
      <c r="F767" s="19" t="n">
        <f aca="false">G767+H767</f>
        <v>32</v>
      </c>
      <c r="G767" s="19" t="n">
        <f aca="false">G768</f>
        <v>32</v>
      </c>
      <c r="H767" s="19" t="n">
        <f aca="false">H768</f>
        <v>0</v>
      </c>
      <c r="I767" s="19" t="n">
        <f aca="false">I768</f>
        <v>30</v>
      </c>
      <c r="J767" s="19" t="n">
        <f aca="false">J768</f>
        <v>30</v>
      </c>
      <c r="K767" s="19" t="n">
        <f aca="false">K768</f>
        <v>0</v>
      </c>
      <c r="L767" s="19" t="n">
        <f aca="false">L768</f>
        <v>30</v>
      </c>
      <c r="M767" s="20" t="n">
        <f aca="false">M768</f>
        <v>30</v>
      </c>
      <c r="N767" s="20" t="n">
        <f aca="false">N768</f>
        <v>0</v>
      </c>
    </row>
    <row r="768" s="21" customFormat="true" ht="33" hidden="false" customHeight="false" outlineLevel="0" collapsed="false">
      <c r="A768" s="13" t="s">
        <v>234</v>
      </c>
      <c r="B768" s="13"/>
      <c r="C768" s="13" t="s">
        <v>287</v>
      </c>
      <c r="D768" s="13" t="s">
        <v>47</v>
      </c>
      <c r="E768" s="13" t="s">
        <v>235</v>
      </c>
      <c r="F768" s="19" t="n">
        <f aca="false">G768+H768</f>
        <v>32</v>
      </c>
      <c r="G768" s="19" t="n">
        <f aca="false">G769</f>
        <v>32</v>
      </c>
      <c r="H768" s="19" t="n">
        <f aca="false">H769</f>
        <v>0</v>
      </c>
      <c r="I768" s="19" t="n">
        <f aca="false">I769</f>
        <v>30</v>
      </c>
      <c r="J768" s="19" t="n">
        <f aca="false">J769</f>
        <v>30</v>
      </c>
      <c r="K768" s="19" t="n">
        <f aca="false">K769</f>
        <v>0</v>
      </c>
      <c r="L768" s="19" t="n">
        <f aca="false">L769</f>
        <v>30</v>
      </c>
      <c r="M768" s="20" t="n">
        <f aca="false">M769</f>
        <v>30</v>
      </c>
      <c r="N768" s="20" t="n">
        <f aca="false">N769</f>
        <v>0</v>
      </c>
    </row>
    <row r="769" s="21" customFormat="true" ht="66" hidden="false" customHeight="false" outlineLevel="0" collapsed="false">
      <c r="A769" s="13" t="s">
        <v>236</v>
      </c>
      <c r="B769" s="13"/>
      <c r="C769" s="13" t="s">
        <v>287</v>
      </c>
      <c r="D769" s="13" t="s">
        <v>47</v>
      </c>
      <c r="E769" s="13" t="s">
        <v>237</v>
      </c>
      <c r="F769" s="19" t="n">
        <f aca="false">G769+H769</f>
        <v>32</v>
      </c>
      <c r="G769" s="19" t="n">
        <v>32</v>
      </c>
      <c r="H769" s="19"/>
      <c r="I769" s="19" t="n">
        <f aca="false">J769+K769</f>
        <v>30</v>
      </c>
      <c r="J769" s="19" t="n">
        <f aca="false">G769*0.95</f>
        <v>30</v>
      </c>
      <c r="K769" s="19"/>
      <c r="L769" s="19" t="n">
        <f aca="false">M769+N769</f>
        <v>30</v>
      </c>
      <c r="M769" s="20" t="n">
        <f aca="false">J769</f>
        <v>30</v>
      </c>
      <c r="N769" s="20"/>
    </row>
    <row r="770" s="21" customFormat="true" ht="16.5" hidden="false" customHeight="false" outlineLevel="0" collapsed="false">
      <c r="A770" s="13" t="s">
        <v>56</v>
      </c>
      <c r="B770" s="13"/>
      <c r="C770" s="13" t="s">
        <v>287</v>
      </c>
      <c r="D770" s="13" t="s">
        <v>47</v>
      </c>
      <c r="E770" s="13" t="s">
        <v>57</v>
      </c>
      <c r="F770" s="19" t="n">
        <f aca="false">G770+H770</f>
        <v>342</v>
      </c>
      <c r="G770" s="19" t="n">
        <f aca="false">G771</f>
        <v>342</v>
      </c>
      <c r="H770" s="19" t="n">
        <f aca="false">H771</f>
        <v>0</v>
      </c>
      <c r="I770" s="19" t="n">
        <f aca="false">I771</f>
        <v>325</v>
      </c>
      <c r="J770" s="19" t="n">
        <f aca="false">J771</f>
        <v>325</v>
      </c>
      <c r="K770" s="19" t="n">
        <f aca="false">K771</f>
        <v>0</v>
      </c>
      <c r="L770" s="19" t="n">
        <f aca="false">L771</f>
        <v>325</v>
      </c>
      <c r="M770" s="20" t="n">
        <f aca="false">M771</f>
        <v>325</v>
      </c>
      <c r="N770" s="20" t="n">
        <f aca="false">N771</f>
        <v>0</v>
      </c>
    </row>
    <row r="771" s="21" customFormat="true" ht="33" hidden="false" customHeight="false" outlineLevel="0" collapsed="false">
      <c r="A771" s="13" t="s">
        <v>58</v>
      </c>
      <c r="B771" s="13"/>
      <c r="C771" s="13" t="s">
        <v>287</v>
      </c>
      <c r="D771" s="13" t="s">
        <v>47</v>
      </c>
      <c r="E771" s="13" t="s">
        <v>59</v>
      </c>
      <c r="F771" s="19" t="n">
        <f aca="false">G771+H771</f>
        <v>342</v>
      </c>
      <c r="G771" s="19" t="n">
        <f aca="false">G772+G773</f>
        <v>342</v>
      </c>
      <c r="H771" s="19" t="n">
        <f aca="false">H772+H773</f>
        <v>0</v>
      </c>
      <c r="I771" s="19" t="n">
        <f aca="false">I772+I773</f>
        <v>325</v>
      </c>
      <c r="J771" s="19" t="n">
        <f aca="false">J772+J773</f>
        <v>325</v>
      </c>
      <c r="K771" s="19" t="n">
        <f aca="false">K772+K773</f>
        <v>0</v>
      </c>
      <c r="L771" s="19" t="n">
        <f aca="false">L772+L773</f>
        <v>325</v>
      </c>
      <c r="M771" s="20" t="n">
        <f aca="false">M772+M773</f>
        <v>325</v>
      </c>
      <c r="N771" s="20" t="n">
        <f aca="false">N772+N773</f>
        <v>0</v>
      </c>
    </row>
    <row r="772" s="21" customFormat="true" ht="49.5" hidden="false" customHeight="false" outlineLevel="0" collapsed="false">
      <c r="A772" s="13" t="s">
        <v>60</v>
      </c>
      <c r="B772" s="13"/>
      <c r="C772" s="13" t="s">
        <v>287</v>
      </c>
      <c r="D772" s="13" t="s">
        <v>47</v>
      </c>
      <c r="E772" s="13" t="s">
        <v>61</v>
      </c>
      <c r="F772" s="19" t="n">
        <f aca="false">G772+H772</f>
        <v>341</v>
      </c>
      <c r="G772" s="19" t="n">
        <v>341</v>
      </c>
      <c r="H772" s="19"/>
      <c r="I772" s="19" t="n">
        <f aca="false">J772+K772</f>
        <v>324</v>
      </c>
      <c r="J772" s="19" t="n">
        <f aca="false">G772*0.95</f>
        <v>324</v>
      </c>
      <c r="K772" s="19"/>
      <c r="L772" s="19" t="n">
        <f aca="false">M772+N772</f>
        <v>324</v>
      </c>
      <c r="M772" s="20" t="n">
        <f aca="false">J772</f>
        <v>324</v>
      </c>
      <c r="N772" s="20"/>
    </row>
    <row r="773" s="21" customFormat="true" ht="33" hidden="false" customHeight="false" outlineLevel="0" collapsed="false">
      <c r="A773" s="13" t="s">
        <v>62</v>
      </c>
      <c r="B773" s="13"/>
      <c r="C773" s="13" t="s">
        <v>287</v>
      </c>
      <c r="D773" s="13" t="s">
        <v>47</v>
      </c>
      <c r="E773" s="13" t="s">
        <v>63</v>
      </c>
      <c r="F773" s="19" t="n">
        <f aca="false">G773+H773</f>
        <v>1</v>
      </c>
      <c r="G773" s="19" t="n">
        <v>1</v>
      </c>
      <c r="H773" s="19"/>
      <c r="I773" s="19" t="n">
        <f aca="false">J773+K773</f>
        <v>1</v>
      </c>
      <c r="J773" s="19" t="n">
        <f aca="false">G773*0.95</f>
        <v>1</v>
      </c>
      <c r="K773" s="19"/>
      <c r="L773" s="19" t="n">
        <f aca="false">M773+N773</f>
        <v>1</v>
      </c>
      <c r="M773" s="20" t="n">
        <f aca="false">J773</f>
        <v>1</v>
      </c>
      <c r="N773" s="20"/>
    </row>
    <row r="774" s="18" customFormat="true" ht="66" hidden="false" customHeight="false" outlineLevel="0" collapsed="false">
      <c r="A774" s="15" t="s">
        <v>297</v>
      </c>
      <c r="B774" s="15" t="s">
        <v>283</v>
      </c>
      <c r="C774" s="15"/>
      <c r="D774" s="15"/>
      <c r="E774" s="15"/>
      <c r="F774" s="16" t="n">
        <f aca="false">G774+H774</f>
        <v>10619</v>
      </c>
      <c r="G774" s="16" t="n">
        <f aca="false">G775</f>
        <v>10619</v>
      </c>
      <c r="H774" s="16" t="n">
        <f aca="false">H775</f>
        <v>0</v>
      </c>
      <c r="I774" s="16" t="n">
        <f aca="false">I775</f>
        <v>10089</v>
      </c>
      <c r="J774" s="16" t="n">
        <f aca="false">J775</f>
        <v>10089</v>
      </c>
      <c r="K774" s="16" t="n">
        <f aca="false">K775</f>
        <v>0</v>
      </c>
      <c r="L774" s="16" t="n">
        <f aca="false">L775</f>
        <v>10089</v>
      </c>
      <c r="M774" s="17" t="n">
        <f aca="false">M775</f>
        <v>10089</v>
      </c>
      <c r="N774" s="17" t="n">
        <f aca="false">N775</f>
        <v>0</v>
      </c>
    </row>
    <row r="775" s="18" customFormat="true" ht="16.5" hidden="false" customHeight="false" outlineLevel="0" collapsed="false">
      <c r="A775" s="23" t="s">
        <v>284</v>
      </c>
      <c r="B775" s="15"/>
      <c r="C775" s="15" t="s">
        <v>285</v>
      </c>
      <c r="D775" s="15"/>
      <c r="E775" s="15"/>
      <c r="F775" s="16" t="n">
        <f aca="false">G775+H775</f>
        <v>10619</v>
      </c>
      <c r="G775" s="16" t="n">
        <f aca="false">G776</f>
        <v>10619</v>
      </c>
      <c r="H775" s="16" t="n">
        <f aca="false">H776</f>
        <v>0</v>
      </c>
      <c r="I775" s="16" t="n">
        <f aca="false">I776</f>
        <v>10089</v>
      </c>
      <c r="J775" s="16" t="n">
        <f aca="false">J776</f>
        <v>10089</v>
      </c>
      <c r="K775" s="16" t="n">
        <f aca="false">K776</f>
        <v>0</v>
      </c>
      <c r="L775" s="16" t="n">
        <f aca="false">L776</f>
        <v>10089</v>
      </c>
      <c r="M775" s="17" t="n">
        <f aca="false">M776</f>
        <v>10089</v>
      </c>
      <c r="N775" s="17" t="n">
        <f aca="false">N776</f>
        <v>0</v>
      </c>
    </row>
    <row r="776" s="18" customFormat="true" ht="16.5" hidden="false" customHeight="false" outlineLevel="0" collapsed="false">
      <c r="A776" s="15" t="s">
        <v>286</v>
      </c>
      <c r="B776" s="15"/>
      <c r="C776" s="15" t="s">
        <v>287</v>
      </c>
      <c r="D776" s="15"/>
      <c r="E776" s="15"/>
      <c r="F776" s="16" t="n">
        <f aca="false">G776+H776</f>
        <v>10619</v>
      </c>
      <c r="G776" s="16" t="n">
        <f aca="false">G777</f>
        <v>10619</v>
      </c>
      <c r="H776" s="16" t="n">
        <f aca="false">H777</f>
        <v>0</v>
      </c>
      <c r="I776" s="16" t="n">
        <f aca="false">I777</f>
        <v>10089</v>
      </c>
      <c r="J776" s="16" t="n">
        <f aca="false">J777</f>
        <v>10089</v>
      </c>
      <c r="K776" s="16" t="n">
        <f aca="false">K777</f>
        <v>0</v>
      </c>
      <c r="L776" s="16" t="n">
        <f aca="false">L777</f>
        <v>10089</v>
      </c>
      <c r="M776" s="17" t="n">
        <f aca="false">M777</f>
        <v>10089</v>
      </c>
      <c r="N776" s="17" t="n">
        <f aca="false">N777</f>
        <v>0</v>
      </c>
    </row>
    <row r="777" s="21" customFormat="true" ht="33" hidden="false" customHeight="false" outlineLevel="0" collapsed="false">
      <c r="A777" s="13" t="s">
        <v>46</v>
      </c>
      <c r="B777" s="13"/>
      <c r="C777" s="13" t="s">
        <v>287</v>
      </c>
      <c r="D777" s="13" t="s">
        <v>47</v>
      </c>
      <c r="E777" s="13"/>
      <c r="F777" s="19" t="n">
        <f aca="false">G777+H777</f>
        <v>10619</v>
      </c>
      <c r="G777" s="19" t="n">
        <f aca="false">G778+G782+G786+G789</f>
        <v>10619</v>
      </c>
      <c r="H777" s="19" t="n">
        <f aca="false">H778+H782+H786+H789</f>
        <v>0</v>
      </c>
      <c r="I777" s="19" t="n">
        <f aca="false">I778+I782+I786+I789</f>
        <v>10089</v>
      </c>
      <c r="J777" s="19" t="n">
        <f aca="false">J778+J782+J786+J789</f>
        <v>10089</v>
      </c>
      <c r="K777" s="19" t="n">
        <f aca="false">K778+K782+K786+K789</f>
        <v>0</v>
      </c>
      <c r="L777" s="19" t="n">
        <f aca="false">L778+L782+L786+L789</f>
        <v>10089</v>
      </c>
      <c r="M777" s="20" t="n">
        <f aca="false">M778+M782+M786+M789</f>
        <v>10089</v>
      </c>
      <c r="N777" s="20" t="n">
        <f aca="false">N778+N782+N786+N789</f>
        <v>0</v>
      </c>
    </row>
    <row r="778" s="21" customFormat="true" ht="82.5" hidden="false" customHeight="false" outlineLevel="0" collapsed="false">
      <c r="A778" s="13" t="s">
        <v>48</v>
      </c>
      <c r="B778" s="13"/>
      <c r="C778" s="13" t="s">
        <v>287</v>
      </c>
      <c r="D778" s="13" t="s">
        <v>47</v>
      </c>
      <c r="E778" s="13" t="s">
        <v>49</v>
      </c>
      <c r="F778" s="19" t="n">
        <f aca="false">G778+H778</f>
        <v>8794</v>
      </c>
      <c r="G778" s="19" t="n">
        <f aca="false">G779</f>
        <v>8794</v>
      </c>
      <c r="H778" s="19" t="n">
        <f aca="false">H779</f>
        <v>0</v>
      </c>
      <c r="I778" s="19" t="n">
        <f aca="false">I779</f>
        <v>8355</v>
      </c>
      <c r="J778" s="19" t="n">
        <f aca="false">J779</f>
        <v>8355</v>
      </c>
      <c r="K778" s="19" t="n">
        <f aca="false">K779</f>
        <v>0</v>
      </c>
      <c r="L778" s="19" t="n">
        <f aca="false">L779</f>
        <v>8355</v>
      </c>
      <c r="M778" s="20" t="n">
        <f aca="false">M779</f>
        <v>8355</v>
      </c>
      <c r="N778" s="20" t="n">
        <f aca="false">N779</f>
        <v>0</v>
      </c>
    </row>
    <row r="779" s="21" customFormat="true" ht="33" hidden="false" customHeight="false" outlineLevel="0" collapsed="false">
      <c r="A779" s="13" t="s">
        <v>50</v>
      </c>
      <c r="B779" s="13"/>
      <c r="C779" s="13" t="s">
        <v>287</v>
      </c>
      <c r="D779" s="13" t="s">
        <v>47</v>
      </c>
      <c r="E779" s="13" t="s">
        <v>51</v>
      </c>
      <c r="F779" s="19" t="n">
        <f aca="false">G779+H779</f>
        <v>8794</v>
      </c>
      <c r="G779" s="19" t="n">
        <f aca="false">G780+G781</f>
        <v>8794</v>
      </c>
      <c r="H779" s="19" t="n">
        <f aca="false">H780+H781</f>
        <v>0</v>
      </c>
      <c r="I779" s="19" t="n">
        <f aca="false">I780+I781</f>
        <v>8355</v>
      </c>
      <c r="J779" s="19" t="n">
        <f aca="false">J780+J781</f>
        <v>8355</v>
      </c>
      <c r="K779" s="19" t="n">
        <f aca="false">K780+K781</f>
        <v>0</v>
      </c>
      <c r="L779" s="19" t="n">
        <f aca="false">L780+L781</f>
        <v>8355</v>
      </c>
      <c r="M779" s="20" t="n">
        <f aca="false">M780+M781</f>
        <v>8355</v>
      </c>
      <c r="N779" s="20" t="n">
        <f aca="false">N780+N781</f>
        <v>0</v>
      </c>
    </row>
    <row r="780" s="21" customFormat="true" ht="66" hidden="false" customHeight="false" outlineLevel="0" collapsed="false">
      <c r="A780" s="13" t="s">
        <v>52</v>
      </c>
      <c r="B780" s="13"/>
      <c r="C780" s="13" t="s">
        <v>287</v>
      </c>
      <c r="D780" s="13" t="s">
        <v>47</v>
      </c>
      <c r="E780" s="13" t="s">
        <v>53</v>
      </c>
      <c r="F780" s="19" t="n">
        <f aca="false">G780+H780</f>
        <v>8789</v>
      </c>
      <c r="G780" s="19" t="n">
        <v>8789</v>
      </c>
      <c r="H780" s="19"/>
      <c r="I780" s="19" t="n">
        <f aca="false">J780+K780</f>
        <v>8350</v>
      </c>
      <c r="J780" s="19" t="n">
        <f aca="false">G780*0.95</f>
        <v>8350</v>
      </c>
      <c r="K780" s="19"/>
      <c r="L780" s="19" t="n">
        <f aca="false">M780+N780</f>
        <v>8350</v>
      </c>
      <c r="M780" s="20" t="n">
        <f aca="false">J780</f>
        <v>8350</v>
      </c>
      <c r="N780" s="20"/>
    </row>
    <row r="781" s="21" customFormat="true" ht="66" hidden="false" customHeight="false" outlineLevel="0" collapsed="false">
      <c r="A781" s="13" t="s">
        <v>105</v>
      </c>
      <c r="B781" s="13"/>
      <c r="C781" s="13" t="s">
        <v>287</v>
      </c>
      <c r="D781" s="13" t="s">
        <v>47</v>
      </c>
      <c r="E781" s="13" t="s">
        <v>106</v>
      </c>
      <c r="F781" s="19" t="n">
        <f aca="false">G781+H781</f>
        <v>5</v>
      </c>
      <c r="G781" s="19" t="n">
        <v>5</v>
      </c>
      <c r="H781" s="19"/>
      <c r="I781" s="19" t="n">
        <f aca="false">J781+K781</f>
        <v>5</v>
      </c>
      <c r="J781" s="19" t="n">
        <f aca="false">G781*0.95</f>
        <v>5</v>
      </c>
      <c r="K781" s="19"/>
      <c r="L781" s="19" t="n">
        <f aca="false">M781+N781</f>
        <v>5</v>
      </c>
      <c r="M781" s="20" t="n">
        <f aca="false">J781</f>
        <v>5</v>
      </c>
      <c r="N781" s="20"/>
    </row>
    <row r="782" s="21" customFormat="true" ht="33" hidden="false" customHeight="false" outlineLevel="0" collapsed="false">
      <c r="A782" s="13" t="s">
        <v>30</v>
      </c>
      <c r="B782" s="13"/>
      <c r="C782" s="13" t="s">
        <v>287</v>
      </c>
      <c r="D782" s="13" t="s">
        <v>47</v>
      </c>
      <c r="E782" s="13" t="s">
        <v>31</v>
      </c>
      <c r="F782" s="19" t="n">
        <f aca="false">G782+H782</f>
        <v>1684</v>
      </c>
      <c r="G782" s="19" t="n">
        <f aca="false">G783</f>
        <v>1684</v>
      </c>
      <c r="H782" s="19" t="n">
        <f aca="false">H783</f>
        <v>0</v>
      </c>
      <c r="I782" s="19" t="n">
        <f aca="false">I783</f>
        <v>1600</v>
      </c>
      <c r="J782" s="19" t="n">
        <f aca="false">J783</f>
        <v>1600</v>
      </c>
      <c r="K782" s="19" t="n">
        <f aca="false">K783</f>
        <v>0</v>
      </c>
      <c r="L782" s="19" t="n">
        <f aca="false">L783</f>
        <v>1600</v>
      </c>
      <c r="M782" s="20" t="n">
        <f aca="false">M783</f>
        <v>1600</v>
      </c>
      <c r="N782" s="20" t="n">
        <f aca="false">N783</f>
        <v>0</v>
      </c>
    </row>
    <row r="783" s="21" customFormat="true" ht="49.5" hidden="false" customHeight="false" outlineLevel="0" collapsed="false">
      <c r="A783" s="13" t="s">
        <v>32</v>
      </c>
      <c r="B783" s="13"/>
      <c r="C783" s="13" t="s">
        <v>287</v>
      </c>
      <c r="D783" s="13" t="s">
        <v>47</v>
      </c>
      <c r="E783" s="13" t="s">
        <v>33</v>
      </c>
      <c r="F783" s="19" t="n">
        <f aca="false">G783+H783</f>
        <v>1684</v>
      </c>
      <c r="G783" s="19" t="n">
        <f aca="false">G784+G785</f>
        <v>1684</v>
      </c>
      <c r="H783" s="19" t="n">
        <f aca="false">H784+H785</f>
        <v>0</v>
      </c>
      <c r="I783" s="19" t="n">
        <f aca="false">I784+I785</f>
        <v>1600</v>
      </c>
      <c r="J783" s="19" t="n">
        <f aca="false">J784+J785</f>
        <v>1600</v>
      </c>
      <c r="K783" s="19" t="n">
        <f aca="false">K784+K785</f>
        <v>0</v>
      </c>
      <c r="L783" s="19" t="n">
        <f aca="false">L784+L785</f>
        <v>1600</v>
      </c>
      <c r="M783" s="20" t="n">
        <f aca="false">M784+M785</f>
        <v>1600</v>
      </c>
      <c r="N783" s="20" t="n">
        <f aca="false">N784+N785</f>
        <v>0</v>
      </c>
    </row>
    <row r="784" s="21" customFormat="true" ht="49.5" hidden="false" customHeight="false" outlineLevel="0" collapsed="false">
      <c r="A784" s="13" t="s">
        <v>54</v>
      </c>
      <c r="B784" s="13"/>
      <c r="C784" s="13" t="s">
        <v>287</v>
      </c>
      <c r="D784" s="13" t="s">
        <v>47</v>
      </c>
      <c r="E784" s="13" t="s">
        <v>55</v>
      </c>
      <c r="F784" s="19" t="n">
        <f aca="false">G784+H784</f>
        <v>181</v>
      </c>
      <c r="G784" s="19" t="n">
        <v>181</v>
      </c>
      <c r="H784" s="19"/>
      <c r="I784" s="19" t="n">
        <f aca="false">J784+K784</f>
        <v>172</v>
      </c>
      <c r="J784" s="19" t="n">
        <f aca="false">G784*0.95</f>
        <v>172</v>
      </c>
      <c r="K784" s="19"/>
      <c r="L784" s="19" t="n">
        <f aca="false">M784+N784</f>
        <v>172</v>
      </c>
      <c r="M784" s="20" t="n">
        <f aca="false">J784</f>
        <v>172</v>
      </c>
      <c r="N784" s="20"/>
    </row>
    <row r="785" s="21" customFormat="true" ht="49.5" hidden="false" customHeight="false" outlineLevel="0" collapsed="false">
      <c r="A785" s="13" t="s">
        <v>34</v>
      </c>
      <c r="B785" s="13"/>
      <c r="C785" s="13" t="s">
        <v>287</v>
      </c>
      <c r="D785" s="13" t="s">
        <v>47</v>
      </c>
      <c r="E785" s="13" t="s">
        <v>35</v>
      </c>
      <c r="F785" s="19" t="n">
        <f aca="false">G785+H785</f>
        <v>1503</v>
      </c>
      <c r="G785" s="19" t="n">
        <f aca="false">23+1480</f>
        <v>1503</v>
      </c>
      <c r="H785" s="19"/>
      <c r="I785" s="19" t="n">
        <f aca="false">J785+K785</f>
        <v>1428</v>
      </c>
      <c r="J785" s="19" t="n">
        <f aca="false">G785*0.95</f>
        <v>1428</v>
      </c>
      <c r="K785" s="19"/>
      <c r="L785" s="19" t="n">
        <f aca="false">M785+N785</f>
        <v>1428</v>
      </c>
      <c r="M785" s="20" t="n">
        <f aca="false">J785</f>
        <v>1428</v>
      </c>
      <c r="N785" s="20"/>
    </row>
    <row r="786" s="21" customFormat="true" ht="33" hidden="false" customHeight="false" outlineLevel="0" collapsed="false">
      <c r="A786" s="13" t="s">
        <v>232</v>
      </c>
      <c r="B786" s="13"/>
      <c r="C786" s="13" t="s">
        <v>287</v>
      </c>
      <c r="D786" s="13" t="s">
        <v>47</v>
      </c>
      <c r="E786" s="13" t="s">
        <v>233</v>
      </c>
      <c r="F786" s="19" t="n">
        <f aca="false">G786+H786</f>
        <v>7</v>
      </c>
      <c r="G786" s="19" t="n">
        <f aca="false">G787</f>
        <v>7</v>
      </c>
      <c r="H786" s="19" t="n">
        <f aca="false">H787</f>
        <v>0</v>
      </c>
      <c r="I786" s="19" t="n">
        <f aca="false">I787</f>
        <v>7</v>
      </c>
      <c r="J786" s="19" t="n">
        <f aca="false">J787</f>
        <v>7</v>
      </c>
      <c r="K786" s="19" t="n">
        <f aca="false">K787</f>
        <v>0</v>
      </c>
      <c r="L786" s="19" t="n">
        <f aca="false">L787</f>
        <v>7</v>
      </c>
      <c r="M786" s="20" t="n">
        <f aca="false">M787</f>
        <v>7</v>
      </c>
      <c r="N786" s="20" t="n">
        <f aca="false">N787</f>
        <v>0</v>
      </c>
    </row>
    <row r="787" s="21" customFormat="true" ht="33" hidden="false" customHeight="false" outlineLevel="0" collapsed="false">
      <c r="A787" s="13" t="s">
        <v>234</v>
      </c>
      <c r="B787" s="13"/>
      <c r="C787" s="13" t="s">
        <v>287</v>
      </c>
      <c r="D787" s="13" t="s">
        <v>47</v>
      </c>
      <c r="E787" s="13" t="s">
        <v>235</v>
      </c>
      <c r="F787" s="19" t="n">
        <f aca="false">G787+H787</f>
        <v>7</v>
      </c>
      <c r="G787" s="19" t="n">
        <f aca="false">G788</f>
        <v>7</v>
      </c>
      <c r="H787" s="19" t="n">
        <f aca="false">H788</f>
        <v>0</v>
      </c>
      <c r="I787" s="19" t="n">
        <f aca="false">I788</f>
        <v>7</v>
      </c>
      <c r="J787" s="19" t="n">
        <f aca="false">J788</f>
        <v>7</v>
      </c>
      <c r="K787" s="19" t="n">
        <f aca="false">K788</f>
        <v>0</v>
      </c>
      <c r="L787" s="19" t="n">
        <f aca="false">L788</f>
        <v>7</v>
      </c>
      <c r="M787" s="20" t="n">
        <f aca="false">M788</f>
        <v>7</v>
      </c>
      <c r="N787" s="20" t="n">
        <f aca="false">N788</f>
        <v>0</v>
      </c>
    </row>
    <row r="788" s="21" customFormat="true" ht="66" hidden="false" customHeight="false" outlineLevel="0" collapsed="false">
      <c r="A788" s="13" t="s">
        <v>236</v>
      </c>
      <c r="B788" s="13"/>
      <c r="C788" s="13" t="s">
        <v>287</v>
      </c>
      <c r="D788" s="13" t="s">
        <v>47</v>
      </c>
      <c r="E788" s="13" t="s">
        <v>237</v>
      </c>
      <c r="F788" s="19" t="n">
        <f aca="false">G788+H788</f>
        <v>7</v>
      </c>
      <c r="G788" s="19" t="n">
        <v>7</v>
      </c>
      <c r="H788" s="19"/>
      <c r="I788" s="19" t="n">
        <f aca="false">J788+K788</f>
        <v>7</v>
      </c>
      <c r="J788" s="19" t="n">
        <f aca="false">G788*0.95</f>
        <v>7</v>
      </c>
      <c r="K788" s="19"/>
      <c r="L788" s="19" t="n">
        <f aca="false">M788+N788</f>
        <v>7</v>
      </c>
      <c r="M788" s="20" t="n">
        <f aca="false">J788</f>
        <v>7</v>
      </c>
      <c r="N788" s="20"/>
    </row>
    <row r="789" s="21" customFormat="true" ht="16.5" hidden="false" customHeight="false" outlineLevel="0" collapsed="false">
      <c r="A789" s="13" t="s">
        <v>56</v>
      </c>
      <c r="B789" s="13"/>
      <c r="C789" s="13" t="s">
        <v>287</v>
      </c>
      <c r="D789" s="13" t="s">
        <v>47</v>
      </c>
      <c r="E789" s="13" t="s">
        <v>57</v>
      </c>
      <c r="F789" s="19" t="n">
        <f aca="false">G789+H789</f>
        <v>134</v>
      </c>
      <c r="G789" s="19" t="n">
        <f aca="false">G790</f>
        <v>134</v>
      </c>
      <c r="H789" s="19" t="n">
        <f aca="false">H790</f>
        <v>0</v>
      </c>
      <c r="I789" s="19" t="n">
        <f aca="false">I790</f>
        <v>127</v>
      </c>
      <c r="J789" s="19" t="n">
        <f aca="false">J790</f>
        <v>127</v>
      </c>
      <c r="K789" s="19" t="n">
        <f aca="false">K790</f>
        <v>0</v>
      </c>
      <c r="L789" s="19" t="n">
        <f aca="false">L790</f>
        <v>127</v>
      </c>
      <c r="M789" s="20" t="n">
        <f aca="false">M790</f>
        <v>127</v>
      </c>
      <c r="N789" s="20" t="n">
        <f aca="false">N790</f>
        <v>0</v>
      </c>
    </row>
    <row r="790" s="21" customFormat="true" ht="33" hidden="false" customHeight="false" outlineLevel="0" collapsed="false">
      <c r="A790" s="13" t="s">
        <v>58</v>
      </c>
      <c r="B790" s="13"/>
      <c r="C790" s="13" t="s">
        <v>287</v>
      </c>
      <c r="D790" s="13" t="s">
        <v>47</v>
      </c>
      <c r="E790" s="13" t="s">
        <v>59</v>
      </c>
      <c r="F790" s="19" t="n">
        <f aca="false">G790+H790</f>
        <v>134</v>
      </c>
      <c r="G790" s="19" t="n">
        <f aca="false">G791+G792</f>
        <v>134</v>
      </c>
      <c r="H790" s="19" t="n">
        <f aca="false">H791+H792</f>
        <v>0</v>
      </c>
      <c r="I790" s="19" t="n">
        <f aca="false">I791+I792</f>
        <v>127</v>
      </c>
      <c r="J790" s="19" t="n">
        <f aca="false">J791+J792</f>
        <v>127</v>
      </c>
      <c r="K790" s="19" t="n">
        <f aca="false">K791+K792</f>
        <v>0</v>
      </c>
      <c r="L790" s="19" t="n">
        <f aca="false">L791+L792</f>
        <v>127</v>
      </c>
      <c r="M790" s="20" t="n">
        <f aca="false">M791+M792</f>
        <v>127</v>
      </c>
      <c r="N790" s="20" t="n">
        <f aca="false">N791+N792</f>
        <v>0</v>
      </c>
    </row>
    <row r="791" s="21" customFormat="true" ht="49.5" hidden="false" customHeight="false" outlineLevel="0" collapsed="false">
      <c r="A791" s="13" t="s">
        <v>60</v>
      </c>
      <c r="B791" s="13"/>
      <c r="C791" s="13" t="s">
        <v>287</v>
      </c>
      <c r="D791" s="13" t="s">
        <v>47</v>
      </c>
      <c r="E791" s="13" t="s">
        <v>61</v>
      </c>
      <c r="F791" s="19" t="n">
        <f aca="false">G791+H791</f>
        <v>132</v>
      </c>
      <c r="G791" s="19" t="n">
        <v>132</v>
      </c>
      <c r="H791" s="19"/>
      <c r="I791" s="19" t="n">
        <f aca="false">J791+K791</f>
        <v>125</v>
      </c>
      <c r="J791" s="19" t="n">
        <f aca="false">G791*0.95</f>
        <v>125</v>
      </c>
      <c r="K791" s="19"/>
      <c r="L791" s="19" t="n">
        <f aca="false">M791+N791</f>
        <v>125</v>
      </c>
      <c r="M791" s="20" t="n">
        <f aca="false">J791</f>
        <v>125</v>
      </c>
      <c r="N791" s="20"/>
    </row>
    <row r="792" s="21" customFormat="true" ht="33" hidden="false" customHeight="false" outlineLevel="0" collapsed="false">
      <c r="A792" s="13" t="s">
        <v>62</v>
      </c>
      <c r="B792" s="13"/>
      <c r="C792" s="13" t="s">
        <v>287</v>
      </c>
      <c r="D792" s="13" t="s">
        <v>47</v>
      </c>
      <c r="E792" s="13" t="s">
        <v>63</v>
      </c>
      <c r="F792" s="19" t="n">
        <f aca="false">G792+H792</f>
        <v>2</v>
      </c>
      <c r="G792" s="19" t="n">
        <v>2</v>
      </c>
      <c r="H792" s="19"/>
      <c r="I792" s="19" t="n">
        <f aca="false">J792+K792</f>
        <v>2</v>
      </c>
      <c r="J792" s="19" t="n">
        <f aca="false">G792*0.95</f>
        <v>2</v>
      </c>
      <c r="K792" s="19"/>
      <c r="L792" s="19" t="n">
        <f aca="false">M792+N792</f>
        <v>2</v>
      </c>
      <c r="M792" s="20" t="n">
        <f aca="false">J792</f>
        <v>2</v>
      </c>
      <c r="N792" s="20"/>
    </row>
    <row r="793" s="18" customFormat="true" ht="66" hidden="false" customHeight="false" outlineLevel="0" collapsed="false">
      <c r="A793" s="15" t="s">
        <v>298</v>
      </c>
      <c r="B793" s="15" t="s">
        <v>283</v>
      </c>
      <c r="C793" s="15"/>
      <c r="D793" s="15"/>
      <c r="E793" s="15"/>
      <c r="F793" s="16" t="n">
        <f aca="false">G793+H793</f>
        <v>3859</v>
      </c>
      <c r="G793" s="16" t="n">
        <f aca="false">G794</f>
        <v>3859</v>
      </c>
      <c r="H793" s="16" t="n">
        <f aca="false">H794</f>
        <v>0</v>
      </c>
      <c r="I793" s="16" t="n">
        <f aca="false">I794</f>
        <v>3667</v>
      </c>
      <c r="J793" s="16" t="n">
        <f aca="false">J794</f>
        <v>3667</v>
      </c>
      <c r="K793" s="16" t="n">
        <f aca="false">K794</f>
        <v>0</v>
      </c>
      <c r="L793" s="16" t="n">
        <f aca="false">L794</f>
        <v>3667</v>
      </c>
      <c r="M793" s="17" t="n">
        <f aca="false">M794</f>
        <v>3667</v>
      </c>
      <c r="N793" s="17" t="n">
        <f aca="false">N794</f>
        <v>0</v>
      </c>
    </row>
    <row r="794" s="18" customFormat="true" ht="16.5" hidden="false" customHeight="false" outlineLevel="0" collapsed="false">
      <c r="A794" s="23" t="s">
        <v>284</v>
      </c>
      <c r="B794" s="15"/>
      <c r="C794" s="15" t="s">
        <v>285</v>
      </c>
      <c r="D794" s="15"/>
      <c r="E794" s="15"/>
      <c r="F794" s="16" t="n">
        <f aca="false">G794+H794</f>
        <v>3859</v>
      </c>
      <c r="G794" s="16" t="n">
        <f aca="false">G795</f>
        <v>3859</v>
      </c>
      <c r="H794" s="16" t="n">
        <f aca="false">H795</f>
        <v>0</v>
      </c>
      <c r="I794" s="16" t="n">
        <f aca="false">I795</f>
        <v>3667</v>
      </c>
      <c r="J794" s="16" t="n">
        <f aca="false">J795</f>
        <v>3667</v>
      </c>
      <c r="K794" s="16" t="n">
        <f aca="false">K795</f>
        <v>0</v>
      </c>
      <c r="L794" s="16" t="n">
        <f aca="false">L795</f>
        <v>3667</v>
      </c>
      <c r="M794" s="17" t="n">
        <f aca="false">M795</f>
        <v>3667</v>
      </c>
      <c r="N794" s="17" t="n">
        <f aca="false">N795</f>
        <v>0</v>
      </c>
    </row>
    <row r="795" s="18" customFormat="true" ht="16.5" hidden="false" customHeight="false" outlineLevel="0" collapsed="false">
      <c r="A795" s="15" t="s">
        <v>286</v>
      </c>
      <c r="B795" s="15"/>
      <c r="C795" s="15" t="s">
        <v>287</v>
      </c>
      <c r="D795" s="15"/>
      <c r="E795" s="15"/>
      <c r="F795" s="16" t="n">
        <f aca="false">G795+H795</f>
        <v>3859</v>
      </c>
      <c r="G795" s="16" t="n">
        <f aca="false">G796</f>
        <v>3859</v>
      </c>
      <c r="H795" s="16" t="n">
        <f aca="false">H796</f>
        <v>0</v>
      </c>
      <c r="I795" s="16" t="n">
        <f aca="false">I796</f>
        <v>3667</v>
      </c>
      <c r="J795" s="16" t="n">
        <f aca="false">J796</f>
        <v>3667</v>
      </c>
      <c r="K795" s="16" t="n">
        <f aca="false">K796</f>
        <v>0</v>
      </c>
      <c r="L795" s="16" t="n">
        <f aca="false">L796</f>
        <v>3667</v>
      </c>
      <c r="M795" s="17" t="n">
        <f aca="false">M796</f>
        <v>3667</v>
      </c>
      <c r="N795" s="17" t="n">
        <f aca="false">N796</f>
        <v>0</v>
      </c>
    </row>
    <row r="796" s="21" customFormat="true" ht="33" hidden="false" customHeight="false" outlineLevel="0" collapsed="false">
      <c r="A796" s="13" t="s">
        <v>46</v>
      </c>
      <c r="B796" s="13"/>
      <c r="C796" s="13" t="s">
        <v>287</v>
      </c>
      <c r="D796" s="13" t="s">
        <v>47</v>
      </c>
      <c r="E796" s="13"/>
      <c r="F796" s="19" t="n">
        <f aca="false">G796+H796</f>
        <v>3859</v>
      </c>
      <c r="G796" s="19" t="n">
        <f aca="false">G797+G801+G805</f>
        <v>3859</v>
      </c>
      <c r="H796" s="19" t="n">
        <f aca="false">H797+H801+H805</f>
        <v>0</v>
      </c>
      <c r="I796" s="19" t="n">
        <f aca="false">I797+I801+I805</f>
        <v>3667</v>
      </c>
      <c r="J796" s="19" t="n">
        <f aca="false">J797+J801+J805</f>
        <v>3667</v>
      </c>
      <c r="K796" s="19" t="n">
        <f aca="false">K797+K801+K805</f>
        <v>0</v>
      </c>
      <c r="L796" s="19" t="n">
        <f aca="false">L797+L801+L805</f>
        <v>3667</v>
      </c>
      <c r="M796" s="20" t="n">
        <f aca="false">M797+M801+M805</f>
        <v>3667</v>
      </c>
      <c r="N796" s="20" t="n">
        <f aca="false">N797+N801+N805</f>
        <v>0</v>
      </c>
    </row>
    <row r="797" s="21" customFormat="true" ht="82.5" hidden="false" customHeight="false" outlineLevel="0" collapsed="false">
      <c r="A797" s="13" t="s">
        <v>48</v>
      </c>
      <c r="B797" s="13"/>
      <c r="C797" s="13" t="s">
        <v>287</v>
      </c>
      <c r="D797" s="13" t="s">
        <v>47</v>
      </c>
      <c r="E797" s="13" t="s">
        <v>49</v>
      </c>
      <c r="F797" s="19" t="n">
        <f aca="false">G797+H797</f>
        <v>3025</v>
      </c>
      <c r="G797" s="19" t="n">
        <f aca="false">G798</f>
        <v>3025</v>
      </c>
      <c r="H797" s="19" t="n">
        <f aca="false">H798</f>
        <v>0</v>
      </c>
      <c r="I797" s="19" t="n">
        <f aca="false">I798</f>
        <v>2874</v>
      </c>
      <c r="J797" s="19" t="n">
        <f aca="false">J798</f>
        <v>2874</v>
      </c>
      <c r="K797" s="19" t="n">
        <f aca="false">K798</f>
        <v>0</v>
      </c>
      <c r="L797" s="19" t="n">
        <f aca="false">L798</f>
        <v>2874</v>
      </c>
      <c r="M797" s="20" t="n">
        <f aca="false">M798</f>
        <v>2874</v>
      </c>
      <c r="N797" s="20" t="n">
        <f aca="false">N798</f>
        <v>0</v>
      </c>
    </row>
    <row r="798" s="21" customFormat="true" ht="33" hidden="false" customHeight="false" outlineLevel="0" collapsed="false">
      <c r="A798" s="13" t="s">
        <v>50</v>
      </c>
      <c r="B798" s="13"/>
      <c r="C798" s="13" t="s">
        <v>287</v>
      </c>
      <c r="D798" s="13" t="s">
        <v>47</v>
      </c>
      <c r="E798" s="13" t="s">
        <v>51</v>
      </c>
      <c r="F798" s="19" t="n">
        <f aca="false">G798+H798</f>
        <v>3025</v>
      </c>
      <c r="G798" s="19" t="n">
        <f aca="false">G799+G800</f>
        <v>3025</v>
      </c>
      <c r="H798" s="19" t="n">
        <f aca="false">H799+H800</f>
        <v>0</v>
      </c>
      <c r="I798" s="19" t="n">
        <f aca="false">I799+I800</f>
        <v>2874</v>
      </c>
      <c r="J798" s="19" t="n">
        <f aca="false">J799+J800</f>
        <v>2874</v>
      </c>
      <c r="K798" s="19" t="n">
        <f aca="false">K799+K800</f>
        <v>0</v>
      </c>
      <c r="L798" s="19" t="n">
        <f aca="false">L799+L800</f>
        <v>2874</v>
      </c>
      <c r="M798" s="20" t="n">
        <f aca="false">M799+M800</f>
        <v>2874</v>
      </c>
      <c r="N798" s="20" t="n">
        <f aca="false">N799+N800</f>
        <v>0</v>
      </c>
    </row>
    <row r="799" s="21" customFormat="true" ht="66" hidden="false" customHeight="false" outlineLevel="0" collapsed="false">
      <c r="A799" s="13" t="s">
        <v>52</v>
      </c>
      <c r="B799" s="13"/>
      <c r="C799" s="13" t="s">
        <v>287</v>
      </c>
      <c r="D799" s="13" t="s">
        <v>47</v>
      </c>
      <c r="E799" s="13" t="s">
        <v>53</v>
      </c>
      <c r="F799" s="19" t="n">
        <f aca="false">G799+H799</f>
        <v>3021</v>
      </c>
      <c r="G799" s="19" t="n">
        <v>3021</v>
      </c>
      <c r="H799" s="19"/>
      <c r="I799" s="19" t="n">
        <f aca="false">J799+K799</f>
        <v>2870</v>
      </c>
      <c r="J799" s="19" t="n">
        <f aca="false">G799*0.95</f>
        <v>2870</v>
      </c>
      <c r="K799" s="19"/>
      <c r="L799" s="19" t="n">
        <f aca="false">M799+N799</f>
        <v>2870</v>
      </c>
      <c r="M799" s="20" t="n">
        <f aca="false">J799</f>
        <v>2870</v>
      </c>
      <c r="N799" s="20"/>
    </row>
    <row r="800" s="21" customFormat="true" ht="66" hidden="false" customHeight="false" outlineLevel="0" collapsed="false">
      <c r="A800" s="13" t="s">
        <v>105</v>
      </c>
      <c r="B800" s="13"/>
      <c r="C800" s="13" t="s">
        <v>287</v>
      </c>
      <c r="D800" s="13" t="s">
        <v>47</v>
      </c>
      <c r="E800" s="13" t="s">
        <v>106</v>
      </c>
      <c r="F800" s="19" t="n">
        <f aca="false">G800+H800</f>
        <v>4</v>
      </c>
      <c r="G800" s="19" t="n">
        <v>4</v>
      </c>
      <c r="H800" s="19"/>
      <c r="I800" s="19" t="n">
        <f aca="false">J800+K800</f>
        <v>4</v>
      </c>
      <c r="J800" s="19" t="n">
        <f aca="false">G800*0.95</f>
        <v>4</v>
      </c>
      <c r="K800" s="19"/>
      <c r="L800" s="19" t="n">
        <f aca="false">M800+N800</f>
        <v>4</v>
      </c>
      <c r="M800" s="20" t="n">
        <f aca="false">J800</f>
        <v>4</v>
      </c>
      <c r="N800" s="20"/>
    </row>
    <row r="801" s="21" customFormat="true" ht="33" hidden="false" customHeight="false" outlineLevel="0" collapsed="false">
      <c r="A801" s="13" t="s">
        <v>30</v>
      </c>
      <c r="B801" s="13"/>
      <c r="C801" s="13" t="s">
        <v>287</v>
      </c>
      <c r="D801" s="13" t="s">
        <v>47</v>
      </c>
      <c r="E801" s="13" t="s">
        <v>31</v>
      </c>
      <c r="F801" s="19" t="n">
        <f aca="false">G801+H801</f>
        <v>754</v>
      </c>
      <c r="G801" s="19" t="n">
        <f aca="false">G802</f>
        <v>754</v>
      </c>
      <c r="H801" s="19" t="n">
        <f aca="false">H802</f>
        <v>0</v>
      </c>
      <c r="I801" s="19" t="n">
        <f aca="false">I802</f>
        <v>717</v>
      </c>
      <c r="J801" s="19" t="n">
        <f aca="false">J802</f>
        <v>717</v>
      </c>
      <c r="K801" s="19" t="n">
        <f aca="false">K802</f>
        <v>0</v>
      </c>
      <c r="L801" s="19" t="n">
        <f aca="false">L802</f>
        <v>717</v>
      </c>
      <c r="M801" s="20" t="n">
        <f aca="false">M802</f>
        <v>717</v>
      </c>
      <c r="N801" s="20" t="n">
        <f aca="false">N802</f>
        <v>0</v>
      </c>
    </row>
    <row r="802" s="21" customFormat="true" ht="49.5" hidden="false" customHeight="false" outlineLevel="0" collapsed="false">
      <c r="A802" s="13" t="s">
        <v>32</v>
      </c>
      <c r="B802" s="13"/>
      <c r="C802" s="13" t="s">
        <v>287</v>
      </c>
      <c r="D802" s="13" t="s">
        <v>47</v>
      </c>
      <c r="E802" s="13" t="s">
        <v>33</v>
      </c>
      <c r="F802" s="19" t="n">
        <f aca="false">G802+H802</f>
        <v>754</v>
      </c>
      <c r="G802" s="19" t="n">
        <f aca="false">G803+G804</f>
        <v>754</v>
      </c>
      <c r="H802" s="19" t="n">
        <f aca="false">H803+H804</f>
        <v>0</v>
      </c>
      <c r="I802" s="19" t="n">
        <f aca="false">I803+I804</f>
        <v>717</v>
      </c>
      <c r="J802" s="19" t="n">
        <f aca="false">J803+J804</f>
        <v>717</v>
      </c>
      <c r="K802" s="19" t="n">
        <f aca="false">K803+K804</f>
        <v>0</v>
      </c>
      <c r="L802" s="19" t="n">
        <f aca="false">L803+L804</f>
        <v>717</v>
      </c>
      <c r="M802" s="20" t="n">
        <f aca="false">M803+M804</f>
        <v>717</v>
      </c>
      <c r="N802" s="20" t="n">
        <f aca="false">N803+N804</f>
        <v>0</v>
      </c>
    </row>
    <row r="803" s="21" customFormat="true" ht="49.5" hidden="false" customHeight="false" outlineLevel="0" collapsed="false">
      <c r="A803" s="13" t="s">
        <v>54</v>
      </c>
      <c r="B803" s="13"/>
      <c r="C803" s="13" t="s">
        <v>287</v>
      </c>
      <c r="D803" s="13" t="s">
        <v>47</v>
      </c>
      <c r="E803" s="13" t="s">
        <v>55</v>
      </c>
      <c r="F803" s="19" t="n">
        <f aca="false">G803+H803</f>
        <v>85</v>
      </c>
      <c r="G803" s="19" t="n">
        <v>85</v>
      </c>
      <c r="H803" s="19"/>
      <c r="I803" s="19" t="n">
        <f aca="false">J803+K803</f>
        <v>81</v>
      </c>
      <c r="J803" s="19" t="n">
        <f aca="false">G803*0.95</f>
        <v>81</v>
      </c>
      <c r="K803" s="19"/>
      <c r="L803" s="19" t="n">
        <f aca="false">M803+N803</f>
        <v>81</v>
      </c>
      <c r="M803" s="20" t="n">
        <f aca="false">J803</f>
        <v>81</v>
      </c>
      <c r="N803" s="20"/>
    </row>
    <row r="804" s="21" customFormat="true" ht="49.5" hidden="false" customHeight="false" outlineLevel="0" collapsed="false">
      <c r="A804" s="13" t="s">
        <v>34</v>
      </c>
      <c r="B804" s="13"/>
      <c r="C804" s="13" t="s">
        <v>287</v>
      </c>
      <c r="D804" s="13" t="s">
        <v>47</v>
      </c>
      <c r="E804" s="13" t="s">
        <v>35</v>
      </c>
      <c r="F804" s="19" t="n">
        <f aca="false">G804+H804</f>
        <v>669</v>
      </c>
      <c r="G804" s="19" t="n">
        <f aca="false">660+9</f>
        <v>669</v>
      </c>
      <c r="H804" s="19"/>
      <c r="I804" s="19" t="n">
        <f aca="false">J804+K804</f>
        <v>636</v>
      </c>
      <c r="J804" s="19" t="n">
        <f aca="false">G804*0.95</f>
        <v>636</v>
      </c>
      <c r="K804" s="19"/>
      <c r="L804" s="19" t="n">
        <f aca="false">M804+N804</f>
        <v>636</v>
      </c>
      <c r="M804" s="20" t="n">
        <f aca="false">J804</f>
        <v>636</v>
      </c>
      <c r="N804" s="20"/>
    </row>
    <row r="805" s="21" customFormat="true" ht="16.5" hidden="false" customHeight="false" outlineLevel="0" collapsed="false">
      <c r="A805" s="13" t="s">
        <v>56</v>
      </c>
      <c r="B805" s="13"/>
      <c r="C805" s="13" t="s">
        <v>287</v>
      </c>
      <c r="D805" s="13" t="s">
        <v>47</v>
      </c>
      <c r="E805" s="13" t="s">
        <v>57</v>
      </c>
      <c r="F805" s="19" t="n">
        <f aca="false">G805+H805</f>
        <v>80</v>
      </c>
      <c r="G805" s="19" t="n">
        <f aca="false">G806</f>
        <v>80</v>
      </c>
      <c r="H805" s="19" t="n">
        <f aca="false">H806</f>
        <v>0</v>
      </c>
      <c r="I805" s="19" t="n">
        <f aca="false">I806</f>
        <v>76</v>
      </c>
      <c r="J805" s="19" t="n">
        <f aca="false">J806</f>
        <v>76</v>
      </c>
      <c r="K805" s="19" t="n">
        <f aca="false">K806</f>
        <v>0</v>
      </c>
      <c r="L805" s="19" t="n">
        <f aca="false">L806</f>
        <v>76</v>
      </c>
      <c r="M805" s="20" t="n">
        <f aca="false">M806</f>
        <v>76</v>
      </c>
      <c r="N805" s="20" t="n">
        <f aca="false">N806</f>
        <v>0</v>
      </c>
    </row>
    <row r="806" s="21" customFormat="true" ht="33" hidden="false" customHeight="false" outlineLevel="0" collapsed="false">
      <c r="A806" s="13" t="s">
        <v>58</v>
      </c>
      <c r="B806" s="13"/>
      <c r="C806" s="13" t="s">
        <v>287</v>
      </c>
      <c r="D806" s="13" t="s">
        <v>47</v>
      </c>
      <c r="E806" s="13" t="s">
        <v>59</v>
      </c>
      <c r="F806" s="19" t="n">
        <f aca="false">G806+H806</f>
        <v>80</v>
      </c>
      <c r="G806" s="19" t="n">
        <f aca="false">G807+G808</f>
        <v>80</v>
      </c>
      <c r="H806" s="19" t="n">
        <f aca="false">H807+H808</f>
        <v>0</v>
      </c>
      <c r="I806" s="19" t="n">
        <f aca="false">I807+I808</f>
        <v>76</v>
      </c>
      <c r="J806" s="19" t="n">
        <f aca="false">J807+J808</f>
        <v>76</v>
      </c>
      <c r="K806" s="19" t="n">
        <f aca="false">K807+K808</f>
        <v>0</v>
      </c>
      <c r="L806" s="19" t="n">
        <f aca="false">L807+L808</f>
        <v>76</v>
      </c>
      <c r="M806" s="20" t="n">
        <f aca="false">M807+M808</f>
        <v>76</v>
      </c>
      <c r="N806" s="20" t="n">
        <f aca="false">N807+N808</f>
        <v>0</v>
      </c>
    </row>
    <row r="807" s="21" customFormat="true" ht="49.5" hidden="false" customHeight="false" outlineLevel="0" collapsed="false">
      <c r="A807" s="13" t="s">
        <v>60</v>
      </c>
      <c r="B807" s="13"/>
      <c r="C807" s="13" t="s">
        <v>287</v>
      </c>
      <c r="D807" s="13" t="s">
        <v>47</v>
      </c>
      <c r="E807" s="13" t="s">
        <v>61</v>
      </c>
      <c r="F807" s="19" t="n">
        <f aca="false">G807+H807</f>
        <v>78</v>
      </c>
      <c r="G807" s="19" t="n">
        <v>78</v>
      </c>
      <c r="H807" s="19"/>
      <c r="I807" s="19" t="n">
        <f aca="false">J807+K807</f>
        <v>74</v>
      </c>
      <c r="J807" s="19" t="n">
        <f aca="false">G807*0.95</f>
        <v>74</v>
      </c>
      <c r="K807" s="19"/>
      <c r="L807" s="19" t="n">
        <f aca="false">M807+N807</f>
        <v>74</v>
      </c>
      <c r="M807" s="20" t="n">
        <f aca="false">J807</f>
        <v>74</v>
      </c>
      <c r="N807" s="20"/>
    </row>
    <row r="808" s="21" customFormat="true" ht="33" hidden="false" customHeight="false" outlineLevel="0" collapsed="false">
      <c r="A808" s="13" t="s">
        <v>62</v>
      </c>
      <c r="B808" s="13"/>
      <c r="C808" s="13" t="s">
        <v>287</v>
      </c>
      <c r="D808" s="13" t="s">
        <v>47</v>
      </c>
      <c r="E808" s="13" t="s">
        <v>63</v>
      </c>
      <c r="F808" s="19" t="n">
        <f aca="false">G808+H808</f>
        <v>2</v>
      </c>
      <c r="G808" s="19" t="n">
        <v>2</v>
      </c>
      <c r="H808" s="19"/>
      <c r="I808" s="19" t="n">
        <f aca="false">J808+K808</f>
        <v>2</v>
      </c>
      <c r="J808" s="19" t="n">
        <f aca="false">G808*0.95</f>
        <v>2</v>
      </c>
      <c r="K808" s="19"/>
      <c r="L808" s="19" t="n">
        <f aca="false">M808+N808</f>
        <v>2</v>
      </c>
      <c r="M808" s="20" t="n">
        <f aca="false">J808</f>
        <v>2</v>
      </c>
      <c r="N808" s="20"/>
    </row>
    <row r="809" s="18" customFormat="true" ht="82.5" hidden="false" customHeight="false" outlineLevel="0" collapsed="false">
      <c r="A809" s="15" t="s">
        <v>299</v>
      </c>
      <c r="B809" s="15" t="s">
        <v>283</v>
      </c>
      <c r="C809" s="15"/>
      <c r="D809" s="15"/>
      <c r="E809" s="15"/>
      <c r="F809" s="16" t="n">
        <f aca="false">G809+H809</f>
        <v>39555</v>
      </c>
      <c r="G809" s="16" t="n">
        <f aca="false">G810</f>
        <v>39555</v>
      </c>
      <c r="H809" s="16" t="n">
        <f aca="false">H810</f>
        <v>0</v>
      </c>
      <c r="I809" s="16" t="n">
        <f aca="false">I810</f>
        <v>37578</v>
      </c>
      <c r="J809" s="16" t="n">
        <f aca="false">J810</f>
        <v>37578</v>
      </c>
      <c r="K809" s="16" t="n">
        <f aca="false">K810</f>
        <v>0</v>
      </c>
      <c r="L809" s="16" t="n">
        <f aca="false">L810</f>
        <v>37578</v>
      </c>
      <c r="M809" s="17" t="n">
        <f aca="false">M810</f>
        <v>37578</v>
      </c>
      <c r="N809" s="17" t="n">
        <f aca="false">N810</f>
        <v>0</v>
      </c>
    </row>
    <row r="810" s="18" customFormat="true" ht="16.5" hidden="false" customHeight="false" outlineLevel="0" collapsed="false">
      <c r="A810" s="23" t="s">
        <v>284</v>
      </c>
      <c r="B810" s="15"/>
      <c r="C810" s="15" t="s">
        <v>285</v>
      </c>
      <c r="D810" s="15"/>
      <c r="E810" s="15"/>
      <c r="F810" s="16" t="n">
        <f aca="false">G810+H810</f>
        <v>39555</v>
      </c>
      <c r="G810" s="16" t="n">
        <f aca="false">G811</f>
        <v>39555</v>
      </c>
      <c r="H810" s="16" t="n">
        <f aca="false">H811</f>
        <v>0</v>
      </c>
      <c r="I810" s="16" t="n">
        <f aca="false">I811</f>
        <v>37578</v>
      </c>
      <c r="J810" s="16" t="n">
        <f aca="false">J811</f>
        <v>37578</v>
      </c>
      <c r="K810" s="16" t="n">
        <f aca="false">K811</f>
        <v>0</v>
      </c>
      <c r="L810" s="16" t="n">
        <f aca="false">L811</f>
        <v>37578</v>
      </c>
      <c r="M810" s="17" t="n">
        <f aca="false">M811</f>
        <v>37578</v>
      </c>
      <c r="N810" s="17" t="n">
        <f aca="false">N811</f>
        <v>0</v>
      </c>
    </row>
    <row r="811" s="18" customFormat="true" ht="16.5" hidden="false" customHeight="false" outlineLevel="0" collapsed="false">
      <c r="A811" s="15" t="s">
        <v>286</v>
      </c>
      <c r="B811" s="15"/>
      <c r="C811" s="15" t="s">
        <v>287</v>
      </c>
      <c r="D811" s="15"/>
      <c r="E811" s="15"/>
      <c r="F811" s="16" t="n">
        <f aca="false">G811+H811</f>
        <v>39555</v>
      </c>
      <c r="G811" s="16" t="n">
        <f aca="false">G812</f>
        <v>39555</v>
      </c>
      <c r="H811" s="16" t="n">
        <f aca="false">H812</f>
        <v>0</v>
      </c>
      <c r="I811" s="16" t="n">
        <f aca="false">I812</f>
        <v>37578</v>
      </c>
      <c r="J811" s="16" t="n">
        <f aca="false">J812</f>
        <v>37578</v>
      </c>
      <c r="K811" s="16" t="n">
        <f aca="false">K812</f>
        <v>0</v>
      </c>
      <c r="L811" s="16" t="n">
        <f aca="false">L812</f>
        <v>37578</v>
      </c>
      <c r="M811" s="17" t="n">
        <f aca="false">M812</f>
        <v>37578</v>
      </c>
      <c r="N811" s="17" t="n">
        <f aca="false">N812</f>
        <v>0</v>
      </c>
    </row>
    <row r="812" s="21" customFormat="true" ht="33" hidden="false" customHeight="false" outlineLevel="0" collapsed="false">
      <c r="A812" s="13" t="s">
        <v>46</v>
      </c>
      <c r="B812" s="13"/>
      <c r="C812" s="13" t="s">
        <v>287</v>
      </c>
      <c r="D812" s="13" t="s">
        <v>47</v>
      </c>
      <c r="E812" s="13"/>
      <c r="F812" s="19" t="n">
        <f aca="false">G812+H812</f>
        <v>39555</v>
      </c>
      <c r="G812" s="19" t="n">
        <f aca="false">G813+G817+G821+G824</f>
        <v>39555</v>
      </c>
      <c r="H812" s="19" t="n">
        <f aca="false">H813+H817+H821+H824</f>
        <v>0</v>
      </c>
      <c r="I812" s="19" t="n">
        <f aca="false">I813+I817+I821+I824</f>
        <v>37578</v>
      </c>
      <c r="J812" s="19" t="n">
        <f aca="false">J813+J817+J821+J824</f>
        <v>37578</v>
      </c>
      <c r="K812" s="19" t="n">
        <f aca="false">K813+K817+K821+K824</f>
        <v>0</v>
      </c>
      <c r="L812" s="19" t="n">
        <f aca="false">L813+L817+L821+L824</f>
        <v>37578</v>
      </c>
      <c r="M812" s="20" t="n">
        <f aca="false">M813+M817+M821+M824</f>
        <v>37578</v>
      </c>
      <c r="N812" s="20" t="n">
        <f aca="false">N813+N817+N821+N824</f>
        <v>0</v>
      </c>
    </row>
    <row r="813" s="21" customFormat="true" ht="82.5" hidden="false" customHeight="false" outlineLevel="0" collapsed="false">
      <c r="A813" s="13" t="s">
        <v>48</v>
      </c>
      <c r="B813" s="13"/>
      <c r="C813" s="13" t="s">
        <v>287</v>
      </c>
      <c r="D813" s="13" t="s">
        <v>47</v>
      </c>
      <c r="E813" s="13" t="s">
        <v>49</v>
      </c>
      <c r="F813" s="19" t="n">
        <f aca="false">G813+H813</f>
        <v>34382</v>
      </c>
      <c r="G813" s="19" t="n">
        <f aca="false">G814</f>
        <v>34382</v>
      </c>
      <c r="H813" s="19" t="n">
        <f aca="false">H814</f>
        <v>0</v>
      </c>
      <c r="I813" s="19" t="n">
        <f aca="false">I814</f>
        <v>32663</v>
      </c>
      <c r="J813" s="19" t="n">
        <f aca="false">J814</f>
        <v>32663</v>
      </c>
      <c r="K813" s="19" t="n">
        <f aca="false">K814</f>
        <v>0</v>
      </c>
      <c r="L813" s="19" t="n">
        <f aca="false">L814</f>
        <v>32663</v>
      </c>
      <c r="M813" s="20" t="n">
        <f aca="false">M814</f>
        <v>32663</v>
      </c>
      <c r="N813" s="20" t="n">
        <f aca="false">N814</f>
        <v>0</v>
      </c>
    </row>
    <row r="814" s="21" customFormat="true" ht="33" hidden="false" customHeight="false" outlineLevel="0" collapsed="false">
      <c r="A814" s="13" t="s">
        <v>50</v>
      </c>
      <c r="B814" s="13"/>
      <c r="C814" s="13" t="s">
        <v>287</v>
      </c>
      <c r="D814" s="13" t="s">
        <v>47</v>
      </c>
      <c r="E814" s="13" t="s">
        <v>51</v>
      </c>
      <c r="F814" s="19" t="n">
        <f aca="false">G814+H814</f>
        <v>34382</v>
      </c>
      <c r="G814" s="19" t="n">
        <f aca="false">G815+G816</f>
        <v>34382</v>
      </c>
      <c r="H814" s="19" t="n">
        <f aca="false">H815+H816</f>
        <v>0</v>
      </c>
      <c r="I814" s="19" t="n">
        <f aca="false">I815+I816</f>
        <v>32663</v>
      </c>
      <c r="J814" s="19" t="n">
        <f aca="false">J815+J816</f>
        <v>32663</v>
      </c>
      <c r="K814" s="19" t="n">
        <f aca="false">K815+K816</f>
        <v>0</v>
      </c>
      <c r="L814" s="19" t="n">
        <f aca="false">L815+L816</f>
        <v>32663</v>
      </c>
      <c r="M814" s="20" t="n">
        <f aca="false">M815+M816</f>
        <v>32663</v>
      </c>
      <c r="N814" s="20" t="n">
        <f aca="false">N815+N816</f>
        <v>0</v>
      </c>
    </row>
    <row r="815" s="21" customFormat="true" ht="66" hidden="false" customHeight="false" outlineLevel="0" collapsed="false">
      <c r="A815" s="13" t="s">
        <v>52</v>
      </c>
      <c r="B815" s="13"/>
      <c r="C815" s="13" t="s">
        <v>287</v>
      </c>
      <c r="D815" s="13" t="s">
        <v>47</v>
      </c>
      <c r="E815" s="13" t="s">
        <v>53</v>
      </c>
      <c r="F815" s="19" t="n">
        <f aca="false">G815+H815</f>
        <v>34373</v>
      </c>
      <c r="G815" s="19" t="n">
        <v>34373</v>
      </c>
      <c r="H815" s="19"/>
      <c r="I815" s="19" t="n">
        <f aca="false">J815+K815</f>
        <v>32654</v>
      </c>
      <c r="J815" s="19" t="n">
        <f aca="false">G815*0.95</f>
        <v>32654</v>
      </c>
      <c r="K815" s="19"/>
      <c r="L815" s="19" t="n">
        <f aca="false">M815+N815</f>
        <v>32654</v>
      </c>
      <c r="M815" s="20" t="n">
        <f aca="false">J815</f>
        <v>32654</v>
      </c>
      <c r="N815" s="20"/>
    </row>
    <row r="816" s="21" customFormat="true" ht="66" hidden="false" customHeight="false" outlineLevel="0" collapsed="false">
      <c r="A816" s="13" t="s">
        <v>105</v>
      </c>
      <c r="B816" s="13"/>
      <c r="C816" s="13" t="s">
        <v>287</v>
      </c>
      <c r="D816" s="13" t="s">
        <v>47</v>
      </c>
      <c r="E816" s="13" t="s">
        <v>106</v>
      </c>
      <c r="F816" s="19" t="n">
        <f aca="false">G816+H816</f>
        <v>9</v>
      </c>
      <c r="G816" s="19" t="n">
        <v>9</v>
      </c>
      <c r="H816" s="19"/>
      <c r="I816" s="19" t="n">
        <f aca="false">J816+K816</f>
        <v>9</v>
      </c>
      <c r="J816" s="19" t="n">
        <f aca="false">G816*0.95</f>
        <v>9</v>
      </c>
      <c r="K816" s="19"/>
      <c r="L816" s="19" t="n">
        <f aca="false">M816+N816</f>
        <v>9</v>
      </c>
      <c r="M816" s="20" t="n">
        <f aca="false">J816</f>
        <v>9</v>
      </c>
      <c r="N816" s="20"/>
    </row>
    <row r="817" s="21" customFormat="true" ht="33" hidden="false" customHeight="false" outlineLevel="0" collapsed="false">
      <c r="A817" s="13" t="s">
        <v>30</v>
      </c>
      <c r="B817" s="13"/>
      <c r="C817" s="13" t="s">
        <v>287</v>
      </c>
      <c r="D817" s="13" t="s">
        <v>47</v>
      </c>
      <c r="E817" s="13" t="s">
        <v>31</v>
      </c>
      <c r="F817" s="19" t="n">
        <f aca="false">G817+H817</f>
        <v>4602</v>
      </c>
      <c r="G817" s="19" t="n">
        <f aca="false">G818</f>
        <v>4602</v>
      </c>
      <c r="H817" s="19" t="n">
        <f aca="false">H818</f>
        <v>0</v>
      </c>
      <c r="I817" s="19" t="n">
        <f aca="false">I818</f>
        <v>4372</v>
      </c>
      <c r="J817" s="19" t="n">
        <f aca="false">J818</f>
        <v>4372</v>
      </c>
      <c r="K817" s="19" t="n">
        <f aca="false">K818</f>
        <v>0</v>
      </c>
      <c r="L817" s="19" t="n">
        <f aca="false">L818</f>
        <v>4372</v>
      </c>
      <c r="M817" s="20" t="n">
        <f aca="false">M818</f>
        <v>4372</v>
      </c>
      <c r="N817" s="20" t="n">
        <f aca="false">N818</f>
        <v>0</v>
      </c>
    </row>
    <row r="818" s="21" customFormat="true" ht="49.5" hidden="false" customHeight="false" outlineLevel="0" collapsed="false">
      <c r="A818" s="13" t="s">
        <v>32</v>
      </c>
      <c r="B818" s="13"/>
      <c r="C818" s="13" t="s">
        <v>287</v>
      </c>
      <c r="D818" s="13" t="s">
        <v>47</v>
      </c>
      <c r="E818" s="13" t="s">
        <v>33</v>
      </c>
      <c r="F818" s="19" t="n">
        <f aca="false">G818+H818</f>
        <v>4602</v>
      </c>
      <c r="G818" s="19" t="n">
        <f aca="false">G819+G820</f>
        <v>4602</v>
      </c>
      <c r="H818" s="19" t="n">
        <f aca="false">H819+H820</f>
        <v>0</v>
      </c>
      <c r="I818" s="19" t="n">
        <f aca="false">I819+I820</f>
        <v>4372</v>
      </c>
      <c r="J818" s="19" t="n">
        <f aca="false">J819+J820</f>
        <v>4372</v>
      </c>
      <c r="K818" s="19" t="n">
        <f aca="false">K819+K820</f>
        <v>0</v>
      </c>
      <c r="L818" s="19" t="n">
        <f aca="false">L819+L820</f>
        <v>4372</v>
      </c>
      <c r="M818" s="20" t="n">
        <f aca="false">M819+M820</f>
        <v>4372</v>
      </c>
      <c r="N818" s="20" t="n">
        <f aca="false">N819+N820</f>
        <v>0</v>
      </c>
    </row>
    <row r="819" s="21" customFormat="true" ht="49.5" hidden="false" customHeight="false" outlineLevel="0" collapsed="false">
      <c r="A819" s="13" t="s">
        <v>54</v>
      </c>
      <c r="B819" s="13"/>
      <c r="C819" s="13" t="s">
        <v>287</v>
      </c>
      <c r="D819" s="13" t="s">
        <v>47</v>
      </c>
      <c r="E819" s="13" t="s">
        <v>55</v>
      </c>
      <c r="F819" s="19" t="n">
        <f aca="false">G819+H819</f>
        <v>373</v>
      </c>
      <c r="G819" s="19" t="n">
        <f aca="false">327+46</f>
        <v>373</v>
      </c>
      <c r="H819" s="19"/>
      <c r="I819" s="19" t="n">
        <f aca="false">J819+K819</f>
        <v>354</v>
      </c>
      <c r="J819" s="19" t="n">
        <f aca="false">G819*0.95</f>
        <v>354</v>
      </c>
      <c r="K819" s="19"/>
      <c r="L819" s="19" t="n">
        <f aca="false">M819+N819</f>
        <v>354</v>
      </c>
      <c r="M819" s="20" t="n">
        <f aca="false">J819</f>
        <v>354</v>
      </c>
      <c r="N819" s="20"/>
    </row>
    <row r="820" s="21" customFormat="true" ht="49.5" hidden="false" customHeight="false" outlineLevel="0" collapsed="false">
      <c r="A820" s="13" t="s">
        <v>34</v>
      </c>
      <c r="B820" s="13"/>
      <c r="C820" s="13" t="s">
        <v>287</v>
      </c>
      <c r="D820" s="13" t="s">
        <v>47</v>
      </c>
      <c r="E820" s="13" t="s">
        <v>35</v>
      </c>
      <c r="F820" s="19" t="n">
        <f aca="false">G820+H820</f>
        <v>4229</v>
      </c>
      <c r="G820" s="19" t="n">
        <f aca="false">30+4015+184</f>
        <v>4229</v>
      </c>
      <c r="H820" s="19"/>
      <c r="I820" s="19" t="n">
        <f aca="false">J820+K820</f>
        <v>4018</v>
      </c>
      <c r="J820" s="19" t="n">
        <f aca="false">G820*0.95</f>
        <v>4018</v>
      </c>
      <c r="K820" s="19"/>
      <c r="L820" s="19" t="n">
        <f aca="false">M820+N820</f>
        <v>4018</v>
      </c>
      <c r="M820" s="20" t="n">
        <f aca="false">J820</f>
        <v>4018</v>
      </c>
      <c r="N820" s="20"/>
    </row>
    <row r="821" s="21" customFormat="true" ht="33" hidden="false" customHeight="false" outlineLevel="0" collapsed="false">
      <c r="A821" s="13" t="s">
        <v>232</v>
      </c>
      <c r="B821" s="13"/>
      <c r="C821" s="13" t="s">
        <v>287</v>
      </c>
      <c r="D821" s="13" t="s">
        <v>47</v>
      </c>
      <c r="E821" s="13" t="s">
        <v>233</v>
      </c>
      <c r="F821" s="19" t="n">
        <f aca="false">G821+H821</f>
        <v>26</v>
      </c>
      <c r="G821" s="19" t="n">
        <f aca="false">G822</f>
        <v>26</v>
      </c>
      <c r="H821" s="19" t="n">
        <f aca="false">H822</f>
        <v>0</v>
      </c>
      <c r="I821" s="19" t="n">
        <f aca="false">I822</f>
        <v>25</v>
      </c>
      <c r="J821" s="19" t="n">
        <f aca="false">J822</f>
        <v>25</v>
      </c>
      <c r="K821" s="19" t="n">
        <f aca="false">K822</f>
        <v>0</v>
      </c>
      <c r="L821" s="19" t="n">
        <f aca="false">L822</f>
        <v>25</v>
      </c>
      <c r="M821" s="20" t="n">
        <f aca="false">M822</f>
        <v>25</v>
      </c>
      <c r="N821" s="20" t="n">
        <f aca="false">N822</f>
        <v>0</v>
      </c>
    </row>
    <row r="822" s="21" customFormat="true" ht="33" hidden="false" customHeight="false" outlineLevel="0" collapsed="false">
      <c r="A822" s="13" t="s">
        <v>234</v>
      </c>
      <c r="B822" s="13"/>
      <c r="C822" s="13" t="s">
        <v>287</v>
      </c>
      <c r="D822" s="13" t="s">
        <v>47</v>
      </c>
      <c r="E822" s="13" t="s">
        <v>235</v>
      </c>
      <c r="F822" s="19" t="n">
        <f aca="false">G822+H822</f>
        <v>26</v>
      </c>
      <c r="G822" s="19" t="n">
        <f aca="false">G823</f>
        <v>26</v>
      </c>
      <c r="H822" s="19" t="n">
        <f aca="false">H823</f>
        <v>0</v>
      </c>
      <c r="I822" s="19" t="n">
        <f aca="false">I823</f>
        <v>25</v>
      </c>
      <c r="J822" s="19" t="n">
        <f aca="false">J823</f>
        <v>25</v>
      </c>
      <c r="K822" s="19" t="n">
        <f aca="false">K823</f>
        <v>0</v>
      </c>
      <c r="L822" s="19" t="n">
        <f aca="false">L823</f>
        <v>25</v>
      </c>
      <c r="M822" s="20" t="n">
        <f aca="false">M823</f>
        <v>25</v>
      </c>
      <c r="N822" s="20" t="n">
        <f aca="false">N823</f>
        <v>0</v>
      </c>
    </row>
    <row r="823" s="21" customFormat="true" ht="66" hidden="false" customHeight="false" outlineLevel="0" collapsed="false">
      <c r="A823" s="13" t="s">
        <v>236</v>
      </c>
      <c r="B823" s="13"/>
      <c r="C823" s="13" t="s">
        <v>287</v>
      </c>
      <c r="D823" s="13" t="s">
        <v>47</v>
      </c>
      <c r="E823" s="13" t="s">
        <v>237</v>
      </c>
      <c r="F823" s="19" t="n">
        <f aca="false">G823+H823</f>
        <v>26</v>
      </c>
      <c r="G823" s="19" t="n">
        <v>26</v>
      </c>
      <c r="H823" s="19"/>
      <c r="I823" s="19" t="n">
        <f aca="false">J823+K823</f>
        <v>25</v>
      </c>
      <c r="J823" s="19" t="n">
        <f aca="false">G823*0.95</f>
        <v>25</v>
      </c>
      <c r="K823" s="19"/>
      <c r="L823" s="19" t="n">
        <f aca="false">M823+N823</f>
        <v>25</v>
      </c>
      <c r="M823" s="20" t="n">
        <f aca="false">J823</f>
        <v>25</v>
      </c>
      <c r="N823" s="20"/>
    </row>
    <row r="824" s="21" customFormat="true" ht="16.5" hidden="false" customHeight="false" outlineLevel="0" collapsed="false">
      <c r="A824" s="13" t="s">
        <v>56</v>
      </c>
      <c r="B824" s="13"/>
      <c r="C824" s="13" t="s">
        <v>287</v>
      </c>
      <c r="D824" s="13" t="s">
        <v>47</v>
      </c>
      <c r="E824" s="13" t="s">
        <v>57</v>
      </c>
      <c r="F824" s="19" t="n">
        <f aca="false">G824+H824</f>
        <v>545</v>
      </c>
      <c r="G824" s="19" t="n">
        <f aca="false">G825</f>
        <v>545</v>
      </c>
      <c r="H824" s="19" t="n">
        <f aca="false">H825</f>
        <v>0</v>
      </c>
      <c r="I824" s="19" t="n">
        <f aca="false">I825</f>
        <v>518</v>
      </c>
      <c r="J824" s="19" t="n">
        <f aca="false">J825</f>
        <v>518</v>
      </c>
      <c r="K824" s="19" t="n">
        <f aca="false">K825</f>
        <v>0</v>
      </c>
      <c r="L824" s="19" t="n">
        <f aca="false">L825</f>
        <v>518</v>
      </c>
      <c r="M824" s="20" t="n">
        <f aca="false">M825</f>
        <v>518</v>
      </c>
      <c r="N824" s="20" t="n">
        <f aca="false">N825</f>
        <v>0</v>
      </c>
    </row>
    <row r="825" s="21" customFormat="true" ht="33" hidden="false" customHeight="false" outlineLevel="0" collapsed="false">
      <c r="A825" s="13" t="s">
        <v>58</v>
      </c>
      <c r="B825" s="13"/>
      <c r="C825" s="13" t="s">
        <v>287</v>
      </c>
      <c r="D825" s="13" t="s">
        <v>47</v>
      </c>
      <c r="E825" s="13" t="s">
        <v>59</v>
      </c>
      <c r="F825" s="19" t="n">
        <f aca="false">G825+H825</f>
        <v>545</v>
      </c>
      <c r="G825" s="19" t="n">
        <f aca="false">G826+G827</f>
        <v>545</v>
      </c>
      <c r="H825" s="19" t="n">
        <f aca="false">H826+H827</f>
        <v>0</v>
      </c>
      <c r="I825" s="19" t="n">
        <f aca="false">I826+I827</f>
        <v>518</v>
      </c>
      <c r="J825" s="19" t="n">
        <f aca="false">J826+J827</f>
        <v>518</v>
      </c>
      <c r="K825" s="19" t="n">
        <f aca="false">K826+K827</f>
        <v>0</v>
      </c>
      <c r="L825" s="19" t="n">
        <f aca="false">L826+L827</f>
        <v>518</v>
      </c>
      <c r="M825" s="20" t="n">
        <f aca="false">M826+M827</f>
        <v>518</v>
      </c>
      <c r="N825" s="20" t="n">
        <f aca="false">N826+N827</f>
        <v>0</v>
      </c>
    </row>
    <row r="826" s="21" customFormat="true" ht="49.5" hidden="false" customHeight="false" outlineLevel="0" collapsed="false">
      <c r="A826" s="13" t="s">
        <v>60</v>
      </c>
      <c r="B826" s="13"/>
      <c r="C826" s="13" t="s">
        <v>287</v>
      </c>
      <c r="D826" s="13" t="s">
        <v>47</v>
      </c>
      <c r="E826" s="13" t="s">
        <v>61</v>
      </c>
      <c r="F826" s="19" t="n">
        <f aca="false">G826+H826</f>
        <v>540</v>
      </c>
      <c r="G826" s="19" t="n">
        <v>540</v>
      </c>
      <c r="H826" s="19"/>
      <c r="I826" s="19" t="n">
        <f aca="false">J826+K826</f>
        <v>513</v>
      </c>
      <c r="J826" s="19" t="n">
        <f aca="false">G826*0.95</f>
        <v>513</v>
      </c>
      <c r="K826" s="19"/>
      <c r="L826" s="19" t="n">
        <f aca="false">M826+N826</f>
        <v>513</v>
      </c>
      <c r="M826" s="20" t="n">
        <f aca="false">J826</f>
        <v>513</v>
      </c>
      <c r="N826" s="20"/>
    </row>
    <row r="827" s="21" customFormat="true" ht="33" hidden="false" customHeight="false" outlineLevel="0" collapsed="false">
      <c r="A827" s="13" t="s">
        <v>62</v>
      </c>
      <c r="B827" s="13"/>
      <c r="C827" s="13" t="s">
        <v>287</v>
      </c>
      <c r="D827" s="13" t="s">
        <v>47</v>
      </c>
      <c r="E827" s="13" t="s">
        <v>63</v>
      </c>
      <c r="F827" s="19" t="n">
        <f aca="false">G827+H827</f>
        <v>5</v>
      </c>
      <c r="G827" s="19" t="n">
        <v>5</v>
      </c>
      <c r="H827" s="19"/>
      <c r="I827" s="19" t="n">
        <f aca="false">J827+K827</f>
        <v>5</v>
      </c>
      <c r="J827" s="19" t="n">
        <f aca="false">G827*0.95</f>
        <v>5</v>
      </c>
      <c r="K827" s="19"/>
      <c r="L827" s="19" t="n">
        <f aca="false">M827+N827</f>
        <v>5</v>
      </c>
      <c r="M827" s="20" t="n">
        <f aca="false">J827</f>
        <v>5</v>
      </c>
      <c r="N827" s="20"/>
    </row>
    <row r="828" s="18" customFormat="true" ht="82.5" hidden="false" customHeight="false" outlineLevel="0" collapsed="false">
      <c r="A828" s="15" t="s">
        <v>300</v>
      </c>
      <c r="B828" s="15" t="s">
        <v>301</v>
      </c>
      <c r="C828" s="15"/>
      <c r="D828" s="15"/>
      <c r="E828" s="15"/>
      <c r="F828" s="16" t="e">
        <f aca="false">G828+H828</f>
        <v>#REF!</v>
      </c>
      <c r="G828" s="16" t="e">
        <f aca="false">G829</f>
        <v>#REF!</v>
      </c>
      <c r="H828" s="16" t="e">
        <f aca="false">H829</f>
        <v>#REF!</v>
      </c>
      <c r="I828" s="16" t="n">
        <f aca="false">I829</f>
        <v>1030299</v>
      </c>
      <c r="J828" s="16" t="n">
        <f aca="false">J829</f>
        <v>117072</v>
      </c>
      <c r="K828" s="16" t="n">
        <f aca="false">K829</f>
        <v>913227</v>
      </c>
      <c r="L828" s="16" t="n">
        <f aca="false">L829</f>
        <v>1098344</v>
      </c>
      <c r="M828" s="17" t="n">
        <f aca="false">M829</f>
        <v>117072</v>
      </c>
      <c r="N828" s="17" t="n">
        <f aca="false">N829</f>
        <v>981272</v>
      </c>
    </row>
    <row r="829" s="18" customFormat="true" ht="16.5" hidden="false" customHeight="false" outlineLevel="0" collapsed="false">
      <c r="A829" s="15" t="s">
        <v>181</v>
      </c>
      <c r="B829" s="15"/>
      <c r="C829" s="15" t="s">
        <v>182</v>
      </c>
      <c r="D829" s="15"/>
      <c r="E829" s="15"/>
      <c r="F829" s="16" t="e">
        <f aca="false">G829+H829</f>
        <v>#REF!</v>
      </c>
      <c r="G829" s="16" t="e">
        <f aca="false">G830+G835+G858+G1038+G1067</f>
        <v>#REF!</v>
      </c>
      <c r="H829" s="16" t="e">
        <f aca="false">H830+H835+H858+H1038+H1067</f>
        <v>#REF!</v>
      </c>
      <c r="I829" s="16" t="n">
        <f aca="false">I830+I835+I858+I1038+I1067</f>
        <v>1030299</v>
      </c>
      <c r="J829" s="16" t="n">
        <f aca="false">J830+J835+J858+J1038+J1067</f>
        <v>117072</v>
      </c>
      <c r="K829" s="16" t="n">
        <f aca="false">K830+K835+K858+K1038+K1067</f>
        <v>913227</v>
      </c>
      <c r="L829" s="16" t="n">
        <f aca="false">L830+L835+L858+L1038+L1067</f>
        <v>1098344</v>
      </c>
      <c r="M829" s="17" t="n">
        <f aca="false">M830+M835+M858+M1038+M1067</f>
        <v>117072</v>
      </c>
      <c r="N829" s="17" t="n">
        <f aca="false">N830+N835+N858+N1038+N1067</f>
        <v>981272</v>
      </c>
    </row>
    <row r="830" s="18" customFormat="true" ht="16.5" hidden="false" customHeight="false" outlineLevel="0" collapsed="false">
      <c r="A830" s="15" t="s">
        <v>302</v>
      </c>
      <c r="B830" s="15"/>
      <c r="C830" s="15" t="s">
        <v>303</v>
      </c>
      <c r="D830" s="15"/>
      <c r="E830" s="15"/>
      <c r="F830" s="16" t="n">
        <f aca="false">G830+H830</f>
        <v>8680</v>
      </c>
      <c r="G830" s="16" t="n">
        <f aca="false">G831</f>
        <v>8680</v>
      </c>
      <c r="H830" s="16" t="n">
        <f aca="false">H831</f>
        <v>0</v>
      </c>
      <c r="I830" s="16" t="n">
        <f aca="false">I831</f>
        <v>8246</v>
      </c>
      <c r="J830" s="16" t="n">
        <f aca="false">J831</f>
        <v>8246</v>
      </c>
      <c r="K830" s="16" t="n">
        <f aca="false">K831</f>
        <v>0</v>
      </c>
      <c r="L830" s="16" t="n">
        <f aca="false">L831</f>
        <v>8246</v>
      </c>
      <c r="M830" s="17" t="n">
        <f aca="false">M831</f>
        <v>8246</v>
      </c>
      <c r="N830" s="17" t="n">
        <f aca="false">N831</f>
        <v>0</v>
      </c>
    </row>
    <row r="831" s="21" customFormat="true" ht="16.5" hidden="false" customHeight="false" outlineLevel="0" collapsed="false">
      <c r="A831" s="13" t="s">
        <v>304</v>
      </c>
      <c r="B831" s="13"/>
      <c r="C831" s="13" t="s">
        <v>303</v>
      </c>
      <c r="D831" s="13" t="s">
        <v>305</v>
      </c>
      <c r="E831" s="13"/>
      <c r="F831" s="19" t="n">
        <f aca="false">G831+H831</f>
        <v>8680</v>
      </c>
      <c r="G831" s="19" t="n">
        <f aca="false">G832</f>
        <v>8680</v>
      </c>
      <c r="H831" s="19" t="n">
        <f aca="false">H832</f>
        <v>0</v>
      </c>
      <c r="I831" s="19" t="n">
        <f aca="false">I832</f>
        <v>8246</v>
      </c>
      <c r="J831" s="19" t="n">
        <f aca="false">J832</f>
        <v>8246</v>
      </c>
      <c r="K831" s="19" t="n">
        <f aca="false">K832</f>
        <v>0</v>
      </c>
      <c r="L831" s="19" t="n">
        <f aca="false">L832</f>
        <v>8246</v>
      </c>
      <c r="M831" s="20" t="n">
        <f aca="false">M832</f>
        <v>8246</v>
      </c>
      <c r="N831" s="20" t="n">
        <f aca="false">N832</f>
        <v>0</v>
      </c>
    </row>
    <row r="832" s="21" customFormat="true" ht="33" hidden="false" customHeight="false" outlineLevel="0" collapsed="false">
      <c r="A832" s="13" t="s">
        <v>232</v>
      </c>
      <c r="B832" s="13"/>
      <c r="C832" s="13" t="s">
        <v>303</v>
      </c>
      <c r="D832" s="13" t="s">
        <v>305</v>
      </c>
      <c r="E832" s="13" t="s">
        <v>233</v>
      </c>
      <c r="F832" s="19" t="n">
        <f aca="false">G832+H832</f>
        <v>8680</v>
      </c>
      <c r="G832" s="19" t="n">
        <f aca="false">G833</f>
        <v>8680</v>
      </c>
      <c r="H832" s="19" t="n">
        <f aca="false">H833</f>
        <v>0</v>
      </c>
      <c r="I832" s="19" t="n">
        <f aca="false">I833</f>
        <v>8246</v>
      </c>
      <c r="J832" s="19" t="n">
        <f aca="false">J833</f>
        <v>8246</v>
      </c>
      <c r="K832" s="19" t="n">
        <f aca="false">K833</f>
        <v>0</v>
      </c>
      <c r="L832" s="19" t="n">
        <f aca="false">L833</f>
        <v>8246</v>
      </c>
      <c r="M832" s="20" t="n">
        <f aca="false">M833</f>
        <v>8246</v>
      </c>
      <c r="N832" s="20" t="n">
        <f aca="false">N833</f>
        <v>0</v>
      </c>
    </row>
    <row r="833" s="21" customFormat="true" ht="33" hidden="false" customHeight="false" outlineLevel="0" collapsed="false">
      <c r="A833" s="13" t="s">
        <v>234</v>
      </c>
      <c r="B833" s="13"/>
      <c r="C833" s="13" t="s">
        <v>303</v>
      </c>
      <c r="D833" s="13" t="s">
        <v>305</v>
      </c>
      <c r="E833" s="13" t="s">
        <v>235</v>
      </c>
      <c r="F833" s="19" t="n">
        <f aca="false">G833+H833</f>
        <v>8680</v>
      </c>
      <c r="G833" s="19" t="n">
        <f aca="false">G834</f>
        <v>8680</v>
      </c>
      <c r="H833" s="19" t="n">
        <f aca="false">H834</f>
        <v>0</v>
      </c>
      <c r="I833" s="19" t="n">
        <f aca="false">I834</f>
        <v>8246</v>
      </c>
      <c r="J833" s="19" t="n">
        <f aca="false">J834</f>
        <v>8246</v>
      </c>
      <c r="K833" s="19" t="n">
        <f aca="false">K834</f>
        <v>0</v>
      </c>
      <c r="L833" s="19" t="n">
        <f aca="false">L834</f>
        <v>8246</v>
      </c>
      <c r="M833" s="20" t="n">
        <f aca="false">M834</f>
        <v>8246</v>
      </c>
      <c r="N833" s="20" t="n">
        <f aca="false">N834</f>
        <v>0</v>
      </c>
    </row>
    <row r="834" s="21" customFormat="true" ht="33" hidden="false" customHeight="false" outlineLevel="0" collapsed="false">
      <c r="A834" s="13" t="s">
        <v>306</v>
      </c>
      <c r="B834" s="13"/>
      <c r="C834" s="13" t="s">
        <v>303</v>
      </c>
      <c r="D834" s="13" t="s">
        <v>305</v>
      </c>
      <c r="E834" s="13" t="s">
        <v>307</v>
      </c>
      <c r="F834" s="19" t="n">
        <f aca="false">G834+H834</f>
        <v>8680</v>
      </c>
      <c r="G834" s="19" t="n">
        <v>8680</v>
      </c>
      <c r="H834" s="19"/>
      <c r="I834" s="19" t="n">
        <f aca="false">J834+K834</f>
        <v>8246</v>
      </c>
      <c r="J834" s="19" t="n">
        <f aca="false">G834*0.95</f>
        <v>8246</v>
      </c>
      <c r="K834" s="19"/>
      <c r="L834" s="19" t="n">
        <f aca="false">M834+N834</f>
        <v>8246</v>
      </c>
      <c r="M834" s="20" t="n">
        <f aca="false">J834</f>
        <v>8246</v>
      </c>
      <c r="N834" s="20"/>
    </row>
    <row r="835" s="18" customFormat="true" ht="33" hidden="false" customHeight="false" outlineLevel="0" collapsed="false">
      <c r="A835" s="15" t="s">
        <v>308</v>
      </c>
      <c r="B835" s="15"/>
      <c r="C835" s="15" t="s">
        <v>309</v>
      </c>
      <c r="D835" s="15"/>
      <c r="E835" s="15"/>
      <c r="F835" s="16" t="e">
        <f aca="false">G835+H835</f>
        <v>#REF!</v>
      </c>
      <c r="G835" s="16" t="e">
        <f aca="false">G846+G854</f>
        <v>#REF!</v>
      </c>
      <c r="H835" s="16" t="e">
        <f aca="false">H846+H854</f>
        <v>#REF!</v>
      </c>
      <c r="I835" s="16" t="n">
        <f aca="false">I846+I854+I836</f>
        <v>61189</v>
      </c>
      <c r="J835" s="16" t="n">
        <f aca="false">J846+J854+J836</f>
        <v>2913</v>
      </c>
      <c r="K835" s="16" t="n">
        <f aca="false">K846+K854+K836</f>
        <v>58276</v>
      </c>
      <c r="L835" s="16" t="n">
        <f aca="false">L846+L854+L836</f>
        <v>70240</v>
      </c>
      <c r="M835" s="17" t="n">
        <f aca="false">M846+M854+M836</f>
        <v>2913</v>
      </c>
      <c r="N835" s="17" t="n">
        <f aca="false">N846+N854+N836</f>
        <v>67327</v>
      </c>
    </row>
    <row r="836" s="18" customFormat="true" ht="49.5" hidden="false" customHeight="false" outlineLevel="0" collapsed="false">
      <c r="A836" s="22" t="s">
        <v>310</v>
      </c>
      <c r="B836" s="13"/>
      <c r="C836" s="13" t="s">
        <v>309</v>
      </c>
      <c r="D836" s="13" t="s">
        <v>311</v>
      </c>
      <c r="E836" s="13"/>
      <c r="F836" s="16"/>
      <c r="G836" s="16"/>
      <c r="H836" s="16"/>
      <c r="I836" s="19" t="n">
        <f aca="false">J836+K836</f>
        <v>2629</v>
      </c>
      <c r="J836" s="19" t="n">
        <f aca="false">J837+J840+J843</f>
        <v>2629</v>
      </c>
      <c r="K836" s="19" t="n">
        <f aca="false">K837+K840+K843</f>
        <v>0</v>
      </c>
      <c r="L836" s="19" t="n">
        <f aca="false">L837+L840+L843</f>
        <v>2629</v>
      </c>
      <c r="M836" s="20" t="n">
        <f aca="false">M837+M840+M843</f>
        <v>2629</v>
      </c>
      <c r="N836" s="20" t="n">
        <f aca="false">N837+N840+N843</f>
        <v>0</v>
      </c>
    </row>
    <row r="837" s="18" customFormat="true" ht="82.5" hidden="false" customHeight="false" outlineLevel="0" collapsed="false">
      <c r="A837" s="13" t="s">
        <v>48</v>
      </c>
      <c r="B837" s="13"/>
      <c r="C837" s="13" t="s">
        <v>309</v>
      </c>
      <c r="D837" s="13" t="s">
        <v>311</v>
      </c>
      <c r="E837" s="13" t="s">
        <v>49</v>
      </c>
      <c r="F837" s="16"/>
      <c r="G837" s="16"/>
      <c r="H837" s="16"/>
      <c r="I837" s="19" t="n">
        <f aca="false">J837+K837</f>
        <v>1276</v>
      </c>
      <c r="J837" s="19" t="n">
        <f aca="false">J838</f>
        <v>1276</v>
      </c>
      <c r="K837" s="19" t="n">
        <f aca="false">K838</f>
        <v>0</v>
      </c>
      <c r="L837" s="19" t="n">
        <f aca="false">L838</f>
        <v>1276</v>
      </c>
      <c r="M837" s="20" t="n">
        <f aca="false">M838</f>
        <v>1276</v>
      </c>
      <c r="N837" s="20" t="n">
        <f aca="false">N838</f>
        <v>0</v>
      </c>
    </row>
    <row r="838" s="18" customFormat="true" ht="33" hidden="false" customHeight="false" outlineLevel="0" collapsed="false">
      <c r="A838" s="13" t="s">
        <v>50</v>
      </c>
      <c r="B838" s="13"/>
      <c r="C838" s="13" t="s">
        <v>309</v>
      </c>
      <c r="D838" s="13" t="s">
        <v>311</v>
      </c>
      <c r="E838" s="13" t="s">
        <v>51</v>
      </c>
      <c r="F838" s="16"/>
      <c r="G838" s="16"/>
      <c r="H838" s="16"/>
      <c r="I838" s="19" t="n">
        <f aca="false">J838+K838</f>
        <v>1276</v>
      </c>
      <c r="J838" s="19" t="n">
        <f aca="false">J839</f>
        <v>1276</v>
      </c>
      <c r="K838" s="19" t="n">
        <f aca="false">K839</f>
        <v>0</v>
      </c>
      <c r="L838" s="19" t="n">
        <f aca="false">L839</f>
        <v>1276</v>
      </c>
      <c r="M838" s="20" t="n">
        <f aca="false">M839</f>
        <v>1276</v>
      </c>
      <c r="N838" s="20" t="n">
        <f aca="false">N839</f>
        <v>0</v>
      </c>
    </row>
    <row r="839" s="18" customFormat="true" ht="66" hidden="false" customHeight="false" outlineLevel="0" collapsed="false">
      <c r="A839" s="13" t="s">
        <v>52</v>
      </c>
      <c r="B839" s="13"/>
      <c r="C839" s="13" t="s">
        <v>309</v>
      </c>
      <c r="D839" s="13" t="s">
        <v>311</v>
      </c>
      <c r="E839" s="13" t="s">
        <v>53</v>
      </c>
      <c r="F839" s="16"/>
      <c r="G839" s="16"/>
      <c r="H839" s="16"/>
      <c r="I839" s="19" t="n">
        <f aca="false">J839+K839</f>
        <v>1276</v>
      </c>
      <c r="J839" s="19" t="n">
        <v>1276</v>
      </c>
      <c r="K839" s="19"/>
      <c r="L839" s="19" t="n">
        <f aca="false">M839+N839</f>
        <v>1276</v>
      </c>
      <c r="M839" s="20" t="n">
        <v>1276</v>
      </c>
      <c r="N839" s="20"/>
    </row>
    <row r="840" s="18" customFormat="true" ht="33" hidden="false" customHeight="false" outlineLevel="0" collapsed="false">
      <c r="A840" s="13" t="s">
        <v>30</v>
      </c>
      <c r="B840" s="13"/>
      <c r="C840" s="13" t="s">
        <v>309</v>
      </c>
      <c r="D840" s="13" t="s">
        <v>311</v>
      </c>
      <c r="E840" s="13" t="s">
        <v>31</v>
      </c>
      <c r="F840" s="16"/>
      <c r="G840" s="16"/>
      <c r="H840" s="16"/>
      <c r="I840" s="19" t="n">
        <f aca="false">J840+K840</f>
        <v>1346</v>
      </c>
      <c r="J840" s="19" t="n">
        <f aca="false">J841</f>
        <v>1346</v>
      </c>
      <c r="K840" s="19" t="n">
        <f aca="false">K841</f>
        <v>0</v>
      </c>
      <c r="L840" s="19" t="n">
        <f aca="false">L841</f>
        <v>1346</v>
      </c>
      <c r="M840" s="20" t="n">
        <f aca="false">M841</f>
        <v>1346</v>
      </c>
      <c r="N840" s="20" t="n">
        <f aca="false">N841</f>
        <v>0</v>
      </c>
    </row>
    <row r="841" s="18" customFormat="true" ht="49.5" hidden="false" customHeight="false" outlineLevel="0" collapsed="false">
      <c r="A841" s="13" t="s">
        <v>32</v>
      </c>
      <c r="B841" s="13"/>
      <c r="C841" s="13" t="s">
        <v>309</v>
      </c>
      <c r="D841" s="13" t="s">
        <v>311</v>
      </c>
      <c r="E841" s="13" t="s">
        <v>33</v>
      </c>
      <c r="F841" s="16"/>
      <c r="G841" s="16"/>
      <c r="H841" s="16"/>
      <c r="I841" s="19" t="n">
        <f aca="false">J841+K841</f>
        <v>1346</v>
      </c>
      <c r="J841" s="19" t="n">
        <f aca="false">J842</f>
        <v>1346</v>
      </c>
      <c r="K841" s="19" t="n">
        <f aca="false">K842</f>
        <v>0</v>
      </c>
      <c r="L841" s="19" t="n">
        <f aca="false">L842</f>
        <v>1346</v>
      </c>
      <c r="M841" s="20" t="n">
        <f aca="false">M842</f>
        <v>1346</v>
      </c>
      <c r="N841" s="20" t="n">
        <f aca="false">N842</f>
        <v>0</v>
      </c>
    </row>
    <row r="842" s="18" customFormat="true" ht="49.5" hidden="false" customHeight="false" outlineLevel="0" collapsed="false">
      <c r="A842" s="13" t="s">
        <v>34</v>
      </c>
      <c r="B842" s="13"/>
      <c r="C842" s="13" t="s">
        <v>309</v>
      </c>
      <c r="D842" s="13" t="s">
        <v>311</v>
      </c>
      <c r="E842" s="13" t="s">
        <v>35</v>
      </c>
      <c r="F842" s="16"/>
      <c r="G842" s="16"/>
      <c r="H842" s="16"/>
      <c r="I842" s="19" t="n">
        <f aca="false">J842+K842</f>
        <v>1346</v>
      </c>
      <c r="J842" s="19" t="n">
        <v>1346</v>
      </c>
      <c r="K842" s="19"/>
      <c r="L842" s="19" t="n">
        <f aca="false">M842+N842</f>
        <v>1346</v>
      </c>
      <c r="M842" s="20" t="n">
        <v>1346</v>
      </c>
      <c r="N842" s="20"/>
    </row>
    <row r="843" s="18" customFormat="true" ht="16.5" hidden="false" customHeight="false" outlineLevel="0" collapsed="false">
      <c r="A843" s="13" t="s">
        <v>56</v>
      </c>
      <c r="B843" s="13"/>
      <c r="C843" s="13" t="s">
        <v>309</v>
      </c>
      <c r="D843" s="13" t="s">
        <v>311</v>
      </c>
      <c r="E843" s="13" t="s">
        <v>57</v>
      </c>
      <c r="F843" s="16"/>
      <c r="G843" s="16"/>
      <c r="H843" s="16"/>
      <c r="I843" s="19" t="n">
        <f aca="false">J843+K843</f>
        <v>7</v>
      </c>
      <c r="J843" s="19" t="n">
        <f aca="false">J844</f>
        <v>7</v>
      </c>
      <c r="K843" s="19" t="n">
        <f aca="false">K844</f>
        <v>0</v>
      </c>
      <c r="L843" s="19" t="n">
        <f aca="false">L844</f>
        <v>7</v>
      </c>
      <c r="M843" s="20" t="n">
        <f aca="false">M844</f>
        <v>7</v>
      </c>
      <c r="N843" s="20" t="n">
        <f aca="false">N844</f>
        <v>0</v>
      </c>
    </row>
    <row r="844" s="18" customFormat="true" ht="33" hidden="false" customHeight="false" outlineLevel="0" collapsed="false">
      <c r="A844" s="13" t="s">
        <v>58</v>
      </c>
      <c r="B844" s="13"/>
      <c r="C844" s="13" t="s">
        <v>309</v>
      </c>
      <c r="D844" s="13" t="s">
        <v>311</v>
      </c>
      <c r="E844" s="13" t="s">
        <v>59</v>
      </c>
      <c r="F844" s="16"/>
      <c r="G844" s="16"/>
      <c r="H844" s="16"/>
      <c r="I844" s="19" t="n">
        <f aca="false">J844+K844</f>
        <v>7</v>
      </c>
      <c r="J844" s="19" t="n">
        <f aca="false">J845</f>
        <v>7</v>
      </c>
      <c r="K844" s="19" t="n">
        <f aca="false">K845</f>
        <v>0</v>
      </c>
      <c r="L844" s="19" t="n">
        <f aca="false">L845</f>
        <v>7</v>
      </c>
      <c r="M844" s="20" t="n">
        <f aca="false">M845</f>
        <v>7</v>
      </c>
      <c r="N844" s="20" t="n">
        <f aca="false">N845</f>
        <v>0</v>
      </c>
    </row>
    <row r="845" s="18" customFormat="true" ht="33" hidden="false" customHeight="false" outlineLevel="0" collapsed="false">
      <c r="A845" s="13" t="s">
        <v>62</v>
      </c>
      <c r="B845" s="13"/>
      <c r="C845" s="13" t="s">
        <v>309</v>
      </c>
      <c r="D845" s="13" t="s">
        <v>311</v>
      </c>
      <c r="E845" s="13" t="s">
        <v>63</v>
      </c>
      <c r="F845" s="16"/>
      <c r="G845" s="16"/>
      <c r="H845" s="16"/>
      <c r="I845" s="19" t="n">
        <f aca="false">J845+K845</f>
        <v>7</v>
      </c>
      <c r="J845" s="19" t="n">
        <v>7</v>
      </c>
      <c r="K845" s="19"/>
      <c r="L845" s="19" t="n">
        <f aca="false">M845+N845</f>
        <v>7</v>
      </c>
      <c r="M845" s="20" t="n">
        <v>7</v>
      </c>
      <c r="N845" s="20"/>
    </row>
    <row r="846" s="21" customFormat="true" ht="253.5" hidden="false" customHeight="true" outlineLevel="0" collapsed="false">
      <c r="A846" s="22" t="s">
        <v>312</v>
      </c>
      <c r="B846" s="13"/>
      <c r="C846" s="13" t="s">
        <v>309</v>
      </c>
      <c r="D846" s="13" t="s">
        <v>313</v>
      </c>
      <c r="E846" s="13"/>
      <c r="F846" s="19" t="e">
        <f aca="false">G846+H846</f>
        <v>#REF!</v>
      </c>
      <c r="G846" s="19" t="e">
        <f aca="false">#REF!+#REF!+G847+G850</f>
        <v>#REF!</v>
      </c>
      <c r="H846" s="19" t="e">
        <f aca="false">#REF!+#REF!+H847+H850</f>
        <v>#REF!</v>
      </c>
      <c r="I846" s="19" t="n">
        <f aca="false">J846+K846</f>
        <v>58276</v>
      </c>
      <c r="J846" s="19" t="n">
        <f aca="false">J847+J850</f>
        <v>0</v>
      </c>
      <c r="K846" s="19" t="n">
        <f aca="false">K847+K850</f>
        <v>58276</v>
      </c>
      <c r="L846" s="19" t="n">
        <f aca="false">M846+N846</f>
        <v>67327</v>
      </c>
      <c r="M846" s="20" t="n">
        <f aca="false">M847+M850</f>
        <v>0</v>
      </c>
      <c r="N846" s="20" t="n">
        <f aca="false">N847+N850</f>
        <v>67327</v>
      </c>
    </row>
    <row r="847" s="21" customFormat="true" ht="66" hidden="false" customHeight="false" outlineLevel="0" collapsed="false">
      <c r="A847" s="13" t="s">
        <v>149</v>
      </c>
      <c r="B847" s="13"/>
      <c r="C847" s="13" t="s">
        <v>309</v>
      </c>
      <c r="D847" s="13" t="s">
        <v>313</v>
      </c>
      <c r="E847" s="13" t="s">
        <v>150</v>
      </c>
      <c r="F847" s="19" t="n">
        <f aca="false">G847+H847</f>
        <v>49664</v>
      </c>
      <c r="G847" s="19" t="n">
        <f aca="false">G848</f>
        <v>0</v>
      </c>
      <c r="H847" s="19" t="n">
        <f aca="false">H848</f>
        <v>49664</v>
      </c>
      <c r="I847" s="19" t="n">
        <f aca="false">I848</f>
        <v>57360</v>
      </c>
      <c r="J847" s="19" t="n">
        <f aca="false">J848</f>
        <v>0</v>
      </c>
      <c r="K847" s="19" t="n">
        <f aca="false">K848</f>
        <v>57360</v>
      </c>
      <c r="L847" s="19" t="n">
        <f aca="false">L848</f>
        <v>66269</v>
      </c>
      <c r="M847" s="20" t="n">
        <f aca="false">M848</f>
        <v>0</v>
      </c>
      <c r="N847" s="20" t="n">
        <f aca="false">N848</f>
        <v>66269</v>
      </c>
    </row>
    <row r="848" s="21" customFormat="true" ht="33" hidden="false" customHeight="false" outlineLevel="0" collapsed="false">
      <c r="A848" s="13" t="s">
        <v>151</v>
      </c>
      <c r="B848" s="13"/>
      <c r="C848" s="13" t="s">
        <v>309</v>
      </c>
      <c r="D848" s="13" t="s">
        <v>313</v>
      </c>
      <c r="E848" s="13" t="s">
        <v>152</v>
      </c>
      <c r="F848" s="19" t="n">
        <f aca="false">G848+H848</f>
        <v>49664</v>
      </c>
      <c r="G848" s="19" t="n">
        <f aca="false">G849</f>
        <v>0</v>
      </c>
      <c r="H848" s="19" t="n">
        <f aca="false">H849</f>
        <v>49664</v>
      </c>
      <c r="I848" s="19" t="n">
        <f aca="false">I849</f>
        <v>57360</v>
      </c>
      <c r="J848" s="19" t="n">
        <f aca="false">J849</f>
        <v>0</v>
      </c>
      <c r="K848" s="19" t="n">
        <f aca="false">K849</f>
        <v>57360</v>
      </c>
      <c r="L848" s="19" t="n">
        <f aca="false">L849</f>
        <v>66269</v>
      </c>
      <c r="M848" s="20" t="n">
        <f aca="false">M849</f>
        <v>0</v>
      </c>
      <c r="N848" s="20" t="n">
        <f aca="false">N849</f>
        <v>66269</v>
      </c>
    </row>
    <row r="849" s="21" customFormat="true" ht="99" hidden="false" customHeight="false" outlineLevel="0" collapsed="false">
      <c r="A849" s="13" t="s">
        <v>153</v>
      </c>
      <c r="B849" s="13"/>
      <c r="C849" s="13" t="s">
        <v>309</v>
      </c>
      <c r="D849" s="13" t="s">
        <v>313</v>
      </c>
      <c r="E849" s="13" t="s">
        <v>154</v>
      </c>
      <c r="F849" s="19" t="n">
        <f aca="false">G849+H849</f>
        <v>49664</v>
      </c>
      <c r="G849" s="19"/>
      <c r="H849" s="19" t="n">
        <v>49664</v>
      </c>
      <c r="I849" s="19" t="n">
        <f aca="false">J849+K849</f>
        <v>57360</v>
      </c>
      <c r="J849" s="19" t="n">
        <f aca="false">G849*0.95</f>
        <v>0</v>
      </c>
      <c r="K849" s="19" t="n">
        <v>57360</v>
      </c>
      <c r="L849" s="19" t="n">
        <f aca="false">M849+N849</f>
        <v>66269</v>
      </c>
      <c r="M849" s="20" t="n">
        <f aca="false">J849</f>
        <v>0</v>
      </c>
      <c r="N849" s="20" t="n">
        <v>66269</v>
      </c>
    </row>
    <row r="850" s="21" customFormat="true" ht="16.5" hidden="false" customHeight="false" outlineLevel="0" collapsed="false">
      <c r="A850" s="13" t="s">
        <v>56</v>
      </c>
      <c r="B850" s="13"/>
      <c r="C850" s="13" t="s">
        <v>309</v>
      </c>
      <c r="D850" s="13" t="s">
        <v>313</v>
      </c>
      <c r="E850" s="13" t="s">
        <v>57</v>
      </c>
      <c r="F850" s="19" t="n">
        <f aca="false">G850+H850</f>
        <v>800</v>
      </c>
      <c r="G850" s="19" t="n">
        <f aca="false">G851</f>
        <v>7</v>
      </c>
      <c r="H850" s="19" t="n">
        <f aca="false">H851</f>
        <v>793</v>
      </c>
      <c r="I850" s="19" t="n">
        <f aca="false">I851</f>
        <v>916</v>
      </c>
      <c r="J850" s="19" t="n">
        <f aca="false">J851</f>
        <v>0</v>
      </c>
      <c r="K850" s="19" t="n">
        <f aca="false">K851</f>
        <v>916</v>
      </c>
      <c r="L850" s="19" t="n">
        <f aca="false">L851</f>
        <v>1058</v>
      </c>
      <c r="M850" s="20" t="n">
        <f aca="false">M851</f>
        <v>0</v>
      </c>
      <c r="N850" s="20" t="n">
        <f aca="false">N851</f>
        <v>1058</v>
      </c>
    </row>
    <row r="851" s="21" customFormat="true" ht="33" hidden="false" customHeight="false" outlineLevel="0" collapsed="false">
      <c r="A851" s="13" t="s">
        <v>58</v>
      </c>
      <c r="B851" s="13"/>
      <c r="C851" s="13" t="s">
        <v>309</v>
      </c>
      <c r="D851" s="13" t="s">
        <v>313</v>
      </c>
      <c r="E851" s="13" t="s">
        <v>59</v>
      </c>
      <c r="F851" s="19" t="n">
        <f aca="false">G851+H851</f>
        <v>800</v>
      </c>
      <c r="G851" s="19" t="n">
        <f aca="false">G852+G853</f>
        <v>7</v>
      </c>
      <c r="H851" s="19" t="n">
        <f aca="false">H852+H853</f>
        <v>793</v>
      </c>
      <c r="I851" s="19" t="n">
        <f aca="false">I852+I853</f>
        <v>916</v>
      </c>
      <c r="J851" s="19" t="n">
        <f aca="false">J852+J853</f>
        <v>0</v>
      </c>
      <c r="K851" s="19" t="n">
        <f aca="false">K852+K853</f>
        <v>916</v>
      </c>
      <c r="L851" s="19" t="n">
        <f aca="false">L852+L853</f>
        <v>1058</v>
      </c>
      <c r="M851" s="20" t="n">
        <f aca="false">M852+M853</f>
        <v>0</v>
      </c>
      <c r="N851" s="20" t="n">
        <f aca="false">N852+N853</f>
        <v>1058</v>
      </c>
    </row>
    <row r="852" s="21" customFormat="true" ht="49.5" hidden="false" customHeight="false" outlineLevel="0" collapsed="false">
      <c r="A852" s="13" t="s">
        <v>60</v>
      </c>
      <c r="B852" s="13"/>
      <c r="C852" s="13" t="s">
        <v>309</v>
      </c>
      <c r="D852" s="13" t="s">
        <v>313</v>
      </c>
      <c r="E852" s="13" t="s">
        <v>61</v>
      </c>
      <c r="F852" s="19" t="n">
        <f aca="false">G852+H852</f>
        <v>759</v>
      </c>
      <c r="G852" s="19"/>
      <c r="H852" s="19" t="n">
        <v>759</v>
      </c>
      <c r="I852" s="19" t="n">
        <f aca="false">J852+K852</f>
        <v>876</v>
      </c>
      <c r="J852" s="19" t="n">
        <f aca="false">G852*0.95</f>
        <v>0</v>
      </c>
      <c r="K852" s="19" t="n">
        <v>876</v>
      </c>
      <c r="L852" s="19" t="n">
        <f aca="false">M852+N852</f>
        <v>1012</v>
      </c>
      <c r="M852" s="20" t="n">
        <f aca="false">J852</f>
        <v>0</v>
      </c>
      <c r="N852" s="20" t="n">
        <v>1012</v>
      </c>
    </row>
    <row r="853" s="21" customFormat="true" ht="33" hidden="false" customHeight="false" outlineLevel="0" collapsed="false">
      <c r="A853" s="13" t="s">
        <v>62</v>
      </c>
      <c r="B853" s="13"/>
      <c r="C853" s="13" t="s">
        <v>309</v>
      </c>
      <c r="D853" s="13" t="s">
        <v>313</v>
      </c>
      <c r="E853" s="13" t="s">
        <v>63</v>
      </c>
      <c r="F853" s="19" t="n">
        <f aca="false">G853+H853</f>
        <v>41</v>
      </c>
      <c r="G853" s="19" t="n">
        <v>7</v>
      </c>
      <c r="H853" s="19" t="n">
        <v>34</v>
      </c>
      <c r="I853" s="19" t="n">
        <f aca="false">J853+K853</f>
        <v>40</v>
      </c>
      <c r="J853" s="19"/>
      <c r="K853" s="19" t="n">
        <v>40</v>
      </c>
      <c r="L853" s="19" t="n">
        <f aca="false">M853+N853</f>
        <v>46</v>
      </c>
      <c r="M853" s="20" t="n">
        <f aca="false">J853</f>
        <v>0</v>
      </c>
      <c r="N853" s="20" t="n">
        <v>46</v>
      </c>
    </row>
    <row r="854" s="21" customFormat="true" ht="33" hidden="false" customHeight="false" outlineLevel="0" collapsed="false">
      <c r="A854" s="13" t="s">
        <v>46</v>
      </c>
      <c r="B854" s="13"/>
      <c r="C854" s="13" t="s">
        <v>309</v>
      </c>
      <c r="D854" s="13" t="s">
        <v>47</v>
      </c>
      <c r="E854" s="13"/>
      <c r="F854" s="19" t="n">
        <f aca="false">G854+H854</f>
        <v>299</v>
      </c>
      <c r="G854" s="19" t="n">
        <f aca="false">G855</f>
        <v>299</v>
      </c>
      <c r="H854" s="19" t="n">
        <f aca="false">H855</f>
        <v>0</v>
      </c>
      <c r="I854" s="19" t="n">
        <f aca="false">I855</f>
        <v>284</v>
      </c>
      <c r="J854" s="19" t="n">
        <f aca="false">J855</f>
        <v>284</v>
      </c>
      <c r="K854" s="19" t="n">
        <f aca="false">K855</f>
        <v>0</v>
      </c>
      <c r="L854" s="19" t="n">
        <f aca="false">L855</f>
        <v>284</v>
      </c>
      <c r="M854" s="20" t="n">
        <f aca="false">M855</f>
        <v>284</v>
      </c>
      <c r="N854" s="20" t="n">
        <f aca="false">N855</f>
        <v>0</v>
      </c>
    </row>
    <row r="855" s="21" customFormat="true" ht="33" hidden="false" customHeight="false" outlineLevel="0" collapsed="false">
      <c r="A855" s="13" t="s">
        <v>30</v>
      </c>
      <c r="B855" s="13"/>
      <c r="C855" s="13" t="s">
        <v>309</v>
      </c>
      <c r="D855" s="13" t="s">
        <v>47</v>
      </c>
      <c r="E855" s="13" t="s">
        <v>31</v>
      </c>
      <c r="F855" s="19" t="n">
        <f aca="false">G855+H855</f>
        <v>299</v>
      </c>
      <c r="G855" s="19" t="n">
        <f aca="false">G856</f>
        <v>299</v>
      </c>
      <c r="H855" s="19" t="n">
        <f aca="false">H856</f>
        <v>0</v>
      </c>
      <c r="I855" s="19" t="n">
        <f aca="false">I856</f>
        <v>284</v>
      </c>
      <c r="J855" s="19" t="n">
        <f aca="false">J856</f>
        <v>284</v>
      </c>
      <c r="K855" s="19" t="n">
        <f aca="false">K856</f>
        <v>0</v>
      </c>
      <c r="L855" s="19" t="n">
        <f aca="false">L856</f>
        <v>284</v>
      </c>
      <c r="M855" s="20" t="n">
        <f aca="false">M856</f>
        <v>284</v>
      </c>
      <c r="N855" s="20" t="n">
        <f aca="false">N856</f>
        <v>0</v>
      </c>
    </row>
    <row r="856" s="21" customFormat="true" ht="49.5" hidden="false" customHeight="false" outlineLevel="0" collapsed="false">
      <c r="A856" s="13" t="s">
        <v>32</v>
      </c>
      <c r="B856" s="13"/>
      <c r="C856" s="13" t="s">
        <v>309</v>
      </c>
      <c r="D856" s="13" t="s">
        <v>47</v>
      </c>
      <c r="E856" s="13" t="s">
        <v>33</v>
      </c>
      <c r="F856" s="19" t="n">
        <f aca="false">G856+H856</f>
        <v>299</v>
      </c>
      <c r="G856" s="19" t="n">
        <f aca="false">G857</f>
        <v>299</v>
      </c>
      <c r="H856" s="19" t="n">
        <f aca="false">H857</f>
        <v>0</v>
      </c>
      <c r="I856" s="19" t="n">
        <f aca="false">I857</f>
        <v>284</v>
      </c>
      <c r="J856" s="19" t="n">
        <f aca="false">J857</f>
        <v>284</v>
      </c>
      <c r="K856" s="19" t="n">
        <f aca="false">K857</f>
        <v>0</v>
      </c>
      <c r="L856" s="19" t="n">
        <f aca="false">L857</f>
        <v>284</v>
      </c>
      <c r="M856" s="20" t="n">
        <f aca="false">M857</f>
        <v>284</v>
      </c>
      <c r="N856" s="20" t="n">
        <f aca="false">N857</f>
        <v>0</v>
      </c>
    </row>
    <row r="857" s="21" customFormat="true" ht="49.5" hidden="false" customHeight="false" outlineLevel="0" collapsed="false">
      <c r="A857" s="13" t="s">
        <v>34</v>
      </c>
      <c r="B857" s="13"/>
      <c r="C857" s="13" t="s">
        <v>309</v>
      </c>
      <c r="D857" s="13" t="s">
        <v>47</v>
      </c>
      <c r="E857" s="13" t="s">
        <v>35</v>
      </c>
      <c r="F857" s="19" t="n">
        <f aca="false">G857+H857</f>
        <v>299</v>
      </c>
      <c r="G857" s="19" t="n">
        <v>299</v>
      </c>
      <c r="H857" s="19"/>
      <c r="I857" s="19" t="n">
        <f aca="false">J857+K857</f>
        <v>284</v>
      </c>
      <c r="J857" s="19" t="n">
        <f aca="false">G857*0.95</f>
        <v>284</v>
      </c>
      <c r="K857" s="19"/>
      <c r="L857" s="19" t="n">
        <f aca="false">M857+N857</f>
        <v>284</v>
      </c>
      <c r="M857" s="20" t="n">
        <f aca="false">J857</f>
        <v>284</v>
      </c>
      <c r="N857" s="20"/>
    </row>
    <row r="858" s="18" customFormat="true" ht="33" hidden="false" customHeight="false" outlineLevel="0" collapsed="false">
      <c r="A858" s="15" t="s">
        <v>183</v>
      </c>
      <c r="B858" s="15"/>
      <c r="C858" s="15" t="s">
        <v>184</v>
      </c>
      <c r="D858" s="15"/>
      <c r="E858" s="15"/>
      <c r="F858" s="16" t="e">
        <f aca="false">G858+H858</f>
        <v>#REF!</v>
      </c>
      <c r="G858" s="16" t="e">
        <f aca="false">G863+G867+G873+G879+G885+G891+G897+G903+G909+G915+G921+G925+G931+G941+G951+G957+G975+G979+G985+G991+G997+G1003+G1009+G1015+G1019+G1026+G1030+G1034+G945</f>
        <v>#REF!</v>
      </c>
      <c r="H858" s="16" t="e">
        <f aca="false">H863+H867+H873+H879+H885+H891+H897+H903+H909+H915+H921+H925+H931+H941+H951+H957+H975+H979+H985+H991+H997+H1003+H1009+H1015+H1019+H1026+H1030+H1034+H945</f>
        <v>#REF!</v>
      </c>
      <c r="I858" s="16" t="n">
        <f aca="false">I859+I863+I867+I873+I879+I885+I891+I897+I903+I909+I915+I921+I925+I931+I941+I951+I957+I975+I979+I985+I991+I997+I1003+I1009+I1015+I1019+I1026+I1030+I1034+I945+I937+I963</f>
        <v>828053</v>
      </c>
      <c r="J858" s="16" t="n">
        <f aca="false">J859+J863+J867+J873+J879+J885+J891+J897+J903+J909+J915+J921+J925+J931+J941+J951+J957+J975+J979+J985+J991+J997+J1003+J1009+J1015+J1019+J1026+J1030+J1034+J945+J937+J963</f>
        <v>96656</v>
      </c>
      <c r="K858" s="16" t="n">
        <f aca="false">K859+K863+K867+K873+K879+K885+K891+K897+K903+K909+K915+K921+K925+K931+K941+K951+K957+K975+K979+K985+K991+K997+K1003+K1009+K1015+K1019+K1026+K1030+K1034+K945+K937+K963</f>
        <v>731397</v>
      </c>
      <c r="L858" s="16" t="n">
        <f aca="false">L859+L863+L867+L873+L879+L885+L891+L897+L903+L909+L915+L921+L925+L931+L941+L951+L957+L975+L979+L985+L991+L997+L1003+L1009+L1015+L1019+L1026+L1030+L1034+L945+L937+L963</f>
        <v>868216</v>
      </c>
      <c r="M858" s="17" t="n">
        <f aca="false">M859+M863+M867+M873+M879+M885+M891+M897+M903+M909+M915+M921+M925+M931+M941+M951+M957+M975+M979+M985+M991+M997+M1003+M1009+M1015+M1019+M1026+M1030+M1034+M945+M937+M963</f>
        <v>96656</v>
      </c>
      <c r="N858" s="17" t="n">
        <f aca="false">N859+N863+N867+N873+N879+N885+N891+N897+N903+N909+N915+N921+N925+N931+N941+N951+N957+N975+N979+N985+N991+N997+N1003+N1009+N1015+N1019+N1026+N1030+N1034+N945+N937+N963</f>
        <v>771560</v>
      </c>
    </row>
    <row r="859" s="18" customFormat="true" ht="49.5" hidden="false" customHeight="false" outlineLevel="0" collapsed="false">
      <c r="A859" s="22" t="s">
        <v>314</v>
      </c>
      <c r="B859" s="13"/>
      <c r="C859" s="13" t="s">
        <v>184</v>
      </c>
      <c r="D859" s="13" t="s">
        <v>315</v>
      </c>
      <c r="E859" s="13"/>
      <c r="F859" s="16"/>
      <c r="G859" s="16"/>
      <c r="H859" s="16"/>
      <c r="I859" s="19" t="n">
        <f aca="false">J859+K859</f>
        <v>3503</v>
      </c>
      <c r="J859" s="19" t="n">
        <f aca="false">J860</f>
        <v>3503</v>
      </c>
      <c r="K859" s="19" t="n">
        <f aca="false">K860</f>
        <v>0</v>
      </c>
      <c r="L859" s="19" t="n">
        <f aca="false">M859+N859</f>
        <v>3503</v>
      </c>
      <c r="M859" s="20" t="n">
        <f aca="false">M860</f>
        <v>3503</v>
      </c>
      <c r="N859" s="20" t="n">
        <f aca="false">N860</f>
        <v>0</v>
      </c>
    </row>
    <row r="860" s="18" customFormat="true" ht="33" hidden="false" customHeight="false" outlineLevel="0" collapsed="false">
      <c r="A860" s="13" t="s">
        <v>232</v>
      </c>
      <c r="B860" s="13"/>
      <c r="C860" s="13" t="s">
        <v>184</v>
      </c>
      <c r="D860" s="13" t="s">
        <v>315</v>
      </c>
      <c r="E860" s="13" t="s">
        <v>233</v>
      </c>
      <c r="F860" s="16"/>
      <c r="G860" s="16"/>
      <c r="H860" s="16"/>
      <c r="I860" s="19" t="n">
        <f aca="false">J860+K860</f>
        <v>3503</v>
      </c>
      <c r="J860" s="19" t="n">
        <f aca="false">J861</f>
        <v>3503</v>
      </c>
      <c r="K860" s="19" t="n">
        <f aca="false">K861</f>
        <v>0</v>
      </c>
      <c r="L860" s="19" t="n">
        <f aca="false">M860+N860</f>
        <v>3503</v>
      </c>
      <c r="M860" s="20" t="n">
        <f aca="false">M861</f>
        <v>3503</v>
      </c>
      <c r="N860" s="20" t="n">
        <f aca="false">N861</f>
        <v>0</v>
      </c>
    </row>
    <row r="861" s="18" customFormat="true" ht="33" hidden="false" customHeight="false" outlineLevel="0" collapsed="false">
      <c r="A861" s="13" t="s">
        <v>234</v>
      </c>
      <c r="B861" s="13"/>
      <c r="C861" s="13" t="s">
        <v>184</v>
      </c>
      <c r="D861" s="13" t="s">
        <v>315</v>
      </c>
      <c r="E861" s="13" t="s">
        <v>235</v>
      </c>
      <c r="F861" s="16"/>
      <c r="G861" s="16"/>
      <c r="H861" s="16"/>
      <c r="I861" s="19" t="n">
        <f aca="false">J861+K861</f>
        <v>3503</v>
      </c>
      <c r="J861" s="19" t="n">
        <f aca="false">J862</f>
        <v>3503</v>
      </c>
      <c r="K861" s="19" t="n">
        <f aca="false">K862</f>
        <v>0</v>
      </c>
      <c r="L861" s="19" t="n">
        <f aca="false">M861+N861</f>
        <v>3503</v>
      </c>
      <c r="M861" s="20" t="n">
        <f aca="false">M862</f>
        <v>3503</v>
      </c>
      <c r="N861" s="20" t="n">
        <f aca="false">N862</f>
        <v>0</v>
      </c>
    </row>
    <row r="862" s="18" customFormat="true" ht="66" hidden="false" customHeight="false" outlineLevel="0" collapsed="false">
      <c r="A862" s="13" t="s">
        <v>236</v>
      </c>
      <c r="B862" s="13"/>
      <c r="C862" s="13" t="s">
        <v>184</v>
      </c>
      <c r="D862" s="13" t="s">
        <v>315</v>
      </c>
      <c r="E862" s="13" t="s">
        <v>237</v>
      </c>
      <c r="F862" s="16"/>
      <c r="G862" s="16"/>
      <c r="H862" s="16"/>
      <c r="I862" s="19" t="n">
        <f aca="false">J862+K862</f>
        <v>3503</v>
      </c>
      <c r="J862" s="19" t="n">
        <v>3503</v>
      </c>
      <c r="K862" s="19"/>
      <c r="L862" s="19" t="n">
        <f aca="false">M862+N862</f>
        <v>3503</v>
      </c>
      <c r="M862" s="20" t="n">
        <v>3503</v>
      </c>
      <c r="N862" s="20"/>
    </row>
    <row r="863" s="21" customFormat="true" ht="260.25" hidden="false" customHeight="true" outlineLevel="0" collapsed="false">
      <c r="A863" s="22" t="s">
        <v>316</v>
      </c>
      <c r="B863" s="13"/>
      <c r="C863" s="13" t="s">
        <v>184</v>
      </c>
      <c r="D863" s="13" t="s">
        <v>317</v>
      </c>
      <c r="E863" s="13"/>
      <c r="F863" s="19" t="n">
        <f aca="false">G863+H863</f>
        <v>5076</v>
      </c>
      <c r="G863" s="19" t="n">
        <f aca="false">G864</f>
        <v>3687</v>
      </c>
      <c r="H863" s="19" t="n">
        <f aca="false">H864</f>
        <v>1389</v>
      </c>
      <c r="I863" s="19" t="n">
        <f aca="false">I864</f>
        <v>1389</v>
      </c>
      <c r="J863" s="19" t="n">
        <f aca="false">J864</f>
        <v>0</v>
      </c>
      <c r="K863" s="19" t="n">
        <f aca="false">K864</f>
        <v>1389</v>
      </c>
      <c r="L863" s="19" t="n">
        <f aca="false">L864</f>
        <v>1389</v>
      </c>
      <c r="M863" s="20" t="n">
        <f aca="false">M864</f>
        <v>0</v>
      </c>
      <c r="N863" s="20" t="n">
        <f aca="false">N864</f>
        <v>1389</v>
      </c>
    </row>
    <row r="864" s="21" customFormat="true" ht="33" hidden="false" customHeight="false" outlineLevel="0" collapsed="false">
      <c r="A864" s="13" t="s">
        <v>232</v>
      </c>
      <c r="B864" s="13"/>
      <c r="C864" s="13" t="s">
        <v>184</v>
      </c>
      <c r="D864" s="13" t="s">
        <v>317</v>
      </c>
      <c r="E864" s="13" t="s">
        <v>233</v>
      </c>
      <c r="F864" s="19" t="n">
        <f aca="false">G864+H864</f>
        <v>5076</v>
      </c>
      <c r="G864" s="19" t="n">
        <f aca="false">G865</f>
        <v>3687</v>
      </c>
      <c r="H864" s="19" t="n">
        <f aca="false">H865</f>
        <v>1389</v>
      </c>
      <c r="I864" s="19" t="n">
        <f aca="false">I865</f>
        <v>1389</v>
      </c>
      <c r="J864" s="19" t="n">
        <f aca="false">J865</f>
        <v>0</v>
      </c>
      <c r="K864" s="19" t="n">
        <f aca="false">K865</f>
        <v>1389</v>
      </c>
      <c r="L864" s="19" t="n">
        <f aca="false">L865</f>
        <v>1389</v>
      </c>
      <c r="M864" s="20" t="n">
        <f aca="false">M865</f>
        <v>0</v>
      </c>
      <c r="N864" s="20" t="n">
        <f aca="false">N865</f>
        <v>1389</v>
      </c>
    </row>
    <row r="865" s="21" customFormat="true" ht="33" hidden="false" customHeight="false" outlineLevel="0" collapsed="false">
      <c r="A865" s="13" t="s">
        <v>234</v>
      </c>
      <c r="B865" s="13"/>
      <c r="C865" s="13" t="s">
        <v>184</v>
      </c>
      <c r="D865" s="13" t="s">
        <v>317</v>
      </c>
      <c r="E865" s="13" t="s">
        <v>235</v>
      </c>
      <c r="F865" s="19" t="n">
        <f aca="false">G865+H865</f>
        <v>5076</v>
      </c>
      <c r="G865" s="19" t="n">
        <f aca="false">G866</f>
        <v>3687</v>
      </c>
      <c r="H865" s="19" t="n">
        <f aca="false">H866</f>
        <v>1389</v>
      </c>
      <c r="I865" s="19" t="n">
        <f aca="false">I866</f>
        <v>1389</v>
      </c>
      <c r="J865" s="19" t="n">
        <f aca="false">J866</f>
        <v>0</v>
      </c>
      <c r="K865" s="19" t="n">
        <f aca="false">K866</f>
        <v>1389</v>
      </c>
      <c r="L865" s="19" t="n">
        <f aca="false">L866</f>
        <v>1389</v>
      </c>
      <c r="M865" s="20" t="n">
        <f aca="false">M866</f>
        <v>0</v>
      </c>
      <c r="N865" s="20" t="n">
        <f aca="false">N866</f>
        <v>1389</v>
      </c>
    </row>
    <row r="866" s="21" customFormat="true" ht="66" hidden="false" customHeight="false" outlineLevel="0" collapsed="false">
      <c r="A866" s="13" t="s">
        <v>236</v>
      </c>
      <c r="B866" s="13"/>
      <c r="C866" s="13" t="s">
        <v>184</v>
      </c>
      <c r="D866" s="13" t="s">
        <v>317</v>
      </c>
      <c r="E866" s="13" t="s">
        <v>237</v>
      </c>
      <c r="F866" s="19" t="n">
        <f aca="false">G866+H866</f>
        <v>5076</v>
      </c>
      <c r="G866" s="19" t="n">
        <v>3687</v>
      </c>
      <c r="H866" s="19" t="n">
        <v>1389</v>
      </c>
      <c r="I866" s="19" t="n">
        <f aca="false">J866+K866</f>
        <v>1389</v>
      </c>
      <c r="J866" s="19"/>
      <c r="K866" s="19" t="n">
        <v>1389</v>
      </c>
      <c r="L866" s="19" t="n">
        <f aca="false">M866+N866</f>
        <v>1389</v>
      </c>
      <c r="M866" s="20" t="n">
        <f aca="false">J866</f>
        <v>0</v>
      </c>
      <c r="N866" s="20" t="n">
        <v>1389</v>
      </c>
    </row>
    <row r="867" s="21" customFormat="true" ht="303.75" hidden="false" customHeight="true" outlineLevel="0" collapsed="false">
      <c r="A867" s="22" t="s">
        <v>318</v>
      </c>
      <c r="B867" s="13"/>
      <c r="C867" s="13" t="s">
        <v>184</v>
      </c>
      <c r="D867" s="13" t="s">
        <v>319</v>
      </c>
      <c r="E867" s="13"/>
      <c r="F867" s="19" t="n">
        <f aca="false">G867+H867</f>
        <v>108364</v>
      </c>
      <c r="G867" s="19" t="n">
        <f aca="false">G868+G871</f>
        <v>0</v>
      </c>
      <c r="H867" s="19" t="n">
        <f aca="false">H868+H871</f>
        <v>108364</v>
      </c>
      <c r="I867" s="19" t="n">
        <f aca="false">I868+I871</f>
        <v>113781</v>
      </c>
      <c r="J867" s="19" t="n">
        <f aca="false">J868+J871</f>
        <v>0</v>
      </c>
      <c r="K867" s="19" t="n">
        <f aca="false">K868+K871</f>
        <v>113781</v>
      </c>
      <c r="L867" s="19" t="n">
        <f aca="false">L868+L871</f>
        <v>119474</v>
      </c>
      <c r="M867" s="20" t="n">
        <f aca="false">M868+M871</f>
        <v>0</v>
      </c>
      <c r="N867" s="20" t="n">
        <f aca="false">N868+N871</f>
        <v>119474</v>
      </c>
    </row>
    <row r="868" s="21" customFormat="true" ht="33" hidden="false" customHeight="false" outlineLevel="0" collapsed="false">
      <c r="A868" s="13" t="s">
        <v>232</v>
      </c>
      <c r="B868" s="13"/>
      <c r="C868" s="13" t="s">
        <v>184</v>
      </c>
      <c r="D868" s="13" t="s">
        <v>319</v>
      </c>
      <c r="E868" s="13" t="s">
        <v>233</v>
      </c>
      <c r="F868" s="19" t="n">
        <f aca="false">G868+H868</f>
        <v>106388</v>
      </c>
      <c r="G868" s="19" t="n">
        <f aca="false">G869</f>
        <v>0</v>
      </c>
      <c r="H868" s="19" t="n">
        <f aca="false">H869</f>
        <v>106388</v>
      </c>
      <c r="I868" s="19" t="n">
        <f aca="false">I869</f>
        <v>111706</v>
      </c>
      <c r="J868" s="19" t="n">
        <f aca="false">J869</f>
        <v>0</v>
      </c>
      <c r="K868" s="19" t="n">
        <f aca="false">K869</f>
        <v>111706</v>
      </c>
      <c r="L868" s="19" t="n">
        <f aca="false">L869</f>
        <v>117295</v>
      </c>
      <c r="M868" s="20" t="n">
        <f aca="false">M869</f>
        <v>0</v>
      </c>
      <c r="N868" s="20" t="n">
        <f aca="false">N869</f>
        <v>117295</v>
      </c>
    </row>
    <row r="869" s="21" customFormat="true" ht="33" hidden="false" customHeight="false" outlineLevel="0" collapsed="false">
      <c r="A869" s="13" t="s">
        <v>234</v>
      </c>
      <c r="B869" s="13"/>
      <c r="C869" s="13" t="s">
        <v>184</v>
      </c>
      <c r="D869" s="13" t="s">
        <v>319</v>
      </c>
      <c r="E869" s="13" t="s">
        <v>235</v>
      </c>
      <c r="F869" s="19" t="n">
        <f aca="false">G869+H869</f>
        <v>106388</v>
      </c>
      <c r="G869" s="19" t="n">
        <f aca="false">G870</f>
        <v>0</v>
      </c>
      <c r="H869" s="19" t="n">
        <f aca="false">H870</f>
        <v>106388</v>
      </c>
      <c r="I869" s="19" t="n">
        <f aca="false">I870</f>
        <v>111706</v>
      </c>
      <c r="J869" s="19" t="n">
        <f aca="false">J870</f>
        <v>0</v>
      </c>
      <c r="K869" s="19" t="n">
        <f aca="false">K870</f>
        <v>111706</v>
      </c>
      <c r="L869" s="19" t="n">
        <f aca="false">L870</f>
        <v>117295</v>
      </c>
      <c r="M869" s="20" t="n">
        <f aca="false">M870</f>
        <v>0</v>
      </c>
      <c r="N869" s="20" t="n">
        <f aca="false">N870</f>
        <v>117295</v>
      </c>
    </row>
    <row r="870" s="21" customFormat="true" ht="66" hidden="false" customHeight="false" outlineLevel="0" collapsed="false">
      <c r="A870" s="13" t="s">
        <v>236</v>
      </c>
      <c r="B870" s="13"/>
      <c r="C870" s="13" t="s">
        <v>184</v>
      </c>
      <c r="D870" s="13" t="s">
        <v>319</v>
      </c>
      <c r="E870" s="13" t="s">
        <v>237</v>
      </c>
      <c r="F870" s="19" t="n">
        <f aca="false">G870+H870</f>
        <v>106388</v>
      </c>
      <c r="G870" s="19"/>
      <c r="H870" s="19" t="n">
        <v>106388</v>
      </c>
      <c r="I870" s="19" t="n">
        <f aca="false">J870+K870</f>
        <v>111706</v>
      </c>
      <c r="J870" s="19" t="n">
        <f aca="false">G870*0.95</f>
        <v>0</v>
      </c>
      <c r="K870" s="19" t="n">
        <v>111706</v>
      </c>
      <c r="L870" s="19" t="n">
        <f aca="false">M870+N870</f>
        <v>117295</v>
      </c>
      <c r="M870" s="20" t="n">
        <f aca="false">J870</f>
        <v>0</v>
      </c>
      <c r="N870" s="20" t="n">
        <v>117295</v>
      </c>
    </row>
    <row r="871" s="21" customFormat="true" ht="66" hidden="false" customHeight="false" outlineLevel="0" collapsed="false">
      <c r="A871" s="13" t="s">
        <v>320</v>
      </c>
      <c r="B871" s="13"/>
      <c r="C871" s="13" t="s">
        <v>184</v>
      </c>
      <c r="D871" s="13" t="s">
        <v>319</v>
      </c>
      <c r="E871" s="13" t="s">
        <v>321</v>
      </c>
      <c r="F871" s="19" t="n">
        <f aca="false">G871+H871</f>
        <v>1976</v>
      </c>
      <c r="G871" s="19" t="n">
        <f aca="false">G872</f>
        <v>0</v>
      </c>
      <c r="H871" s="19" t="n">
        <f aca="false">H872</f>
        <v>1976</v>
      </c>
      <c r="I871" s="19" t="n">
        <f aca="false">I872</f>
        <v>2075</v>
      </c>
      <c r="J871" s="19" t="n">
        <f aca="false">J872</f>
        <v>0</v>
      </c>
      <c r="K871" s="19" t="n">
        <f aca="false">K872</f>
        <v>2075</v>
      </c>
      <c r="L871" s="19" t="n">
        <f aca="false">L872</f>
        <v>2179</v>
      </c>
      <c r="M871" s="20" t="n">
        <f aca="false">M872</f>
        <v>0</v>
      </c>
      <c r="N871" s="20" t="n">
        <f aca="false">N872</f>
        <v>2179</v>
      </c>
    </row>
    <row r="872" s="21" customFormat="true" ht="66" hidden="false" customHeight="false" outlineLevel="0" collapsed="false">
      <c r="A872" s="13" t="s">
        <v>322</v>
      </c>
      <c r="B872" s="13"/>
      <c r="C872" s="13" t="s">
        <v>184</v>
      </c>
      <c r="D872" s="13" t="s">
        <v>319</v>
      </c>
      <c r="E872" s="13" t="s">
        <v>323</v>
      </c>
      <c r="F872" s="19" t="n">
        <f aca="false">G872+H872</f>
        <v>1976</v>
      </c>
      <c r="G872" s="19"/>
      <c r="H872" s="19" t="n">
        <v>1976</v>
      </c>
      <c r="I872" s="19" t="n">
        <f aca="false">J872+K872</f>
        <v>2075</v>
      </c>
      <c r="J872" s="19" t="n">
        <f aca="false">G872*0.95</f>
        <v>0</v>
      </c>
      <c r="K872" s="19" t="n">
        <v>2075</v>
      </c>
      <c r="L872" s="19" t="n">
        <f aca="false">M872+N872</f>
        <v>2179</v>
      </c>
      <c r="M872" s="20" t="n">
        <f aca="false">J872</f>
        <v>0</v>
      </c>
      <c r="N872" s="20" t="n">
        <v>2179</v>
      </c>
    </row>
    <row r="873" s="21" customFormat="true" ht="336.75" hidden="false" customHeight="true" outlineLevel="0" collapsed="false">
      <c r="A873" s="22" t="s">
        <v>324</v>
      </c>
      <c r="B873" s="13"/>
      <c r="C873" s="13" t="s">
        <v>184</v>
      </c>
      <c r="D873" s="13" t="s">
        <v>325</v>
      </c>
      <c r="E873" s="13"/>
      <c r="F873" s="19" t="n">
        <f aca="false">G873+H873</f>
        <v>7424</v>
      </c>
      <c r="G873" s="19" t="n">
        <f aca="false">G874</f>
        <v>0</v>
      </c>
      <c r="H873" s="19" t="n">
        <f aca="false">H874</f>
        <v>7424</v>
      </c>
      <c r="I873" s="19" t="n">
        <f aca="false">I874</f>
        <v>7795</v>
      </c>
      <c r="J873" s="19" t="n">
        <f aca="false">J874</f>
        <v>0</v>
      </c>
      <c r="K873" s="19" t="n">
        <f aca="false">K874</f>
        <v>7795</v>
      </c>
      <c r="L873" s="19" t="n">
        <f aca="false">L874</f>
        <v>8185</v>
      </c>
      <c r="M873" s="20" t="n">
        <f aca="false">M874</f>
        <v>0</v>
      </c>
      <c r="N873" s="20" t="n">
        <f aca="false">N874</f>
        <v>8185</v>
      </c>
    </row>
    <row r="874" s="21" customFormat="true" ht="33" hidden="false" customHeight="false" outlineLevel="0" collapsed="false">
      <c r="A874" s="13" t="s">
        <v>232</v>
      </c>
      <c r="B874" s="13"/>
      <c r="C874" s="13" t="s">
        <v>184</v>
      </c>
      <c r="D874" s="13" t="s">
        <v>325</v>
      </c>
      <c r="E874" s="13" t="s">
        <v>233</v>
      </c>
      <c r="F874" s="19" t="n">
        <f aca="false">G874+H874</f>
        <v>7424</v>
      </c>
      <c r="G874" s="19" t="n">
        <f aca="false">G875+G877</f>
        <v>0</v>
      </c>
      <c r="H874" s="19" t="n">
        <f aca="false">H875+H877</f>
        <v>7424</v>
      </c>
      <c r="I874" s="19" t="n">
        <f aca="false">I875+I877</f>
        <v>7795</v>
      </c>
      <c r="J874" s="19" t="n">
        <f aca="false">J875+J877</f>
        <v>0</v>
      </c>
      <c r="K874" s="19" t="n">
        <f aca="false">K875+K877</f>
        <v>7795</v>
      </c>
      <c r="L874" s="19" t="n">
        <f aca="false">L875+L877</f>
        <v>8185</v>
      </c>
      <c r="M874" s="20" t="n">
        <f aca="false">M875+M877</f>
        <v>0</v>
      </c>
      <c r="N874" s="20" t="n">
        <f aca="false">N875+N877</f>
        <v>8185</v>
      </c>
    </row>
    <row r="875" s="21" customFormat="true" ht="33" hidden="false" customHeight="false" outlineLevel="0" collapsed="false">
      <c r="A875" s="13" t="s">
        <v>234</v>
      </c>
      <c r="B875" s="13"/>
      <c r="C875" s="13" t="s">
        <v>184</v>
      </c>
      <c r="D875" s="13" t="s">
        <v>325</v>
      </c>
      <c r="E875" s="13" t="s">
        <v>235</v>
      </c>
      <c r="F875" s="19" t="n">
        <f aca="false">G875+H875</f>
        <v>7293</v>
      </c>
      <c r="G875" s="19" t="n">
        <f aca="false">G876</f>
        <v>0</v>
      </c>
      <c r="H875" s="19" t="n">
        <f aca="false">H876</f>
        <v>7293</v>
      </c>
      <c r="I875" s="19" t="n">
        <f aca="false">I876</f>
        <v>7657</v>
      </c>
      <c r="J875" s="19" t="n">
        <f aca="false">J876</f>
        <v>0</v>
      </c>
      <c r="K875" s="19" t="n">
        <f aca="false">K876</f>
        <v>7657</v>
      </c>
      <c r="L875" s="19" t="n">
        <f aca="false">L876</f>
        <v>8041</v>
      </c>
      <c r="M875" s="20" t="n">
        <f aca="false">M876</f>
        <v>0</v>
      </c>
      <c r="N875" s="20" t="n">
        <f aca="false">N876</f>
        <v>8041</v>
      </c>
    </row>
    <row r="876" s="21" customFormat="true" ht="66" hidden="false" customHeight="false" outlineLevel="0" collapsed="false">
      <c r="A876" s="13" t="s">
        <v>236</v>
      </c>
      <c r="B876" s="13"/>
      <c r="C876" s="13" t="s">
        <v>184</v>
      </c>
      <c r="D876" s="13" t="s">
        <v>325</v>
      </c>
      <c r="E876" s="13" t="s">
        <v>237</v>
      </c>
      <c r="F876" s="19" t="n">
        <f aca="false">G876+H876</f>
        <v>7293</v>
      </c>
      <c r="G876" s="19"/>
      <c r="H876" s="19" t="n">
        <v>7293</v>
      </c>
      <c r="I876" s="19" t="n">
        <f aca="false">J876+K876</f>
        <v>7657</v>
      </c>
      <c r="J876" s="19" t="n">
        <f aca="false">G876*0.95</f>
        <v>0</v>
      </c>
      <c r="K876" s="19" t="n">
        <v>7657</v>
      </c>
      <c r="L876" s="19" t="n">
        <f aca="false">M876+N876</f>
        <v>8041</v>
      </c>
      <c r="M876" s="20" t="n">
        <f aca="false">J876</f>
        <v>0</v>
      </c>
      <c r="N876" s="20" t="n">
        <v>8041</v>
      </c>
    </row>
    <row r="877" s="21" customFormat="true" ht="66" hidden="false" customHeight="false" outlineLevel="0" collapsed="false">
      <c r="A877" s="13" t="s">
        <v>320</v>
      </c>
      <c r="B877" s="13"/>
      <c r="C877" s="13" t="s">
        <v>184</v>
      </c>
      <c r="D877" s="13" t="s">
        <v>325</v>
      </c>
      <c r="E877" s="13" t="s">
        <v>321</v>
      </c>
      <c r="F877" s="19" t="n">
        <f aca="false">G877+H877</f>
        <v>131</v>
      </c>
      <c r="G877" s="19" t="n">
        <f aca="false">G878</f>
        <v>0</v>
      </c>
      <c r="H877" s="19" t="n">
        <f aca="false">H878</f>
        <v>131</v>
      </c>
      <c r="I877" s="19" t="n">
        <f aca="false">I878</f>
        <v>138</v>
      </c>
      <c r="J877" s="19" t="n">
        <f aca="false">J878</f>
        <v>0</v>
      </c>
      <c r="K877" s="19" t="n">
        <f aca="false">K878</f>
        <v>138</v>
      </c>
      <c r="L877" s="19" t="n">
        <f aca="false">L878</f>
        <v>144</v>
      </c>
      <c r="M877" s="20" t="n">
        <f aca="false">M878</f>
        <v>0</v>
      </c>
      <c r="N877" s="20" t="n">
        <f aca="false">N878</f>
        <v>144</v>
      </c>
    </row>
    <row r="878" s="21" customFormat="true" ht="66" hidden="false" customHeight="false" outlineLevel="0" collapsed="false">
      <c r="A878" s="13" t="s">
        <v>322</v>
      </c>
      <c r="B878" s="13"/>
      <c r="C878" s="13" t="s">
        <v>184</v>
      </c>
      <c r="D878" s="13" t="s">
        <v>325</v>
      </c>
      <c r="E878" s="13" t="s">
        <v>323</v>
      </c>
      <c r="F878" s="19" t="n">
        <f aca="false">G878+H878</f>
        <v>131</v>
      </c>
      <c r="G878" s="19"/>
      <c r="H878" s="19" t="n">
        <v>131</v>
      </c>
      <c r="I878" s="19" t="n">
        <f aca="false">J878+K878</f>
        <v>138</v>
      </c>
      <c r="J878" s="19" t="n">
        <f aca="false">G878*0.95</f>
        <v>0</v>
      </c>
      <c r="K878" s="19" t="n">
        <v>138</v>
      </c>
      <c r="L878" s="19" t="n">
        <f aca="false">M878+N878</f>
        <v>144</v>
      </c>
      <c r="M878" s="20" t="n">
        <f aca="false">J878</f>
        <v>0</v>
      </c>
      <c r="N878" s="20" t="n">
        <v>144</v>
      </c>
    </row>
    <row r="879" s="21" customFormat="true" ht="280.5" hidden="false" customHeight="false" outlineLevel="0" collapsed="false">
      <c r="A879" s="22" t="s">
        <v>326</v>
      </c>
      <c r="B879" s="13"/>
      <c r="C879" s="13" t="s">
        <v>184</v>
      </c>
      <c r="D879" s="13" t="s">
        <v>327</v>
      </c>
      <c r="E879" s="13"/>
      <c r="F879" s="19" t="n">
        <f aca="false">G879+H879</f>
        <v>15058</v>
      </c>
      <c r="G879" s="19" t="n">
        <f aca="false">G880</f>
        <v>0</v>
      </c>
      <c r="H879" s="19" t="n">
        <f aca="false">H880</f>
        <v>15058</v>
      </c>
      <c r="I879" s="19" t="n">
        <f aca="false">I880</f>
        <v>15811</v>
      </c>
      <c r="J879" s="19" t="n">
        <f aca="false">J880</f>
        <v>0</v>
      </c>
      <c r="K879" s="19" t="n">
        <f aca="false">K880</f>
        <v>15811</v>
      </c>
      <c r="L879" s="19" t="n">
        <f aca="false">L880</f>
        <v>16601</v>
      </c>
      <c r="M879" s="20" t="n">
        <f aca="false">M880</f>
        <v>0</v>
      </c>
      <c r="N879" s="20" t="n">
        <f aca="false">N880</f>
        <v>16601</v>
      </c>
    </row>
    <row r="880" s="21" customFormat="true" ht="33" hidden="false" customHeight="false" outlineLevel="0" collapsed="false">
      <c r="A880" s="13" t="s">
        <v>232</v>
      </c>
      <c r="B880" s="13"/>
      <c r="C880" s="13" t="s">
        <v>184</v>
      </c>
      <c r="D880" s="13" t="s">
        <v>327</v>
      </c>
      <c r="E880" s="13" t="s">
        <v>233</v>
      </c>
      <c r="F880" s="19" t="n">
        <f aca="false">G880+H880</f>
        <v>15058</v>
      </c>
      <c r="G880" s="19" t="n">
        <f aca="false">G881+G883</f>
        <v>0</v>
      </c>
      <c r="H880" s="19" t="n">
        <f aca="false">H881+H883</f>
        <v>15058</v>
      </c>
      <c r="I880" s="19" t="n">
        <f aca="false">I881+I883</f>
        <v>15811</v>
      </c>
      <c r="J880" s="19" t="n">
        <f aca="false">J881+J883</f>
        <v>0</v>
      </c>
      <c r="K880" s="19" t="n">
        <f aca="false">K881+K883</f>
        <v>15811</v>
      </c>
      <c r="L880" s="19" t="n">
        <f aca="false">L881+L883</f>
        <v>16601</v>
      </c>
      <c r="M880" s="20" t="n">
        <f aca="false">M881+M883</f>
        <v>0</v>
      </c>
      <c r="N880" s="20" t="n">
        <f aca="false">N881+N883</f>
        <v>16601</v>
      </c>
    </row>
    <row r="881" s="21" customFormat="true" ht="33" hidden="false" customHeight="false" outlineLevel="0" collapsed="false">
      <c r="A881" s="13" t="s">
        <v>234</v>
      </c>
      <c r="B881" s="13"/>
      <c r="C881" s="13" t="s">
        <v>184</v>
      </c>
      <c r="D881" s="13" t="s">
        <v>327</v>
      </c>
      <c r="E881" s="13" t="s">
        <v>235</v>
      </c>
      <c r="F881" s="19" t="n">
        <f aca="false">G881+H881</f>
        <v>14811</v>
      </c>
      <c r="G881" s="19" t="n">
        <f aca="false">G882</f>
        <v>0</v>
      </c>
      <c r="H881" s="19" t="n">
        <f aca="false">H882</f>
        <v>14811</v>
      </c>
      <c r="I881" s="19" t="n">
        <f aca="false">I882</f>
        <v>15552</v>
      </c>
      <c r="J881" s="19" t="n">
        <f aca="false">J882</f>
        <v>0</v>
      </c>
      <c r="K881" s="19" t="n">
        <f aca="false">K882</f>
        <v>15552</v>
      </c>
      <c r="L881" s="19" t="n">
        <f aca="false">L882</f>
        <v>16329</v>
      </c>
      <c r="M881" s="20" t="n">
        <f aca="false">M882</f>
        <v>0</v>
      </c>
      <c r="N881" s="20" t="n">
        <f aca="false">N882</f>
        <v>16329</v>
      </c>
    </row>
    <row r="882" s="21" customFormat="true" ht="66" hidden="false" customHeight="false" outlineLevel="0" collapsed="false">
      <c r="A882" s="13" t="s">
        <v>236</v>
      </c>
      <c r="B882" s="13"/>
      <c r="C882" s="13" t="s">
        <v>184</v>
      </c>
      <c r="D882" s="13" t="s">
        <v>327</v>
      </c>
      <c r="E882" s="13" t="s">
        <v>237</v>
      </c>
      <c r="F882" s="19" t="n">
        <f aca="false">G882+H882</f>
        <v>14811</v>
      </c>
      <c r="G882" s="19"/>
      <c r="H882" s="19" t="n">
        <v>14811</v>
      </c>
      <c r="I882" s="19" t="n">
        <f aca="false">J882+K882</f>
        <v>15552</v>
      </c>
      <c r="J882" s="19" t="n">
        <f aca="false">G882*0.95</f>
        <v>0</v>
      </c>
      <c r="K882" s="19" t="n">
        <v>15552</v>
      </c>
      <c r="L882" s="19" t="n">
        <f aca="false">M882+N882</f>
        <v>16329</v>
      </c>
      <c r="M882" s="20" t="n">
        <f aca="false">J882</f>
        <v>0</v>
      </c>
      <c r="N882" s="20" t="n">
        <v>16329</v>
      </c>
    </row>
    <row r="883" s="21" customFormat="true" ht="66" hidden="false" customHeight="false" outlineLevel="0" collapsed="false">
      <c r="A883" s="13" t="s">
        <v>320</v>
      </c>
      <c r="B883" s="13"/>
      <c r="C883" s="13" t="s">
        <v>184</v>
      </c>
      <c r="D883" s="13" t="s">
        <v>327</v>
      </c>
      <c r="E883" s="13" t="s">
        <v>321</v>
      </c>
      <c r="F883" s="19" t="n">
        <f aca="false">G883+H883</f>
        <v>247</v>
      </c>
      <c r="G883" s="19" t="n">
        <f aca="false">G884</f>
        <v>0</v>
      </c>
      <c r="H883" s="19" t="n">
        <f aca="false">H884</f>
        <v>247</v>
      </c>
      <c r="I883" s="19" t="n">
        <f aca="false">I884</f>
        <v>259</v>
      </c>
      <c r="J883" s="19" t="n">
        <f aca="false">J884</f>
        <v>0</v>
      </c>
      <c r="K883" s="19" t="n">
        <f aca="false">K884</f>
        <v>259</v>
      </c>
      <c r="L883" s="19" t="n">
        <f aca="false">L884</f>
        <v>272</v>
      </c>
      <c r="M883" s="20" t="n">
        <f aca="false">M884</f>
        <v>0</v>
      </c>
      <c r="N883" s="20" t="n">
        <f aca="false">N884</f>
        <v>272</v>
      </c>
    </row>
    <row r="884" s="21" customFormat="true" ht="66" hidden="false" customHeight="false" outlineLevel="0" collapsed="false">
      <c r="A884" s="13" t="s">
        <v>322</v>
      </c>
      <c r="B884" s="13"/>
      <c r="C884" s="13" t="s">
        <v>184</v>
      </c>
      <c r="D884" s="13" t="s">
        <v>327</v>
      </c>
      <c r="E884" s="13" t="s">
        <v>323</v>
      </c>
      <c r="F884" s="19" t="n">
        <f aca="false">G884+H884</f>
        <v>247</v>
      </c>
      <c r="G884" s="19"/>
      <c r="H884" s="19" t="n">
        <v>247</v>
      </c>
      <c r="I884" s="19" t="n">
        <f aca="false">J884+K884</f>
        <v>259</v>
      </c>
      <c r="J884" s="19" t="n">
        <f aca="false">G884*0.95</f>
        <v>0</v>
      </c>
      <c r="K884" s="19" t="n">
        <v>259</v>
      </c>
      <c r="L884" s="19" t="n">
        <f aca="false">M884+N884</f>
        <v>272</v>
      </c>
      <c r="M884" s="20" t="n">
        <f aca="false">J884</f>
        <v>0</v>
      </c>
      <c r="N884" s="20" t="n">
        <v>272</v>
      </c>
    </row>
    <row r="885" s="21" customFormat="true" ht="292.5" hidden="false" customHeight="true" outlineLevel="0" collapsed="false">
      <c r="A885" s="22" t="s">
        <v>328</v>
      </c>
      <c r="B885" s="13"/>
      <c r="C885" s="13" t="s">
        <v>184</v>
      </c>
      <c r="D885" s="13" t="s">
        <v>329</v>
      </c>
      <c r="E885" s="13"/>
      <c r="F885" s="19" t="n">
        <f aca="false">G885+H885</f>
        <v>11505</v>
      </c>
      <c r="G885" s="19" t="n">
        <f aca="false">G886</f>
        <v>0</v>
      </c>
      <c r="H885" s="19" t="n">
        <f aca="false">H886</f>
        <v>11505</v>
      </c>
      <c r="I885" s="19" t="n">
        <f aca="false">I886</f>
        <v>12080</v>
      </c>
      <c r="J885" s="19" t="n">
        <f aca="false">J886</f>
        <v>0</v>
      </c>
      <c r="K885" s="19" t="n">
        <f aca="false">K886</f>
        <v>12080</v>
      </c>
      <c r="L885" s="19" t="n">
        <f aca="false">L886</f>
        <v>12684</v>
      </c>
      <c r="M885" s="20" t="n">
        <f aca="false">M886</f>
        <v>0</v>
      </c>
      <c r="N885" s="20" t="n">
        <f aca="false">N886</f>
        <v>12684</v>
      </c>
    </row>
    <row r="886" s="21" customFormat="true" ht="33" hidden="false" customHeight="false" outlineLevel="0" collapsed="false">
      <c r="A886" s="13" t="s">
        <v>232</v>
      </c>
      <c r="B886" s="13"/>
      <c r="C886" s="13" t="s">
        <v>184</v>
      </c>
      <c r="D886" s="13" t="s">
        <v>329</v>
      </c>
      <c r="E886" s="13" t="s">
        <v>233</v>
      </c>
      <c r="F886" s="19" t="n">
        <f aca="false">G886+H886</f>
        <v>11505</v>
      </c>
      <c r="G886" s="19" t="n">
        <f aca="false">G887+G889</f>
        <v>0</v>
      </c>
      <c r="H886" s="19" t="n">
        <f aca="false">H887+H889</f>
        <v>11505</v>
      </c>
      <c r="I886" s="19" t="n">
        <f aca="false">I887+I889</f>
        <v>12080</v>
      </c>
      <c r="J886" s="19" t="n">
        <f aca="false">J887+J889</f>
        <v>0</v>
      </c>
      <c r="K886" s="19" t="n">
        <f aca="false">K887+K889</f>
        <v>12080</v>
      </c>
      <c r="L886" s="19" t="n">
        <f aca="false">L887+L889</f>
        <v>12684</v>
      </c>
      <c r="M886" s="20" t="n">
        <f aca="false">M887+M889</f>
        <v>0</v>
      </c>
      <c r="N886" s="20" t="n">
        <f aca="false">N887+N889</f>
        <v>12684</v>
      </c>
    </row>
    <row r="887" s="21" customFormat="true" ht="33" hidden="false" customHeight="false" outlineLevel="0" collapsed="false">
      <c r="A887" s="13" t="s">
        <v>234</v>
      </c>
      <c r="B887" s="13"/>
      <c r="C887" s="13" t="s">
        <v>184</v>
      </c>
      <c r="D887" s="13" t="s">
        <v>329</v>
      </c>
      <c r="E887" s="13" t="s">
        <v>235</v>
      </c>
      <c r="F887" s="19" t="n">
        <f aca="false">G887+H887</f>
        <v>11261</v>
      </c>
      <c r="G887" s="19" t="n">
        <f aca="false">G888</f>
        <v>0</v>
      </c>
      <c r="H887" s="19" t="n">
        <f aca="false">H888</f>
        <v>11261</v>
      </c>
      <c r="I887" s="19" t="n">
        <f aca="false">I888</f>
        <v>11824</v>
      </c>
      <c r="J887" s="19" t="n">
        <f aca="false">J888</f>
        <v>0</v>
      </c>
      <c r="K887" s="19" t="n">
        <f aca="false">K888</f>
        <v>11824</v>
      </c>
      <c r="L887" s="19" t="n">
        <f aca="false">L888</f>
        <v>12415</v>
      </c>
      <c r="M887" s="20" t="n">
        <f aca="false">M888</f>
        <v>0</v>
      </c>
      <c r="N887" s="20" t="n">
        <f aca="false">N888</f>
        <v>12415</v>
      </c>
    </row>
    <row r="888" s="21" customFormat="true" ht="66" hidden="false" customHeight="false" outlineLevel="0" collapsed="false">
      <c r="A888" s="13" t="s">
        <v>236</v>
      </c>
      <c r="B888" s="13"/>
      <c r="C888" s="13" t="s">
        <v>184</v>
      </c>
      <c r="D888" s="13" t="s">
        <v>329</v>
      </c>
      <c r="E888" s="13" t="s">
        <v>237</v>
      </c>
      <c r="F888" s="19" t="n">
        <f aca="false">G888+H888</f>
        <v>11261</v>
      </c>
      <c r="G888" s="19"/>
      <c r="H888" s="19" t="n">
        <v>11261</v>
      </c>
      <c r="I888" s="19" t="n">
        <f aca="false">J888+K888</f>
        <v>11824</v>
      </c>
      <c r="J888" s="19" t="n">
        <f aca="false">G888*0.95</f>
        <v>0</v>
      </c>
      <c r="K888" s="19" t="n">
        <v>11824</v>
      </c>
      <c r="L888" s="19" t="n">
        <f aca="false">M888+N888</f>
        <v>12415</v>
      </c>
      <c r="M888" s="20" t="n">
        <f aca="false">J888</f>
        <v>0</v>
      </c>
      <c r="N888" s="20" t="n">
        <v>12415</v>
      </c>
    </row>
    <row r="889" s="21" customFormat="true" ht="66" hidden="false" customHeight="false" outlineLevel="0" collapsed="false">
      <c r="A889" s="13" t="s">
        <v>320</v>
      </c>
      <c r="B889" s="13"/>
      <c r="C889" s="13" t="s">
        <v>184</v>
      </c>
      <c r="D889" s="13" t="s">
        <v>329</v>
      </c>
      <c r="E889" s="13" t="s">
        <v>321</v>
      </c>
      <c r="F889" s="19" t="n">
        <f aca="false">G889+H889</f>
        <v>244</v>
      </c>
      <c r="G889" s="19" t="n">
        <f aca="false">G890</f>
        <v>0</v>
      </c>
      <c r="H889" s="19" t="n">
        <f aca="false">H890</f>
        <v>244</v>
      </c>
      <c r="I889" s="19" t="n">
        <f aca="false">I890</f>
        <v>256</v>
      </c>
      <c r="J889" s="19" t="n">
        <f aca="false">J890</f>
        <v>0</v>
      </c>
      <c r="K889" s="19" t="n">
        <f aca="false">K890</f>
        <v>256</v>
      </c>
      <c r="L889" s="19" t="n">
        <f aca="false">L890</f>
        <v>269</v>
      </c>
      <c r="M889" s="20" t="n">
        <f aca="false">M890</f>
        <v>0</v>
      </c>
      <c r="N889" s="20" t="n">
        <f aca="false">N890</f>
        <v>269</v>
      </c>
    </row>
    <row r="890" s="21" customFormat="true" ht="66" hidden="false" customHeight="false" outlineLevel="0" collapsed="false">
      <c r="A890" s="13" t="s">
        <v>322</v>
      </c>
      <c r="B890" s="13"/>
      <c r="C890" s="13" t="s">
        <v>184</v>
      </c>
      <c r="D890" s="13" t="s">
        <v>329</v>
      </c>
      <c r="E890" s="13" t="s">
        <v>323</v>
      </c>
      <c r="F890" s="19" t="n">
        <f aca="false">G890+H890</f>
        <v>244</v>
      </c>
      <c r="G890" s="19"/>
      <c r="H890" s="19" t="n">
        <v>244</v>
      </c>
      <c r="I890" s="19" t="n">
        <f aca="false">J890+K890</f>
        <v>256</v>
      </c>
      <c r="J890" s="19" t="n">
        <f aca="false">G890*0.95</f>
        <v>0</v>
      </c>
      <c r="K890" s="19" t="n">
        <v>256</v>
      </c>
      <c r="L890" s="19" t="n">
        <f aca="false">M890+N890</f>
        <v>269</v>
      </c>
      <c r="M890" s="20" t="n">
        <f aca="false">J890</f>
        <v>0</v>
      </c>
      <c r="N890" s="20" t="n">
        <v>269</v>
      </c>
    </row>
    <row r="891" s="21" customFormat="true" ht="379.5" hidden="false" customHeight="false" outlineLevel="0" collapsed="false">
      <c r="A891" s="22" t="s">
        <v>330</v>
      </c>
      <c r="B891" s="13"/>
      <c r="C891" s="13" t="s">
        <v>184</v>
      </c>
      <c r="D891" s="13" t="s">
        <v>331</v>
      </c>
      <c r="E891" s="13"/>
      <c r="F891" s="19" t="n">
        <f aca="false">G891+H891</f>
        <v>109937</v>
      </c>
      <c r="G891" s="19" t="n">
        <f aca="false">G892</f>
        <v>0</v>
      </c>
      <c r="H891" s="19" t="n">
        <f aca="false">H892</f>
        <v>109937</v>
      </c>
      <c r="I891" s="19" t="n">
        <f aca="false">I892</f>
        <v>109937</v>
      </c>
      <c r="J891" s="19" t="n">
        <f aca="false">J892</f>
        <v>0</v>
      </c>
      <c r="K891" s="19" t="n">
        <f aca="false">K892</f>
        <v>109937</v>
      </c>
      <c r="L891" s="19" t="n">
        <f aca="false">L892</f>
        <v>109937</v>
      </c>
      <c r="M891" s="20" t="n">
        <f aca="false">M892</f>
        <v>0</v>
      </c>
      <c r="N891" s="20" t="n">
        <f aca="false">N892</f>
        <v>109937</v>
      </c>
    </row>
    <row r="892" s="21" customFormat="true" ht="33" hidden="false" customHeight="false" outlineLevel="0" collapsed="false">
      <c r="A892" s="13" t="s">
        <v>232</v>
      </c>
      <c r="B892" s="13"/>
      <c r="C892" s="13" t="s">
        <v>184</v>
      </c>
      <c r="D892" s="13" t="s">
        <v>331</v>
      </c>
      <c r="E892" s="13" t="s">
        <v>233</v>
      </c>
      <c r="F892" s="19" t="n">
        <f aca="false">G892+H892</f>
        <v>109937</v>
      </c>
      <c r="G892" s="19" t="n">
        <f aca="false">G893+G895</f>
        <v>0</v>
      </c>
      <c r="H892" s="19" t="n">
        <f aca="false">H893+H895</f>
        <v>109937</v>
      </c>
      <c r="I892" s="19" t="n">
        <f aca="false">I893+I895</f>
        <v>109937</v>
      </c>
      <c r="J892" s="19" t="n">
        <f aca="false">J893+J895</f>
        <v>0</v>
      </c>
      <c r="K892" s="19" t="n">
        <f aca="false">K893+K895</f>
        <v>109937</v>
      </c>
      <c r="L892" s="19" t="n">
        <f aca="false">L893+L895</f>
        <v>109937</v>
      </c>
      <c r="M892" s="20" t="n">
        <f aca="false">M893+M895</f>
        <v>0</v>
      </c>
      <c r="N892" s="20" t="n">
        <f aca="false">N893+N895</f>
        <v>109937</v>
      </c>
    </row>
    <row r="893" s="21" customFormat="true" ht="33" hidden="false" customHeight="false" outlineLevel="0" collapsed="false">
      <c r="A893" s="13" t="s">
        <v>234</v>
      </c>
      <c r="B893" s="13"/>
      <c r="C893" s="13" t="s">
        <v>184</v>
      </c>
      <c r="D893" s="13" t="s">
        <v>331</v>
      </c>
      <c r="E893" s="13" t="s">
        <v>235</v>
      </c>
      <c r="F893" s="19" t="n">
        <f aca="false">G893+H893</f>
        <v>109281</v>
      </c>
      <c r="G893" s="19" t="n">
        <f aca="false">G894</f>
        <v>0</v>
      </c>
      <c r="H893" s="19" t="n">
        <f aca="false">H894</f>
        <v>109281</v>
      </c>
      <c r="I893" s="19" t="n">
        <f aca="false">I894</f>
        <v>109281</v>
      </c>
      <c r="J893" s="19" t="n">
        <f aca="false">J894</f>
        <v>0</v>
      </c>
      <c r="K893" s="19" t="n">
        <f aca="false">K894</f>
        <v>109281</v>
      </c>
      <c r="L893" s="19" t="n">
        <f aca="false">L894</f>
        <v>109281</v>
      </c>
      <c r="M893" s="20" t="n">
        <f aca="false">M894</f>
        <v>0</v>
      </c>
      <c r="N893" s="20" t="n">
        <f aca="false">N894</f>
        <v>109281</v>
      </c>
    </row>
    <row r="894" s="21" customFormat="true" ht="66" hidden="false" customHeight="false" outlineLevel="0" collapsed="false">
      <c r="A894" s="13" t="s">
        <v>236</v>
      </c>
      <c r="B894" s="13"/>
      <c r="C894" s="13" t="s">
        <v>184</v>
      </c>
      <c r="D894" s="13" t="s">
        <v>331</v>
      </c>
      <c r="E894" s="13" t="s">
        <v>237</v>
      </c>
      <c r="F894" s="19" t="n">
        <f aca="false">G894+H894</f>
        <v>109281</v>
      </c>
      <c r="G894" s="19"/>
      <c r="H894" s="19" t="n">
        <v>109281</v>
      </c>
      <c r="I894" s="19" t="n">
        <f aca="false">J894+K894</f>
        <v>109281</v>
      </c>
      <c r="J894" s="19" t="n">
        <f aca="false">G894*0.95</f>
        <v>0</v>
      </c>
      <c r="K894" s="19" t="n">
        <v>109281</v>
      </c>
      <c r="L894" s="19" t="n">
        <f aca="false">M894+N894</f>
        <v>109281</v>
      </c>
      <c r="M894" s="20" t="n">
        <f aca="false">J894</f>
        <v>0</v>
      </c>
      <c r="N894" s="20" t="n">
        <v>109281</v>
      </c>
    </row>
    <row r="895" s="21" customFormat="true" ht="66" hidden="false" customHeight="false" outlineLevel="0" collapsed="false">
      <c r="A895" s="13" t="s">
        <v>320</v>
      </c>
      <c r="B895" s="13"/>
      <c r="C895" s="13" t="s">
        <v>184</v>
      </c>
      <c r="D895" s="13" t="s">
        <v>331</v>
      </c>
      <c r="E895" s="13" t="s">
        <v>321</v>
      </c>
      <c r="F895" s="19" t="n">
        <f aca="false">G895+H895</f>
        <v>656</v>
      </c>
      <c r="G895" s="19" t="n">
        <f aca="false">G896</f>
        <v>0</v>
      </c>
      <c r="H895" s="19" t="n">
        <f aca="false">H896</f>
        <v>656</v>
      </c>
      <c r="I895" s="19" t="n">
        <f aca="false">I896</f>
        <v>656</v>
      </c>
      <c r="J895" s="19" t="n">
        <f aca="false">J896</f>
        <v>0</v>
      </c>
      <c r="K895" s="19" t="n">
        <f aca="false">K896</f>
        <v>656</v>
      </c>
      <c r="L895" s="19" t="n">
        <f aca="false">L896</f>
        <v>656</v>
      </c>
      <c r="M895" s="20" t="n">
        <f aca="false">M896</f>
        <v>0</v>
      </c>
      <c r="N895" s="20" t="n">
        <f aca="false">N896</f>
        <v>656</v>
      </c>
    </row>
    <row r="896" s="21" customFormat="true" ht="66" hidden="false" customHeight="false" outlineLevel="0" collapsed="false">
      <c r="A896" s="13" t="s">
        <v>322</v>
      </c>
      <c r="B896" s="13"/>
      <c r="C896" s="13" t="s">
        <v>184</v>
      </c>
      <c r="D896" s="13" t="s">
        <v>331</v>
      </c>
      <c r="E896" s="13" t="s">
        <v>323</v>
      </c>
      <c r="F896" s="19" t="n">
        <f aca="false">G896+H896</f>
        <v>656</v>
      </c>
      <c r="G896" s="19"/>
      <c r="H896" s="19" t="n">
        <v>656</v>
      </c>
      <c r="I896" s="19" t="n">
        <f aca="false">J896+K896</f>
        <v>656</v>
      </c>
      <c r="J896" s="19" t="n">
        <f aca="false">G896*0.95</f>
        <v>0</v>
      </c>
      <c r="K896" s="19" t="n">
        <v>656</v>
      </c>
      <c r="L896" s="19" t="n">
        <f aca="false">M896+N896</f>
        <v>656</v>
      </c>
      <c r="M896" s="20" t="n">
        <f aca="false">J896</f>
        <v>0</v>
      </c>
      <c r="N896" s="20" t="n">
        <v>656</v>
      </c>
    </row>
    <row r="897" s="21" customFormat="true" ht="363" hidden="false" customHeight="false" outlineLevel="0" collapsed="false">
      <c r="A897" s="22" t="s">
        <v>332</v>
      </c>
      <c r="B897" s="13"/>
      <c r="C897" s="13" t="s">
        <v>184</v>
      </c>
      <c r="D897" s="13" t="s">
        <v>333</v>
      </c>
      <c r="E897" s="13"/>
      <c r="F897" s="19" t="n">
        <f aca="false">G897+H897</f>
        <v>919</v>
      </c>
      <c r="G897" s="19" t="n">
        <f aca="false">G898</f>
        <v>0</v>
      </c>
      <c r="H897" s="19" t="n">
        <f aca="false">H898</f>
        <v>919</v>
      </c>
      <c r="I897" s="19" t="n">
        <f aca="false">I898</f>
        <v>919</v>
      </c>
      <c r="J897" s="19" t="n">
        <f aca="false">J898</f>
        <v>0</v>
      </c>
      <c r="K897" s="19" t="n">
        <f aca="false">K898</f>
        <v>919</v>
      </c>
      <c r="L897" s="19" t="n">
        <f aca="false">L898</f>
        <v>919</v>
      </c>
      <c r="M897" s="20" t="n">
        <f aca="false">M898</f>
        <v>0</v>
      </c>
      <c r="N897" s="20" t="n">
        <f aca="false">N898</f>
        <v>919</v>
      </c>
    </row>
    <row r="898" s="21" customFormat="true" ht="33" hidden="false" customHeight="false" outlineLevel="0" collapsed="false">
      <c r="A898" s="13" t="s">
        <v>232</v>
      </c>
      <c r="B898" s="13"/>
      <c r="C898" s="13" t="s">
        <v>184</v>
      </c>
      <c r="D898" s="13" t="s">
        <v>333</v>
      </c>
      <c r="E898" s="13" t="s">
        <v>233</v>
      </c>
      <c r="F898" s="19" t="n">
        <f aca="false">G898+H898</f>
        <v>919</v>
      </c>
      <c r="G898" s="19" t="n">
        <f aca="false">G899+G901</f>
        <v>0</v>
      </c>
      <c r="H898" s="19" t="n">
        <f aca="false">H899+H901</f>
        <v>919</v>
      </c>
      <c r="I898" s="19" t="n">
        <f aca="false">I899+I901</f>
        <v>919</v>
      </c>
      <c r="J898" s="19" t="n">
        <f aca="false">J899+J901</f>
        <v>0</v>
      </c>
      <c r="K898" s="19" t="n">
        <f aca="false">K899+K901</f>
        <v>919</v>
      </c>
      <c r="L898" s="19" t="n">
        <f aca="false">L899+L901</f>
        <v>919</v>
      </c>
      <c r="M898" s="20" t="n">
        <f aca="false">M899+M901</f>
        <v>0</v>
      </c>
      <c r="N898" s="20" t="n">
        <f aca="false">N899+N901</f>
        <v>919</v>
      </c>
    </row>
    <row r="899" s="21" customFormat="true" ht="33" hidden="false" customHeight="false" outlineLevel="0" collapsed="false">
      <c r="A899" s="13" t="s">
        <v>234</v>
      </c>
      <c r="B899" s="13"/>
      <c r="C899" s="13" t="s">
        <v>184</v>
      </c>
      <c r="D899" s="13" t="s">
        <v>333</v>
      </c>
      <c r="E899" s="13" t="s">
        <v>235</v>
      </c>
      <c r="F899" s="19" t="n">
        <f aca="false">G899+H899</f>
        <v>910</v>
      </c>
      <c r="G899" s="19" t="n">
        <f aca="false">G900</f>
        <v>0</v>
      </c>
      <c r="H899" s="19" t="n">
        <f aca="false">H900</f>
        <v>910</v>
      </c>
      <c r="I899" s="19" t="n">
        <f aca="false">I900</f>
        <v>910</v>
      </c>
      <c r="J899" s="19" t="n">
        <f aca="false">J900</f>
        <v>0</v>
      </c>
      <c r="K899" s="19" t="n">
        <f aca="false">K900</f>
        <v>910</v>
      </c>
      <c r="L899" s="19" t="n">
        <f aca="false">L900</f>
        <v>910</v>
      </c>
      <c r="M899" s="20" t="n">
        <f aca="false">M900</f>
        <v>0</v>
      </c>
      <c r="N899" s="20" t="n">
        <f aca="false">N900</f>
        <v>910</v>
      </c>
    </row>
    <row r="900" s="21" customFormat="true" ht="66" hidden="false" customHeight="false" outlineLevel="0" collapsed="false">
      <c r="A900" s="13" t="s">
        <v>236</v>
      </c>
      <c r="B900" s="13"/>
      <c r="C900" s="13" t="s">
        <v>184</v>
      </c>
      <c r="D900" s="13" t="s">
        <v>333</v>
      </c>
      <c r="E900" s="13" t="s">
        <v>237</v>
      </c>
      <c r="F900" s="19" t="n">
        <f aca="false">G900+H900</f>
        <v>910</v>
      </c>
      <c r="G900" s="19"/>
      <c r="H900" s="19" t="n">
        <v>910</v>
      </c>
      <c r="I900" s="19" t="n">
        <f aca="false">J900+K900</f>
        <v>910</v>
      </c>
      <c r="J900" s="19" t="n">
        <f aca="false">G900*0.95</f>
        <v>0</v>
      </c>
      <c r="K900" s="19" t="n">
        <v>910</v>
      </c>
      <c r="L900" s="19" t="n">
        <f aca="false">M900+N900</f>
        <v>910</v>
      </c>
      <c r="M900" s="20" t="n">
        <f aca="false">J900</f>
        <v>0</v>
      </c>
      <c r="N900" s="20" t="n">
        <v>910</v>
      </c>
    </row>
    <row r="901" s="21" customFormat="true" ht="66" hidden="false" customHeight="false" outlineLevel="0" collapsed="false">
      <c r="A901" s="13" t="s">
        <v>320</v>
      </c>
      <c r="B901" s="13"/>
      <c r="C901" s="13" t="s">
        <v>184</v>
      </c>
      <c r="D901" s="13" t="s">
        <v>333</v>
      </c>
      <c r="E901" s="13" t="s">
        <v>321</v>
      </c>
      <c r="F901" s="19" t="n">
        <f aca="false">G901+H901</f>
        <v>9</v>
      </c>
      <c r="G901" s="19" t="n">
        <f aca="false">G902</f>
        <v>0</v>
      </c>
      <c r="H901" s="19" t="n">
        <f aca="false">H902</f>
        <v>9</v>
      </c>
      <c r="I901" s="19" t="n">
        <f aca="false">I902</f>
        <v>9</v>
      </c>
      <c r="J901" s="19" t="n">
        <f aca="false">J902</f>
        <v>0</v>
      </c>
      <c r="K901" s="19" t="n">
        <f aca="false">K902</f>
        <v>9</v>
      </c>
      <c r="L901" s="19" t="n">
        <f aca="false">L902</f>
        <v>9</v>
      </c>
      <c r="M901" s="20" t="n">
        <f aca="false">M902</f>
        <v>0</v>
      </c>
      <c r="N901" s="20" t="n">
        <f aca="false">N902</f>
        <v>9</v>
      </c>
    </row>
    <row r="902" s="21" customFormat="true" ht="66" hidden="false" customHeight="false" outlineLevel="0" collapsed="false">
      <c r="A902" s="13" t="s">
        <v>322</v>
      </c>
      <c r="B902" s="13"/>
      <c r="C902" s="13" t="s">
        <v>184</v>
      </c>
      <c r="D902" s="13" t="s">
        <v>333</v>
      </c>
      <c r="E902" s="13" t="s">
        <v>323</v>
      </c>
      <c r="F902" s="19" t="n">
        <f aca="false">G902+H902</f>
        <v>9</v>
      </c>
      <c r="G902" s="19"/>
      <c r="H902" s="19" t="n">
        <v>9</v>
      </c>
      <c r="I902" s="19" t="n">
        <f aca="false">J902+K902</f>
        <v>9</v>
      </c>
      <c r="J902" s="19" t="n">
        <f aca="false">G902*0.95</f>
        <v>0</v>
      </c>
      <c r="K902" s="19" t="n">
        <v>9</v>
      </c>
      <c r="L902" s="19" t="n">
        <f aca="false">M902+N902</f>
        <v>9</v>
      </c>
      <c r="M902" s="20" t="n">
        <f aca="false">J902</f>
        <v>0</v>
      </c>
      <c r="N902" s="20" t="n">
        <v>9</v>
      </c>
    </row>
    <row r="903" s="21" customFormat="true" ht="369.75" hidden="false" customHeight="true" outlineLevel="0" collapsed="false">
      <c r="A903" s="22" t="s">
        <v>334</v>
      </c>
      <c r="B903" s="13"/>
      <c r="C903" s="13" t="s">
        <v>184</v>
      </c>
      <c r="D903" s="13" t="s">
        <v>335</v>
      </c>
      <c r="E903" s="13"/>
      <c r="F903" s="19" t="n">
        <f aca="false">G903+H903</f>
        <v>2811</v>
      </c>
      <c r="G903" s="19" t="n">
        <f aca="false">G904</f>
        <v>0</v>
      </c>
      <c r="H903" s="19" t="n">
        <f aca="false">H904</f>
        <v>2811</v>
      </c>
      <c r="I903" s="19" t="n">
        <f aca="false">I904</f>
        <v>2811</v>
      </c>
      <c r="J903" s="19" t="n">
        <f aca="false">J904</f>
        <v>0</v>
      </c>
      <c r="K903" s="19" t="n">
        <f aca="false">K904</f>
        <v>2811</v>
      </c>
      <c r="L903" s="19" t="n">
        <f aca="false">L904</f>
        <v>2811</v>
      </c>
      <c r="M903" s="20" t="n">
        <f aca="false">M904</f>
        <v>0</v>
      </c>
      <c r="N903" s="20" t="n">
        <f aca="false">N904</f>
        <v>2811</v>
      </c>
    </row>
    <row r="904" s="21" customFormat="true" ht="33" hidden="false" customHeight="false" outlineLevel="0" collapsed="false">
      <c r="A904" s="13" t="s">
        <v>232</v>
      </c>
      <c r="B904" s="13"/>
      <c r="C904" s="13" t="s">
        <v>184</v>
      </c>
      <c r="D904" s="13" t="s">
        <v>335</v>
      </c>
      <c r="E904" s="13" t="s">
        <v>233</v>
      </c>
      <c r="F904" s="19" t="n">
        <f aca="false">G904+H904</f>
        <v>2811</v>
      </c>
      <c r="G904" s="19" t="n">
        <f aca="false">G905+G907</f>
        <v>0</v>
      </c>
      <c r="H904" s="19" t="n">
        <f aca="false">H905+H907</f>
        <v>2811</v>
      </c>
      <c r="I904" s="19" t="n">
        <f aca="false">I905+I907</f>
        <v>2811</v>
      </c>
      <c r="J904" s="19" t="n">
        <f aca="false">J905+J907</f>
        <v>0</v>
      </c>
      <c r="K904" s="19" t="n">
        <f aca="false">K905+K907</f>
        <v>2811</v>
      </c>
      <c r="L904" s="19" t="n">
        <f aca="false">L905+L907</f>
        <v>2811</v>
      </c>
      <c r="M904" s="20" t="n">
        <f aca="false">M905+M907</f>
        <v>0</v>
      </c>
      <c r="N904" s="20" t="n">
        <f aca="false">N905+N907</f>
        <v>2811</v>
      </c>
    </row>
    <row r="905" s="21" customFormat="true" ht="33" hidden="false" customHeight="false" outlineLevel="0" collapsed="false">
      <c r="A905" s="13" t="s">
        <v>234</v>
      </c>
      <c r="B905" s="13"/>
      <c r="C905" s="13" t="s">
        <v>184</v>
      </c>
      <c r="D905" s="13" t="s">
        <v>335</v>
      </c>
      <c r="E905" s="13" t="s">
        <v>235</v>
      </c>
      <c r="F905" s="19" t="n">
        <f aca="false">G905+H905</f>
        <v>2800</v>
      </c>
      <c r="G905" s="19" t="n">
        <f aca="false">G906</f>
        <v>0</v>
      </c>
      <c r="H905" s="19" t="n">
        <f aca="false">H906</f>
        <v>2800</v>
      </c>
      <c r="I905" s="19" t="n">
        <f aca="false">I906</f>
        <v>2800</v>
      </c>
      <c r="J905" s="19" t="n">
        <f aca="false">J906</f>
        <v>0</v>
      </c>
      <c r="K905" s="19" t="n">
        <f aca="false">K906</f>
        <v>2800</v>
      </c>
      <c r="L905" s="19" t="n">
        <f aca="false">L906</f>
        <v>2800</v>
      </c>
      <c r="M905" s="20" t="n">
        <f aca="false">M906</f>
        <v>0</v>
      </c>
      <c r="N905" s="20" t="n">
        <f aca="false">N906</f>
        <v>2800</v>
      </c>
    </row>
    <row r="906" s="21" customFormat="true" ht="66" hidden="false" customHeight="false" outlineLevel="0" collapsed="false">
      <c r="A906" s="13" t="s">
        <v>236</v>
      </c>
      <c r="B906" s="13"/>
      <c r="C906" s="13" t="s">
        <v>184</v>
      </c>
      <c r="D906" s="13" t="s">
        <v>335</v>
      </c>
      <c r="E906" s="13" t="s">
        <v>237</v>
      </c>
      <c r="F906" s="19" t="n">
        <f aca="false">G906+H906</f>
        <v>2800</v>
      </c>
      <c r="G906" s="19"/>
      <c r="H906" s="19" t="n">
        <v>2800</v>
      </c>
      <c r="I906" s="19" t="n">
        <f aca="false">J906+K906</f>
        <v>2800</v>
      </c>
      <c r="J906" s="19" t="n">
        <f aca="false">G906*0.95</f>
        <v>0</v>
      </c>
      <c r="K906" s="19" t="n">
        <v>2800</v>
      </c>
      <c r="L906" s="19" t="n">
        <f aca="false">M906+N906</f>
        <v>2800</v>
      </c>
      <c r="M906" s="20" t="n">
        <f aca="false">J906</f>
        <v>0</v>
      </c>
      <c r="N906" s="20" t="n">
        <v>2800</v>
      </c>
    </row>
    <row r="907" s="21" customFormat="true" ht="66" hidden="false" customHeight="false" outlineLevel="0" collapsed="false">
      <c r="A907" s="13" t="s">
        <v>320</v>
      </c>
      <c r="B907" s="13"/>
      <c r="C907" s="13" t="s">
        <v>184</v>
      </c>
      <c r="D907" s="13" t="s">
        <v>335</v>
      </c>
      <c r="E907" s="13" t="s">
        <v>321</v>
      </c>
      <c r="F907" s="19" t="n">
        <f aca="false">G907+H907</f>
        <v>11</v>
      </c>
      <c r="G907" s="19" t="n">
        <f aca="false">G908</f>
        <v>0</v>
      </c>
      <c r="H907" s="19" t="n">
        <f aca="false">H908</f>
        <v>11</v>
      </c>
      <c r="I907" s="19" t="n">
        <f aca="false">I908</f>
        <v>11</v>
      </c>
      <c r="J907" s="19" t="n">
        <f aca="false">J908</f>
        <v>0</v>
      </c>
      <c r="K907" s="19" t="n">
        <f aca="false">K908</f>
        <v>11</v>
      </c>
      <c r="L907" s="19" t="n">
        <f aca="false">L908</f>
        <v>11</v>
      </c>
      <c r="M907" s="20" t="n">
        <f aca="false">M908</f>
        <v>0</v>
      </c>
      <c r="N907" s="20" t="n">
        <f aca="false">N908</f>
        <v>11</v>
      </c>
    </row>
    <row r="908" s="21" customFormat="true" ht="66" hidden="false" customHeight="false" outlineLevel="0" collapsed="false">
      <c r="A908" s="13" t="s">
        <v>322</v>
      </c>
      <c r="B908" s="13"/>
      <c r="C908" s="13" t="s">
        <v>184</v>
      </c>
      <c r="D908" s="13" t="s">
        <v>335</v>
      </c>
      <c r="E908" s="13" t="s">
        <v>323</v>
      </c>
      <c r="F908" s="19" t="n">
        <f aca="false">G908+H908</f>
        <v>11</v>
      </c>
      <c r="G908" s="19"/>
      <c r="H908" s="19" t="n">
        <v>11</v>
      </c>
      <c r="I908" s="19" t="n">
        <f aca="false">J908+K908</f>
        <v>11</v>
      </c>
      <c r="J908" s="19" t="n">
        <f aca="false">G908*0.95</f>
        <v>0</v>
      </c>
      <c r="K908" s="19" t="n">
        <v>11</v>
      </c>
      <c r="L908" s="19" t="n">
        <f aca="false">M908+N908</f>
        <v>11</v>
      </c>
      <c r="M908" s="20" t="n">
        <f aca="false">J908</f>
        <v>0</v>
      </c>
      <c r="N908" s="20" t="n">
        <v>11</v>
      </c>
    </row>
    <row r="909" s="21" customFormat="true" ht="385.5" hidden="false" customHeight="true" outlineLevel="0" collapsed="false">
      <c r="A909" s="22" t="s">
        <v>336</v>
      </c>
      <c r="B909" s="13"/>
      <c r="C909" s="13" t="s">
        <v>184</v>
      </c>
      <c r="D909" s="13" t="s">
        <v>337</v>
      </c>
      <c r="E909" s="13"/>
      <c r="F909" s="19" t="n">
        <f aca="false">G909+H909</f>
        <v>24</v>
      </c>
      <c r="G909" s="19" t="n">
        <f aca="false">G910</f>
        <v>0</v>
      </c>
      <c r="H909" s="19" t="n">
        <f aca="false">H910</f>
        <v>24</v>
      </c>
      <c r="I909" s="19" t="n">
        <f aca="false">I910</f>
        <v>24</v>
      </c>
      <c r="J909" s="19" t="n">
        <f aca="false">J910</f>
        <v>0</v>
      </c>
      <c r="K909" s="19" t="n">
        <f aca="false">K910</f>
        <v>24</v>
      </c>
      <c r="L909" s="19" t="n">
        <f aca="false">L910</f>
        <v>24</v>
      </c>
      <c r="M909" s="20" t="n">
        <f aca="false">M910</f>
        <v>0</v>
      </c>
      <c r="N909" s="20" t="n">
        <f aca="false">N910</f>
        <v>24</v>
      </c>
    </row>
    <row r="910" s="21" customFormat="true" ht="33" hidden="false" customHeight="false" outlineLevel="0" collapsed="false">
      <c r="A910" s="13" t="s">
        <v>232</v>
      </c>
      <c r="B910" s="13"/>
      <c r="C910" s="13" t="s">
        <v>184</v>
      </c>
      <c r="D910" s="13" t="s">
        <v>337</v>
      </c>
      <c r="E910" s="13" t="s">
        <v>233</v>
      </c>
      <c r="F910" s="19" t="n">
        <f aca="false">G910+H910</f>
        <v>24</v>
      </c>
      <c r="G910" s="19" t="n">
        <f aca="false">G911+G913</f>
        <v>0</v>
      </c>
      <c r="H910" s="19" t="n">
        <f aca="false">H911+H913</f>
        <v>24</v>
      </c>
      <c r="I910" s="19" t="n">
        <f aca="false">I911+I913</f>
        <v>24</v>
      </c>
      <c r="J910" s="19" t="n">
        <f aca="false">J911+J913</f>
        <v>0</v>
      </c>
      <c r="K910" s="19" t="n">
        <f aca="false">K911+K913</f>
        <v>24</v>
      </c>
      <c r="L910" s="19" t="n">
        <f aca="false">L911+L913</f>
        <v>24</v>
      </c>
      <c r="M910" s="20" t="n">
        <f aca="false">M911+M913</f>
        <v>0</v>
      </c>
      <c r="N910" s="20" t="n">
        <f aca="false">N911+N913</f>
        <v>24</v>
      </c>
    </row>
    <row r="911" s="21" customFormat="true" ht="33" hidden="false" customHeight="false" outlineLevel="0" collapsed="false">
      <c r="A911" s="13" t="s">
        <v>234</v>
      </c>
      <c r="B911" s="13"/>
      <c r="C911" s="13" t="s">
        <v>184</v>
      </c>
      <c r="D911" s="13" t="s">
        <v>337</v>
      </c>
      <c r="E911" s="13" t="s">
        <v>235</v>
      </c>
      <c r="F911" s="19" t="n">
        <f aca="false">G911+H911</f>
        <v>23</v>
      </c>
      <c r="G911" s="19" t="n">
        <f aca="false">G912</f>
        <v>0</v>
      </c>
      <c r="H911" s="19" t="n">
        <f aca="false">H912</f>
        <v>23</v>
      </c>
      <c r="I911" s="19" t="n">
        <f aca="false">I912</f>
        <v>23</v>
      </c>
      <c r="J911" s="19" t="n">
        <f aca="false">J912</f>
        <v>0</v>
      </c>
      <c r="K911" s="19" t="n">
        <f aca="false">K912</f>
        <v>23</v>
      </c>
      <c r="L911" s="19" t="n">
        <f aca="false">L912</f>
        <v>23</v>
      </c>
      <c r="M911" s="20" t="n">
        <f aca="false">M912</f>
        <v>0</v>
      </c>
      <c r="N911" s="20" t="n">
        <f aca="false">N912</f>
        <v>23</v>
      </c>
    </row>
    <row r="912" s="21" customFormat="true" ht="66" hidden="false" customHeight="false" outlineLevel="0" collapsed="false">
      <c r="A912" s="13" t="s">
        <v>236</v>
      </c>
      <c r="B912" s="13"/>
      <c r="C912" s="13" t="s">
        <v>184</v>
      </c>
      <c r="D912" s="13" t="s">
        <v>337</v>
      </c>
      <c r="E912" s="13" t="s">
        <v>237</v>
      </c>
      <c r="F912" s="19" t="n">
        <f aca="false">G912+H912</f>
        <v>23</v>
      </c>
      <c r="G912" s="19"/>
      <c r="H912" s="19" t="n">
        <v>23</v>
      </c>
      <c r="I912" s="19" t="n">
        <f aca="false">J912+K912</f>
        <v>23</v>
      </c>
      <c r="J912" s="19" t="n">
        <f aca="false">G912*0.95</f>
        <v>0</v>
      </c>
      <c r="K912" s="19" t="n">
        <v>23</v>
      </c>
      <c r="L912" s="19" t="n">
        <f aca="false">M912+N912</f>
        <v>23</v>
      </c>
      <c r="M912" s="20" t="n">
        <f aca="false">J912</f>
        <v>0</v>
      </c>
      <c r="N912" s="20" t="n">
        <v>23</v>
      </c>
    </row>
    <row r="913" s="21" customFormat="true" ht="66" hidden="false" customHeight="false" outlineLevel="0" collapsed="false">
      <c r="A913" s="13" t="s">
        <v>320</v>
      </c>
      <c r="B913" s="13"/>
      <c r="C913" s="13" t="s">
        <v>184</v>
      </c>
      <c r="D913" s="13" t="s">
        <v>337</v>
      </c>
      <c r="E913" s="13" t="s">
        <v>321</v>
      </c>
      <c r="F913" s="19" t="n">
        <f aca="false">G913+H913</f>
        <v>1</v>
      </c>
      <c r="G913" s="19" t="n">
        <f aca="false">G914</f>
        <v>0</v>
      </c>
      <c r="H913" s="19" t="n">
        <f aca="false">H914</f>
        <v>1</v>
      </c>
      <c r="I913" s="19" t="n">
        <f aca="false">I914</f>
        <v>1</v>
      </c>
      <c r="J913" s="19" t="n">
        <f aca="false">J914</f>
        <v>0</v>
      </c>
      <c r="K913" s="19" t="n">
        <f aca="false">K914</f>
        <v>1</v>
      </c>
      <c r="L913" s="19" t="n">
        <f aca="false">L914</f>
        <v>1</v>
      </c>
      <c r="M913" s="20" t="n">
        <f aca="false">M914</f>
        <v>0</v>
      </c>
      <c r="N913" s="20" t="n">
        <f aca="false">N914</f>
        <v>1</v>
      </c>
    </row>
    <row r="914" s="21" customFormat="true" ht="66" hidden="false" customHeight="false" outlineLevel="0" collapsed="false">
      <c r="A914" s="13" t="s">
        <v>322</v>
      </c>
      <c r="B914" s="13"/>
      <c r="C914" s="13" t="s">
        <v>184</v>
      </c>
      <c r="D914" s="13" t="s">
        <v>337</v>
      </c>
      <c r="E914" s="13" t="s">
        <v>323</v>
      </c>
      <c r="F914" s="19" t="n">
        <f aca="false">G914+H914</f>
        <v>1</v>
      </c>
      <c r="G914" s="19"/>
      <c r="H914" s="19" t="n">
        <v>1</v>
      </c>
      <c r="I914" s="19" t="n">
        <f aca="false">J914+K914</f>
        <v>1</v>
      </c>
      <c r="J914" s="19" t="n">
        <f aca="false">G914*0.95</f>
        <v>0</v>
      </c>
      <c r="K914" s="19" t="n">
        <v>1</v>
      </c>
      <c r="L914" s="19" t="n">
        <f aca="false">M914+N914</f>
        <v>1</v>
      </c>
      <c r="M914" s="20" t="n">
        <f aca="false">J914</f>
        <v>0</v>
      </c>
      <c r="N914" s="20" t="n">
        <v>1</v>
      </c>
    </row>
    <row r="915" s="21" customFormat="true" ht="352.5" hidden="false" customHeight="true" outlineLevel="0" collapsed="false">
      <c r="A915" s="22" t="s">
        <v>338</v>
      </c>
      <c r="B915" s="13"/>
      <c r="C915" s="13" t="s">
        <v>184</v>
      </c>
      <c r="D915" s="13" t="s">
        <v>339</v>
      </c>
      <c r="E915" s="13"/>
      <c r="F915" s="19" t="n">
        <f aca="false">G915+H915</f>
        <v>43738</v>
      </c>
      <c r="G915" s="19" t="n">
        <f aca="false">G916</f>
        <v>0</v>
      </c>
      <c r="H915" s="19" t="n">
        <f aca="false">H916</f>
        <v>43738</v>
      </c>
      <c r="I915" s="19" t="n">
        <f aca="false">I916</f>
        <v>43738</v>
      </c>
      <c r="J915" s="19" t="n">
        <f aca="false">J916</f>
        <v>0</v>
      </c>
      <c r="K915" s="19" t="n">
        <f aca="false">K916</f>
        <v>43738</v>
      </c>
      <c r="L915" s="19" t="n">
        <f aca="false">L916</f>
        <v>43738</v>
      </c>
      <c r="M915" s="20" t="n">
        <f aca="false">M916</f>
        <v>0</v>
      </c>
      <c r="N915" s="20" t="n">
        <f aca="false">N916</f>
        <v>43738</v>
      </c>
    </row>
    <row r="916" s="21" customFormat="true" ht="33" hidden="false" customHeight="false" outlineLevel="0" collapsed="false">
      <c r="A916" s="13" t="s">
        <v>232</v>
      </c>
      <c r="B916" s="13"/>
      <c r="C916" s="13" t="s">
        <v>184</v>
      </c>
      <c r="D916" s="13" t="s">
        <v>339</v>
      </c>
      <c r="E916" s="13" t="s">
        <v>233</v>
      </c>
      <c r="F916" s="19" t="n">
        <f aca="false">G916+H916</f>
        <v>43738</v>
      </c>
      <c r="G916" s="19" t="n">
        <f aca="false">G917+G919</f>
        <v>0</v>
      </c>
      <c r="H916" s="19" t="n">
        <f aca="false">H917+H919</f>
        <v>43738</v>
      </c>
      <c r="I916" s="19" t="n">
        <f aca="false">I917+I919</f>
        <v>43738</v>
      </c>
      <c r="J916" s="19" t="n">
        <f aca="false">J917+J919</f>
        <v>0</v>
      </c>
      <c r="K916" s="19" t="n">
        <f aca="false">K917+K919</f>
        <v>43738</v>
      </c>
      <c r="L916" s="19" t="n">
        <f aca="false">L917+L919</f>
        <v>43738</v>
      </c>
      <c r="M916" s="20" t="n">
        <f aca="false">M917+M919</f>
        <v>0</v>
      </c>
      <c r="N916" s="20" t="n">
        <f aca="false">N917+N919</f>
        <v>43738</v>
      </c>
    </row>
    <row r="917" s="21" customFormat="true" ht="33" hidden="false" customHeight="false" outlineLevel="0" collapsed="false">
      <c r="A917" s="13" t="s">
        <v>234</v>
      </c>
      <c r="B917" s="13"/>
      <c r="C917" s="13" t="s">
        <v>184</v>
      </c>
      <c r="D917" s="13" t="s">
        <v>339</v>
      </c>
      <c r="E917" s="13" t="s">
        <v>235</v>
      </c>
      <c r="F917" s="19" t="n">
        <f aca="false">G917+H917</f>
        <v>43344</v>
      </c>
      <c r="G917" s="19" t="n">
        <f aca="false">G918</f>
        <v>0</v>
      </c>
      <c r="H917" s="19" t="n">
        <f aca="false">H918</f>
        <v>43344</v>
      </c>
      <c r="I917" s="19" t="n">
        <f aca="false">I918</f>
        <v>43344</v>
      </c>
      <c r="J917" s="19" t="n">
        <f aca="false">J918</f>
        <v>0</v>
      </c>
      <c r="K917" s="19" t="n">
        <f aca="false">K918</f>
        <v>43344</v>
      </c>
      <c r="L917" s="19" t="n">
        <f aca="false">L918</f>
        <v>43344</v>
      </c>
      <c r="M917" s="20" t="n">
        <f aca="false">M918</f>
        <v>0</v>
      </c>
      <c r="N917" s="20" t="n">
        <f aca="false">N918</f>
        <v>43344</v>
      </c>
    </row>
    <row r="918" s="21" customFormat="true" ht="66" hidden="false" customHeight="false" outlineLevel="0" collapsed="false">
      <c r="A918" s="13" t="s">
        <v>236</v>
      </c>
      <c r="B918" s="13"/>
      <c r="C918" s="13" t="s">
        <v>184</v>
      </c>
      <c r="D918" s="13" t="s">
        <v>339</v>
      </c>
      <c r="E918" s="13" t="s">
        <v>237</v>
      </c>
      <c r="F918" s="19" t="n">
        <f aca="false">G918+H918</f>
        <v>43344</v>
      </c>
      <c r="G918" s="19"/>
      <c r="H918" s="19" t="n">
        <v>43344</v>
      </c>
      <c r="I918" s="19" t="n">
        <f aca="false">J918+K918</f>
        <v>43344</v>
      </c>
      <c r="J918" s="19" t="n">
        <f aca="false">G918*0.95</f>
        <v>0</v>
      </c>
      <c r="K918" s="19" t="n">
        <v>43344</v>
      </c>
      <c r="L918" s="19" t="n">
        <f aca="false">M918+N918</f>
        <v>43344</v>
      </c>
      <c r="M918" s="20" t="n">
        <f aca="false">J918</f>
        <v>0</v>
      </c>
      <c r="N918" s="20" t="n">
        <v>43344</v>
      </c>
    </row>
    <row r="919" s="21" customFormat="true" ht="66" hidden="false" customHeight="false" outlineLevel="0" collapsed="false">
      <c r="A919" s="13" t="s">
        <v>320</v>
      </c>
      <c r="B919" s="13"/>
      <c r="C919" s="13" t="s">
        <v>184</v>
      </c>
      <c r="D919" s="13" t="s">
        <v>339</v>
      </c>
      <c r="E919" s="13" t="s">
        <v>321</v>
      </c>
      <c r="F919" s="19" t="n">
        <f aca="false">G919+H919</f>
        <v>394</v>
      </c>
      <c r="G919" s="19" t="n">
        <f aca="false">G920</f>
        <v>0</v>
      </c>
      <c r="H919" s="19" t="n">
        <f aca="false">H920</f>
        <v>394</v>
      </c>
      <c r="I919" s="19" t="n">
        <f aca="false">I920</f>
        <v>394</v>
      </c>
      <c r="J919" s="19" t="n">
        <f aca="false">J920</f>
        <v>0</v>
      </c>
      <c r="K919" s="19" t="n">
        <f aca="false">K920</f>
        <v>394</v>
      </c>
      <c r="L919" s="19" t="n">
        <f aca="false">L920</f>
        <v>394</v>
      </c>
      <c r="M919" s="20" t="n">
        <f aca="false">M920</f>
        <v>0</v>
      </c>
      <c r="N919" s="20" t="n">
        <f aca="false">N920</f>
        <v>394</v>
      </c>
    </row>
    <row r="920" s="21" customFormat="true" ht="66" hidden="false" customHeight="false" outlineLevel="0" collapsed="false">
      <c r="A920" s="13" t="s">
        <v>322</v>
      </c>
      <c r="B920" s="13"/>
      <c r="C920" s="13" t="s">
        <v>184</v>
      </c>
      <c r="D920" s="13" t="s">
        <v>339</v>
      </c>
      <c r="E920" s="13" t="s">
        <v>323</v>
      </c>
      <c r="F920" s="19" t="n">
        <f aca="false">G920+H920</f>
        <v>394</v>
      </c>
      <c r="G920" s="19"/>
      <c r="H920" s="19" t="n">
        <v>394</v>
      </c>
      <c r="I920" s="19" t="n">
        <f aca="false">J920+K920</f>
        <v>394</v>
      </c>
      <c r="J920" s="19" t="n">
        <f aca="false">G920*0.95</f>
        <v>0</v>
      </c>
      <c r="K920" s="19" t="n">
        <v>394</v>
      </c>
      <c r="L920" s="19" t="n">
        <f aca="false">M920+N920</f>
        <v>394</v>
      </c>
      <c r="M920" s="20" t="n">
        <f aca="false">J920</f>
        <v>0</v>
      </c>
      <c r="N920" s="20" t="n">
        <v>394</v>
      </c>
    </row>
    <row r="921" s="21" customFormat="true" ht="219" hidden="false" customHeight="true" outlineLevel="0" collapsed="false">
      <c r="A921" s="22" t="s">
        <v>340</v>
      </c>
      <c r="B921" s="13"/>
      <c r="C921" s="13" t="s">
        <v>184</v>
      </c>
      <c r="D921" s="13" t="s">
        <v>341</v>
      </c>
      <c r="E921" s="13"/>
      <c r="F921" s="19" t="n">
        <f aca="false">G921+H921</f>
        <v>32753</v>
      </c>
      <c r="G921" s="19" t="n">
        <f aca="false">G922</f>
        <v>0</v>
      </c>
      <c r="H921" s="19" t="n">
        <f aca="false">H922</f>
        <v>32753</v>
      </c>
      <c r="I921" s="19" t="n">
        <f aca="false">I922</f>
        <v>32753</v>
      </c>
      <c r="J921" s="19" t="n">
        <f aca="false">J922</f>
        <v>0</v>
      </c>
      <c r="K921" s="19" t="n">
        <f aca="false">K922</f>
        <v>32753</v>
      </c>
      <c r="L921" s="19" t="n">
        <f aca="false">L922</f>
        <v>32753</v>
      </c>
      <c r="M921" s="20" t="n">
        <f aca="false">M922</f>
        <v>0</v>
      </c>
      <c r="N921" s="20" t="n">
        <f aca="false">N922</f>
        <v>32753</v>
      </c>
    </row>
    <row r="922" s="21" customFormat="true" ht="33" hidden="false" customHeight="false" outlineLevel="0" collapsed="false">
      <c r="A922" s="13" t="s">
        <v>232</v>
      </c>
      <c r="B922" s="13"/>
      <c r="C922" s="13" t="s">
        <v>184</v>
      </c>
      <c r="D922" s="13" t="s">
        <v>341</v>
      </c>
      <c r="E922" s="13" t="s">
        <v>233</v>
      </c>
      <c r="F922" s="19" t="n">
        <f aca="false">G922+H922</f>
        <v>32753</v>
      </c>
      <c r="G922" s="19" t="n">
        <f aca="false">G923</f>
        <v>0</v>
      </c>
      <c r="H922" s="19" t="n">
        <f aca="false">H923</f>
        <v>32753</v>
      </c>
      <c r="I922" s="19" t="n">
        <f aca="false">I923</f>
        <v>32753</v>
      </c>
      <c r="J922" s="19" t="n">
        <f aca="false">J923</f>
        <v>0</v>
      </c>
      <c r="K922" s="19" t="n">
        <f aca="false">K923</f>
        <v>32753</v>
      </c>
      <c r="L922" s="19" t="n">
        <f aca="false">L923</f>
        <v>32753</v>
      </c>
      <c r="M922" s="20" t="n">
        <f aca="false">M923</f>
        <v>0</v>
      </c>
      <c r="N922" s="20" t="n">
        <f aca="false">N923</f>
        <v>32753</v>
      </c>
    </row>
    <row r="923" s="21" customFormat="true" ht="33" hidden="false" customHeight="false" outlineLevel="0" collapsed="false">
      <c r="A923" s="13" t="s">
        <v>234</v>
      </c>
      <c r="B923" s="13"/>
      <c r="C923" s="13" t="s">
        <v>184</v>
      </c>
      <c r="D923" s="13" t="s">
        <v>341</v>
      </c>
      <c r="E923" s="13" t="s">
        <v>235</v>
      </c>
      <c r="F923" s="19" t="n">
        <f aca="false">G923+H923</f>
        <v>32753</v>
      </c>
      <c r="G923" s="19" t="n">
        <f aca="false">G924</f>
        <v>0</v>
      </c>
      <c r="H923" s="19" t="n">
        <f aca="false">H924</f>
        <v>32753</v>
      </c>
      <c r="I923" s="19" t="n">
        <f aca="false">I924</f>
        <v>32753</v>
      </c>
      <c r="J923" s="19" t="n">
        <f aca="false">J924</f>
        <v>0</v>
      </c>
      <c r="K923" s="19" t="n">
        <f aca="false">K924</f>
        <v>32753</v>
      </c>
      <c r="L923" s="19" t="n">
        <f aca="false">L924</f>
        <v>32753</v>
      </c>
      <c r="M923" s="20" t="n">
        <f aca="false">M924</f>
        <v>0</v>
      </c>
      <c r="N923" s="20" t="n">
        <f aca="false">N924</f>
        <v>32753</v>
      </c>
    </row>
    <row r="924" s="21" customFormat="true" ht="66" hidden="false" customHeight="false" outlineLevel="0" collapsed="false">
      <c r="A924" s="13" t="s">
        <v>236</v>
      </c>
      <c r="B924" s="13"/>
      <c r="C924" s="13" t="s">
        <v>184</v>
      </c>
      <c r="D924" s="13" t="s">
        <v>341</v>
      </c>
      <c r="E924" s="13" t="s">
        <v>237</v>
      </c>
      <c r="F924" s="19" t="n">
        <f aca="false">G924+H924</f>
        <v>32753</v>
      </c>
      <c r="G924" s="19"/>
      <c r="H924" s="19" t="n">
        <v>32753</v>
      </c>
      <c r="I924" s="19" t="n">
        <f aca="false">J924+K924</f>
        <v>32753</v>
      </c>
      <c r="J924" s="19" t="n">
        <f aca="false">G924*0.95</f>
        <v>0</v>
      </c>
      <c r="K924" s="19" t="n">
        <v>32753</v>
      </c>
      <c r="L924" s="19" t="n">
        <f aca="false">M924+N924</f>
        <v>32753</v>
      </c>
      <c r="M924" s="20" t="n">
        <f aca="false">J924</f>
        <v>0</v>
      </c>
      <c r="N924" s="20" t="n">
        <v>32753</v>
      </c>
    </row>
    <row r="925" s="21" customFormat="true" ht="238.5" hidden="false" customHeight="true" outlineLevel="0" collapsed="false">
      <c r="A925" s="22" t="s">
        <v>342</v>
      </c>
      <c r="B925" s="13"/>
      <c r="C925" s="13" t="s">
        <v>184</v>
      </c>
      <c r="D925" s="13" t="s">
        <v>343</v>
      </c>
      <c r="E925" s="13"/>
      <c r="F925" s="19" t="n">
        <f aca="false">G925+H925</f>
        <v>1523</v>
      </c>
      <c r="G925" s="19" t="n">
        <f aca="false">G926</f>
        <v>0</v>
      </c>
      <c r="H925" s="19" t="n">
        <f aca="false">H926</f>
        <v>1523</v>
      </c>
      <c r="I925" s="19" t="n">
        <f aca="false">I926</f>
        <v>1523</v>
      </c>
      <c r="J925" s="19" t="n">
        <f aca="false">J926</f>
        <v>0</v>
      </c>
      <c r="K925" s="19" t="n">
        <f aca="false">K926</f>
        <v>1523</v>
      </c>
      <c r="L925" s="19" t="n">
        <f aca="false">L926</f>
        <v>1523</v>
      </c>
      <c r="M925" s="20" t="n">
        <f aca="false">M926</f>
        <v>0</v>
      </c>
      <c r="N925" s="20" t="n">
        <f aca="false">N926</f>
        <v>1523</v>
      </c>
    </row>
    <row r="926" s="21" customFormat="true" ht="33" hidden="false" customHeight="false" outlineLevel="0" collapsed="false">
      <c r="A926" s="13" t="s">
        <v>232</v>
      </c>
      <c r="B926" s="13"/>
      <c r="C926" s="13" t="s">
        <v>184</v>
      </c>
      <c r="D926" s="13" t="s">
        <v>343</v>
      </c>
      <c r="E926" s="13" t="s">
        <v>233</v>
      </c>
      <c r="F926" s="19" t="n">
        <f aca="false">G926+H926</f>
        <v>1523</v>
      </c>
      <c r="G926" s="19" t="n">
        <f aca="false">G927+G929</f>
        <v>0</v>
      </c>
      <c r="H926" s="19" t="n">
        <f aca="false">H927+H929</f>
        <v>1523</v>
      </c>
      <c r="I926" s="19" t="n">
        <f aca="false">I927+I929</f>
        <v>1523</v>
      </c>
      <c r="J926" s="19" t="n">
        <f aca="false">J927+J929</f>
        <v>0</v>
      </c>
      <c r="K926" s="19" t="n">
        <f aca="false">K927+K929</f>
        <v>1523</v>
      </c>
      <c r="L926" s="19" t="n">
        <f aca="false">L927+L929</f>
        <v>1523</v>
      </c>
      <c r="M926" s="20" t="n">
        <f aca="false">M927+M929</f>
        <v>0</v>
      </c>
      <c r="N926" s="20" t="n">
        <f aca="false">N927+N929</f>
        <v>1523</v>
      </c>
    </row>
    <row r="927" s="21" customFormat="true" ht="33" hidden="false" customHeight="false" outlineLevel="0" collapsed="false">
      <c r="A927" s="13" t="s">
        <v>234</v>
      </c>
      <c r="B927" s="13"/>
      <c r="C927" s="13" t="s">
        <v>184</v>
      </c>
      <c r="D927" s="13" t="s">
        <v>343</v>
      </c>
      <c r="E927" s="13" t="s">
        <v>235</v>
      </c>
      <c r="F927" s="19" t="n">
        <f aca="false">G927+H927</f>
        <v>1500</v>
      </c>
      <c r="G927" s="19" t="n">
        <f aca="false">G928</f>
        <v>0</v>
      </c>
      <c r="H927" s="19" t="n">
        <f aca="false">H928</f>
        <v>1500</v>
      </c>
      <c r="I927" s="19" t="n">
        <f aca="false">I928</f>
        <v>1500</v>
      </c>
      <c r="J927" s="19" t="n">
        <f aca="false">J928</f>
        <v>0</v>
      </c>
      <c r="K927" s="19" t="n">
        <f aca="false">K928</f>
        <v>1500</v>
      </c>
      <c r="L927" s="19" t="n">
        <f aca="false">L928</f>
        <v>1500</v>
      </c>
      <c r="M927" s="20" t="n">
        <f aca="false">M928</f>
        <v>0</v>
      </c>
      <c r="N927" s="20" t="n">
        <f aca="false">N928</f>
        <v>1500</v>
      </c>
    </row>
    <row r="928" s="21" customFormat="true" ht="66" hidden="false" customHeight="false" outlineLevel="0" collapsed="false">
      <c r="A928" s="13" t="s">
        <v>236</v>
      </c>
      <c r="B928" s="13"/>
      <c r="C928" s="13" t="s">
        <v>184</v>
      </c>
      <c r="D928" s="13" t="s">
        <v>343</v>
      </c>
      <c r="E928" s="13" t="s">
        <v>237</v>
      </c>
      <c r="F928" s="19" t="n">
        <f aca="false">G928+H928</f>
        <v>1500</v>
      </c>
      <c r="G928" s="19"/>
      <c r="H928" s="19" t="n">
        <v>1500</v>
      </c>
      <c r="I928" s="19" t="n">
        <f aca="false">J928+K928</f>
        <v>1500</v>
      </c>
      <c r="J928" s="19" t="n">
        <f aca="false">G928*0.95</f>
        <v>0</v>
      </c>
      <c r="K928" s="19" t="n">
        <v>1500</v>
      </c>
      <c r="L928" s="19" t="n">
        <f aca="false">M928+N928</f>
        <v>1500</v>
      </c>
      <c r="M928" s="20" t="n">
        <f aca="false">J928</f>
        <v>0</v>
      </c>
      <c r="N928" s="20" t="n">
        <v>1500</v>
      </c>
    </row>
    <row r="929" s="21" customFormat="true" ht="66" hidden="false" customHeight="false" outlineLevel="0" collapsed="false">
      <c r="A929" s="13" t="s">
        <v>320</v>
      </c>
      <c r="B929" s="13"/>
      <c r="C929" s="13" t="s">
        <v>184</v>
      </c>
      <c r="D929" s="13" t="s">
        <v>343</v>
      </c>
      <c r="E929" s="13" t="s">
        <v>321</v>
      </c>
      <c r="F929" s="19" t="n">
        <f aca="false">G929+H929</f>
        <v>23</v>
      </c>
      <c r="G929" s="19" t="n">
        <f aca="false">G930</f>
        <v>0</v>
      </c>
      <c r="H929" s="19" t="n">
        <f aca="false">H930</f>
        <v>23</v>
      </c>
      <c r="I929" s="19" t="n">
        <f aca="false">I930</f>
        <v>23</v>
      </c>
      <c r="J929" s="19" t="n">
        <f aca="false">J930</f>
        <v>0</v>
      </c>
      <c r="K929" s="19" t="n">
        <f aca="false">K930</f>
        <v>23</v>
      </c>
      <c r="L929" s="19" t="n">
        <f aca="false">L930</f>
        <v>23</v>
      </c>
      <c r="M929" s="20" t="n">
        <f aca="false">M930</f>
        <v>0</v>
      </c>
      <c r="N929" s="20" t="n">
        <f aca="false">N930</f>
        <v>23</v>
      </c>
    </row>
    <row r="930" s="21" customFormat="true" ht="66" hidden="false" customHeight="false" outlineLevel="0" collapsed="false">
      <c r="A930" s="13" t="s">
        <v>322</v>
      </c>
      <c r="B930" s="13"/>
      <c r="C930" s="13" t="s">
        <v>184</v>
      </c>
      <c r="D930" s="13" t="s">
        <v>343</v>
      </c>
      <c r="E930" s="13" t="s">
        <v>323</v>
      </c>
      <c r="F930" s="19" t="n">
        <f aca="false">G930+H930</f>
        <v>23</v>
      </c>
      <c r="G930" s="19"/>
      <c r="H930" s="19" t="n">
        <v>23</v>
      </c>
      <c r="I930" s="19" t="n">
        <f aca="false">J930+K930</f>
        <v>23</v>
      </c>
      <c r="J930" s="19" t="n">
        <f aca="false">G930*0.95</f>
        <v>0</v>
      </c>
      <c r="K930" s="19" t="n">
        <v>23</v>
      </c>
      <c r="L930" s="19" t="n">
        <f aca="false">M930+N930</f>
        <v>23</v>
      </c>
      <c r="M930" s="20" t="n">
        <f aca="false">J930</f>
        <v>0</v>
      </c>
      <c r="N930" s="20" t="n">
        <v>23</v>
      </c>
    </row>
    <row r="931" s="21" customFormat="true" ht="269.25" hidden="false" customHeight="true" outlineLevel="0" collapsed="false">
      <c r="A931" s="22" t="s">
        <v>344</v>
      </c>
      <c r="B931" s="13"/>
      <c r="C931" s="13" t="s">
        <v>184</v>
      </c>
      <c r="D931" s="13" t="s">
        <v>345</v>
      </c>
      <c r="E931" s="13"/>
      <c r="F931" s="19" t="n">
        <f aca="false">G931+H931</f>
        <v>25558</v>
      </c>
      <c r="G931" s="19" t="n">
        <f aca="false">G932</f>
        <v>0</v>
      </c>
      <c r="H931" s="19" t="n">
        <f aca="false">H932</f>
        <v>25558</v>
      </c>
      <c r="I931" s="19" t="n">
        <f aca="false">I932</f>
        <v>26862</v>
      </c>
      <c r="J931" s="19" t="n">
        <f aca="false">J932</f>
        <v>0</v>
      </c>
      <c r="K931" s="19" t="n">
        <f aca="false">K932</f>
        <v>26862</v>
      </c>
      <c r="L931" s="19" t="n">
        <f aca="false">L932</f>
        <v>28231</v>
      </c>
      <c r="M931" s="20" t="n">
        <f aca="false">M932</f>
        <v>0</v>
      </c>
      <c r="N931" s="20" t="n">
        <f aca="false">N932</f>
        <v>28231</v>
      </c>
    </row>
    <row r="932" s="21" customFormat="true" ht="33" hidden="false" customHeight="false" outlineLevel="0" collapsed="false">
      <c r="A932" s="13" t="s">
        <v>232</v>
      </c>
      <c r="B932" s="13"/>
      <c r="C932" s="13" t="s">
        <v>184</v>
      </c>
      <c r="D932" s="13" t="s">
        <v>345</v>
      </c>
      <c r="E932" s="13" t="s">
        <v>233</v>
      </c>
      <c r="F932" s="19" t="n">
        <f aca="false">G932+H932</f>
        <v>25558</v>
      </c>
      <c r="G932" s="19" t="n">
        <f aca="false">G933+G935</f>
        <v>0</v>
      </c>
      <c r="H932" s="19" t="n">
        <f aca="false">H933+H935</f>
        <v>25558</v>
      </c>
      <c r="I932" s="19" t="n">
        <f aca="false">I933+I935</f>
        <v>26862</v>
      </c>
      <c r="J932" s="19" t="n">
        <f aca="false">J933+J935</f>
        <v>0</v>
      </c>
      <c r="K932" s="19" t="n">
        <f aca="false">K933+K935</f>
        <v>26862</v>
      </c>
      <c r="L932" s="19" t="n">
        <f aca="false">L933+L935</f>
        <v>28231</v>
      </c>
      <c r="M932" s="20" t="n">
        <f aca="false">M933+M935</f>
        <v>0</v>
      </c>
      <c r="N932" s="20" t="n">
        <f aca="false">N933+N935</f>
        <v>28231</v>
      </c>
    </row>
    <row r="933" s="21" customFormat="true" ht="33" hidden="false" customHeight="false" outlineLevel="0" collapsed="false">
      <c r="A933" s="13" t="s">
        <v>234</v>
      </c>
      <c r="B933" s="13"/>
      <c r="C933" s="13" t="s">
        <v>184</v>
      </c>
      <c r="D933" s="13" t="s">
        <v>345</v>
      </c>
      <c r="E933" s="13" t="s">
        <v>235</v>
      </c>
      <c r="F933" s="19" t="n">
        <f aca="false">G933+H933</f>
        <v>25272</v>
      </c>
      <c r="G933" s="19" t="n">
        <f aca="false">G934</f>
        <v>0</v>
      </c>
      <c r="H933" s="19" t="n">
        <f aca="false">H934</f>
        <v>25272</v>
      </c>
      <c r="I933" s="19" t="n">
        <f aca="false">I934</f>
        <v>26561</v>
      </c>
      <c r="J933" s="19" t="n">
        <f aca="false">J934</f>
        <v>0</v>
      </c>
      <c r="K933" s="19" t="n">
        <f aca="false">K934</f>
        <v>26561</v>
      </c>
      <c r="L933" s="19" t="n">
        <f aca="false">L934</f>
        <v>27915</v>
      </c>
      <c r="M933" s="20" t="n">
        <f aca="false">M934</f>
        <v>0</v>
      </c>
      <c r="N933" s="20" t="n">
        <f aca="false">N934</f>
        <v>27915</v>
      </c>
    </row>
    <row r="934" s="21" customFormat="true" ht="66" hidden="false" customHeight="false" outlineLevel="0" collapsed="false">
      <c r="A934" s="13" t="s">
        <v>236</v>
      </c>
      <c r="B934" s="13"/>
      <c r="C934" s="13" t="s">
        <v>184</v>
      </c>
      <c r="D934" s="13" t="s">
        <v>345</v>
      </c>
      <c r="E934" s="13" t="s">
        <v>237</v>
      </c>
      <c r="F934" s="19" t="n">
        <f aca="false">G934+H934</f>
        <v>25272</v>
      </c>
      <c r="G934" s="19"/>
      <c r="H934" s="19" t="n">
        <v>25272</v>
      </c>
      <c r="I934" s="19" t="n">
        <f aca="false">J934+K934</f>
        <v>26561</v>
      </c>
      <c r="J934" s="19" t="n">
        <f aca="false">G934*0.95</f>
        <v>0</v>
      </c>
      <c r="K934" s="19" t="n">
        <v>26561</v>
      </c>
      <c r="L934" s="19" t="n">
        <f aca="false">M934+N934</f>
        <v>27915</v>
      </c>
      <c r="M934" s="20" t="n">
        <f aca="false">J934</f>
        <v>0</v>
      </c>
      <c r="N934" s="20" t="n">
        <v>27915</v>
      </c>
    </row>
    <row r="935" s="21" customFormat="true" ht="66" hidden="false" customHeight="false" outlineLevel="0" collapsed="false">
      <c r="A935" s="13" t="s">
        <v>320</v>
      </c>
      <c r="B935" s="13"/>
      <c r="C935" s="13" t="s">
        <v>184</v>
      </c>
      <c r="D935" s="13" t="s">
        <v>345</v>
      </c>
      <c r="E935" s="13" t="s">
        <v>321</v>
      </c>
      <c r="F935" s="19" t="n">
        <f aca="false">G935+H935</f>
        <v>286</v>
      </c>
      <c r="G935" s="19" t="n">
        <f aca="false">G936</f>
        <v>0</v>
      </c>
      <c r="H935" s="19" t="n">
        <f aca="false">H936</f>
        <v>286</v>
      </c>
      <c r="I935" s="19" t="n">
        <f aca="false">I936</f>
        <v>301</v>
      </c>
      <c r="J935" s="19" t="n">
        <f aca="false">J936</f>
        <v>0</v>
      </c>
      <c r="K935" s="19" t="n">
        <f aca="false">K936</f>
        <v>301</v>
      </c>
      <c r="L935" s="19" t="n">
        <f aca="false">L936</f>
        <v>316</v>
      </c>
      <c r="M935" s="20" t="n">
        <f aca="false">M936</f>
        <v>0</v>
      </c>
      <c r="N935" s="20" t="n">
        <f aca="false">N936</f>
        <v>316</v>
      </c>
    </row>
    <row r="936" s="21" customFormat="true" ht="66" hidden="false" customHeight="false" outlineLevel="0" collapsed="false">
      <c r="A936" s="13" t="s">
        <v>322</v>
      </c>
      <c r="B936" s="13"/>
      <c r="C936" s="13" t="s">
        <v>184</v>
      </c>
      <c r="D936" s="13" t="s">
        <v>345</v>
      </c>
      <c r="E936" s="13" t="s">
        <v>323</v>
      </c>
      <c r="F936" s="19" t="n">
        <f aca="false">G936+H936</f>
        <v>286</v>
      </c>
      <c r="G936" s="19"/>
      <c r="H936" s="19" t="n">
        <v>286</v>
      </c>
      <c r="I936" s="19" t="n">
        <f aca="false">J936+K936</f>
        <v>301</v>
      </c>
      <c r="J936" s="19" t="n">
        <f aca="false">G936*0.95</f>
        <v>0</v>
      </c>
      <c r="K936" s="19" t="n">
        <v>301</v>
      </c>
      <c r="L936" s="19" t="n">
        <f aca="false">M936+N936</f>
        <v>316</v>
      </c>
      <c r="M936" s="20" t="n">
        <f aca="false">J936</f>
        <v>0</v>
      </c>
      <c r="N936" s="20" t="n">
        <v>316</v>
      </c>
    </row>
    <row r="937" s="21" customFormat="true" ht="181.5" hidden="false" customHeight="false" outlineLevel="0" collapsed="false">
      <c r="A937" s="22" t="s">
        <v>346</v>
      </c>
      <c r="B937" s="13"/>
      <c r="C937" s="13" t="s">
        <v>184</v>
      </c>
      <c r="D937" s="13" t="s">
        <v>347</v>
      </c>
      <c r="E937" s="13"/>
      <c r="F937" s="19"/>
      <c r="G937" s="19"/>
      <c r="H937" s="19"/>
      <c r="I937" s="19" t="n">
        <f aca="false">J937+K937</f>
        <v>76979</v>
      </c>
      <c r="J937" s="19" t="n">
        <f aca="false">J938</f>
        <v>76979</v>
      </c>
      <c r="K937" s="19" t="n">
        <f aca="false">K938</f>
        <v>0</v>
      </c>
      <c r="L937" s="19" t="n">
        <f aca="false">M937+N937</f>
        <v>76979</v>
      </c>
      <c r="M937" s="20" t="n">
        <f aca="false">M938</f>
        <v>76979</v>
      </c>
      <c r="N937" s="20" t="n">
        <f aca="false">N938</f>
        <v>0</v>
      </c>
    </row>
    <row r="938" s="21" customFormat="true" ht="33" hidden="false" customHeight="false" outlineLevel="0" collapsed="false">
      <c r="A938" s="13" t="s">
        <v>232</v>
      </c>
      <c r="B938" s="13"/>
      <c r="C938" s="13" t="s">
        <v>184</v>
      </c>
      <c r="D938" s="13" t="s">
        <v>347</v>
      </c>
      <c r="E938" s="13" t="s">
        <v>233</v>
      </c>
      <c r="F938" s="19"/>
      <c r="G938" s="19"/>
      <c r="H938" s="19"/>
      <c r="I938" s="19" t="n">
        <f aca="false">J938+K938</f>
        <v>76979</v>
      </c>
      <c r="J938" s="19" t="n">
        <f aca="false">J939</f>
        <v>76979</v>
      </c>
      <c r="K938" s="19" t="n">
        <f aca="false">K939</f>
        <v>0</v>
      </c>
      <c r="L938" s="19" t="n">
        <f aca="false">M938+N938</f>
        <v>76979</v>
      </c>
      <c r="M938" s="20" t="n">
        <f aca="false">M939</f>
        <v>76979</v>
      </c>
      <c r="N938" s="20" t="n">
        <f aca="false">N939</f>
        <v>0</v>
      </c>
    </row>
    <row r="939" s="21" customFormat="true" ht="33" hidden="false" customHeight="false" outlineLevel="0" collapsed="false">
      <c r="A939" s="13" t="s">
        <v>234</v>
      </c>
      <c r="B939" s="13"/>
      <c r="C939" s="13" t="s">
        <v>184</v>
      </c>
      <c r="D939" s="13" t="s">
        <v>347</v>
      </c>
      <c r="E939" s="13" t="s">
        <v>235</v>
      </c>
      <c r="F939" s="19"/>
      <c r="G939" s="19"/>
      <c r="H939" s="19"/>
      <c r="I939" s="19" t="n">
        <f aca="false">J939+K939</f>
        <v>76979</v>
      </c>
      <c r="J939" s="19" t="n">
        <f aca="false">J940</f>
        <v>76979</v>
      </c>
      <c r="K939" s="19" t="n">
        <f aca="false">K940</f>
        <v>0</v>
      </c>
      <c r="L939" s="19" t="n">
        <f aca="false">M939+N939</f>
        <v>76979</v>
      </c>
      <c r="M939" s="20" t="n">
        <f aca="false">M940</f>
        <v>76979</v>
      </c>
      <c r="N939" s="20" t="n">
        <f aca="false">N940</f>
        <v>0</v>
      </c>
    </row>
    <row r="940" s="21" customFormat="true" ht="66" hidden="false" customHeight="false" outlineLevel="0" collapsed="false">
      <c r="A940" s="13" t="s">
        <v>236</v>
      </c>
      <c r="B940" s="13"/>
      <c r="C940" s="13" t="s">
        <v>184</v>
      </c>
      <c r="D940" s="13" t="s">
        <v>347</v>
      </c>
      <c r="E940" s="13" t="s">
        <v>237</v>
      </c>
      <c r="F940" s="19"/>
      <c r="G940" s="19"/>
      <c r="H940" s="19"/>
      <c r="I940" s="19" t="n">
        <f aca="false">J940+K940</f>
        <v>76979</v>
      </c>
      <c r="J940" s="19" t="n">
        <v>76979</v>
      </c>
      <c r="K940" s="19"/>
      <c r="L940" s="19" t="n">
        <f aca="false">M940+N940</f>
        <v>76979</v>
      </c>
      <c r="M940" s="20" t="n">
        <v>76979</v>
      </c>
      <c r="N940" s="20"/>
    </row>
    <row r="941" s="21" customFormat="true" ht="369" hidden="false" customHeight="true" outlineLevel="0" collapsed="false">
      <c r="A941" s="22" t="s">
        <v>348</v>
      </c>
      <c r="B941" s="13"/>
      <c r="C941" s="13" t="s">
        <v>184</v>
      </c>
      <c r="D941" s="13" t="s">
        <v>349</v>
      </c>
      <c r="E941" s="13"/>
      <c r="F941" s="19" t="n">
        <f aca="false">G941+H941</f>
        <v>106186</v>
      </c>
      <c r="G941" s="19" t="n">
        <f aca="false">G942</f>
        <v>81031</v>
      </c>
      <c r="H941" s="19" t="n">
        <f aca="false">H942</f>
        <v>25155</v>
      </c>
      <c r="I941" s="19" t="n">
        <f aca="false">I942</f>
        <v>26413</v>
      </c>
      <c r="J941" s="19" t="n">
        <f aca="false">J942</f>
        <v>0</v>
      </c>
      <c r="K941" s="19" t="n">
        <f aca="false">K942</f>
        <v>26413</v>
      </c>
      <c r="L941" s="19" t="n">
        <f aca="false">L942</f>
        <v>27734</v>
      </c>
      <c r="M941" s="20" t="n">
        <f aca="false">M942</f>
        <v>0</v>
      </c>
      <c r="N941" s="20" t="n">
        <f aca="false">N942</f>
        <v>27734</v>
      </c>
    </row>
    <row r="942" s="21" customFormat="true" ht="33" hidden="false" customHeight="false" outlineLevel="0" collapsed="false">
      <c r="A942" s="13" t="s">
        <v>232</v>
      </c>
      <c r="B942" s="13"/>
      <c r="C942" s="13" t="s">
        <v>184</v>
      </c>
      <c r="D942" s="13" t="s">
        <v>349</v>
      </c>
      <c r="E942" s="13" t="s">
        <v>233</v>
      </c>
      <c r="F942" s="19" t="n">
        <f aca="false">G942+H942</f>
        <v>106186</v>
      </c>
      <c r="G942" s="19" t="n">
        <f aca="false">G943</f>
        <v>81031</v>
      </c>
      <c r="H942" s="19" t="n">
        <f aca="false">H943</f>
        <v>25155</v>
      </c>
      <c r="I942" s="19" t="n">
        <f aca="false">I943</f>
        <v>26413</v>
      </c>
      <c r="J942" s="19" t="n">
        <f aca="false">J943</f>
        <v>0</v>
      </c>
      <c r="K942" s="19" t="n">
        <f aca="false">K943</f>
        <v>26413</v>
      </c>
      <c r="L942" s="19" t="n">
        <f aca="false">L943</f>
        <v>27734</v>
      </c>
      <c r="M942" s="20" t="n">
        <f aca="false">M943</f>
        <v>0</v>
      </c>
      <c r="N942" s="20" t="n">
        <f aca="false">N943</f>
        <v>27734</v>
      </c>
    </row>
    <row r="943" s="21" customFormat="true" ht="33" hidden="false" customHeight="false" outlineLevel="0" collapsed="false">
      <c r="A943" s="13" t="s">
        <v>234</v>
      </c>
      <c r="B943" s="13"/>
      <c r="C943" s="13" t="s">
        <v>184</v>
      </c>
      <c r="D943" s="13" t="s">
        <v>349</v>
      </c>
      <c r="E943" s="13" t="s">
        <v>235</v>
      </c>
      <c r="F943" s="19" t="n">
        <f aca="false">G943+H943</f>
        <v>106186</v>
      </c>
      <c r="G943" s="19" t="n">
        <f aca="false">G944</f>
        <v>81031</v>
      </c>
      <c r="H943" s="19" t="n">
        <f aca="false">H944</f>
        <v>25155</v>
      </c>
      <c r="I943" s="19" t="n">
        <f aca="false">I944</f>
        <v>26413</v>
      </c>
      <c r="J943" s="19" t="n">
        <f aca="false">J944</f>
        <v>0</v>
      </c>
      <c r="K943" s="19" t="n">
        <f aca="false">K944</f>
        <v>26413</v>
      </c>
      <c r="L943" s="19" t="n">
        <f aca="false">L944</f>
        <v>27734</v>
      </c>
      <c r="M943" s="20" t="n">
        <f aca="false">M944</f>
        <v>0</v>
      </c>
      <c r="N943" s="20" t="n">
        <f aca="false">N944</f>
        <v>27734</v>
      </c>
    </row>
    <row r="944" s="21" customFormat="true" ht="66" hidden="false" customHeight="false" outlineLevel="0" collapsed="false">
      <c r="A944" s="13" t="s">
        <v>236</v>
      </c>
      <c r="B944" s="13"/>
      <c r="C944" s="13" t="s">
        <v>184</v>
      </c>
      <c r="D944" s="13" t="s">
        <v>349</v>
      </c>
      <c r="E944" s="13" t="s">
        <v>237</v>
      </c>
      <c r="F944" s="19" t="n">
        <f aca="false">G944+H944</f>
        <v>106186</v>
      </c>
      <c r="G944" s="19" t="n">
        <v>81031</v>
      </c>
      <c r="H944" s="19" t="n">
        <v>25155</v>
      </c>
      <c r="I944" s="19" t="n">
        <f aca="false">J944+K944</f>
        <v>26413</v>
      </c>
      <c r="J944" s="19"/>
      <c r="K944" s="19" t="n">
        <v>26413</v>
      </c>
      <c r="L944" s="19" t="n">
        <f aca="false">M944+N944</f>
        <v>27734</v>
      </c>
      <c r="M944" s="20" t="n">
        <f aca="false">J944</f>
        <v>0</v>
      </c>
      <c r="N944" s="20" t="n">
        <v>27734</v>
      </c>
    </row>
    <row r="945" s="21" customFormat="true" ht="297.75" hidden="false" customHeight="true" outlineLevel="0" collapsed="false">
      <c r="A945" s="22" t="s">
        <v>350</v>
      </c>
      <c r="B945" s="13"/>
      <c r="C945" s="13" t="s">
        <v>184</v>
      </c>
      <c r="D945" s="13" t="s">
        <v>351</v>
      </c>
      <c r="E945" s="13"/>
      <c r="F945" s="19" t="n">
        <f aca="false">G945+H945</f>
        <v>127</v>
      </c>
      <c r="G945" s="19" t="n">
        <f aca="false">G946</f>
        <v>0</v>
      </c>
      <c r="H945" s="19" t="n">
        <f aca="false">H946</f>
        <v>127</v>
      </c>
      <c r="I945" s="19" t="n">
        <f aca="false">I946</f>
        <v>127</v>
      </c>
      <c r="J945" s="19" t="n">
        <f aca="false">J946</f>
        <v>0</v>
      </c>
      <c r="K945" s="19" t="n">
        <f aca="false">K946</f>
        <v>127</v>
      </c>
      <c r="L945" s="19" t="n">
        <f aca="false">L946</f>
        <v>127</v>
      </c>
      <c r="M945" s="20" t="n">
        <f aca="false">M946</f>
        <v>0</v>
      </c>
      <c r="N945" s="20" t="n">
        <f aca="false">N946</f>
        <v>127</v>
      </c>
    </row>
    <row r="946" s="21" customFormat="true" ht="33" hidden="false" customHeight="false" outlineLevel="0" collapsed="false">
      <c r="A946" s="13" t="s">
        <v>232</v>
      </c>
      <c r="B946" s="13"/>
      <c r="C946" s="13" t="s">
        <v>184</v>
      </c>
      <c r="D946" s="13" t="s">
        <v>351</v>
      </c>
      <c r="E946" s="13" t="s">
        <v>233</v>
      </c>
      <c r="F946" s="19" t="n">
        <f aca="false">G946+H946</f>
        <v>127</v>
      </c>
      <c r="G946" s="19" t="n">
        <f aca="false">G947+G949</f>
        <v>0</v>
      </c>
      <c r="H946" s="19" t="n">
        <f aca="false">H947+H949</f>
        <v>127</v>
      </c>
      <c r="I946" s="19" t="n">
        <f aca="false">I947+I949</f>
        <v>127</v>
      </c>
      <c r="J946" s="19" t="n">
        <f aca="false">J947+J949</f>
        <v>0</v>
      </c>
      <c r="K946" s="19" t="n">
        <f aca="false">K947+K949</f>
        <v>127</v>
      </c>
      <c r="L946" s="19" t="n">
        <f aca="false">L947+L949</f>
        <v>127</v>
      </c>
      <c r="M946" s="20" t="n">
        <f aca="false">M947+M949</f>
        <v>0</v>
      </c>
      <c r="N946" s="20" t="n">
        <f aca="false">N947+N949</f>
        <v>127</v>
      </c>
    </row>
    <row r="947" s="21" customFormat="true" ht="33" hidden="false" customHeight="false" outlineLevel="0" collapsed="false">
      <c r="A947" s="13" t="s">
        <v>234</v>
      </c>
      <c r="B947" s="13"/>
      <c r="C947" s="13" t="s">
        <v>184</v>
      </c>
      <c r="D947" s="13" t="s">
        <v>351</v>
      </c>
      <c r="E947" s="13" t="s">
        <v>235</v>
      </c>
      <c r="F947" s="19" t="n">
        <f aca="false">G947+H947</f>
        <v>122</v>
      </c>
      <c r="G947" s="19" t="n">
        <f aca="false">G948</f>
        <v>0</v>
      </c>
      <c r="H947" s="19" t="n">
        <f aca="false">H948</f>
        <v>122</v>
      </c>
      <c r="I947" s="19" t="n">
        <f aca="false">I948</f>
        <v>122</v>
      </c>
      <c r="J947" s="19" t="n">
        <f aca="false">J948</f>
        <v>0</v>
      </c>
      <c r="K947" s="19" t="n">
        <f aca="false">K948</f>
        <v>122</v>
      </c>
      <c r="L947" s="19" t="n">
        <f aca="false">L948</f>
        <v>122</v>
      </c>
      <c r="M947" s="20" t="n">
        <f aca="false">M948</f>
        <v>0</v>
      </c>
      <c r="N947" s="20" t="n">
        <f aca="false">N948</f>
        <v>122</v>
      </c>
    </row>
    <row r="948" s="21" customFormat="true" ht="66" hidden="false" customHeight="false" outlineLevel="0" collapsed="false">
      <c r="A948" s="13" t="s">
        <v>236</v>
      </c>
      <c r="B948" s="13"/>
      <c r="C948" s="13" t="s">
        <v>184</v>
      </c>
      <c r="D948" s="13" t="s">
        <v>351</v>
      </c>
      <c r="E948" s="13" t="s">
        <v>237</v>
      </c>
      <c r="F948" s="19" t="n">
        <f aca="false">G948+H948</f>
        <v>122</v>
      </c>
      <c r="G948" s="19"/>
      <c r="H948" s="19" t="n">
        <v>122</v>
      </c>
      <c r="I948" s="19" t="n">
        <f aca="false">J948+K948</f>
        <v>122</v>
      </c>
      <c r="J948" s="19" t="n">
        <f aca="false">G948*0.95</f>
        <v>0</v>
      </c>
      <c r="K948" s="19" t="n">
        <v>122</v>
      </c>
      <c r="L948" s="19" t="n">
        <f aca="false">M948+N948</f>
        <v>122</v>
      </c>
      <c r="M948" s="20" t="n">
        <f aca="false">J948</f>
        <v>0</v>
      </c>
      <c r="N948" s="20" t="n">
        <v>122</v>
      </c>
    </row>
    <row r="949" s="21" customFormat="true" ht="66" hidden="false" customHeight="false" outlineLevel="0" collapsed="false">
      <c r="A949" s="13" t="s">
        <v>320</v>
      </c>
      <c r="B949" s="13"/>
      <c r="C949" s="13" t="s">
        <v>184</v>
      </c>
      <c r="D949" s="13" t="s">
        <v>351</v>
      </c>
      <c r="E949" s="13" t="s">
        <v>321</v>
      </c>
      <c r="F949" s="19" t="n">
        <f aca="false">G949+H949</f>
        <v>5</v>
      </c>
      <c r="G949" s="19" t="n">
        <f aca="false">G950</f>
        <v>0</v>
      </c>
      <c r="H949" s="19" t="n">
        <f aca="false">H950</f>
        <v>5</v>
      </c>
      <c r="I949" s="19" t="n">
        <f aca="false">I950</f>
        <v>5</v>
      </c>
      <c r="J949" s="19" t="n">
        <f aca="false">J950</f>
        <v>0</v>
      </c>
      <c r="K949" s="19" t="n">
        <f aca="false">K950</f>
        <v>5</v>
      </c>
      <c r="L949" s="19" t="n">
        <f aca="false">L950</f>
        <v>5</v>
      </c>
      <c r="M949" s="20" t="n">
        <f aca="false">M950</f>
        <v>0</v>
      </c>
      <c r="N949" s="20" t="n">
        <f aca="false">N950</f>
        <v>5</v>
      </c>
    </row>
    <row r="950" s="21" customFormat="true" ht="66" hidden="false" customHeight="false" outlineLevel="0" collapsed="false">
      <c r="A950" s="13" t="s">
        <v>322</v>
      </c>
      <c r="B950" s="13"/>
      <c r="C950" s="13" t="s">
        <v>184</v>
      </c>
      <c r="D950" s="13" t="s">
        <v>351</v>
      </c>
      <c r="E950" s="13" t="s">
        <v>323</v>
      </c>
      <c r="F950" s="19" t="n">
        <f aca="false">G950+H950</f>
        <v>5</v>
      </c>
      <c r="G950" s="19"/>
      <c r="H950" s="19" t="n">
        <v>5</v>
      </c>
      <c r="I950" s="19" t="n">
        <f aca="false">J950+K950</f>
        <v>5</v>
      </c>
      <c r="J950" s="19" t="n">
        <f aca="false">G950*0.95</f>
        <v>0</v>
      </c>
      <c r="K950" s="19" t="n">
        <v>5</v>
      </c>
      <c r="L950" s="19" t="n">
        <f aca="false">M950+N950</f>
        <v>5</v>
      </c>
      <c r="M950" s="20" t="n">
        <f aca="false">J950</f>
        <v>0</v>
      </c>
      <c r="N950" s="20" t="n">
        <v>5</v>
      </c>
    </row>
    <row r="951" s="21" customFormat="true" ht="409.5" hidden="false" customHeight="false" outlineLevel="0" collapsed="false">
      <c r="A951" s="22" t="s">
        <v>352</v>
      </c>
      <c r="B951" s="13"/>
      <c r="C951" s="13" t="s">
        <v>184</v>
      </c>
      <c r="D951" s="13" t="s">
        <v>353</v>
      </c>
      <c r="E951" s="13"/>
      <c r="F951" s="19" t="n">
        <f aca="false">G951+H951</f>
        <v>251571</v>
      </c>
      <c r="G951" s="19" t="n">
        <f aca="false">G952</f>
        <v>0</v>
      </c>
      <c r="H951" s="19" t="n">
        <f aca="false">H952</f>
        <v>251571</v>
      </c>
      <c r="I951" s="19" t="n">
        <f aca="false">I952</f>
        <v>261198</v>
      </c>
      <c r="J951" s="19" t="n">
        <f aca="false">J952</f>
        <v>0</v>
      </c>
      <c r="K951" s="19" t="n">
        <f aca="false">K952</f>
        <v>261198</v>
      </c>
      <c r="L951" s="19" t="n">
        <f aca="false">L952</f>
        <v>263529</v>
      </c>
      <c r="M951" s="20" t="n">
        <f aca="false">M952</f>
        <v>0</v>
      </c>
      <c r="N951" s="20" t="n">
        <f aca="false">N952</f>
        <v>263529</v>
      </c>
    </row>
    <row r="952" s="21" customFormat="true" ht="33" hidden="false" customHeight="false" outlineLevel="0" collapsed="false">
      <c r="A952" s="13" t="s">
        <v>232</v>
      </c>
      <c r="B952" s="13"/>
      <c r="C952" s="13" t="s">
        <v>184</v>
      </c>
      <c r="D952" s="13" t="s">
        <v>353</v>
      </c>
      <c r="E952" s="13" t="s">
        <v>233</v>
      </c>
      <c r="F952" s="19" t="n">
        <f aca="false">G952+H952</f>
        <v>251571</v>
      </c>
      <c r="G952" s="19" t="n">
        <f aca="false">G953+G955</f>
        <v>0</v>
      </c>
      <c r="H952" s="19" t="n">
        <f aca="false">H953+H955</f>
        <v>251571</v>
      </c>
      <c r="I952" s="19" t="n">
        <f aca="false">I953+I955</f>
        <v>261198</v>
      </c>
      <c r="J952" s="19" t="n">
        <f aca="false">J953+J955</f>
        <v>0</v>
      </c>
      <c r="K952" s="19" t="n">
        <f aca="false">K953+K955</f>
        <v>261198</v>
      </c>
      <c r="L952" s="19" t="n">
        <f aca="false">L953+L955</f>
        <v>263529</v>
      </c>
      <c r="M952" s="20" t="n">
        <f aca="false">M953+M955</f>
        <v>0</v>
      </c>
      <c r="N952" s="20" t="n">
        <f aca="false">N953+N955</f>
        <v>263529</v>
      </c>
    </row>
    <row r="953" s="21" customFormat="true" ht="33" hidden="false" customHeight="false" outlineLevel="0" collapsed="false">
      <c r="A953" s="13" t="s">
        <v>234</v>
      </c>
      <c r="B953" s="13"/>
      <c r="C953" s="13" t="s">
        <v>184</v>
      </c>
      <c r="D953" s="13" t="s">
        <v>353</v>
      </c>
      <c r="E953" s="13" t="s">
        <v>235</v>
      </c>
      <c r="F953" s="19" t="n">
        <f aca="false">G953+H953</f>
        <v>247595</v>
      </c>
      <c r="G953" s="19" t="n">
        <f aca="false">G954</f>
        <v>0</v>
      </c>
      <c r="H953" s="19" t="n">
        <f aca="false">H954</f>
        <v>247595</v>
      </c>
      <c r="I953" s="19" t="n">
        <f aca="false">I954</f>
        <v>257070</v>
      </c>
      <c r="J953" s="19" t="n">
        <f aca="false">J954</f>
        <v>0</v>
      </c>
      <c r="K953" s="19" t="n">
        <f aca="false">K954</f>
        <v>257070</v>
      </c>
      <c r="L953" s="19" t="n">
        <f aca="false">L954</f>
        <v>259364</v>
      </c>
      <c r="M953" s="20" t="n">
        <f aca="false">M954</f>
        <v>0</v>
      </c>
      <c r="N953" s="20" t="n">
        <f aca="false">N954</f>
        <v>259364</v>
      </c>
    </row>
    <row r="954" s="21" customFormat="true" ht="66" hidden="false" customHeight="false" outlineLevel="0" collapsed="false">
      <c r="A954" s="13" t="s">
        <v>236</v>
      </c>
      <c r="B954" s="13"/>
      <c r="C954" s="13" t="s">
        <v>184</v>
      </c>
      <c r="D954" s="13" t="s">
        <v>353</v>
      </c>
      <c r="E954" s="13" t="s">
        <v>237</v>
      </c>
      <c r="F954" s="19" t="n">
        <f aca="false">G954+H954</f>
        <v>247595</v>
      </c>
      <c r="G954" s="19"/>
      <c r="H954" s="19" t="n">
        <v>247595</v>
      </c>
      <c r="I954" s="19" t="n">
        <f aca="false">J954+K954</f>
        <v>257070</v>
      </c>
      <c r="J954" s="19" t="n">
        <f aca="false">G954*0.95</f>
        <v>0</v>
      </c>
      <c r="K954" s="19" t="n">
        <v>257070</v>
      </c>
      <c r="L954" s="19" t="n">
        <f aca="false">M954+N954</f>
        <v>259364</v>
      </c>
      <c r="M954" s="20" t="n">
        <f aca="false">J954</f>
        <v>0</v>
      </c>
      <c r="N954" s="20" t="n">
        <v>259364</v>
      </c>
    </row>
    <row r="955" s="21" customFormat="true" ht="66" hidden="false" customHeight="false" outlineLevel="0" collapsed="false">
      <c r="A955" s="13" t="s">
        <v>320</v>
      </c>
      <c r="B955" s="13"/>
      <c r="C955" s="13" t="s">
        <v>184</v>
      </c>
      <c r="D955" s="13" t="s">
        <v>353</v>
      </c>
      <c r="E955" s="13" t="s">
        <v>321</v>
      </c>
      <c r="F955" s="19" t="n">
        <f aca="false">G955+H955</f>
        <v>3976</v>
      </c>
      <c r="G955" s="19" t="n">
        <f aca="false">G956</f>
        <v>0</v>
      </c>
      <c r="H955" s="19" t="n">
        <f aca="false">H956</f>
        <v>3976</v>
      </c>
      <c r="I955" s="19" t="n">
        <f aca="false">I956</f>
        <v>4128</v>
      </c>
      <c r="J955" s="19" t="n">
        <f aca="false">J956</f>
        <v>0</v>
      </c>
      <c r="K955" s="19" t="n">
        <f aca="false">K956</f>
        <v>4128</v>
      </c>
      <c r="L955" s="19" t="n">
        <f aca="false">L956</f>
        <v>4165</v>
      </c>
      <c r="M955" s="20" t="n">
        <f aca="false">M956</f>
        <v>0</v>
      </c>
      <c r="N955" s="20" t="n">
        <f aca="false">N956</f>
        <v>4165</v>
      </c>
    </row>
    <row r="956" s="21" customFormat="true" ht="66" hidden="false" customHeight="false" outlineLevel="0" collapsed="false">
      <c r="A956" s="13" t="s">
        <v>322</v>
      </c>
      <c r="B956" s="13"/>
      <c r="C956" s="13" t="s">
        <v>184</v>
      </c>
      <c r="D956" s="13" t="s">
        <v>353</v>
      </c>
      <c r="E956" s="13" t="s">
        <v>323</v>
      </c>
      <c r="F956" s="19" t="n">
        <f aca="false">G956+H956</f>
        <v>3976</v>
      </c>
      <c r="G956" s="19"/>
      <c r="H956" s="19" t="n">
        <v>3976</v>
      </c>
      <c r="I956" s="19" t="n">
        <f aca="false">J956+K956</f>
        <v>4128</v>
      </c>
      <c r="J956" s="19" t="n">
        <f aca="false">G956*0.95</f>
        <v>0</v>
      </c>
      <c r="K956" s="19" t="n">
        <v>4128</v>
      </c>
      <c r="L956" s="19" t="n">
        <f aca="false">M956+N956</f>
        <v>4165</v>
      </c>
      <c r="M956" s="20" t="n">
        <f aca="false">J956</f>
        <v>0</v>
      </c>
      <c r="N956" s="20" t="n">
        <v>4165</v>
      </c>
    </row>
    <row r="957" s="21" customFormat="true" ht="260.25" hidden="false" customHeight="true" outlineLevel="0" collapsed="false">
      <c r="A957" s="22" t="s">
        <v>354</v>
      </c>
      <c r="B957" s="13"/>
      <c r="C957" s="13" t="s">
        <v>184</v>
      </c>
      <c r="D957" s="13" t="s">
        <v>355</v>
      </c>
      <c r="E957" s="13"/>
      <c r="F957" s="19" t="n">
        <f aca="false">G957+H957</f>
        <v>14191</v>
      </c>
      <c r="G957" s="19" t="n">
        <f aca="false">G958</f>
        <v>0</v>
      </c>
      <c r="H957" s="19" t="n">
        <f aca="false">H958</f>
        <v>14191</v>
      </c>
      <c r="I957" s="19" t="n">
        <f aca="false">I958</f>
        <v>14900</v>
      </c>
      <c r="J957" s="19" t="n">
        <f aca="false">J958</f>
        <v>0</v>
      </c>
      <c r="K957" s="19" t="n">
        <f aca="false">K958</f>
        <v>14900</v>
      </c>
      <c r="L957" s="19" t="n">
        <f aca="false">L958</f>
        <v>15647</v>
      </c>
      <c r="M957" s="20" t="n">
        <f aca="false">M958</f>
        <v>0</v>
      </c>
      <c r="N957" s="20" t="n">
        <f aca="false">N958</f>
        <v>15647</v>
      </c>
    </row>
    <row r="958" s="21" customFormat="true" ht="33" hidden="false" customHeight="false" outlineLevel="0" collapsed="false">
      <c r="A958" s="13" t="s">
        <v>232</v>
      </c>
      <c r="B958" s="13"/>
      <c r="C958" s="13" t="s">
        <v>184</v>
      </c>
      <c r="D958" s="13" t="s">
        <v>355</v>
      </c>
      <c r="E958" s="13" t="s">
        <v>233</v>
      </c>
      <c r="F958" s="19" t="n">
        <f aca="false">G958+H958</f>
        <v>14191</v>
      </c>
      <c r="G958" s="19" t="n">
        <f aca="false">G959+G961</f>
        <v>0</v>
      </c>
      <c r="H958" s="19" t="n">
        <f aca="false">H959+H961</f>
        <v>14191</v>
      </c>
      <c r="I958" s="19" t="n">
        <f aca="false">I959+I961</f>
        <v>14900</v>
      </c>
      <c r="J958" s="19" t="n">
        <f aca="false">J959+J961</f>
        <v>0</v>
      </c>
      <c r="K958" s="19" t="n">
        <f aca="false">K959+K961</f>
        <v>14900</v>
      </c>
      <c r="L958" s="19" t="n">
        <f aca="false">L959+L961</f>
        <v>15647</v>
      </c>
      <c r="M958" s="20" t="n">
        <f aca="false">M959+M961</f>
        <v>0</v>
      </c>
      <c r="N958" s="20" t="n">
        <f aca="false">N959+N961</f>
        <v>15647</v>
      </c>
    </row>
    <row r="959" s="21" customFormat="true" ht="33" hidden="false" customHeight="false" outlineLevel="0" collapsed="false">
      <c r="A959" s="13" t="s">
        <v>234</v>
      </c>
      <c r="B959" s="13"/>
      <c r="C959" s="13" t="s">
        <v>184</v>
      </c>
      <c r="D959" s="13" t="s">
        <v>355</v>
      </c>
      <c r="E959" s="13" t="s">
        <v>235</v>
      </c>
      <c r="F959" s="19" t="n">
        <f aca="false">G959+H959</f>
        <v>14034</v>
      </c>
      <c r="G959" s="19" t="n">
        <f aca="false">G960</f>
        <v>0</v>
      </c>
      <c r="H959" s="19" t="n">
        <f aca="false">H960</f>
        <v>14034</v>
      </c>
      <c r="I959" s="19" t="n">
        <f aca="false">I960</f>
        <v>14735</v>
      </c>
      <c r="J959" s="19" t="n">
        <f aca="false">J960</f>
        <v>0</v>
      </c>
      <c r="K959" s="19" t="n">
        <f aca="false">K960</f>
        <v>14735</v>
      </c>
      <c r="L959" s="19" t="n">
        <f aca="false">L960</f>
        <v>15474</v>
      </c>
      <c r="M959" s="20" t="n">
        <f aca="false">M960</f>
        <v>0</v>
      </c>
      <c r="N959" s="20" t="n">
        <f aca="false">N960</f>
        <v>15474</v>
      </c>
    </row>
    <row r="960" s="21" customFormat="true" ht="66" hidden="false" customHeight="false" outlineLevel="0" collapsed="false">
      <c r="A960" s="13" t="s">
        <v>236</v>
      </c>
      <c r="B960" s="13"/>
      <c r="C960" s="13" t="s">
        <v>184</v>
      </c>
      <c r="D960" s="13" t="s">
        <v>355</v>
      </c>
      <c r="E960" s="13" t="s">
        <v>237</v>
      </c>
      <c r="F960" s="19" t="n">
        <f aca="false">G960+H960</f>
        <v>14034</v>
      </c>
      <c r="G960" s="19"/>
      <c r="H960" s="19" t="n">
        <v>14034</v>
      </c>
      <c r="I960" s="19" t="n">
        <f aca="false">J960+K960</f>
        <v>14735</v>
      </c>
      <c r="J960" s="19" t="n">
        <f aca="false">G960*0.95</f>
        <v>0</v>
      </c>
      <c r="K960" s="19" t="n">
        <v>14735</v>
      </c>
      <c r="L960" s="19" t="n">
        <f aca="false">M960+N960</f>
        <v>15474</v>
      </c>
      <c r="M960" s="20" t="n">
        <f aca="false">J960</f>
        <v>0</v>
      </c>
      <c r="N960" s="20" t="n">
        <v>15474</v>
      </c>
    </row>
    <row r="961" s="21" customFormat="true" ht="66" hidden="false" customHeight="false" outlineLevel="0" collapsed="false">
      <c r="A961" s="13" t="s">
        <v>320</v>
      </c>
      <c r="B961" s="13"/>
      <c r="C961" s="13" t="s">
        <v>184</v>
      </c>
      <c r="D961" s="13" t="s">
        <v>355</v>
      </c>
      <c r="E961" s="13" t="s">
        <v>321</v>
      </c>
      <c r="F961" s="19" t="n">
        <f aca="false">G961+H961</f>
        <v>157</v>
      </c>
      <c r="G961" s="19" t="n">
        <f aca="false">G962</f>
        <v>0</v>
      </c>
      <c r="H961" s="19" t="n">
        <f aca="false">H962</f>
        <v>157</v>
      </c>
      <c r="I961" s="19" t="n">
        <f aca="false">I962</f>
        <v>165</v>
      </c>
      <c r="J961" s="19" t="n">
        <f aca="false">J962</f>
        <v>0</v>
      </c>
      <c r="K961" s="19" t="n">
        <f aca="false">K962</f>
        <v>165</v>
      </c>
      <c r="L961" s="19" t="n">
        <f aca="false">L962</f>
        <v>173</v>
      </c>
      <c r="M961" s="20" t="n">
        <f aca="false">M962</f>
        <v>0</v>
      </c>
      <c r="N961" s="20" t="n">
        <f aca="false">N962</f>
        <v>173</v>
      </c>
    </row>
    <row r="962" s="21" customFormat="true" ht="66" hidden="false" customHeight="false" outlineLevel="0" collapsed="false">
      <c r="A962" s="13" t="s">
        <v>322</v>
      </c>
      <c r="B962" s="13"/>
      <c r="C962" s="13" t="s">
        <v>184</v>
      </c>
      <c r="D962" s="13" t="s">
        <v>355</v>
      </c>
      <c r="E962" s="13" t="s">
        <v>323</v>
      </c>
      <c r="F962" s="19" t="n">
        <f aca="false">G962+H962</f>
        <v>157</v>
      </c>
      <c r="G962" s="19"/>
      <c r="H962" s="19" t="n">
        <v>157</v>
      </c>
      <c r="I962" s="19" t="n">
        <f aca="false">J962+K962</f>
        <v>165</v>
      </c>
      <c r="J962" s="19" t="n">
        <f aca="false">G962*0.95</f>
        <v>0</v>
      </c>
      <c r="K962" s="19" t="n">
        <v>165</v>
      </c>
      <c r="L962" s="19" t="n">
        <f aca="false">M962+N962</f>
        <v>173</v>
      </c>
      <c r="M962" s="20" t="n">
        <f aca="false">J962</f>
        <v>0</v>
      </c>
      <c r="N962" s="20" t="n">
        <v>173</v>
      </c>
    </row>
    <row r="963" s="21" customFormat="true" ht="66" hidden="false" customHeight="false" outlineLevel="0" collapsed="false">
      <c r="A963" s="22" t="s">
        <v>356</v>
      </c>
      <c r="B963" s="13"/>
      <c r="C963" s="13" t="s">
        <v>184</v>
      </c>
      <c r="D963" s="13" t="s">
        <v>357</v>
      </c>
      <c r="E963" s="13"/>
      <c r="F963" s="19"/>
      <c r="G963" s="19"/>
      <c r="H963" s="19"/>
      <c r="I963" s="19" t="n">
        <f aca="false">J963+K963</f>
        <v>12022</v>
      </c>
      <c r="J963" s="19" t="n">
        <f aca="false">J964+J967+J970</f>
        <v>12022</v>
      </c>
      <c r="K963" s="19" t="n">
        <f aca="false">K964+K967+K970</f>
        <v>0</v>
      </c>
      <c r="L963" s="19" t="n">
        <f aca="false">M963+N963</f>
        <v>12022</v>
      </c>
      <c r="M963" s="20" t="n">
        <f aca="false">M964+M967+M970</f>
        <v>12022</v>
      </c>
      <c r="N963" s="20" t="n">
        <f aca="false">N964+N967+N970</f>
        <v>0</v>
      </c>
    </row>
    <row r="964" s="21" customFormat="true" ht="82.5" hidden="false" customHeight="false" outlineLevel="0" collapsed="false">
      <c r="A964" s="13" t="s">
        <v>48</v>
      </c>
      <c r="B964" s="13"/>
      <c r="C964" s="13" t="s">
        <v>184</v>
      </c>
      <c r="D964" s="13" t="s">
        <v>357</v>
      </c>
      <c r="E964" s="13" t="s">
        <v>49</v>
      </c>
      <c r="F964" s="19"/>
      <c r="G964" s="19"/>
      <c r="H964" s="19"/>
      <c r="I964" s="19" t="n">
        <f aca="false">J964+K964</f>
        <v>133</v>
      </c>
      <c r="J964" s="19" t="n">
        <f aca="false">J965</f>
        <v>133</v>
      </c>
      <c r="K964" s="19" t="n">
        <f aca="false">K965</f>
        <v>0</v>
      </c>
      <c r="L964" s="19" t="n">
        <f aca="false">M964+N964</f>
        <v>133</v>
      </c>
      <c r="M964" s="20" t="n">
        <f aca="false">M965</f>
        <v>133</v>
      </c>
      <c r="N964" s="20" t="n">
        <f aca="false">N965</f>
        <v>0</v>
      </c>
    </row>
    <row r="965" s="21" customFormat="true" ht="33" hidden="false" customHeight="false" outlineLevel="0" collapsed="false">
      <c r="A965" s="13" t="s">
        <v>50</v>
      </c>
      <c r="B965" s="13"/>
      <c r="C965" s="13" t="s">
        <v>184</v>
      </c>
      <c r="D965" s="13" t="s">
        <v>357</v>
      </c>
      <c r="E965" s="13" t="s">
        <v>51</v>
      </c>
      <c r="F965" s="19"/>
      <c r="G965" s="19"/>
      <c r="H965" s="19"/>
      <c r="I965" s="19" t="n">
        <f aca="false">J965+K965</f>
        <v>133</v>
      </c>
      <c r="J965" s="19" t="n">
        <f aca="false">J966</f>
        <v>133</v>
      </c>
      <c r="K965" s="19" t="n">
        <f aca="false">K966</f>
        <v>0</v>
      </c>
      <c r="L965" s="19" t="n">
        <f aca="false">M965+N965</f>
        <v>133</v>
      </c>
      <c r="M965" s="20" t="n">
        <f aca="false">M966</f>
        <v>133</v>
      </c>
      <c r="N965" s="20" t="n">
        <f aca="false">N966</f>
        <v>0</v>
      </c>
    </row>
    <row r="966" s="21" customFormat="true" ht="66" hidden="false" customHeight="false" outlineLevel="0" collapsed="false">
      <c r="A966" s="13" t="s">
        <v>52</v>
      </c>
      <c r="B966" s="13"/>
      <c r="C966" s="13" t="s">
        <v>184</v>
      </c>
      <c r="D966" s="13" t="s">
        <v>357</v>
      </c>
      <c r="E966" s="13" t="s">
        <v>53</v>
      </c>
      <c r="F966" s="19"/>
      <c r="G966" s="19"/>
      <c r="H966" s="19"/>
      <c r="I966" s="19" t="n">
        <f aca="false">J966+K966</f>
        <v>133</v>
      </c>
      <c r="J966" s="19" t="n">
        <v>133</v>
      </c>
      <c r="K966" s="19"/>
      <c r="L966" s="19" t="n">
        <f aca="false">M966+N966</f>
        <v>133</v>
      </c>
      <c r="M966" s="20" t="n">
        <v>133</v>
      </c>
      <c r="N966" s="20"/>
    </row>
    <row r="967" s="21" customFormat="true" ht="33" hidden="false" customHeight="false" outlineLevel="0" collapsed="false">
      <c r="A967" s="13" t="s">
        <v>30</v>
      </c>
      <c r="B967" s="13"/>
      <c r="C967" s="13" t="s">
        <v>184</v>
      </c>
      <c r="D967" s="13" t="s">
        <v>357</v>
      </c>
      <c r="E967" s="13" t="s">
        <v>31</v>
      </c>
      <c r="F967" s="19"/>
      <c r="G967" s="19"/>
      <c r="H967" s="19"/>
      <c r="I967" s="19" t="n">
        <f aca="false">J967+K967</f>
        <v>356</v>
      </c>
      <c r="J967" s="19" t="n">
        <f aca="false">J968</f>
        <v>356</v>
      </c>
      <c r="K967" s="19" t="n">
        <f aca="false">K968</f>
        <v>0</v>
      </c>
      <c r="L967" s="19" t="n">
        <f aca="false">M967+N967</f>
        <v>356</v>
      </c>
      <c r="M967" s="20" t="n">
        <f aca="false">M968</f>
        <v>356</v>
      </c>
      <c r="N967" s="20" t="n">
        <f aca="false">N968</f>
        <v>0</v>
      </c>
    </row>
    <row r="968" s="21" customFormat="true" ht="49.5" hidden="false" customHeight="false" outlineLevel="0" collapsed="false">
      <c r="A968" s="13" t="s">
        <v>32</v>
      </c>
      <c r="B968" s="13"/>
      <c r="C968" s="13" t="s">
        <v>184</v>
      </c>
      <c r="D968" s="13" t="s">
        <v>357</v>
      </c>
      <c r="E968" s="13" t="s">
        <v>33</v>
      </c>
      <c r="F968" s="19"/>
      <c r="G968" s="19"/>
      <c r="H968" s="19"/>
      <c r="I968" s="19" t="n">
        <f aca="false">J968+K968</f>
        <v>356</v>
      </c>
      <c r="J968" s="19" t="n">
        <f aca="false">J969</f>
        <v>356</v>
      </c>
      <c r="K968" s="19" t="n">
        <f aca="false">K969</f>
        <v>0</v>
      </c>
      <c r="L968" s="19" t="n">
        <f aca="false">M968+N968</f>
        <v>356</v>
      </c>
      <c r="M968" s="20" t="n">
        <f aca="false">M969</f>
        <v>356</v>
      </c>
      <c r="N968" s="20" t="n">
        <f aca="false">N969</f>
        <v>0</v>
      </c>
    </row>
    <row r="969" s="21" customFormat="true" ht="49.5" hidden="false" customHeight="false" outlineLevel="0" collapsed="false">
      <c r="A969" s="13" t="s">
        <v>34</v>
      </c>
      <c r="B969" s="13"/>
      <c r="C969" s="13" t="s">
        <v>184</v>
      </c>
      <c r="D969" s="13" t="s">
        <v>357</v>
      </c>
      <c r="E969" s="13" t="s">
        <v>35</v>
      </c>
      <c r="F969" s="19"/>
      <c r="G969" s="19"/>
      <c r="H969" s="19"/>
      <c r="I969" s="19" t="n">
        <f aca="false">J969+K969</f>
        <v>356</v>
      </c>
      <c r="J969" s="19" t="n">
        <v>356</v>
      </c>
      <c r="K969" s="19"/>
      <c r="L969" s="19" t="n">
        <f aca="false">M969+N969</f>
        <v>356</v>
      </c>
      <c r="M969" s="20" t="n">
        <v>356</v>
      </c>
      <c r="N969" s="20"/>
    </row>
    <row r="970" s="21" customFormat="true" ht="33" hidden="false" customHeight="false" outlineLevel="0" collapsed="false">
      <c r="A970" s="13" t="s">
        <v>232</v>
      </c>
      <c r="B970" s="13"/>
      <c r="C970" s="13" t="s">
        <v>184</v>
      </c>
      <c r="D970" s="13" t="s">
        <v>357</v>
      </c>
      <c r="E970" s="13" t="s">
        <v>233</v>
      </c>
      <c r="F970" s="19"/>
      <c r="G970" s="19"/>
      <c r="H970" s="19"/>
      <c r="I970" s="19" t="n">
        <f aca="false">J970+K970</f>
        <v>11533</v>
      </c>
      <c r="J970" s="19" t="n">
        <f aca="false">J971+J973</f>
        <v>11533</v>
      </c>
      <c r="K970" s="19" t="n">
        <f aca="false">K971+K973</f>
        <v>0</v>
      </c>
      <c r="L970" s="19" t="n">
        <f aca="false">M970+N970</f>
        <v>11533</v>
      </c>
      <c r="M970" s="20" t="n">
        <f aca="false">M971+M973</f>
        <v>11533</v>
      </c>
      <c r="N970" s="20" t="n">
        <f aca="false">N971+N973</f>
        <v>0</v>
      </c>
    </row>
    <row r="971" s="21" customFormat="true" ht="33" hidden="false" customHeight="false" outlineLevel="0" collapsed="false">
      <c r="A971" s="13" t="s">
        <v>234</v>
      </c>
      <c r="B971" s="13"/>
      <c r="C971" s="13" t="s">
        <v>184</v>
      </c>
      <c r="D971" s="13" t="s">
        <v>357</v>
      </c>
      <c r="E971" s="13" t="s">
        <v>235</v>
      </c>
      <c r="F971" s="19"/>
      <c r="G971" s="19"/>
      <c r="H971" s="19"/>
      <c r="I971" s="19" t="n">
        <f aca="false">J971+K971</f>
        <v>8869</v>
      </c>
      <c r="J971" s="19" t="n">
        <f aca="false">J972</f>
        <v>8869</v>
      </c>
      <c r="K971" s="19" t="n">
        <f aca="false">K972</f>
        <v>0</v>
      </c>
      <c r="L971" s="19" t="n">
        <f aca="false">M971+N971</f>
        <v>8869</v>
      </c>
      <c r="M971" s="20" t="n">
        <f aca="false">M972</f>
        <v>8869</v>
      </c>
      <c r="N971" s="20" t="n">
        <f aca="false">N972</f>
        <v>0</v>
      </c>
    </row>
    <row r="972" s="21" customFormat="true" ht="66" hidden="false" customHeight="false" outlineLevel="0" collapsed="false">
      <c r="A972" s="13" t="s">
        <v>236</v>
      </c>
      <c r="B972" s="13"/>
      <c r="C972" s="13" t="s">
        <v>184</v>
      </c>
      <c r="D972" s="13" t="s">
        <v>357</v>
      </c>
      <c r="E972" s="13" t="s">
        <v>237</v>
      </c>
      <c r="F972" s="19"/>
      <c r="G972" s="19"/>
      <c r="H972" s="19"/>
      <c r="I972" s="19" t="n">
        <f aca="false">J972+K972</f>
        <v>8869</v>
      </c>
      <c r="J972" s="19" t="n">
        <v>8869</v>
      </c>
      <c r="K972" s="19"/>
      <c r="L972" s="19" t="n">
        <f aca="false">M972+N972</f>
        <v>8869</v>
      </c>
      <c r="M972" s="20" t="n">
        <v>8869</v>
      </c>
      <c r="N972" s="20"/>
    </row>
    <row r="973" s="21" customFormat="true" ht="66" hidden="false" customHeight="false" outlineLevel="0" collapsed="false">
      <c r="A973" s="13" t="s">
        <v>320</v>
      </c>
      <c r="B973" s="13"/>
      <c r="C973" s="13" t="s">
        <v>184</v>
      </c>
      <c r="D973" s="13" t="s">
        <v>357</v>
      </c>
      <c r="E973" s="13" t="s">
        <v>321</v>
      </c>
      <c r="F973" s="19"/>
      <c r="G973" s="19"/>
      <c r="H973" s="19"/>
      <c r="I973" s="19" t="n">
        <f aca="false">J973+K973</f>
        <v>2664</v>
      </c>
      <c r="J973" s="19" t="n">
        <f aca="false">J974</f>
        <v>2664</v>
      </c>
      <c r="K973" s="19" t="n">
        <f aca="false">K974</f>
        <v>0</v>
      </c>
      <c r="L973" s="19" t="n">
        <f aca="false">M973+N973</f>
        <v>2664</v>
      </c>
      <c r="M973" s="20" t="n">
        <f aca="false">M974</f>
        <v>2664</v>
      </c>
      <c r="N973" s="20" t="n">
        <f aca="false">N974</f>
        <v>0</v>
      </c>
    </row>
    <row r="974" s="21" customFormat="true" ht="66" hidden="false" customHeight="false" outlineLevel="0" collapsed="false">
      <c r="A974" s="13" t="s">
        <v>322</v>
      </c>
      <c r="B974" s="13"/>
      <c r="C974" s="13" t="s">
        <v>184</v>
      </c>
      <c r="D974" s="13" t="s">
        <v>357</v>
      </c>
      <c r="E974" s="13" t="s">
        <v>323</v>
      </c>
      <c r="F974" s="19"/>
      <c r="G974" s="19"/>
      <c r="H974" s="19"/>
      <c r="I974" s="19" t="n">
        <f aca="false">J974+K974</f>
        <v>2664</v>
      </c>
      <c r="J974" s="19" t="n">
        <v>2664</v>
      </c>
      <c r="K974" s="19"/>
      <c r="L974" s="19" t="n">
        <f aca="false">M974+N974</f>
        <v>2664</v>
      </c>
      <c r="M974" s="20" t="n">
        <v>2664</v>
      </c>
      <c r="N974" s="20"/>
    </row>
    <row r="975" s="21" customFormat="true" ht="256.5" hidden="false" customHeight="true" outlineLevel="0" collapsed="false">
      <c r="A975" s="22" t="s">
        <v>358</v>
      </c>
      <c r="B975" s="13"/>
      <c r="C975" s="13" t="s">
        <v>184</v>
      </c>
      <c r="D975" s="13" t="s">
        <v>359</v>
      </c>
      <c r="E975" s="13"/>
      <c r="F975" s="19" t="e">
        <f aca="false">G975+H975</f>
        <v>#REF!</v>
      </c>
      <c r="G975" s="19" t="e">
        <f aca="false">#REF!+#REF!+G976</f>
        <v>#REF!</v>
      </c>
      <c r="H975" s="19" t="e">
        <f aca="false">#REF!+#REF!+H976</f>
        <v>#REF!</v>
      </c>
      <c r="I975" s="19" t="n">
        <f aca="false">I976</f>
        <v>5737</v>
      </c>
      <c r="J975" s="19" t="n">
        <f aca="false">J976</f>
        <v>0</v>
      </c>
      <c r="K975" s="19" t="n">
        <f aca="false">K976</f>
        <v>5737</v>
      </c>
      <c r="L975" s="19" t="n">
        <f aca="false">L976</f>
        <v>5737</v>
      </c>
      <c r="M975" s="20" t="n">
        <f aca="false">M976</f>
        <v>0</v>
      </c>
      <c r="N975" s="20" t="n">
        <f aca="false">N976</f>
        <v>5737</v>
      </c>
    </row>
    <row r="976" s="21" customFormat="true" ht="33" hidden="false" customHeight="false" outlineLevel="0" collapsed="false">
      <c r="A976" s="13" t="s">
        <v>232</v>
      </c>
      <c r="B976" s="13"/>
      <c r="C976" s="13" t="s">
        <v>184</v>
      </c>
      <c r="D976" s="13" t="s">
        <v>359</v>
      </c>
      <c r="E976" s="13" t="s">
        <v>233</v>
      </c>
      <c r="F976" s="19" t="e">
        <f aca="false">G976+H976</f>
        <v>#REF!</v>
      </c>
      <c r="G976" s="19" t="e">
        <f aca="false">G977+#REF!</f>
        <v>#REF!</v>
      </c>
      <c r="H976" s="19" t="e">
        <f aca="false">H977+#REF!</f>
        <v>#REF!</v>
      </c>
      <c r="I976" s="19" t="n">
        <f aca="false">I977</f>
        <v>5737</v>
      </c>
      <c r="J976" s="19" t="n">
        <f aca="false">J977</f>
        <v>0</v>
      </c>
      <c r="K976" s="19" t="n">
        <f aca="false">K977</f>
        <v>5737</v>
      </c>
      <c r="L976" s="19" t="n">
        <f aca="false">L977</f>
        <v>5737</v>
      </c>
      <c r="M976" s="20" t="n">
        <f aca="false">M977</f>
        <v>0</v>
      </c>
      <c r="N976" s="20" t="n">
        <f aca="false">N977</f>
        <v>5737</v>
      </c>
    </row>
    <row r="977" s="21" customFormat="true" ht="33" hidden="false" customHeight="false" outlineLevel="0" collapsed="false">
      <c r="A977" s="13" t="s">
        <v>234</v>
      </c>
      <c r="B977" s="13"/>
      <c r="C977" s="13" t="s">
        <v>184</v>
      </c>
      <c r="D977" s="13" t="s">
        <v>359</v>
      </c>
      <c r="E977" s="13" t="s">
        <v>235</v>
      </c>
      <c r="F977" s="19" t="n">
        <f aca="false">G977+H977</f>
        <v>15073</v>
      </c>
      <c r="G977" s="19" t="n">
        <f aca="false">G978</f>
        <v>9336</v>
      </c>
      <c r="H977" s="19" t="n">
        <f aca="false">H978</f>
        <v>5737</v>
      </c>
      <c r="I977" s="19" t="n">
        <f aca="false">I978</f>
        <v>5737</v>
      </c>
      <c r="J977" s="19" t="n">
        <f aca="false">J978</f>
        <v>0</v>
      </c>
      <c r="K977" s="19" t="n">
        <f aca="false">K978</f>
        <v>5737</v>
      </c>
      <c r="L977" s="19" t="n">
        <f aca="false">L978</f>
        <v>5737</v>
      </c>
      <c r="M977" s="20" t="n">
        <f aca="false">M978</f>
        <v>0</v>
      </c>
      <c r="N977" s="20" t="n">
        <f aca="false">N978</f>
        <v>5737</v>
      </c>
    </row>
    <row r="978" s="21" customFormat="true" ht="66" hidden="false" customHeight="false" outlineLevel="0" collapsed="false">
      <c r="A978" s="13" t="s">
        <v>236</v>
      </c>
      <c r="B978" s="13"/>
      <c r="C978" s="13" t="s">
        <v>184</v>
      </c>
      <c r="D978" s="13" t="s">
        <v>359</v>
      </c>
      <c r="E978" s="13" t="s">
        <v>237</v>
      </c>
      <c r="F978" s="19" t="n">
        <f aca="false">G978+H978</f>
        <v>15073</v>
      </c>
      <c r="G978" s="19" t="n">
        <f aca="false">10146-700-110</f>
        <v>9336</v>
      </c>
      <c r="H978" s="19" t="n">
        <v>5737</v>
      </c>
      <c r="I978" s="19" t="n">
        <f aca="false">J978+K978</f>
        <v>5737</v>
      </c>
      <c r="J978" s="19"/>
      <c r="K978" s="19" t="n">
        <v>5737</v>
      </c>
      <c r="L978" s="19" t="n">
        <f aca="false">M978+N978</f>
        <v>5737</v>
      </c>
      <c r="M978" s="20" t="n">
        <f aca="false">J978</f>
        <v>0</v>
      </c>
      <c r="N978" s="20" t="n">
        <v>5737</v>
      </c>
    </row>
    <row r="979" s="21" customFormat="true" ht="212.25" hidden="false" customHeight="true" outlineLevel="0" collapsed="false">
      <c r="A979" s="22" t="s">
        <v>277</v>
      </c>
      <c r="B979" s="13"/>
      <c r="C979" s="13" t="s">
        <v>184</v>
      </c>
      <c r="D979" s="13" t="s">
        <v>278</v>
      </c>
      <c r="E979" s="13"/>
      <c r="F979" s="19" t="n">
        <f aca="false">G979+H979</f>
        <v>435</v>
      </c>
      <c r="G979" s="19" t="n">
        <f aca="false">G980</f>
        <v>0</v>
      </c>
      <c r="H979" s="19" t="n">
        <f aca="false">H980</f>
        <v>435</v>
      </c>
      <c r="I979" s="19" t="n">
        <f aca="false">I980</f>
        <v>470</v>
      </c>
      <c r="J979" s="19" t="n">
        <f aca="false">J980</f>
        <v>0</v>
      </c>
      <c r="K979" s="19" t="n">
        <f aca="false">K980</f>
        <v>470</v>
      </c>
      <c r="L979" s="19" t="n">
        <f aca="false">L980</f>
        <v>500</v>
      </c>
      <c r="M979" s="20" t="n">
        <f aca="false">M980</f>
        <v>0</v>
      </c>
      <c r="N979" s="20" t="n">
        <f aca="false">N980</f>
        <v>500</v>
      </c>
    </row>
    <row r="980" s="21" customFormat="true" ht="33" hidden="false" customHeight="false" outlineLevel="0" collapsed="false">
      <c r="A980" s="13" t="s">
        <v>232</v>
      </c>
      <c r="B980" s="13"/>
      <c r="C980" s="13" t="s">
        <v>184</v>
      </c>
      <c r="D980" s="13" t="s">
        <v>278</v>
      </c>
      <c r="E980" s="13" t="s">
        <v>233</v>
      </c>
      <c r="F980" s="19" t="n">
        <f aca="false">G980+H980</f>
        <v>435</v>
      </c>
      <c r="G980" s="19" t="n">
        <f aca="false">G981+G983</f>
        <v>0</v>
      </c>
      <c r="H980" s="19" t="n">
        <f aca="false">H981+H983</f>
        <v>435</v>
      </c>
      <c r="I980" s="19" t="n">
        <f aca="false">I981+I983</f>
        <v>470</v>
      </c>
      <c r="J980" s="19" t="n">
        <f aca="false">J981+J983</f>
        <v>0</v>
      </c>
      <c r="K980" s="19" t="n">
        <f aca="false">K981+K983</f>
        <v>470</v>
      </c>
      <c r="L980" s="19" t="n">
        <f aca="false">L981+L983</f>
        <v>500</v>
      </c>
      <c r="M980" s="20" t="n">
        <f aca="false">M981+M983</f>
        <v>0</v>
      </c>
      <c r="N980" s="20" t="n">
        <f aca="false">N981+N983</f>
        <v>500</v>
      </c>
    </row>
    <row r="981" s="21" customFormat="true" ht="33" hidden="false" customHeight="false" outlineLevel="0" collapsed="false">
      <c r="A981" s="13" t="s">
        <v>234</v>
      </c>
      <c r="B981" s="13"/>
      <c r="C981" s="13" t="s">
        <v>184</v>
      </c>
      <c r="D981" s="13" t="s">
        <v>278</v>
      </c>
      <c r="E981" s="13" t="s">
        <v>235</v>
      </c>
      <c r="F981" s="19" t="n">
        <f aca="false">G981+H981</f>
        <v>430</v>
      </c>
      <c r="G981" s="19" t="n">
        <f aca="false">G982</f>
        <v>0</v>
      </c>
      <c r="H981" s="19" t="n">
        <f aca="false">H982</f>
        <v>430</v>
      </c>
      <c r="I981" s="19" t="n">
        <f aca="false">I982</f>
        <v>463</v>
      </c>
      <c r="J981" s="19" t="n">
        <f aca="false">J982</f>
        <v>0</v>
      </c>
      <c r="K981" s="19" t="n">
        <f aca="false">K982</f>
        <v>463</v>
      </c>
      <c r="L981" s="19" t="n">
        <f aca="false">L982</f>
        <v>490</v>
      </c>
      <c r="M981" s="20" t="n">
        <f aca="false">M982</f>
        <v>0</v>
      </c>
      <c r="N981" s="20" t="n">
        <f aca="false">N982</f>
        <v>490</v>
      </c>
    </row>
    <row r="982" s="21" customFormat="true" ht="66" hidden="false" customHeight="false" outlineLevel="0" collapsed="false">
      <c r="A982" s="13" t="s">
        <v>236</v>
      </c>
      <c r="B982" s="13"/>
      <c r="C982" s="13" t="s">
        <v>184</v>
      </c>
      <c r="D982" s="13" t="s">
        <v>278</v>
      </c>
      <c r="E982" s="13" t="s">
        <v>237</v>
      </c>
      <c r="F982" s="19" t="n">
        <f aca="false">G982+H982</f>
        <v>430</v>
      </c>
      <c r="G982" s="19"/>
      <c r="H982" s="19" t="n">
        <v>430</v>
      </c>
      <c r="I982" s="19" t="n">
        <f aca="false">J982+K982</f>
        <v>463</v>
      </c>
      <c r="J982" s="19" t="n">
        <f aca="false">G982*0.95</f>
        <v>0</v>
      </c>
      <c r="K982" s="19" t="n">
        <v>463</v>
      </c>
      <c r="L982" s="19" t="n">
        <f aca="false">M982+N982</f>
        <v>490</v>
      </c>
      <c r="M982" s="20" t="n">
        <f aca="false">J982</f>
        <v>0</v>
      </c>
      <c r="N982" s="20" t="n">
        <v>490</v>
      </c>
    </row>
    <row r="983" s="21" customFormat="true" ht="66" hidden="false" customHeight="false" outlineLevel="0" collapsed="false">
      <c r="A983" s="13" t="s">
        <v>320</v>
      </c>
      <c r="B983" s="13"/>
      <c r="C983" s="13" t="s">
        <v>184</v>
      </c>
      <c r="D983" s="13" t="s">
        <v>278</v>
      </c>
      <c r="E983" s="13" t="s">
        <v>321</v>
      </c>
      <c r="F983" s="19" t="n">
        <f aca="false">G983+H983</f>
        <v>5</v>
      </c>
      <c r="G983" s="19" t="n">
        <f aca="false">G984</f>
        <v>0</v>
      </c>
      <c r="H983" s="19" t="n">
        <f aca="false">H984</f>
        <v>5</v>
      </c>
      <c r="I983" s="19" t="n">
        <f aca="false">I984</f>
        <v>7</v>
      </c>
      <c r="J983" s="19" t="n">
        <f aca="false">J984</f>
        <v>0</v>
      </c>
      <c r="K983" s="19" t="n">
        <f aca="false">K984</f>
        <v>7</v>
      </c>
      <c r="L983" s="19" t="n">
        <f aca="false">L984</f>
        <v>10</v>
      </c>
      <c r="M983" s="20" t="n">
        <f aca="false">M984</f>
        <v>0</v>
      </c>
      <c r="N983" s="20" t="n">
        <f aca="false">N984</f>
        <v>10</v>
      </c>
    </row>
    <row r="984" s="21" customFormat="true" ht="66" hidden="false" customHeight="false" outlineLevel="0" collapsed="false">
      <c r="A984" s="13" t="s">
        <v>322</v>
      </c>
      <c r="B984" s="13"/>
      <c r="C984" s="13" t="s">
        <v>184</v>
      </c>
      <c r="D984" s="13" t="s">
        <v>278</v>
      </c>
      <c r="E984" s="13" t="s">
        <v>323</v>
      </c>
      <c r="F984" s="19" t="n">
        <f aca="false">G984+H984</f>
        <v>5</v>
      </c>
      <c r="G984" s="19"/>
      <c r="H984" s="19" t="n">
        <v>5</v>
      </c>
      <c r="I984" s="19" t="n">
        <f aca="false">J984+K984</f>
        <v>7</v>
      </c>
      <c r="J984" s="19" t="n">
        <f aca="false">G984*0.95</f>
        <v>0</v>
      </c>
      <c r="K984" s="19" t="n">
        <v>7</v>
      </c>
      <c r="L984" s="19" t="n">
        <f aca="false">M984+N984</f>
        <v>10</v>
      </c>
      <c r="M984" s="20" t="n">
        <f aca="false">J984</f>
        <v>0</v>
      </c>
      <c r="N984" s="20" t="n">
        <v>10</v>
      </c>
    </row>
    <row r="985" s="21" customFormat="true" ht="390" hidden="false" customHeight="true" outlineLevel="0" collapsed="false">
      <c r="A985" s="22" t="s">
        <v>360</v>
      </c>
      <c r="B985" s="13"/>
      <c r="C985" s="13" t="s">
        <v>184</v>
      </c>
      <c r="D985" s="13" t="s">
        <v>361</v>
      </c>
      <c r="E985" s="13"/>
      <c r="F985" s="19" t="n">
        <f aca="false">G985+H985</f>
        <v>141</v>
      </c>
      <c r="G985" s="19" t="n">
        <f aca="false">G986</f>
        <v>0</v>
      </c>
      <c r="H985" s="19" t="n">
        <f aca="false">H986</f>
        <v>141</v>
      </c>
      <c r="I985" s="19" t="n">
        <f aca="false">I986</f>
        <v>141</v>
      </c>
      <c r="J985" s="19" t="n">
        <f aca="false">J986</f>
        <v>0</v>
      </c>
      <c r="K985" s="19" t="n">
        <f aca="false">K986</f>
        <v>141</v>
      </c>
      <c r="L985" s="19" t="n">
        <f aca="false">L986</f>
        <v>141</v>
      </c>
      <c r="M985" s="20" t="n">
        <f aca="false">M986</f>
        <v>0</v>
      </c>
      <c r="N985" s="20" t="n">
        <f aca="false">N986</f>
        <v>141</v>
      </c>
    </row>
    <row r="986" s="21" customFormat="true" ht="33" hidden="false" customHeight="false" outlineLevel="0" collapsed="false">
      <c r="A986" s="13" t="s">
        <v>232</v>
      </c>
      <c r="B986" s="13"/>
      <c r="C986" s="13" t="s">
        <v>184</v>
      </c>
      <c r="D986" s="13" t="s">
        <v>361</v>
      </c>
      <c r="E986" s="13" t="s">
        <v>233</v>
      </c>
      <c r="F986" s="19" t="n">
        <f aca="false">G986+H986</f>
        <v>141</v>
      </c>
      <c r="G986" s="19" t="n">
        <f aca="false">G987+G989</f>
        <v>0</v>
      </c>
      <c r="H986" s="19" t="n">
        <f aca="false">H987+H989</f>
        <v>141</v>
      </c>
      <c r="I986" s="19" t="n">
        <f aca="false">I987+I989</f>
        <v>141</v>
      </c>
      <c r="J986" s="19" t="n">
        <f aca="false">J987+J989</f>
        <v>0</v>
      </c>
      <c r="K986" s="19" t="n">
        <f aca="false">K987+K989</f>
        <v>141</v>
      </c>
      <c r="L986" s="19" t="n">
        <f aca="false">L987+L989</f>
        <v>141</v>
      </c>
      <c r="M986" s="20" t="n">
        <f aca="false">M987+M989</f>
        <v>0</v>
      </c>
      <c r="N986" s="20" t="n">
        <f aca="false">N987+N989</f>
        <v>141</v>
      </c>
    </row>
    <row r="987" s="21" customFormat="true" ht="33" hidden="false" customHeight="false" outlineLevel="0" collapsed="false">
      <c r="A987" s="13" t="s">
        <v>234</v>
      </c>
      <c r="B987" s="13"/>
      <c r="C987" s="13" t="s">
        <v>184</v>
      </c>
      <c r="D987" s="13" t="s">
        <v>361</v>
      </c>
      <c r="E987" s="13" t="s">
        <v>235</v>
      </c>
      <c r="F987" s="19" t="n">
        <f aca="false">G987+H987</f>
        <v>139</v>
      </c>
      <c r="G987" s="19" t="n">
        <f aca="false">G988</f>
        <v>0</v>
      </c>
      <c r="H987" s="19" t="n">
        <f aca="false">H988</f>
        <v>139</v>
      </c>
      <c r="I987" s="19" t="n">
        <f aca="false">I988</f>
        <v>139</v>
      </c>
      <c r="J987" s="19" t="n">
        <f aca="false">J988</f>
        <v>0</v>
      </c>
      <c r="K987" s="19" t="n">
        <f aca="false">K988</f>
        <v>139</v>
      </c>
      <c r="L987" s="19" t="n">
        <f aca="false">L988</f>
        <v>139</v>
      </c>
      <c r="M987" s="20" t="n">
        <f aca="false">M988</f>
        <v>0</v>
      </c>
      <c r="N987" s="20" t="n">
        <f aca="false">N988</f>
        <v>139</v>
      </c>
    </row>
    <row r="988" s="21" customFormat="true" ht="66" hidden="false" customHeight="false" outlineLevel="0" collapsed="false">
      <c r="A988" s="13" t="s">
        <v>236</v>
      </c>
      <c r="B988" s="13"/>
      <c r="C988" s="13" t="s">
        <v>184</v>
      </c>
      <c r="D988" s="13" t="s">
        <v>361</v>
      </c>
      <c r="E988" s="13" t="s">
        <v>237</v>
      </c>
      <c r="F988" s="19" t="n">
        <f aca="false">G988+H988</f>
        <v>139</v>
      </c>
      <c r="G988" s="19"/>
      <c r="H988" s="19" t="n">
        <v>139</v>
      </c>
      <c r="I988" s="19" t="n">
        <f aca="false">J988+K988</f>
        <v>139</v>
      </c>
      <c r="J988" s="19" t="n">
        <f aca="false">G988*0.95</f>
        <v>0</v>
      </c>
      <c r="K988" s="19" t="n">
        <v>139</v>
      </c>
      <c r="L988" s="19" t="n">
        <f aca="false">M988+N988</f>
        <v>139</v>
      </c>
      <c r="M988" s="20" t="n">
        <f aca="false">J988</f>
        <v>0</v>
      </c>
      <c r="N988" s="20" t="n">
        <v>139</v>
      </c>
    </row>
    <row r="989" s="21" customFormat="true" ht="66" hidden="false" customHeight="false" outlineLevel="0" collapsed="false">
      <c r="A989" s="13" t="s">
        <v>320</v>
      </c>
      <c r="B989" s="13"/>
      <c r="C989" s="13" t="s">
        <v>184</v>
      </c>
      <c r="D989" s="13" t="s">
        <v>361</v>
      </c>
      <c r="E989" s="13" t="s">
        <v>321</v>
      </c>
      <c r="F989" s="19" t="n">
        <f aca="false">G989+H989</f>
        <v>2</v>
      </c>
      <c r="G989" s="19" t="n">
        <f aca="false">G990</f>
        <v>0</v>
      </c>
      <c r="H989" s="19" t="n">
        <f aca="false">H990</f>
        <v>2</v>
      </c>
      <c r="I989" s="19" t="n">
        <f aca="false">I990</f>
        <v>2</v>
      </c>
      <c r="J989" s="19" t="n">
        <f aca="false">J990</f>
        <v>0</v>
      </c>
      <c r="K989" s="19" t="n">
        <f aca="false">K990</f>
        <v>2</v>
      </c>
      <c r="L989" s="19" t="n">
        <f aca="false">L990</f>
        <v>2</v>
      </c>
      <c r="M989" s="20" t="n">
        <f aca="false">M990</f>
        <v>0</v>
      </c>
      <c r="N989" s="20" t="n">
        <f aca="false">N990</f>
        <v>2</v>
      </c>
    </row>
    <row r="990" s="21" customFormat="true" ht="66" hidden="false" customHeight="false" outlineLevel="0" collapsed="false">
      <c r="A990" s="13" t="s">
        <v>322</v>
      </c>
      <c r="B990" s="13"/>
      <c r="C990" s="13" t="s">
        <v>184</v>
      </c>
      <c r="D990" s="13" t="s">
        <v>361</v>
      </c>
      <c r="E990" s="13" t="s">
        <v>323</v>
      </c>
      <c r="F990" s="19" t="n">
        <f aca="false">G990+H990</f>
        <v>2</v>
      </c>
      <c r="G990" s="19"/>
      <c r="H990" s="19" t="n">
        <v>2</v>
      </c>
      <c r="I990" s="19" t="n">
        <f aca="false">J990+K990</f>
        <v>2</v>
      </c>
      <c r="J990" s="19" t="n">
        <f aca="false">G990*0.95</f>
        <v>0</v>
      </c>
      <c r="K990" s="19" t="n">
        <v>2</v>
      </c>
      <c r="L990" s="19" t="n">
        <f aca="false">M990+N990</f>
        <v>2</v>
      </c>
      <c r="M990" s="20" t="n">
        <f aca="false">J990</f>
        <v>0</v>
      </c>
      <c r="N990" s="20" t="n">
        <v>2</v>
      </c>
    </row>
    <row r="991" s="21" customFormat="true" ht="380.25" hidden="false" customHeight="true" outlineLevel="0" collapsed="false">
      <c r="A991" s="22" t="s">
        <v>362</v>
      </c>
      <c r="B991" s="13"/>
      <c r="C991" s="13" t="s">
        <v>184</v>
      </c>
      <c r="D991" s="13" t="s">
        <v>363</v>
      </c>
      <c r="E991" s="13"/>
      <c r="F991" s="19" t="n">
        <f aca="false">G991+H991</f>
        <v>71</v>
      </c>
      <c r="G991" s="19" t="n">
        <f aca="false">G992</f>
        <v>0</v>
      </c>
      <c r="H991" s="19" t="n">
        <f aca="false">H992</f>
        <v>71</v>
      </c>
      <c r="I991" s="19" t="n">
        <f aca="false">I992</f>
        <v>71</v>
      </c>
      <c r="J991" s="19" t="n">
        <f aca="false">J992</f>
        <v>0</v>
      </c>
      <c r="K991" s="19" t="n">
        <f aca="false">K992</f>
        <v>71</v>
      </c>
      <c r="L991" s="19" t="n">
        <f aca="false">L992</f>
        <v>71</v>
      </c>
      <c r="M991" s="20" t="n">
        <f aca="false">M992</f>
        <v>0</v>
      </c>
      <c r="N991" s="20" t="n">
        <f aca="false">N992</f>
        <v>71</v>
      </c>
    </row>
    <row r="992" s="21" customFormat="true" ht="33" hidden="false" customHeight="false" outlineLevel="0" collapsed="false">
      <c r="A992" s="13" t="s">
        <v>232</v>
      </c>
      <c r="B992" s="13"/>
      <c r="C992" s="13" t="s">
        <v>184</v>
      </c>
      <c r="D992" s="13" t="s">
        <v>363</v>
      </c>
      <c r="E992" s="13" t="s">
        <v>233</v>
      </c>
      <c r="F992" s="19" t="n">
        <f aca="false">G992+H992</f>
        <v>71</v>
      </c>
      <c r="G992" s="19" t="n">
        <f aca="false">G993+G995</f>
        <v>0</v>
      </c>
      <c r="H992" s="19" t="n">
        <f aca="false">H993+H995</f>
        <v>71</v>
      </c>
      <c r="I992" s="19" t="n">
        <f aca="false">I993+I995</f>
        <v>71</v>
      </c>
      <c r="J992" s="19" t="n">
        <f aca="false">J993+J995</f>
        <v>0</v>
      </c>
      <c r="K992" s="19" t="n">
        <f aca="false">K993+K995</f>
        <v>71</v>
      </c>
      <c r="L992" s="19" t="n">
        <f aca="false">L993+L995</f>
        <v>71</v>
      </c>
      <c r="M992" s="20" t="n">
        <f aca="false">M993+M995</f>
        <v>0</v>
      </c>
      <c r="N992" s="20" t="n">
        <f aca="false">N993+N995</f>
        <v>71</v>
      </c>
    </row>
    <row r="993" s="21" customFormat="true" ht="33" hidden="false" customHeight="false" outlineLevel="0" collapsed="false">
      <c r="A993" s="13" t="s">
        <v>234</v>
      </c>
      <c r="B993" s="13"/>
      <c r="C993" s="13" t="s">
        <v>184</v>
      </c>
      <c r="D993" s="13" t="s">
        <v>363</v>
      </c>
      <c r="E993" s="13" t="s">
        <v>235</v>
      </c>
      <c r="F993" s="19" t="n">
        <f aca="false">G993+H993</f>
        <v>70</v>
      </c>
      <c r="G993" s="19" t="n">
        <f aca="false">G994</f>
        <v>0</v>
      </c>
      <c r="H993" s="19" t="n">
        <f aca="false">H994</f>
        <v>70</v>
      </c>
      <c r="I993" s="19" t="n">
        <f aca="false">I994</f>
        <v>70</v>
      </c>
      <c r="J993" s="19" t="n">
        <f aca="false">J994</f>
        <v>0</v>
      </c>
      <c r="K993" s="19" t="n">
        <f aca="false">K994</f>
        <v>70</v>
      </c>
      <c r="L993" s="19" t="n">
        <f aca="false">L994</f>
        <v>70</v>
      </c>
      <c r="M993" s="20" t="n">
        <f aca="false">M994</f>
        <v>0</v>
      </c>
      <c r="N993" s="20" t="n">
        <f aca="false">N994</f>
        <v>70</v>
      </c>
    </row>
    <row r="994" s="21" customFormat="true" ht="66" hidden="false" customHeight="false" outlineLevel="0" collapsed="false">
      <c r="A994" s="13" t="s">
        <v>236</v>
      </c>
      <c r="B994" s="13"/>
      <c r="C994" s="13" t="s">
        <v>184</v>
      </c>
      <c r="D994" s="13" t="s">
        <v>363</v>
      </c>
      <c r="E994" s="13" t="s">
        <v>237</v>
      </c>
      <c r="F994" s="19" t="n">
        <f aca="false">G994+H994</f>
        <v>70</v>
      </c>
      <c r="G994" s="19"/>
      <c r="H994" s="19" t="n">
        <v>70</v>
      </c>
      <c r="I994" s="19" t="n">
        <f aca="false">J994+K994</f>
        <v>70</v>
      </c>
      <c r="J994" s="19" t="n">
        <f aca="false">G994*0.95</f>
        <v>0</v>
      </c>
      <c r="K994" s="19" t="n">
        <v>70</v>
      </c>
      <c r="L994" s="19" t="n">
        <f aca="false">M994+N994</f>
        <v>70</v>
      </c>
      <c r="M994" s="20" t="n">
        <f aca="false">J994</f>
        <v>0</v>
      </c>
      <c r="N994" s="20" t="n">
        <v>70</v>
      </c>
    </row>
    <row r="995" s="21" customFormat="true" ht="66" hidden="false" customHeight="false" outlineLevel="0" collapsed="false">
      <c r="A995" s="13" t="s">
        <v>320</v>
      </c>
      <c r="B995" s="13"/>
      <c r="C995" s="13" t="s">
        <v>184</v>
      </c>
      <c r="D995" s="13" t="s">
        <v>363</v>
      </c>
      <c r="E995" s="13" t="s">
        <v>321</v>
      </c>
      <c r="F995" s="19" t="n">
        <f aca="false">G995+H995</f>
        <v>1</v>
      </c>
      <c r="G995" s="19" t="n">
        <f aca="false">G996</f>
        <v>0</v>
      </c>
      <c r="H995" s="19" t="n">
        <f aca="false">H996</f>
        <v>1</v>
      </c>
      <c r="I995" s="19" t="n">
        <f aca="false">I996</f>
        <v>1</v>
      </c>
      <c r="J995" s="19" t="n">
        <f aca="false">J996</f>
        <v>0</v>
      </c>
      <c r="K995" s="19" t="n">
        <f aca="false">K996</f>
        <v>1</v>
      </c>
      <c r="L995" s="19" t="n">
        <f aca="false">L996</f>
        <v>1</v>
      </c>
      <c r="M995" s="20" t="n">
        <f aca="false">M996</f>
        <v>0</v>
      </c>
      <c r="N995" s="20" t="n">
        <f aca="false">N996</f>
        <v>1</v>
      </c>
    </row>
    <row r="996" s="21" customFormat="true" ht="66" hidden="false" customHeight="false" outlineLevel="0" collapsed="false">
      <c r="A996" s="13" t="s">
        <v>322</v>
      </c>
      <c r="B996" s="13"/>
      <c r="C996" s="13" t="s">
        <v>184</v>
      </c>
      <c r="D996" s="13" t="s">
        <v>363</v>
      </c>
      <c r="E996" s="13" t="s">
        <v>323</v>
      </c>
      <c r="F996" s="19" t="n">
        <f aca="false">G996+H996</f>
        <v>1</v>
      </c>
      <c r="G996" s="19"/>
      <c r="H996" s="19" t="n">
        <v>1</v>
      </c>
      <c r="I996" s="19" t="n">
        <f aca="false">J996+K996</f>
        <v>1</v>
      </c>
      <c r="J996" s="19" t="n">
        <f aca="false">G996*0.95</f>
        <v>0</v>
      </c>
      <c r="K996" s="19" t="n">
        <v>1</v>
      </c>
      <c r="L996" s="19" t="n">
        <f aca="false">M996+N996</f>
        <v>1</v>
      </c>
      <c r="M996" s="20" t="n">
        <f aca="false">J996</f>
        <v>0</v>
      </c>
      <c r="N996" s="20" t="n">
        <v>1</v>
      </c>
    </row>
    <row r="997" s="21" customFormat="true" ht="256.5" hidden="false" customHeight="true" outlineLevel="0" collapsed="false">
      <c r="A997" s="22" t="s">
        <v>364</v>
      </c>
      <c r="B997" s="13"/>
      <c r="C997" s="13" t="s">
        <v>184</v>
      </c>
      <c r="D997" s="13" t="s">
        <v>365</v>
      </c>
      <c r="E997" s="13"/>
      <c r="F997" s="19" t="n">
        <f aca="false">G997+H997</f>
        <v>133</v>
      </c>
      <c r="G997" s="19" t="n">
        <f aca="false">G998</f>
        <v>0</v>
      </c>
      <c r="H997" s="19" t="n">
        <f aca="false">H998</f>
        <v>133</v>
      </c>
      <c r="I997" s="19" t="n">
        <f aca="false">I998</f>
        <v>133</v>
      </c>
      <c r="J997" s="19" t="n">
        <f aca="false">J998</f>
        <v>0</v>
      </c>
      <c r="K997" s="19" t="n">
        <f aca="false">K998</f>
        <v>133</v>
      </c>
      <c r="L997" s="19" t="n">
        <f aca="false">L998</f>
        <v>133</v>
      </c>
      <c r="M997" s="20" t="n">
        <f aca="false">M998</f>
        <v>0</v>
      </c>
      <c r="N997" s="20" t="n">
        <f aca="false">N998</f>
        <v>133</v>
      </c>
    </row>
    <row r="998" s="21" customFormat="true" ht="33" hidden="false" customHeight="false" outlineLevel="0" collapsed="false">
      <c r="A998" s="13" t="s">
        <v>232</v>
      </c>
      <c r="B998" s="13"/>
      <c r="C998" s="13" t="s">
        <v>184</v>
      </c>
      <c r="D998" s="13" t="s">
        <v>365</v>
      </c>
      <c r="E998" s="13" t="s">
        <v>233</v>
      </c>
      <c r="F998" s="19" t="n">
        <f aca="false">G998+H998</f>
        <v>133</v>
      </c>
      <c r="G998" s="19" t="n">
        <f aca="false">G999+G1001</f>
        <v>0</v>
      </c>
      <c r="H998" s="19" t="n">
        <f aca="false">H999+H1001</f>
        <v>133</v>
      </c>
      <c r="I998" s="19" t="n">
        <f aca="false">I999+I1001</f>
        <v>133</v>
      </c>
      <c r="J998" s="19" t="n">
        <f aca="false">J999+J1001</f>
        <v>0</v>
      </c>
      <c r="K998" s="19" t="n">
        <f aca="false">K999+K1001</f>
        <v>133</v>
      </c>
      <c r="L998" s="19" t="n">
        <f aca="false">L999+L1001</f>
        <v>133</v>
      </c>
      <c r="M998" s="20" t="n">
        <f aca="false">M999+M1001</f>
        <v>0</v>
      </c>
      <c r="N998" s="20" t="n">
        <f aca="false">N999+N1001</f>
        <v>133</v>
      </c>
    </row>
    <row r="999" s="21" customFormat="true" ht="33" hidden="false" customHeight="false" outlineLevel="0" collapsed="false">
      <c r="A999" s="13" t="s">
        <v>234</v>
      </c>
      <c r="B999" s="13"/>
      <c r="C999" s="13" t="s">
        <v>184</v>
      </c>
      <c r="D999" s="13" t="s">
        <v>365</v>
      </c>
      <c r="E999" s="13" t="s">
        <v>235</v>
      </c>
      <c r="F999" s="19" t="n">
        <f aca="false">G999+H999</f>
        <v>132</v>
      </c>
      <c r="G999" s="19" t="n">
        <f aca="false">G1000</f>
        <v>0</v>
      </c>
      <c r="H999" s="19" t="n">
        <f aca="false">H1000</f>
        <v>132</v>
      </c>
      <c r="I999" s="19" t="n">
        <f aca="false">I1000</f>
        <v>132</v>
      </c>
      <c r="J999" s="19" t="n">
        <f aca="false">J1000</f>
        <v>0</v>
      </c>
      <c r="K999" s="19" t="n">
        <f aca="false">K1000</f>
        <v>132</v>
      </c>
      <c r="L999" s="19" t="n">
        <f aca="false">L1000</f>
        <v>132</v>
      </c>
      <c r="M999" s="20" t="n">
        <f aca="false">M1000</f>
        <v>0</v>
      </c>
      <c r="N999" s="20" t="n">
        <f aca="false">N1000</f>
        <v>132</v>
      </c>
    </row>
    <row r="1000" s="21" customFormat="true" ht="66" hidden="false" customHeight="false" outlineLevel="0" collapsed="false">
      <c r="A1000" s="13" t="s">
        <v>236</v>
      </c>
      <c r="B1000" s="13"/>
      <c r="C1000" s="13" t="s">
        <v>184</v>
      </c>
      <c r="D1000" s="13" t="s">
        <v>365</v>
      </c>
      <c r="E1000" s="13" t="s">
        <v>237</v>
      </c>
      <c r="F1000" s="19" t="n">
        <f aca="false">G1000+H1000</f>
        <v>132</v>
      </c>
      <c r="G1000" s="19"/>
      <c r="H1000" s="19" t="n">
        <v>132</v>
      </c>
      <c r="I1000" s="19" t="n">
        <f aca="false">J1000+K1000</f>
        <v>132</v>
      </c>
      <c r="J1000" s="19" t="n">
        <f aca="false">G1000*0.95</f>
        <v>0</v>
      </c>
      <c r="K1000" s="19" t="n">
        <v>132</v>
      </c>
      <c r="L1000" s="19" t="n">
        <f aca="false">M1000+N1000</f>
        <v>132</v>
      </c>
      <c r="M1000" s="20" t="n">
        <f aca="false">J1000</f>
        <v>0</v>
      </c>
      <c r="N1000" s="20" t="n">
        <v>132</v>
      </c>
    </row>
    <row r="1001" s="21" customFormat="true" ht="66" hidden="false" customHeight="false" outlineLevel="0" collapsed="false">
      <c r="A1001" s="13" t="s">
        <v>320</v>
      </c>
      <c r="B1001" s="13"/>
      <c r="C1001" s="13" t="s">
        <v>184</v>
      </c>
      <c r="D1001" s="13" t="s">
        <v>365</v>
      </c>
      <c r="E1001" s="13" t="s">
        <v>321</v>
      </c>
      <c r="F1001" s="19" t="n">
        <f aca="false">G1001+H1001</f>
        <v>1</v>
      </c>
      <c r="G1001" s="19" t="n">
        <f aca="false">G1002</f>
        <v>0</v>
      </c>
      <c r="H1001" s="19" t="n">
        <f aca="false">H1002</f>
        <v>1</v>
      </c>
      <c r="I1001" s="19" t="n">
        <f aca="false">I1002</f>
        <v>1</v>
      </c>
      <c r="J1001" s="19" t="n">
        <f aca="false">J1002</f>
        <v>0</v>
      </c>
      <c r="K1001" s="19" t="n">
        <f aca="false">K1002</f>
        <v>1</v>
      </c>
      <c r="L1001" s="19" t="n">
        <f aca="false">L1002</f>
        <v>1</v>
      </c>
      <c r="M1001" s="20" t="n">
        <f aca="false">M1002</f>
        <v>0</v>
      </c>
      <c r="N1001" s="20" t="n">
        <f aca="false">N1002</f>
        <v>1</v>
      </c>
    </row>
    <row r="1002" s="21" customFormat="true" ht="66" hidden="false" customHeight="false" outlineLevel="0" collapsed="false">
      <c r="A1002" s="13" t="s">
        <v>322</v>
      </c>
      <c r="B1002" s="13"/>
      <c r="C1002" s="13" t="s">
        <v>184</v>
      </c>
      <c r="D1002" s="13" t="s">
        <v>365</v>
      </c>
      <c r="E1002" s="13" t="s">
        <v>323</v>
      </c>
      <c r="F1002" s="19" t="n">
        <f aca="false">G1002+H1002</f>
        <v>1</v>
      </c>
      <c r="G1002" s="19"/>
      <c r="H1002" s="19" t="n">
        <v>1</v>
      </c>
      <c r="I1002" s="19" t="n">
        <f aca="false">J1002+K1002</f>
        <v>1</v>
      </c>
      <c r="J1002" s="19" t="n">
        <f aca="false">G1002*0.95</f>
        <v>0</v>
      </c>
      <c r="K1002" s="19" t="n">
        <v>1</v>
      </c>
      <c r="L1002" s="19" t="n">
        <f aca="false">M1002+N1002</f>
        <v>1</v>
      </c>
      <c r="M1002" s="20" t="n">
        <f aca="false">J1002</f>
        <v>0</v>
      </c>
      <c r="N1002" s="20" t="n">
        <v>1</v>
      </c>
    </row>
    <row r="1003" s="21" customFormat="true" ht="404.25" hidden="false" customHeight="true" outlineLevel="0" collapsed="false">
      <c r="A1003" s="22" t="s">
        <v>366</v>
      </c>
      <c r="B1003" s="13"/>
      <c r="C1003" s="13" t="s">
        <v>184</v>
      </c>
      <c r="D1003" s="13" t="s">
        <v>367</v>
      </c>
      <c r="E1003" s="13"/>
      <c r="F1003" s="19" t="n">
        <f aca="false">G1003+H1003</f>
        <v>529</v>
      </c>
      <c r="G1003" s="19" t="n">
        <f aca="false">G1004</f>
        <v>0</v>
      </c>
      <c r="H1003" s="19" t="n">
        <f aca="false">H1004</f>
        <v>529</v>
      </c>
      <c r="I1003" s="19" t="n">
        <f aca="false">I1004</f>
        <v>529</v>
      </c>
      <c r="J1003" s="19" t="n">
        <f aca="false">J1004</f>
        <v>0</v>
      </c>
      <c r="K1003" s="19" t="n">
        <f aca="false">K1004</f>
        <v>529</v>
      </c>
      <c r="L1003" s="19" t="n">
        <f aca="false">L1004</f>
        <v>529</v>
      </c>
      <c r="M1003" s="20" t="n">
        <f aca="false">M1004</f>
        <v>0</v>
      </c>
      <c r="N1003" s="20" t="n">
        <f aca="false">N1004</f>
        <v>529</v>
      </c>
    </row>
    <row r="1004" s="21" customFormat="true" ht="33" hidden="false" customHeight="false" outlineLevel="0" collapsed="false">
      <c r="A1004" s="13" t="s">
        <v>232</v>
      </c>
      <c r="B1004" s="13"/>
      <c r="C1004" s="13" t="s">
        <v>184</v>
      </c>
      <c r="D1004" s="13" t="s">
        <v>367</v>
      </c>
      <c r="E1004" s="13" t="s">
        <v>233</v>
      </c>
      <c r="F1004" s="19" t="n">
        <f aca="false">G1004+H1004</f>
        <v>529</v>
      </c>
      <c r="G1004" s="19" t="n">
        <f aca="false">G1005+G1007</f>
        <v>0</v>
      </c>
      <c r="H1004" s="19" t="n">
        <f aca="false">H1005+H1007</f>
        <v>529</v>
      </c>
      <c r="I1004" s="19" t="n">
        <f aca="false">I1005+I1007</f>
        <v>529</v>
      </c>
      <c r="J1004" s="19" t="n">
        <f aca="false">J1005+J1007</f>
        <v>0</v>
      </c>
      <c r="K1004" s="19" t="n">
        <f aca="false">K1005+K1007</f>
        <v>529</v>
      </c>
      <c r="L1004" s="19" t="n">
        <f aca="false">L1005+L1007</f>
        <v>529</v>
      </c>
      <c r="M1004" s="20" t="n">
        <f aca="false">M1005+M1007</f>
        <v>0</v>
      </c>
      <c r="N1004" s="20" t="n">
        <f aca="false">N1005+N1007</f>
        <v>529</v>
      </c>
    </row>
    <row r="1005" s="21" customFormat="true" ht="33" hidden="false" customHeight="false" outlineLevel="0" collapsed="false">
      <c r="A1005" s="13" t="s">
        <v>234</v>
      </c>
      <c r="B1005" s="13"/>
      <c r="C1005" s="13" t="s">
        <v>184</v>
      </c>
      <c r="D1005" s="13" t="s">
        <v>367</v>
      </c>
      <c r="E1005" s="13" t="s">
        <v>235</v>
      </c>
      <c r="F1005" s="19" t="n">
        <f aca="false">G1005+H1005</f>
        <v>524</v>
      </c>
      <c r="G1005" s="19" t="n">
        <f aca="false">G1006</f>
        <v>0</v>
      </c>
      <c r="H1005" s="19" t="n">
        <f aca="false">H1006</f>
        <v>524</v>
      </c>
      <c r="I1005" s="19" t="n">
        <f aca="false">I1006</f>
        <v>524</v>
      </c>
      <c r="J1005" s="19" t="n">
        <f aca="false">J1006</f>
        <v>0</v>
      </c>
      <c r="K1005" s="19" t="n">
        <f aca="false">K1006</f>
        <v>524</v>
      </c>
      <c r="L1005" s="19" t="n">
        <f aca="false">L1006</f>
        <v>524</v>
      </c>
      <c r="M1005" s="20" t="n">
        <f aca="false">M1006</f>
        <v>0</v>
      </c>
      <c r="N1005" s="20" t="n">
        <f aca="false">N1006</f>
        <v>524</v>
      </c>
    </row>
    <row r="1006" s="21" customFormat="true" ht="66" hidden="false" customHeight="false" outlineLevel="0" collapsed="false">
      <c r="A1006" s="13" t="s">
        <v>236</v>
      </c>
      <c r="B1006" s="13"/>
      <c r="C1006" s="13" t="s">
        <v>184</v>
      </c>
      <c r="D1006" s="13" t="s">
        <v>367</v>
      </c>
      <c r="E1006" s="13" t="s">
        <v>237</v>
      </c>
      <c r="F1006" s="19" t="n">
        <f aca="false">G1006+H1006</f>
        <v>524</v>
      </c>
      <c r="G1006" s="19"/>
      <c r="H1006" s="19" t="n">
        <v>524</v>
      </c>
      <c r="I1006" s="19" t="n">
        <f aca="false">J1006+K1006</f>
        <v>524</v>
      </c>
      <c r="J1006" s="19" t="n">
        <f aca="false">G1006*0.95</f>
        <v>0</v>
      </c>
      <c r="K1006" s="19" t="n">
        <v>524</v>
      </c>
      <c r="L1006" s="19" t="n">
        <f aca="false">M1006+N1006</f>
        <v>524</v>
      </c>
      <c r="M1006" s="20" t="n">
        <f aca="false">J1006</f>
        <v>0</v>
      </c>
      <c r="N1006" s="20" t="n">
        <v>524</v>
      </c>
    </row>
    <row r="1007" s="21" customFormat="true" ht="66" hidden="false" customHeight="false" outlineLevel="0" collapsed="false">
      <c r="A1007" s="13" t="s">
        <v>320</v>
      </c>
      <c r="B1007" s="13"/>
      <c r="C1007" s="13" t="s">
        <v>184</v>
      </c>
      <c r="D1007" s="13" t="s">
        <v>367</v>
      </c>
      <c r="E1007" s="13" t="s">
        <v>321</v>
      </c>
      <c r="F1007" s="19" t="n">
        <f aca="false">G1007+H1007</f>
        <v>5</v>
      </c>
      <c r="G1007" s="19" t="n">
        <f aca="false">G1008</f>
        <v>0</v>
      </c>
      <c r="H1007" s="19" t="n">
        <f aca="false">H1008</f>
        <v>5</v>
      </c>
      <c r="I1007" s="19" t="n">
        <f aca="false">I1008</f>
        <v>5</v>
      </c>
      <c r="J1007" s="19" t="n">
        <f aca="false">J1008</f>
        <v>0</v>
      </c>
      <c r="K1007" s="19" t="n">
        <f aca="false">K1008</f>
        <v>5</v>
      </c>
      <c r="L1007" s="19" t="n">
        <f aca="false">L1008</f>
        <v>5</v>
      </c>
      <c r="M1007" s="20" t="n">
        <f aca="false">M1008</f>
        <v>0</v>
      </c>
      <c r="N1007" s="20" t="n">
        <f aca="false">N1008</f>
        <v>5</v>
      </c>
    </row>
    <row r="1008" s="21" customFormat="true" ht="66" hidden="false" customHeight="false" outlineLevel="0" collapsed="false">
      <c r="A1008" s="13" t="s">
        <v>322</v>
      </c>
      <c r="B1008" s="13"/>
      <c r="C1008" s="13" t="s">
        <v>184</v>
      </c>
      <c r="D1008" s="13" t="s">
        <v>367</v>
      </c>
      <c r="E1008" s="13" t="s">
        <v>323</v>
      </c>
      <c r="F1008" s="19" t="n">
        <f aca="false">G1008+H1008</f>
        <v>5</v>
      </c>
      <c r="G1008" s="19"/>
      <c r="H1008" s="19" t="n">
        <v>5</v>
      </c>
      <c r="I1008" s="19" t="n">
        <f aca="false">J1008+K1008</f>
        <v>5</v>
      </c>
      <c r="J1008" s="19" t="n">
        <f aca="false">G1008*0.95</f>
        <v>0</v>
      </c>
      <c r="K1008" s="19" t="n">
        <v>5</v>
      </c>
      <c r="L1008" s="19" t="n">
        <f aca="false">M1008+N1008</f>
        <v>5</v>
      </c>
      <c r="M1008" s="20" t="n">
        <f aca="false">J1008</f>
        <v>0</v>
      </c>
      <c r="N1008" s="20" t="n">
        <v>5</v>
      </c>
    </row>
    <row r="1009" s="21" customFormat="true" ht="328.5" hidden="false" customHeight="true" outlineLevel="0" collapsed="false">
      <c r="A1009" s="22" t="s">
        <v>368</v>
      </c>
      <c r="B1009" s="13"/>
      <c r="C1009" s="13" t="s">
        <v>184</v>
      </c>
      <c r="D1009" s="13" t="s">
        <v>369</v>
      </c>
      <c r="E1009" s="13"/>
      <c r="F1009" s="19" t="n">
        <f aca="false">G1009+H1009</f>
        <v>1603</v>
      </c>
      <c r="G1009" s="19" t="n">
        <f aca="false">G1010</f>
        <v>0</v>
      </c>
      <c r="H1009" s="19" t="n">
        <f aca="false">H1010</f>
        <v>1603</v>
      </c>
      <c r="I1009" s="19" t="n">
        <f aca="false">I1010</f>
        <v>1603</v>
      </c>
      <c r="J1009" s="19" t="n">
        <f aca="false">J1010</f>
        <v>0</v>
      </c>
      <c r="K1009" s="19" t="n">
        <f aca="false">K1010</f>
        <v>1603</v>
      </c>
      <c r="L1009" s="19" t="n">
        <f aca="false">L1010</f>
        <v>1603</v>
      </c>
      <c r="M1009" s="20" t="n">
        <f aca="false">M1010</f>
        <v>0</v>
      </c>
      <c r="N1009" s="20" t="n">
        <f aca="false">N1010</f>
        <v>1603</v>
      </c>
    </row>
    <row r="1010" s="21" customFormat="true" ht="33" hidden="false" customHeight="false" outlineLevel="0" collapsed="false">
      <c r="A1010" s="13" t="s">
        <v>232</v>
      </c>
      <c r="B1010" s="13"/>
      <c r="C1010" s="13" t="s">
        <v>184</v>
      </c>
      <c r="D1010" s="13" t="s">
        <v>369</v>
      </c>
      <c r="E1010" s="13" t="s">
        <v>233</v>
      </c>
      <c r="F1010" s="19" t="n">
        <f aca="false">G1010+H1010</f>
        <v>1603</v>
      </c>
      <c r="G1010" s="19" t="n">
        <f aca="false">G1011+G1013</f>
        <v>0</v>
      </c>
      <c r="H1010" s="19" t="n">
        <f aca="false">H1011+H1013</f>
        <v>1603</v>
      </c>
      <c r="I1010" s="19" t="n">
        <f aca="false">I1011+I1013</f>
        <v>1603</v>
      </c>
      <c r="J1010" s="19" t="n">
        <f aca="false">J1011+J1013</f>
        <v>0</v>
      </c>
      <c r="K1010" s="19" t="n">
        <f aca="false">K1011+K1013</f>
        <v>1603</v>
      </c>
      <c r="L1010" s="19" t="n">
        <f aca="false">L1011+L1013</f>
        <v>1603</v>
      </c>
      <c r="M1010" s="20" t="n">
        <f aca="false">M1011+M1013</f>
        <v>0</v>
      </c>
      <c r="N1010" s="20" t="n">
        <f aca="false">N1011+N1013</f>
        <v>1603</v>
      </c>
    </row>
    <row r="1011" s="21" customFormat="true" ht="33" hidden="false" customHeight="false" outlineLevel="0" collapsed="false">
      <c r="A1011" s="13" t="s">
        <v>234</v>
      </c>
      <c r="B1011" s="13"/>
      <c r="C1011" s="13" t="s">
        <v>184</v>
      </c>
      <c r="D1011" s="13" t="s">
        <v>369</v>
      </c>
      <c r="E1011" s="13" t="s">
        <v>235</v>
      </c>
      <c r="F1011" s="19" t="n">
        <f aca="false">G1011+H1011</f>
        <v>1587</v>
      </c>
      <c r="G1011" s="19" t="n">
        <f aca="false">G1012</f>
        <v>0</v>
      </c>
      <c r="H1011" s="19" t="n">
        <f aca="false">H1012</f>
        <v>1587</v>
      </c>
      <c r="I1011" s="19" t="n">
        <f aca="false">I1012</f>
        <v>1587</v>
      </c>
      <c r="J1011" s="19" t="n">
        <f aca="false">J1012</f>
        <v>0</v>
      </c>
      <c r="K1011" s="19" t="n">
        <f aca="false">K1012</f>
        <v>1587</v>
      </c>
      <c r="L1011" s="19" t="n">
        <f aca="false">L1012</f>
        <v>1587</v>
      </c>
      <c r="M1011" s="20" t="n">
        <f aca="false">M1012</f>
        <v>0</v>
      </c>
      <c r="N1011" s="20" t="n">
        <f aca="false">N1012</f>
        <v>1587</v>
      </c>
    </row>
    <row r="1012" s="21" customFormat="true" ht="66" hidden="false" customHeight="false" outlineLevel="0" collapsed="false">
      <c r="A1012" s="13" t="s">
        <v>236</v>
      </c>
      <c r="B1012" s="13"/>
      <c r="C1012" s="13" t="s">
        <v>184</v>
      </c>
      <c r="D1012" s="13" t="s">
        <v>369</v>
      </c>
      <c r="E1012" s="13" t="s">
        <v>237</v>
      </c>
      <c r="F1012" s="19" t="n">
        <f aca="false">G1012+H1012</f>
        <v>1587</v>
      </c>
      <c r="G1012" s="19"/>
      <c r="H1012" s="19" t="n">
        <v>1587</v>
      </c>
      <c r="I1012" s="19" t="n">
        <f aca="false">J1012+K1012</f>
        <v>1587</v>
      </c>
      <c r="J1012" s="19" t="n">
        <f aca="false">G1012*0.95</f>
        <v>0</v>
      </c>
      <c r="K1012" s="19" t="n">
        <v>1587</v>
      </c>
      <c r="L1012" s="19" t="n">
        <f aca="false">M1012+N1012</f>
        <v>1587</v>
      </c>
      <c r="M1012" s="20" t="n">
        <f aca="false">J1012</f>
        <v>0</v>
      </c>
      <c r="N1012" s="20" t="n">
        <v>1587</v>
      </c>
    </row>
    <row r="1013" s="21" customFormat="true" ht="66" hidden="false" customHeight="false" outlineLevel="0" collapsed="false">
      <c r="A1013" s="13" t="s">
        <v>320</v>
      </c>
      <c r="B1013" s="13"/>
      <c r="C1013" s="13" t="s">
        <v>184</v>
      </c>
      <c r="D1013" s="13" t="s">
        <v>369</v>
      </c>
      <c r="E1013" s="13" t="s">
        <v>321</v>
      </c>
      <c r="F1013" s="19" t="n">
        <f aca="false">G1013+H1013</f>
        <v>16</v>
      </c>
      <c r="G1013" s="19" t="n">
        <f aca="false">G1014</f>
        <v>0</v>
      </c>
      <c r="H1013" s="19" t="n">
        <f aca="false">H1014</f>
        <v>16</v>
      </c>
      <c r="I1013" s="19" t="n">
        <f aca="false">I1014</f>
        <v>16</v>
      </c>
      <c r="J1013" s="19" t="n">
        <f aca="false">J1014</f>
        <v>0</v>
      </c>
      <c r="K1013" s="19" t="n">
        <f aca="false">K1014</f>
        <v>16</v>
      </c>
      <c r="L1013" s="19" t="n">
        <f aca="false">L1014</f>
        <v>16</v>
      </c>
      <c r="M1013" s="20" t="n">
        <f aca="false">M1014</f>
        <v>0</v>
      </c>
      <c r="N1013" s="20" t="n">
        <f aca="false">N1014</f>
        <v>16</v>
      </c>
    </row>
    <row r="1014" s="21" customFormat="true" ht="66" hidden="false" customHeight="false" outlineLevel="0" collapsed="false">
      <c r="A1014" s="13" t="s">
        <v>322</v>
      </c>
      <c r="B1014" s="13"/>
      <c r="C1014" s="13" t="s">
        <v>184</v>
      </c>
      <c r="D1014" s="13" t="s">
        <v>369</v>
      </c>
      <c r="E1014" s="13" t="s">
        <v>323</v>
      </c>
      <c r="F1014" s="19" t="n">
        <f aca="false">G1014+H1014</f>
        <v>16</v>
      </c>
      <c r="G1014" s="19"/>
      <c r="H1014" s="19" t="n">
        <v>16</v>
      </c>
      <c r="I1014" s="19" t="n">
        <f aca="false">J1014+K1014</f>
        <v>16</v>
      </c>
      <c r="J1014" s="19" t="n">
        <f aca="false">G1014*0.95</f>
        <v>0</v>
      </c>
      <c r="K1014" s="19" t="n">
        <v>16</v>
      </c>
      <c r="L1014" s="19" t="n">
        <f aca="false">M1014+N1014</f>
        <v>16</v>
      </c>
      <c r="M1014" s="20" t="n">
        <f aca="false">J1014</f>
        <v>0</v>
      </c>
      <c r="N1014" s="20" t="n">
        <v>16</v>
      </c>
    </row>
    <row r="1015" s="21" customFormat="true" ht="228.75" hidden="false" customHeight="true" outlineLevel="0" collapsed="false">
      <c r="A1015" s="22" t="s">
        <v>370</v>
      </c>
      <c r="B1015" s="13"/>
      <c r="C1015" s="13" t="s">
        <v>184</v>
      </c>
      <c r="D1015" s="13" t="s">
        <v>371</v>
      </c>
      <c r="E1015" s="13"/>
      <c r="F1015" s="19" t="n">
        <f aca="false">G1015+H1015</f>
        <v>3691</v>
      </c>
      <c r="G1015" s="19" t="n">
        <f aca="false">G1016</f>
        <v>0</v>
      </c>
      <c r="H1015" s="19" t="n">
        <f aca="false">H1016</f>
        <v>3691</v>
      </c>
      <c r="I1015" s="19" t="n">
        <f aca="false">I1016</f>
        <v>3691</v>
      </c>
      <c r="J1015" s="19" t="n">
        <f aca="false">J1016</f>
        <v>0</v>
      </c>
      <c r="K1015" s="19" t="n">
        <f aca="false">K1016</f>
        <v>3691</v>
      </c>
      <c r="L1015" s="19" t="n">
        <f aca="false">L1016</f>
        <v>3691</v>
      </c>
      <c r="M1015" s="20" t="n">
        <f aca="false">M1016</f>
        <v>0</v>
      </c>
      <c r="N1015" s="20" t="n">
        <f aca="false">N1016</f>
        <v>3691</v>
      </c>
    </row>
    <row r="1016" s="21" customFormat="true" ht="33" hidden="false" customHeight="false" outlineLevel="0" collapsed="false">
      <c r="A1016" s="13" t="s">
        <v>232</v>
      </c>
      <c r="B1016" s="13"/>
      <c r="C1016" s="13" t="s">
        <v>184</v>
      </c>
      <c r="D1016" s="13" t="s">
        <v>371</v>
      </c>
      <c r="E1016" s="13" t="s">
        <v>233</v>
      </c>
      <c r="F1016" s="19" t="n">
        <f aca="false">G1016+H1016</f>
        <v>3691</v>
      </c>
      <c r="G1016" s="19" t="n">
        <f aca="false">G1017</f>
        <v>0</v>
      </c>
      <c r="H1016" s="19" t="n">
        <f aca="false">H1017</f>
        <v>3691</v>
      </c>
      <c r="I1016" s="19" t="n">
        <f aca="false">I1017</f>
        <v>3691</v>
      </c>
      <c r="J1016" s="19" t="n">
        <f aca="false">J1017</f>
        <v>0</v>
      </c>
      <c r="K1016" s="19" t="n">
        <f aca="false">K1017</f>
        <v>3691</v>
      </c>
      <c r="L1016" s="19" t="n">
        <f aca="false">L1017</f>
        <v>3691</v>
      </c>
      <c r="M1016" s="20" t="n">
        <f aca="false">M1017</f>
        <v>0</v>
      </c>
      <c r="N1016" s="20" t="n">
        <f aca="false">N1017</f>
        <v>3691</v>
      </c>
    </row>
    <row r="1017" s="21" customFormat="true" ht="33" hidden="false" customHeight="false" outlineLevel="0" collapsed="false">
      <c r="A1017" s="13" t="s">
        <v>234</v>
      </c>
      <c r="B1017" s="13"/>
      <c r="C1017" s="13" t="s">
        <v>184</v>
      </c>
      <c r="D1017" s="13" t="s">
        <v>371</v>
      </c>
      <c r="E1017" s="13" t="s">
        <v>235</v>
      </c>
      <c r="F1017" s="19" t="n">
        <f aca="false">G1017+H1017</f>
        <v>3691</v>
      </c>
      <c r="G1017" s="19" t="n">
        <f aca="false">G1018</f>
        <v>0</v>
      </c>
      <c r="H1017" s="19" t="n">
        <f aca="false">H1018</f>
        <v>3691</v>
      </c>
      <c r="I1017" s="19" t="n">
        <f aca="false">I1018</f>
        <v>3691</v>
      </c>
      <c r="J1017" s="19" t="n">
        <f aca="false">J1018</f>
        <v>0</v>
      </c>
      <c r="K1017" s="19" t="n">
        <f aca="false">K1018</f>
        <v>3691</v>
      </c>
      <c r="L1017" s="19" t="n">
        <f aca="false">L1018</f>
        <v>3691</v>
      </c>
      <c r="M1017" s="20" t="n">
        <f aca="false">M1018</f>
        <v>0</v>
      </c>
      <c r="N1017" s="20" t="n">
        <f aca="false">N1018</f>
        <v>3691</v>
      </c>
    </row>
    <row r="1018" s="21" customFormat="true" ht="66" hidden="false" customHeight="false" outlineLevel="0" collapsed="false">
      <c r="A1018" s="13" t="s">
        <v>236</v>
      </c>
      <c r="B1018" s="13"/>
      <c r="C1018" s="13" t="s">
        <v>184</v>
      </c>
      <c r="D1018" s="13" t="s">
        <v>371</v>
      </c>
      <c r="E1018" s="13" t="s">
        <v>237</v>
      </c>
      <c r="F1018" s="19" t="n">
        <f aca="false">G1018+H1018</f>
        <v>3691</v>
      </c>
      <c r="G1018" s="19"/>
      <c r="H1018" s="19" t="n">
        <v>3691</v>
      </c>
      <c r="I1018" s="19" t="n">
        <f aca="false">J1018+K1018</f>
        <v>3691</v>
      </c>
      <c r="J1018" s="19" t="n">
        <f aca="false">G1018*0.95</f>
        <v>0</v>
      </c>
      <c r="K1018" s="19" t="n">
        <v>3691</v>
      </c>
      <c r="L1018" s="19" t="n">
        <f aca="false">M1018+N1018</f>
        <v>3691</v>
      </c>
      <c r="M1018" s="20" t="n">
        <f aca="false">J1018</f>
        <v>0</v>
      </c>
      <c r="N1018" s="20" t="n">
        <v>3691</v>
      </c>
    </row>
    <row r="1019" s="21" customFormat="true" ht="33" hidden="false" customHeight="false" outlineLevel="0" collapsed="false">
      <c r="A1019" s="13" t="s">
        <v>46</v>
      </c>
      <c r="B1019" s="13"/>
      <c r="C1019" s="13" t="s">
        <v>184</v>
      </c>
      <c r="D1019" s="13" t="s">
        <v>47</v>
      </c>
      <c r="E1019" s="13"/>
      <c r="F1019" s="19" t="n">
        <f aca="false">G1019+H1019</f>
        <v>4371</v>
      </c>
      <c r="G1019" s="19" t="n">
        <f aca="false">G1020+G1023</f>
        <v>4371</v>
      </c>
      <c r="H1019" s="19" t="n">
        <f aca="false">H1020+H1023</f>
        <v>0</v>
      </c>
      <c r="I1019" s="19" t="n">
        <f aca="false">I1020+I1023</f>
        <v>4152</v>
      </c>
      <c r="J1019" s="19" t="n">
        <f aca="false">J1020+J1023</f>
        <v>4152</v>
      </c>
      <c r="K1019" s="19" t="n">
        <f aca="false">K1020+K1023</f>
        <v>0</v>
      </c>
      <c r="L1019" s="19" t="n">
        <f aca="false">L1020+L1023</f>
        <v>4152</v>
      </c>
      <c r="M1019" s="20" t="n">
        <f aca="false">M1020+M1023</f>
        <v>4152</v>
      </c>
      <c r="N1019" s="20" t="n">
        <f aca="false">N1020+N1023</f>
        <v>0</v>
      </c>
    </row>
    <row r="1020" s="21" customFormat="true" ht="33" hidden="false" customHeight="false" outlineLevel="0" collapsed="false">
      <c r="A1020" s="13" t="s">
        <v>232</v>
      </c>
      <c r="B1020" s="13"/>
      <c r="C1020" s="13" t="s">
        <v>184</v>
      </c>
      <c r="D1020" s="13" t="s">
        <v>47</v>
      </c>
      <c r="E1020" s="13" t="s">
        <v>233</v>
      </c>
      <c r="F1020" s="19" t="n">
        <f aca="false">G1020+H1020</f>
        <v>1378</v>
      </c>
      <c r="G1020" s="19" t="n">
        <f aca="false">G1021</f>
        <v>1378</v>
      </c>
      <c r="H1020" s="19" t="n">
        <f aca="false">H1021</f>
        <v>0</v>
      </c>
      <c r="I1020" s="19" t="n">
        <f aca="false">I1021</f>
        <v>1309</v>
      </c>
      <c r="J1020" s="19" t="n">
        <f aca="false">J1021</f>
        <v>1309</v>
      </c>
      <c r="K1020" s="19" t="n">
        <f aca="false">K1021</f>
        <v>0</v>
      </c>
      <c r="L1020" s="19" t="n">
        <f aca="false">L1021</f>
        <v>1309</v>
      </c>
      <c r="M1020" s="20" t="n">
        <f aca="false">M1021</f>
        <v>1309</v>
      </c>
      <c r="N1020" s="20" t="n">
        <f aca="false">N1021</f>
        <v>0</v>
      </c>
    </row>
    <row r="1021" s="21" customFormat="true" ht="33" hidden="false" customHeight="false" outlineLevel="0" collapsed="false">
      <c r="A1021" s="13" t="s">
        <v>234</v>
      </c>
      <c r="B1021" s="13"/>
      <c r="C1021" s="13" t="s">
        <v>184</v>
      </c>
      <c r="D1021" s="13" t="s">
        <v>47</v>
      </c>
      <c r="E1021" s="13" t="s">
        <v>235</v>
      </c>
      <c r="F1021" s="19" t="n">
        <f aca="false">G1021+H1021</f>
        <v>1378</v>
      </c>
      <c r="G1021" s="19" t="n">
        <f aca="false">G1022</f>
        <v>1378</v>
      </c>
      <c r="H1021" s="19" t="n">
        <f aca="false">H1022</f>
        <v>0</v>
      </c>
      <c r="I1021" s="19" t="n">
        <f aca="false">I1022</f>
        <v>1309</v>
      </c>
      <c r="J1021" s="19" t="n">
        <f aca="false">J1022</f>
        <v>1309</v>
      </c>
      <c r="K1021" s="19" t="n">
        <f aca="false">K1022</f>
        <v>0</v>
      </c>
      <c r="L1021" s="19" t="n">
        <f aca="false">L1022</f>
        <v>1309</v>
      </c>
      <c r="M1021" s="20" t="n">
        <f aca="false">M1022</f>
        <v>1309</v>
      </c>
      <c r="N1021" s="20" t="n">
        <f aca="false">N1022</f>
        <v>0</v>
      </c>
    </row>
    <row r="1022" s="21" customFormat="true" ht="66" hidden="false" customHeight="false" outlineLevel="0" collapsed="false">
      <c r="A1022" s="13" t="s">
        <v>236</v>
      </c>
      <c r="B1022" s="13"/>
      <c r="C1022" s="13" t="s">
        <v>184</v>
      </c>
      <c r="D1022" s="13" t="s">
        <v>47</v>
      </c>
      <c r="E1022" s="13" t="s">
        <v>237</v>
      </c>
      <c r="F1022" s="19" t="n">
        <f aca="false">G1022+H1022</f>
        <v>1378</v>
      </c>
      <c r="G1022" s="19" t="n">
        <v>1378</v>
      </c>
      <c r="H1022" s="19"/>
      <c r="I1022" s="19" t="n">
        <f aca="false">J1022+K1022</f>
        <v>1309</v>
      </c>
      <c r="J1022" s="19" t="n">
        <f aca="false">G1022*0.95</f>
        <v>1309</v>
      </c>
      <c r="K1022" s="19"/>
      <c r="L1022" s="19" t="n">
        <f aca="false">M1022+N1022</f>
        <v>1309</v>
      </c>
      <c r="M1022" s="20" t="n">
        <f aca="false">J1022</f>
        <v>1309</v>
      </c>
      <c r="N1022" s="20"/>
    </row>
    <row r="1023" s="21" customFormat="true" ht="33" hidden="false" customHeight="false" outlineLevel="0" collapsed="false">
      <c r="A1023" s="13" t="s">
        <v>30</v>
      </c>
      <c r="B1023" s="13"/>
      <c r="C1023" s="13" t="s">
        <v>184</v>
      </c>
      <c r="D1023" s="13" t="s">
        <v>47</v>
      </c>
      <c r="E1023" s="13" t="s">
        <v>31</v>
      </c>
      <c r="F1023" s="19" t="n">
        <f aca="false">G1023+H1023</f>
        <v>2993</v>
      </c>
      <c r="G1023" s="19" t="n">
        <f aca="false">G1024</f>
        <v>2993</v>
      </c>
      <c r="H1023" s="19" t="n">
        <f aca="false">H1024</f>
        <v>0</v>
      </c>
      <c r="I1023" s="19" t="n">
        <f aca="false">I1024</f>
        <v>2843</v>
      </c>
      <c r="J1023" s="19" t="n">
        <f aca="false">J1024</f>
        <v>2843</v>
      </c>
      <c r="K1023" s="19" t="n">
        <f aca="false">K1024</f>
        <v>0</v>
      </c>
      <c r="L1023" s="19" t="n">
        <f aca="false">L1024</f>
        <v>2843</v>
      </c>
      <c r="M1023" s="20" t="n">
        <f aca="false">M1024</f>
        <v>2843</v>
      </c>
      <c r="N1023" s="20" t="n">
        <f aca="false">N1024</f>
        <v>0</v>
      </c>
    </row>
    <row r="1024" s="21" customFormat="true" ht="49.5" hidden="false" customHeight="false" outlineLevel="0" collapsed="false">
      <c r="A1024" s="13" t="s">
        <v>32</v>
      </c>
      <c r="B1024" s="13"/>
      <c r="C1024" s="13" t="s">
        <v>184</v>
      </c>
      <c r="D1024" s="13" t="s">
        <v>47</v>
      </c>
      <c r="E1024" s="13" t="s">
        <v>33</v>
      </c>
      <c r="F1024" s="19" t="n">
        <f aca="false">G1024+H1024</f>
        <v>2993</v>
      </c>
      <c r="G1024" s="19" t="n">
        <f aca="false">G1025</f>
        <v>2993</v>
      </c>
      <c r="H1024" s="19" t="n">
        <f aca="false">H1025</f>
        <v>0</v>
      </c>
      <c r="I1024" s="19" t="n">
        <f aca="false">I1025</f>
        <v>2843</v>
      </c>
      <c r="J1024" s="19" t="n">
        <f aca="false">J1025</f>
        <v>2843</v>
      </c>
      <c r="K1024" s="19" t="n">
        <f aca="false">K1025</f>
        <v>0</v>
      </c>
      <c r="L1024" s="19" t="n">
        <f aca="false">L1025</f>
        <v>2843</v>
      </c>
      <c r="M1024" s="20" t="n">
        <f aca="false">M1025</f>
        <v>2843</v>
      </c>
      <c r="N1024" s="20" t="n">
        <f aca="false">N1025</f>
        <v>0</v>
      </c>
    </row>
    <row r="1025" s="21" customFormat="true" ht="49.5" hidden="false" customHeight="false" outlineLevel="0" collapsed="false">
      <c r="A1025" s="13" t="s">
        <v>34</v>
      </c>
      <c r="B1025" s="13"/>
      <c r="C1025" s="13" t="s">
        <v>184</v>
      </c>
      <c r="D1025" s="13" t="s">
        <v>47</v>
      </c>
      <c r="E1025" s="13" t="s">
        <v>35</v>
      </c>
      <c r="F1025" s="19" t="n">
        <f aca="false">G1025+H1025</f>
        <v>2993</v>
      </c>
      <c r="G1025" s="19" t="n">
        <v>2993</v>
      </c>
      <c r="H1025" s="19"/>
      <c r="I1025" s="19" t="n">
        <f aca="false">J1025+K1025</f>
        <v>2843</v>
      </c>
      <c r="J1025" s="19" t="n">
        <f aca="false">G1025*0.95</f>
        <v>2843</v>
      </c>
      <c r="K1025" s="19"/>
      <c r="L1025" s="19" t="n">
        <f aca="false">M1025+N1025</f>
        <v>2843</v>
      </c>
      <c r="M1025" s="20" t="n">
        <f aca="false">J1025</f>
        <v>2843</v>
      </c>
      <c r="N1025" s="20"/>
    </row>
    <row r="1026" s="21" customFormat="true" ht="292.5" hidden="false" customHeight="true" outlineLevel="0" collapsed="false">
      <c r="A1026" s="22" t="s">
        <v>372</v>
      </c>
      <c r="B1026" s="13"/>
      <c r="C1026" s="13" t="s">
        <v>184</v>
      </c>
      <c r="D1026" s="13" t="s">
        <v>373</v>
      </c>
      <c r="E1026" s="13"/>
      <c r="F1026" s="19" t="n">
        <f aca="false">G1026+H1026</f>
        <v>4898</v>
      </c>
      <c r="G1026" s="19" t="n">
        <f aca="false">G1027</f>
        <v>0</v>
      </c>
      <c r="H1026" s="19" t="n">
        <f aca="false">H1027</f>
        <v>4898</v>
      </c>
      <c r="I1026" s="19" t="n">
        <f aca="false">I1027</f>
        <v>5403</v>
      </c>
      <c r="J1026" s="19" t="n">
        <f aca="false">J1027</f>
        <v>0</v>
      </c>
      <c r="K1026" s="19" t="n">
        <f aca="false">K1027</f>
        <v>5403</v>
      </c>
      <c r="L1026" s="19" t="n">
        <f aca="false">L1027</f>
        <v>3961</v>
      </c>
      <c r="M1026" s="20" t="n">
        <f aca="false">M1027</f>
        <v>0</v>
      </c>
      <c r="N1026" s="20" t="n">
        <f aca="false">N1027</f>
        <v>3961</v>
      </c>
    </row>
    <row r="1027" s="21" customFormat="true" ht="33" hidden="false" customHeight="false" outlineLevel="0" collapsed="false">
      <c r="A1027" s="13" t="s">
        <v>232</v>
      </c>
      <c r="B1027" s="13"/>
      <c r="C1027" s="13" t="s">
        <v>184</v>
      </c>
      <c r="D1027" s="13" t="s">
        <v>373</v>
      </c>
      <c r="E1027" s="13" t="s">
        <v>233</v>
      </c>
      <c r="F1027" s="19" t="n">
        <f aca="false">G1027+H1027</f>
        <v>4898</v>
      </c>
      <c r="G1027" s="19" t="n">
        <f aca="false">G1028</f>
        <v>0</v>
      </c>
      <c r="H1027" s="19" t="n">
        <f aca="false">H1028</f>
        <v>4898</v>
      </c>
      <c r="I1027" s="19" t="n">
        <f aca="false">I1028</f>
        <v>5403</v>
      </c>
      <c r="J1027" s="19" t="n">
        <f aca="false">J1028</f>
        <v>0</v>
      </c>
      <c r="K1027" s="19" t="n">
        <f aca="false">K1028</f>
        <v>5403</v>
      </c>
      <c r="L1027" s="19" t="n">
        <f aca="false">L1028</f>
        <v>3961</v>
      </c>
      <c r="M1027" s="20" t="n">
        <f aca="false">M1028</f>
        <v>0</v>
      </c>
      <c r="N1027" s="20" t="n">
        <f aca="false">N1028</f>
        <v>3961</v>
      </c>
    </row>
    <row r="1028" s="21" customFormat="true" ht="33" hidden="false" customHeight="false" outlineLevel="0" collapsed="false">
      <c r="A1028" s="13" t="s">
        <v>234</v>
      </c>
      <c r="B1028" s="13"/>
      <c r="C1028" s="13" t="s">
        <v>184</v>
      </c>
      <c r="D1028" s="13" t="s">
        <v>373</v>
      </c>
      <c r="E1028" s="13" t="s">
        <v>235</v>
      </c>
      <c r="F1028" s="19" t="n">
        <f aca="false">G1028+H1028</f>
        <v>4898</v>
      </c>
      <c r="G1028" s="19" t="n">
        <f aca="false">G1029</f>
        <v>0</v>
      </c>
      <c r="H1028" s="19" t="n">
        <f aca="false">H1029</f>
        <v>4898</v>
      </c>
      <c r="I1028" s="19" t="n">
        <f aca="false">I1029</f>
        <v>5403</v>
      </c>
      <c r="J1028" s="19" t="n">
        <f aca="false">J1029</f>
        <v>0</v>
      </c>
      <c r="K1028" s="19" t="n">
        <f aca="false">K1029</f>
        <v>5403</v>
      </c>
      <c r="L1028" s="19" t="n">
        <f aca="false">L1029</f>
        <v>3961</v>
      </c>
      <c r="M1028" s="20" t="n">
        <f aca="false">M1029</f>
        <v>0</v>
      </c>
      <c r="N1028" s="20" t="n">
        <f aca="false">N1029</f>
        <v>3961</v>
      </c>
    </row>
    <row r="1029" s="21" customFormat="true" ht="66" hidden="false" customHeight="false" outlineLevel="0" collapsed="false">
      <c r="A1029" s="13" t="s">
        <v>236</v>
      </c>
      <c r="B1029" s="13"/>
      <c r="C1029" s="13" t="s">
        <v>184</v>
      </c>
      <c r="D1029" s="13" t="s">
        <v>373</v>
      </c>
      <c r="E1029" s="13" t="s">
        <v>237</v>
      </c>
      <c r="F1029" s="19" t="n">
        <f aca="false">G1029+H1029</f>
        <v>4898</v>
      </c>
      <c r="G1029" s="19"/>
      <c r="H1029" s="19" t="n">
        <v>4898</v>
      </c>
      <c r="I1029" s="19" t="n">
        <f aca="false">J1029+K1029</f>
        <v>5403</v>
      </c>
      <c r="J1029" s="19" t="n">
        <f aca="false">G1029*0.95</f>
        <v>0</v>
      </c>
      <c r="K1029" s="19" t="n">
        <v>5403</v>
      </c>
      <c r="L1029" s="19" t="n">
        <f aca="false">M1029+N1029</f>
        <v>3961</v>
      </c>
      <c r="M1029" s="20" t="n">
        <f aca="false">J1029</f>
        <v>0</v>
      </c>
      <c r="N1029" s="20" t="n">
        <v>3961</v>
      </c>
    </row>
    <row r="1030" s="21" customFormat="true" ht="312.75" hidden="false" customHeight="true" outlineLevel="0" collapsed="false">
      <c r="A1030" s="22" t="s">
        <v>374</v>
      </c>
      <c r="B1030" s="13"/>
      <c r="C1030" s="13" t="s">
        <v>184</v>
      </c>
      <c r="D1030" s="13" t="s">
        <v>375</v>
      </c>
      <c r="E1030" s="13"/>
      <c r="F1030" s="19" t="n">
        <f aca="false">G1030+H1030</f>
        <v>63098</v>
      </c>
      <c r="G1030" s="19" t="n">
        <f aca="false">G1031</f>
        <v>0</v>
      </c>
      <c r="H1030" s="19" t="n">
        <f aca="false">H1031</f>
        <v>63098</v>
      </c>
      <c r="I1030" s="19" t="n">
        <f aca="false">I1031</f>
        <v>41555</v>
      </c>
      <c r="J1030" s="19" t="n">
        <f aca="false">J1031</f>
        <v>0</v>
      </c>
      <c r="K1030" s="19" t="n">
        <f aca="false">K1031</f>
        <v>41555</v>
      </c>
      <c r="L1030" s="19" t="n">
        <f aca="false">L1031</f>
        <v>69885</v>
      </c>
      <c r="M1030" s="20" t="n">
        <f aca="false">M1031</f>
        <v>0</v>
      </c>
      <c r="N1030" s="20" t="n">
        <f aca="false">N1031</f>
        <v>69885</v>
      </c>
    </row>
    <row r="1031" s="21" customFormat="true" ht="33" hidden="false" customHeight="false" outlineLevel="0" collapsed="false">
      <c r="A1031" s="13" t="s">
        <v>232</v>
      </c>
      <c r="B1031" s="13"/>
      <c r="C1031" s="13" t="s">
        <v>184</v>
      </c>
      <c r="D1031" s="13" t="s">
        <v>375</v>
      </c>
      <c r="E1031" s="13" t="s">
        <v>233</v>
      </c>
      <c r="F1031" s="19" t="n">
        <f aca="false">G1031+H1031</f>
        <v>63098</v>
      </c>
      <c r="G1031" s="19" t="n">
        <f aca="false">G1032</f>
        <v>0</v>
      </c>
      <c r="H1031" s="19" t="n">
        <f aca="false">H1032</f>
        <v>63098</v>
      </c>
      <c r="I1031" s="19" t="n">
        <f aca="false">I1032</f>
        <v>41555</v>
      </c>
      <c r="J1031" s="19" t="n">
        <f aca="false">J1032</f>
        <v>0</v>
      </c>
      <c r="K1031" s="19" t="n">
        <f aca="false">K1032</f>
        <v>41555</v>
      </c>
      <c r="L1031" s="19" t="n">
        <f aca="false">L1032</f>
        <v>69885</v>
      </c>
      <c r="M1031" s="20" t="n">
        <f aca="false">M1032</f>
        <v>0</v>
      </c>
      <c r="N1031" s="20" t="n">
        <f aca="false">N1032</f>
        <v>69885</v>
      </c>
    </row>
    <row r="1032" s="21" customFormat="true" ht="33" hidden="false" customHeight="false" outlineLevel="0" collapsed="false">
      <c r="A1032" s="13" t="s">
        <v>234</v>
      </c>
      <c r="B1032" s="13"/>
      <c r="C1032" s="13" t="s">
        <v>184</v>
      </c>
      <c r="D1032" s="13" t="s">
        <v>375</v>
      </c>
      <c r="E1032" s="13" t="s">
        <v>235</v>
      </c>
      <c r="F1032" s="19" t="n">
        <f aca="false">G1032+H1032</f>
        <v>63098</v>
      </c>
      <c r="G1032" s="19" t="n">
        <f aca="false">G1033</f>
        <v>0</v>
      </c>
      <c r="H1032" s="19" t="n">
        <f aca="false">H1033</f>
        <v>63098</v>
      </c>
      <c r="I1032" s="19" t="n">
        <f aca="false">I1033</f>
        <v>41555</v>
      </c>
      <c r="J1032" s="19" t="n">
        <f aca="false">J1033</f>
        <v>0</v>
      </c>
      <c r="K1032" s="19" t="n">
        <f aca="false">K1033</f>
        <v>41555</v>
      </c>
      <c r="L1032" s="19" t="n">
        <f aca="false">L1033</f>
        <v>69885</v>
      </c>
      <c r="M1032" s="20" t="n">
        <f aca="false">M1033</f>
        <v>0</v>
      </c>
      <c r="N1032" s="20" t="n">
        <f aca="false">N1033</f>
        <v>69885</v>
      </c>
    </row>
    <row r="1033" s="21" customFormat="true" ht="66" hidden="false" customHeight="false" outlineLevel="0" collapsed="false">
      <c r="A1033" s="13" t="s">
        <v>236</v>
      </c>
      <c r="B1033" s="13"/>
      <c r="C1033" s="13" t="s">
        <v>184</v>
      </c>
      <c r="D1033" s="13" t="s">
        <v>375</v>
      </c>
      <c r="E1033" s="13" t="s">
        <v>237</v>
      </c>
      <c r="F1033" s="19" t="n">
        <f aca="false">G1033+H1033</f>
        <v>63098</v>
      </c>
      <c r="G1033" s="19"/>
      <c r="H1033" s="19" t="n">
        <v>63098</v>
      </c>
      <c r="I1033" s="19" t="n">
        <f aca="false">J1033+K1033</f>
        <v>41555</v>
      </c>
      <c r="J1033" s="19" t="n">
        <f aca="false">G1033*0.95</f>
        <v>0</v>
      </c>
      <c r="K1033" s="19" t="n">
        <v>41555</v>
      </c>
      <c r="L1033" s="19" t="n">
        <f aca="false">M1033+N1033</f>
        <v>69885</v>
      </c>
      <c r="M1033" s="20" t="n">
        <f aca="false">J1033</f>
        <v>0</v>
      </c>
      <c r="N1033" s="20" t="n">
        <v>69885</v>
      </c>
    </row>
    <row r="1034" s="21" customFormat="true" ht="280.5" hidden="false" customHeight="false" outlineLevel="0" collapsed="false">
      <c r="A1034" s="22" t="s">
        <v>376</v>
      </c>
      <c r="B1034" s="13"/>
      <c r="C1034" s="13" t="s">
        <v>184</v>
      </c>
      <c r="D1034" s="13" t="s">
        <v>377</v>
      </c>
      <c r="E1034" s="13"/>
      <c r="F1034" s="19" t="n">
        <f aca="false">G1034+H1034</f>
        <v>3</v>
      </c>
      <c r="G1034" s="19" t="n">
        <f aca="false">G1035</f>
        <v>0</v>
      </c>
      <c r="H1034" s="19" t="n">
        <f aca="false">H1035</f>
        <v>3</v>
      </c>
      <c r="I1034" s="19" t="n">
        <f aca="false">I1035</f>
        <v>3</v>
      </c>
      <c r="J1034" s="19" t="n">
        <f aca="false">J1035</f>
        <v>0</v>
      </c>
      <c r="K1034" s="19" t="n">
        <f aca="false">K1035</f>
        <v>3</v>
      </c>
      <c r="L1034" s="19" t="n">
        <f aca="false">L1035</f>
        <v>3</v>
      </c>
      <c r="M1034" s="20" t="n">
        <f aca="false">M1035</f>
        <v>0</v>
      </c>
      <c r="N1034" s="20" t="n">
        <f aca="false">N1035</f>
        <v>3</v>
      </c>
    </row>
    <row r="1035" s="21" customFormat="true" ht="33" hidden="false" customHeight="false" outlineLevel="0" collapsed="false">
      <c r="A1035" s="13" t="s">
        <v>232</v>
      </c>
      <c r="B1035" s="13"/>
      <c r="C1035" s="13" t="s">
        <v>184</v>
      </c>
      <c r="D1035" s="13" t="s">
        <v>377</v>
      </c>
      <c r="E1035" s="13" t="s">
        <v>233</v>
      </c>
      <c r="F1035" s="19" t="n">
        <f aca="false">G1035+H1035</f>
        <v>3</v>
      </c>
      <c r="G1035" s="19" t="n">
        <f aca="false">G1036</f>
        <v>0</v>
      </c>
      <c r="H1035" s="19" t="n">
        <f aca="false">H1036</f>
        <v>3</v>
      </c>
      <c r="I1035" s="19" t="n">
        <f aca="false">I1036</f>
        <v>3</v>
      </c>
      <c r="J1035" s="19" t="n">
        <f aca="false">J1036</f>
        <v>0</v>
      </c>
      <c r="K1035" s="19" t="n">
        <f aca="false">K1036</f>
        <v>3</v>
      </c>
      <c r="L1035" s="19" t="n">
        <f aca="false">L1036</f>
        <v>3</v>
      </c>
      <c r="M1035" s="20" t="n">
        <f aca="false">M1036</f>
        <v>0</v>
      </c>
      <c r="N1035" s="20" t="n">
        <f aca="false">N1036</f>
        <v>3</v>
      </c>
    </row>
    <row r="1036" s="21" customFormat="true" ht="33" hidden="false" customHeight="false" outlineLevel="0" collapsed="false">
      <c r="A1036" s="13" t="s">
        <v>234</v>
      </c>
      <c r="B1036" s="13"/>
      <c r="C1036" s="13" t="s">
        <v>184</v>
      </c>
      <c r="D1036" s="13" t="s">
        <v>377</v>
      </c>
      <c r="E1036" s="13" t="s">
        <v>235</v>
      </c>
      <c r="F1036" s="19" t="n">
        <f aca="false">G1036+H1036</f>
        <v>3</v>
      </c>
      <c r="G1036" s="19" t="n">
        <f aca="false">G1037</f>
        <v>0</v>
      </c>
      <c r="H1036" s="19" t="n">
        <f aca="false">H1037</f>
        <v>3</v>
      </c>
      <c r="I1036" s="19" t="n">
        <f aca="false">I1037</f>
        <v>3</v>
      </c>
      <c r="J1036" s="19" t="n">
        <f aca="false">J1037</f>
        <v>0</v>
      </c>
      <c r="K1036" s="19" t="n">
        <f aca="false">K1037</f>
        <v>3</v>
      </c>
      <c r="L1036" s="19" t="n">
        <f aca="false">L1037</f>
        <v>3</v>
      </c>
      <c r="M1036" s="20" t="n">
        <f aca="false">M1037</f>
        <v>0</v>
      </c>
      <c r="N1036" s="20" t="n">
        <f aca="false">N1037</f>
        <v>3</v>
      </c>
    </row>
    <row r="1037" s="21" customFormat="true" ht="66" hidden="false" customHeight="false" outlineLevel="0" collapsed="false">
      <c r="A1037" s="13" t="s">
        <v>236</v>
      </c>
      <c r="B1037" s="13"/>
      <c r="C1037" s="13" t="s">
        <v>184</v>
      </c>
      <c r="D1037" s="13" t="s">
        <v>377</v>
      </c>
      <c r="E1037" s="13" t="s">
        <v>237</v>
      </c>
      <c r="F1037" s="19" t="n">
        <f aca="false">G1037+H1037</f>
        <v>3</v>
      </c>
      <c r="G1037" s="19"/>
      <c r="H1037" s="19" t="n">
        <v>3</v>
      </c>
      <c r="I1037" s="19" t="n">
        <f aca="false">J1037+K1037</f>
        <v>3</v>
      </c>
      <c r="J1037" s="19" t="n">
        <f aca="false">G1037*0.95</f>
        <v>0</v>
      </c>
      <c r="K1037" s="19" t="n">
        <v>3</v>
      </c>
      <c r="L1037" s="19" t="n">
        <f aca="false">M1037+N1037</f>
        <v>3</v>
      </c>
      <c r="M1037" s="20" t="n">
        <f aca="false">J1037</f>
        <v>0</v>
      </c>
      <c r="N1037" s="20" t="n">
        <v>3</v>
      </c>
    </row>
    <row r="1038" s="18" customFormat="true" ht="16.5" hidden="false" customHeight="false" outlineLevel="0" collapsed="false">
      <c r="A1038" s="15" t="s">
        <v>187</v>
      </c>
      <c r="B1038" s="15"/>
      <c r="C1038" s="15" t="s">
        <v>188</v>
      </c>
      <c r="D1038" s="15"/>
      <c r="E1038" s="15"/>
      <c r="F1038" s="16" t="n">
        <f aca="false">G1038+H1038</f>
        <v>71766</v>
      </c>
      <c r="G1038" s="16" t="n">
        <f aca="false">G1039+G1043+G1049+G1053+G1061</f>
        <v>378</v>
      </c>
      <c r="H1038" s="16" t="n">
        <f aca="false">H1039+H1043+H1049+H1053+H1061</f>
        <v>71388</v>
      </c>
      <c r="I1038" s="16" t="n">
        <f aca="false">I1039+I1043+I1049+I1053+I1061+I1057</f>
        <v>91086</v>
      </c>
      <c r="J1038" s="16" t="n">
        <f aca="false">J1039+J1043+J1049+J1053+J1061+J1057</f>
        <v>359</v>
      </c>
      <c r="K1038" s="16" t="n">
        <f aca="false">K1039+K1043+K1049+K1053+K1061+K1057</f>
        <v>90727</v>
      </c>
      <c r="L1038" s="16" t="n">
        <f aca="false">L1039+L1043+L1049+L1053+L1061+L1057</f>
        <v>109151</v>
      </c>
      <c r="M1038" s="17" t="n">
        <f aca="false">M1039+M1043+M1049+M1053+M1061+M1057</f>
        <v>359</v>
      </c>
      <c r="N1038" s="17" t="n">
        <f aca="false">N1039+N1043+N1049+N1053+N1061+N1057</f>
        <v>108792</v>
      </c>
    </row>
    <row r="1039" s="21" customFormat="true" ht="270" hidden="false" customHeight="true" outlineLevel="0" collapsed="false">
      <c r="A1039" s="22" t="s">
        <v>378</v>
      </c>
      <c r="B1039" s="13"/>
      <c r="C1039" s="13" t="s">
        <v>188</v>
      </c>
      <c r="D1039" s="13" t="s">
        <v>379</v>
      </c>
      <c r="E1039" s="13"/>
      <c r="F1039" s="19" t="n">
        <f aca="false">G1039+H1039</f>
        <v>1207</v>
      </c>
      <c r="G1039" s="19" t="n">
        <f aca="false">G1040</f>
        <v>0</v>
      </c>
      <c r="H1039" s="19" t="n">
        <f aca="false">H1040</f>
        <v>1207</v>
      </c>
      <c r="I1039" s="19" t="n">
        <f aca="false">I1040</f>
        <v>1297</v>
      </c>
      <c r="J1039" s="19" t="n">
        <f aca="false">J1040</f>
        <v>0</v>
      </c>
      <c r="K1039" s="19" t="n">
        <f aca="false">K1040</f>
        <v>1297</v>
      </c>
      <c r="L1039" s="19" t="n">
        <f aca="false">L1040</f>
        <v>1307</v>
      </c>
      <c r="M1039" s="20" t="n">
        <f aca="false">M1040</f>
        <v>0</v>
      </c>
      <c r="N1039" s="20" t="n">
        <f aca="false">N1040</f>
        <v>1307</v>
      </c>
    </row>
    <row r="1040" s="21" customFormat="true" ht="33" hidden="false" customHeight="false" outlineLevel="0" collapsed="false">
      <c r="A1040" s="13" t="s">
        <v>232</v>
      </c>
      <c r="B1040" s="13"/>
      <c r="C1040" s="13" t="s">
        <v>188</v>
      </c>
      <c r="D1040" s="13" t="s">
        <v>379</v>
      </c>
      <c r="E1040" s="13" t="s">
        <v>233</v>
      </c>
      <c r="F1040" s="19" t="n">
        <f aca="false">G1040+H1040</f>
        <v>1207</v>
      </c>
      <c r="G1040" s="19" t="n">
        <f aca="false">G1041</f>
        <v>0</v>
      </c>
      <c r="H1040" s="19" t="n">
        <f aca="false">H1041</f>
        <v>1207</v>
      </c>
      <c r="I1040" s="19" t="n">
        <f aca="false">I1041</f>
        <v>1297</v>
      </c>
      <c r="J1040" s="19" t="n">
        <f aca="false">J1041</f>
        <v>0</v>
      </c>
      <c r="K1040" s="19" t="n">
        <f aca="false">K1041</f>
        <v>1297</v>
      </c>
      <c r="L1040" s="19" t="n">
        <f aca="false">L1041</f>
        <v>1307</v>
      </c>
      <c r="M1040" s="20" t="n">
        <f aca="false">M1041</f>
        <v>0</v>
      </c>
      <c r="N1040" s="20" t="n">
        <f aca="false">N1041</f>
        <v>1307</v>
      </c>
    </row>
    <row r="1041" s="21" customFormat="true" ht="33" hidden="false" customHeight="false" outlineLevel="0" collapsed="false">
      <c r="A1041" s="13" t="s">
        <v>234</v>
      </c>
      <c r="B1041" s="13"/>
      <c r="C1041" s="13" t="s">
        <v>188</v>
      </c>
      <c r="D1041" s="13" t="s">
        <v>379</v>
      </c>
      <c r="E1041" s="13" t="s">
        <v>235</v>
      </c>
      <c r="F1041" s="19" t="n">
        <f aca="false">G1041+H1041</f>
        <v>1207</v>
      </c>
      <c r="G1041" s="19" t="n">
        <f aca="false">G1042</f>
        <v>0</v>
      </c>
      <c r="H1041" s="19" t="n">
        <f aca="false">H1042</f>
        <v>1207</v>
      </c>
      <c r="I1041" s="19" t="n">
        <f aca="false">I1042</f>
        <v>1297</v>
      </c>
      <c r="J1041" s="19" t="n">
        <f aca="false">J1042</f>
        <v>0</v>
      </c>
      <c r="K1041" s="19" t="n">
        <f aca="false">K1042</f>
        <v>1297</v>
      </c>
      <c r="L1041" s="19" t="n">
        <f aca="false">L1042</f>
        <v>1307</v>
      </c>
      <c r="M1041" s="20" t="n">
        <f aca="false">M1042</f>
        <v>0</v>
      </c>
      <c r="N1041" s="20" t="n">
        <f aca="false">N1042</f>
        <v>1307</v>
      </c>
    </row>
    <row r="1042" s="21" customFormat="true" ht="66" hidden="false" customHeight="false" outlineLevel="0" collapsed="false">
      <c r="A1042" s="13" t="s">
        <v>236</v>
      </c>
      <c r="B1042" s="13"/>
      <c r="C1042" s="13" t="s">
        <v>188</v>
      </c>
      <c r="D1042" s="13" t="s">
        <v>379</v>
      </c>
      <c r="E1042" s="13" t="s">
        <v>237</v>
      </c>
      <c r="F1042" s="19" t="n">
        <f aca="false">G1042+H1042</f>
        <v>1207</v>
      </c>
      <c r="G1042" s="19"/>
      <c r="H1042" s="19" t="n">
        <v>1207</v>
      </c>
      <c r="I1042" s="19" t="n">
        <f aca="false">J1042+K1042</f>
        <v>1297</v>
      </c>
      <c r="J1042" s="19" t="n">
        <f aca="false">G1042*0.95</f>
        <v>0</v>
      </c>
      <c r="K1042" s="19" t="n">
        <v>1297</v>
      </c>
      <c r="L1042" s="19" t="n">
        <f aca="false">M1042+N1042</f>
        <v>1307</v>
      </c>
      <c r="M1042" s="20" t="n">
        <f aca="false">J1042</f>
        <v>0</v>
      </c>
      <c r="N1042" s="20" t="n">
        <v>1307</v>
      </c>
    </row>
    <row r="1043" s="21" customFormat="true" ht="294" hidden="false" customHeight="true" outlineLevel="0" collapsed="false">
      <c r="A1043" s="22" t="s">
        <v>380</v>
      </c>
      <c r="B1043" s="13"/>
      <c r="C1043" s="13" t="s">
        <v>188</v>
      </c>
      <c r="D1043" s="13" t="s">
        <v>381</v>
      </c>
      <c r="E1043" s="13"/>
      <c r="F1043" s="19" t="n">
        <f aca="false">G1043+H1043</f>
        <v>2500</v>
      </c>
      <c r="G1043" s="19" t="n">
        <f aca="false">G1044</f>
        <v>0</v>
      </c>
      <c r="H1043" s="19" t="n">
        <f aca="false">H1044</f>
        <v>2500</v>
      </c>
      <c r="I1043" s="19" t="n">
        <f aca="false">I1044</f>
        <v>2549</v>
      </c>
      <c r="J1043" s="19" t="n">
        <f aca="false">J1044</f>
        <v>0</v>
      </c>
      <c r="K1043" s="19" t="n">
        <f aca="false">K1044</f>
        <v>2549</v>
      </c>
      <c r="L1043" s="19" t="n">
        <f aca="false">L1044</f>
        <v>2603</v>
      </c>
      <c r="M1043" s="20" t="n">
        <f aca="false">M1044</f>
        <v>0</v>
      </c>
      <c r="N1043" s="20" t="n">
        <f aca="false">N1044</f>
        <v>2603</v>
      </c>
    </row>
    <row r="1044" s="21" customFormat="true" ht="33" hidden="false" customHeight="false" outlineLevel="0" collapsed="false">
      <c r="A1044" s="13" t="s">
        <v>232</v>
      </c>
      <c r="B1044" s="13"/>
      <c r="C1044" s="13" t="s">
        <v>188</v>
      </c>
      <c r="D1044" s="13" t="s">
        <v>381</v>
      </c>
      <c r="E1044" s="13" t="s">
        <v>233</v>
      </c>
      <c r="F1044" s="19" t="n">
        <f aca="false">G1044+H1044</f>
        <v>2500</v>
      </c>
      <c r="G1044" s="19" t="n">
        <f aca="false">G1045+G1047</f>
        <v>0</v>
      </c>
      <c r="H1044" s="19" t="n">
        <f aca="false">H1045+H1047</f>
        <v>2500</v>
      </c>
      <c r="I1044" s="19" t="n">
        <f aca="false">I1045+I1047</f>
        <v>2549</v>
      </c>
      <c r="J1044" s="19" t="n">
        <f aca="false">J1045+J1047</f>
        <v>0</v>
      </c>
      <c r="K1044" s="19" t="n">
        <f aca="false">K1045+K1047</f>
        <v>2549</v>
      </c>
      <c r="L1044" s="19" t="n">
        <f aca="false">L1045+L1047</f>
        <v>2603</v>
      </c>
      <c r="M1044" s="20" t="n">
        <f aca="false">M1045+M1047</f>
        <v>0</v>
      </c>
      <c r="N1044" s="20" t="n">
        <f aca="false">N1045+N1047</f>
        <v>2603</v>
      </c>
    </row>
    <row r="1045" s="21" customFormat="true" ht="33" hidden="false" customHeight="false" outlineLevel="0" collapsed="false">
      <c r="A1045" s="13" t="s">
        <v>234</v>
      </c>
      <c r="B1045" s="13"/>
      <c r="C1045" s="13" t="s">
        <v>188</v>
      </c>
      <c r="D1045" s="13" t="s">
        <v>381</v>
      </c>
      <c r="E1045" s="13" t="s">
        <v>235</v>
      </c>
      <c r="F1045" s="19" t="n">
        <f aca="false">G1045+H1045</f>
        <v>660</v>
      </c>
      <c r="G1045" s="19" t="n">
        <f aca="false">G1046</f>
        <v>0</v>
      </c>
      <c r="H1045" s="19" t="n">
        <f aca="false">H1046</f>
        <v>660</v>
      </c>
      <c r="I1045" s="19" t="n">
        <f aca="false">I1046</f>
        <v>700</v>
      </c>
      <c r="J1045" s="19" t="n">
        <f aca="false">J1046</f>
        <v>0</v>
      </c>
      <c r="K1045" s="19" t="n">
        <f aca="false">K1046</f>
        <v>700</v>
      </c>
      <c r="L1045" s="19" t="n">
        <f aca="false">L1046</f>
        <v>714</v>
      </c>
      <c r="M1045" s="20" t="n">
        <f aca="false">M1046</f>
        <v>0</v>
      </c>
      <c r="N1045" s="20" t="n">
        <f aca="false">N1046</f>
        <v>714</v>
      </c>
    </row>
    <row r="1046" s="21" customFormat="true" ht="66" hidden="false" customHeight="false" outlineLevel="0" collapsed="false">
      <c r="A1046" s="13" t="s">
        <v>236</v>
      </c>
      <c r="B1046" s="13"/>
      <c r="C1046" s="13" t="s">
        <v>188</v>
      </c>
      <c r="D1046" s="13" t="s">
        <v>381</v>
      </c>
      <c r="E1046" s="13" t="s">
        <v>237</v>
      </c>
      <c r="F1046" s="19" t="n">
        <f aca="false">G1046+H1046</f>
        <v>660</v>
      </c>
      <c r="G1046" s="19"/>
      <c r="H1046" s="19" t="n">
        <v>660</v>
      </c>
      <c r="I1046" s="19" t="n">
        <f aca="false">J1046+K1046</f>
        <v>700</v>
      </c>
      <c r="J1046" s="19" t="n">
        <f aca="false">G1046*0.95</f>
        <v>0</v>
      </c>
      <c r="K1046" s="19" t="n">
        <v>700</v>
      </c>
      <c r="L1046" s="19" t="n">
        <f aca="false">M1046+N1046</f>
        <v>714</v>
      </c>
      <c r="M1046" s="20" t="n">
        <f aca="false">J1046</f>
        <v>0</v>
      </c>
      <c r="N1046" s="20" t="n">
        <v>714</v>
      </c>
    </row>
    <row r="1047" s="21" customFormat="true" ht="66" hidden="false" customHeight="false" outlineLevel="0" collapsed="false">
      <c r="A1047" s="13" t="s">
        <v>320</v>
      </c>
      <c r="B1047" s="13"/>
      <c r="C1047" s="13" t="s">
        <v>188</v>
      </c>
      <c r="D1047" s="13" t="s">
        <v>381</v>
      </c>
      <c r="E1047" s="13" t="s">
        <v>321</v>
      </c>
      <c r="F1047" s="19" t="n">
        <f aca="false">G1047+H1047</f>
        <v>1840</v>
      </c>
      <c r="G1047" s="19" t="n">
        <f aca="false">G1048</f>
        <v>0</v>
      </c>
      <c r="H1047" s="19" t="n">
        <f aca="false">H1048</f>
        <v>1840</v>
      </c>
      <c r="I1047" s="19" t="n">
        <f aca="false">I1048</f>
        <v>1849</v>
      </c>
      <c r="J1047" s="19" t="n">
        <f aca="false">J1048</f>
        <v>0</v>
      </c>
      <c r="K1047" s="19" t="n">
        <f aca="false">K1048</f>
        <v>1849</v>
      </c>
      <c r="L1047" s="19" t="n">
        <f aca="false">L1048</f>
        <v>1889</v>
      </c>
      <c r="M1047" s="20" t="n">
        <f aca="false">M1048</f>
        <v>0</v>
      </c>
      <c r="N1047" s="20" t="n">
        <f aca="false">N1048</f>
        <v>1889</v>
      </c>
    </row>
    <row r="1048" s="21" customFormat="true" ht="66" hidden="false" customHeight="false" outlineLevel="0" collapsed="false">
      <c r="A1048" s="13" t="s">
        <v>322</v>
      </c>
      <c r="B1048" s="13"/>
      <c r="C1048" s="13" t="s">
        <v>188</v>
      </c>
      <c r="D1048" s="13" t="s">
        <v>381</v>
      </c>
      <c r="E1048" s="13" t="s">
        <v>323</v>
      </c>
      <c r="F1048" s="19" t="n">
        <f aca="false">G1048+H1048</f>
        <v>1840</v>
      </c>
      <c r="G1048" s="19"/>
      <c r="H1048" s="19" t="n">
        <v>1840</v>
      </c>
      <c r="I1048" s="19" t="n">
        <f aca="false">J1048+K1048</f>
        <v>1849</v>
      </c>
      <c r="J1048" s="19" t="n">
        <f aca="false">G1048*0.95</f>
        <v>0</v>
      </c>
      <c r="K1048" s="19" t="n">
        <v>1849</v>
      </c>
      <c r="L1048" s="19" t="n">
        <f aca="false">M1048+N1048</f>
        <v>1889</v>
      </c>
      <c r="M1048" s="20" t="n">
        <f aca="false">J1048</f>
        <v>0</v>
      </c>
      <c r="N1048" s="20" t="n">
        <v>1889</v>
      </c>
    </row>
    <row r="1049" s="21" customFormat="true" ht="264" hidden="false" customHeight="false" outlineLevel="0" collapsed="false">
      <c r="A1049" s="22" t="s">
        <v>382</v>
      </c>
      <c r="B1049" s="13"/>
      <c r="C1049" s="13" t="s">
        <v>188</v>
      </c>
      <c r="D1049" s="13" t="s">
        <v>383</v>
      </c>
      <c r="E1049" s="13"/>
      <c r="F1049" s="19" t="n">
        <f aca="false">G1049+H1049</f>
        <v>37900</v>
      </c>
      <c r="G1049" s="19" t="n">
        <f aca="false">G1050</f>
        <v>0</v>
      </c>
      <c r="H1049" s="19" t="n">
        <f aca="false">H1050</f>
        <v>37900</v>
      </c>
      <c r="I1049" s="19" t="n">
        <f aca="false">I1050</f>
        <v>56564</v>
      </c>
      <c r="J1049" s="19" t="n">
        <f aca="false">J1050</f>
        <v>0</v>
      </c>
      <c r="K1049" s="19" t="n">
        <f aca="false">K1050</f>
        <v>56564</v>
      </c>
      <c r="L1049" s="19" t="n">
        <f aca="false">L1050</f>
        <v>73921</v>
      </c>
      <c r="M1049" s="20" t="n">
        <f aca="false">M1050</f>
        <v>0</v>
      </c>
      <c r="N1049" s="20" t="n">
        <f aca="false">N1050</f>
        <v>73921</v>
      </c>
    </row>
    <row r="1050" s="21" customFormat="true" ht="33" hidden="false" customHeight="false" outlineLevel="0" collapsed="false">
      <c r="A1050" s="13" t="s">
        <v>232</v>
      </c>
      <c r="B1050" s="13"/>
      <c r="C1050" s="13" t="s">
        <v>188</v>
      </c>
      <c r="D1050" s="13" t="s">
        <v>383</v>
      </c>
      <c r="E1050" s="13" t="s">
        <v>233</v>
      </c>
      <c r="F1050" s="19" t="n">
        <f aca="false">G1050+H1050</f>
        <v>37900</v>
      </c>
      <c r="G1050" s="19" t="n">
        <f aca="false">G1051</f>
        <v>0</v>
      </c>
      <c r="H1050" s="19" t="n">
        <f aca="false">H1051</f>
        <v>37900</v>
      </c>
      <c r="I1050" s="19" t="n">
        <f aca="false">I1051</f>
        <v>56564</v>
      </c>
      <c r="J1050" s="19" t="n">
        <f aca="false">J1051</f>
        <v>0</v>
      </c>
      <c r="K1050" s="19" t="n">
        <f aca="false">K1051</f>
        <v>56564</v>
      </c>
      <c r="L1050" s="19" t="n">
        <f aca="false">L1051</f>
        <v>73921</v>
      </c>
      <c r="M1050" s="20" t="n">
        <f aca="false">M1051</f>
        <v>0</v>
      </c>
      <c r="N1050" s="20" t="n">
        <f aca="false">N1051</f>
        <v>73921</v>
      </c>
    </row>
    <row r="1051" s="21" customFormat="true" ht="33" hidden="false" customHeight="false" outlineLevel="0" collapsed="false">
      <c r="A1051" s="13" t="s">
        <v>234</v>
      </c>
      <c r="B1051" s="13"/>
      <c r="C1051" s="13" t="s">
        <v>188</v>
      </c>
      <c r="D1051" s="13" t="s">
        <v>383</v>
      </c>
      <c r="E1051" s="13" t="s">
        <v>235</v>
      </c>
      <c r="F1051" s="19" t="n">
        <f aca="false">G1051+H1051</f>
        <v>37900</v>
      </c>
      <c r="G1051" s="19" t="n">
        <f aca="false">G1052</f>
        <v>0</v>
      </c>
      <c r="H1051" s="19" t="n">
        <f aca="false">H1052</f>
        <v>37900</v>
      </c>
      <c r="I1051" s="19" t="n">
        <f aca="false">I1052</f>
        <v>56564</v>
      </c>
      <c r="J1051" s="19" t="n">
        <f aca="false">J1052</f>
        <v>0</v>
      </c>
      <c r="K1051" s="19" t="n">
        <f aca="false">K1052</f>
        <v>56564</v>
      </c>
      <c r="L1051" s="19" t="n">
        <f aca="false">L1052</f>
        <v>73921</v>
      </c>
      <c r="M1051" s="20" t="n">
        <f aca="false">M1052</f>
        <v>0</v>
      </c>
      <c r="N1051" s="20" t="n">
        <f aca="false">N1052</f>
        <v>73921</v>
      </c>
    </row>
    <row r="1052" s="21" customFormat="true" ht="66" hidden="false" customHeight="false" outlineLevel="0" collapsed="false">
      <c r="A1052" s="13" t="s">
        <v>236</v>
      </c>
      <c r="B1052" s="13"/>
      <c r="C1052" s="13" t="s">
        <v>188</v>
      </c>
      <c r="D1052" s="13" t="s">
        <v>383</v>
      </c>
      <c r="E1052" s="13" t="s">
        <v>237</v>
      </c>
      <c r="F1052" s="19" t="n">
        <f aca="false">G1052+H1052</f>
        <v>37900</v>
      </c>
      <c r="G1052" s="19"/>
      <c r="H1052" s="19" t="n">
        <v>37900</v>
      </c>
      <c r="I1052" s="19" t="n">
        <f aca="false">J1052+K1052</f>
        <v>56564</v>
      </c>
      <c r="J1052" s="19" t="n">
        <f aca="false">G1052*0.95</f>
        <v>0</v>
      </c>
      <c r="K1052" s="19" t="n">
        <v>56564</v>
      </c>
      <c r="L1052" s="19" t="n">
        <f aca="false">M1052+N1052</f>
        <v>73921</v>
      </c>
      <c r="M1052" s="20" t="n">
        <f aca="false">J1052</f>
        <v>0</v>
      </c>
      <c r="N1052" s="20" t="n">
        <v>73921</v>
      </c>
    </row>
    <row r="1053" s="21" customFormat="true" ht="272.25" hidden="false" customHeight="true" outlineLevel="0" collapsed="false">
      <c r="A1053" s="22" t="s">
        <v>384</v>
      </c>
      <c r="B1053" s="13"/>
      <c r="C1053" s="13" t="s">
        <v>188</v>
      </c>
      <c r="D1053" s="13" t="s">
        <v>385</v>
      </c>
      <c r="E1053" s="13"/>
      <c r="F1053" s="19" t="n">
        <f aca="false">G1053+H1053</f>
        <v>10074</v>
      </c>
      <c r="G1053" s="19" t="n">
        <f aca="false">G1054</f>
        <v>0</v>
      </c>
      <c r="H1053" s="19" t="n">
        <f aca="false">H1054</f>
        <v>10074</v>
      </c>
      <c r="I1053" s="19" t="n">
        <f aca="false">I1054</f>
        <v>10486</v>
      </c>
      <c r="J1053" s="19" t="n">
        <f aca="false">J1054</f>
        <v>0</v>
      </c>
      <c r="K1053" s="19" t="n">
        <f aca="false">K1054</f>
        <v>10486</v>
      </c>
      <c r="L1053" s="19" t="n">
        <f aca="false">L1054</f>
        <v>11000</v>
      </c>
      <c r="M1053" s="20" t="n">
        <f aca="false">M1054</f>
        <v>0</v>
      </c>
      <c r="N1053" s="20" t="n">
        <f aca="false">N1054</f>
        <v>11000</v>
      </c>
    </row>
    <row r="1054" s="21" customFormat="true" ht="33" hidden="false" customHeight="false" outlineLevel="0" collapsed="false">
      <c r="A1054" s="13" t="s">
        <v>232</v>
      </c>
      <c r="B1054" s="13"/>
      <c r="C1054" s="13" t="s">
        <v>188</v>
      </c>
      <c r="D1054" s="13" t="s">
        <v>385</v>
      </c>
      <c r="E1054" s="13" t="s">
        <v>233</v>
      </c>
      <c r="F1054" s="19" t="n">
        <f aca="false">G1054+H1054</f>
        <v>10074</v>
      </c>
      <c r="G1054" s="19" t="n">
        <f aca="false">G1055</f>
        <v>0</v>
      </c>
      <c r="H1054" s="19" t="n">
        <f aca="false">H1055</f>
        <v>10074</v>
      </c>
      <c r="I1054" s="19" t="n">
        <f aca="false">I1055</f>
        <v>10486</v>
      </c>
      <c r="J1054" s="19" t="n">
        <f aca="false">J1055</f>
        <v>0</v>
      </c>
      <c r="K1054" s="19" t="n">
        <f aca="false">K1055</f>
        <v>10486</v>
      </c>
      <c r="L1054" s="19" t="n">
        <f aca="false">L1055</f>
        <v>11000</v>
      </c>
      <c r="M1054" s="20" t="n">
        <f aca="false">M1055</f>
        <v>0</v>
      </c>
      <c r="N1054" s="20" t="n">
        <f aca="false">N1055</f>
        <v>11000</v>
      </c>
    </row>
    <row r="1055" s="21" customFormat="true" ht="33" hidden="false" customHeight="false" outlineLevel="0" collapsed="false">
      <c r="A1055" s="13" t="s">
        <v>234</v>
      </c>
      <c r="B1055" s="13"/>
      <c r="C1055" s="13" t="s">
        <v>188</v>
      </c>
      <c r="D1055" s="13" t="s">
        <v>385</v>
      </c>
      <c r="E1055" s="13" t="s">
        <v>235</v>
      </c>
      <c r="F1055" s="19" t="n">
        <f aca="false">G1055+H1055</f>
        <v>10074</v>
      </c>
      <c r="G1055" s="19" t="n">
        <f aca="false">G1056</f>
        <v>0</v>
      </c>
      <c r="H1055" s="19" t="n">
        <f aca="false">H1056</f>
        <v>10074</v>
      </c>
      <c r="I1055" s="19" t="n">
        <f aca="false">I1056</f>
        <v>10486</v>
      </c>
      <c r="J1055" s="19" t="n">
        <f aca="false">J1056</f>
        <v>0</v>
      </c>
      <c r="K1055" s="19" t="n">
        <f aca="false">K1056</f>
        <v>10486</v>
      </c>
      <c r="L1055" s="19" t="n">
        <f aca="false">L1056</f>
        <v>11000</v>
      </c>
      <c r="M1055" s="20" t="n">
        <f aca="false">M1056</f>
        <v>0</v>
      </c>
      <c r="N1055" s="20" t="n">
        <f aca="false">N1056</f>
        <v>11000</v>
      </c>
    </row>
    <row r="1056" s="21" customFormat="true" ht="66" hidden="false" customHeight="false" outlineLevel="0" collapsed="false">
      <c r="A1056" s="13" t="s">
        <v>236</v>
      </c>
      <c r="B1056" s="13"/>
      <c r="C1056" s="13" t="s">
        <v>188</v>
      </c>
      <c r="D1056" s="13" t="s">
        <v>385</v>
      </c>
      <c r="E1056" s="13" t="s">
        <v>237</v>
      </c>
      <c r="F1056" s="19" t="n">
        <f aca="false">G1056+H1056</f>
        <v>10074</v>
      </c>
      <c r="G1056" s="19"/>
      <c r="H1056" s="19" t="n">
        <v>10074</v>
      </c>
      <c r="I1056" s="19" t="n">
        <f aca="false">J1056+K1056</f>
        <v>10486</v>
      </c>
      <c r="J1056" s="19" t="n">
        <f aca="false">G1056*0.95</f>
        <v>0</v>
      </c>
      <c r="K1056" s="19" t="n">
        <v>10486</v>
      </c>
      <c r="L1056" s="19" t="n">
        <f aca="false">M1056+N1056</f>
        <v>11000</v>
      </c>
      <c r="M1056" s="20" t="n">
        <f aca="false">J1056</f>
        <v>0</v>
      </c>
      <c r="N1056" s="20" t="n">
        <v>11000</v>
      </c>
    </row>
    <row r="1057" s="21" customFormat="true" ht="82.5" hidden="false" customHeight="false" outlineLevel="0" collapsed="false">
      <c r="A1057" s="22" t="s">
        <v>386</v>
      </c>
      <c r="B1057" s="13"/>
      <c r="C1057" s="13" t="s">
        <v>188</v>
      </c>
      <c r="D1057" s="13" t="s">
        <v>387</v>
      </c>
      <c r="E1057" s="13"/>
      <c r="F1057" s="19"/>
      <c r="G1057" s="19"/>
      <c r="H1057" s="19"/>
      <c r="I1057" s="19" t="n">
        <f aca="false">J1057+K1057</f>
        <v>359</v>
      </c>
      <c r="J1057" s="19" t="n">
        <f aca="false">J1058</f>
        <v>359</v>
      </c>
      <c r="K1057" s="19" t="n">
        <f aca="false">K1058</f>
        <v>0</v>
      </c>
      <c r="L1057" s="19" t="n">
        <f aca="false">M1057+N1057</f>
        <v>359</v>
      </c>
      <c r="M1057" s="20" t="n">
        <f aca="false">M1058</f>
        <v>359</v>
      </c>
      <c r="N1057" s="20" t="n">
        <f aca="false">N1058</f>
        <v>0</v>
      </c>
    </row>
    <row r="1058" s="21" customFormat="true" ht="33" hidden="false" customHeight="false" outlineLevel="0" collapsed="false">
      <c r="A1058" s="13" t="s">
        <v>232</v>
      </c>
      <c r="B1058" s="13"/>
      <c r="C1058" s="13" t="s">
        <v>188</v>
      </c>
      <c r="D1058" s="13" t="s">
        <v>387</v>
      </c>
      <c r="E1058" s="13" t="s">
        <v>233</v>
      </c>
      <c r="F1058" s="19"/>
      <c r="G1058" s="19"/>
      <c r="H1058" s="19"/>
      <c r="I1058" s="19" t="n">
        <f aca="false">J1058+K1058</f>
        <v>359</v>
      </c>
      <c r="J1058" s="19" t="n">
        <f aca="false">J1059</f>
        <v>359</v>
      </c>
      <c r="K1058" s="19" t="n">
        <f aca="false">K1059</f>
        <v>0</v>
      </c>
      <c r="L1058" s="19" t="n">
        <f aca="false">M1058+N1058</f>
        <v>359</v>
      </c>
      <c r="M1058" s="20" t="n">
        <f aca="false">M1059</f>
        <v>359</v>
      </c>
      <c r="N1058" s="20" t="n">
        <f aca="false">N1059</f>
        <v>0</v>
      </c>
    </row>
    <row r="1059" s="21" customFormat="true" ht="33" hidden="false" customHeight="false" outlineLevel="0" collapsed="false">
      <c r="A1059" s="13" t="s">
        <v>234</v>
      </c>
      <c r="B1059" s="13"/>
      <c r="C1059" s="13" t="s">
        <v>188</v>
      </c>
      <c r="D1059" s="13" t="s">
        <v>387</v>
      </c>
      <c r="E1059" s="13" t="s">
        <v>235</v>
      </c>
      <c r="F1059" s="19"/>
      <c r="G1059" s="19"/>
      <c r="H1059" s="19"/>
      <c r="I1059" s="19" t="n">
        <f aca="false">J1059+K1059</f>
        <v>359</v>
      </c>
      <c r="J1059" s="19" t="n">
        <f aca="false">J1060</f>
        <v>359</v>
      </c>
      <c r="K1059" s="19" t="n">
        <f aca="false">K1060</f>
        <v>0</v>
      </c>
      <c r="L1059" s="19" t="n">
        <f aca="false">M1059+N1059</f>
        <v>359</v>
      </c>
      <c r="M1059" s="20" t="n">
        <f aca="false">M1060</f>
        <v>359</v>
      </c>
      <c r="N1059" s="20" t="n">
        <f aca="false">N1060</f>
        <v>0</v>
      </c>
    </row>
    <row r="1060" s="21" customFormat="true" ht="66" hidden="false" customHeight="false" outlineLevel="0" collapsed="false">
      <c r="A1060" s="13" t="s">
        <v>236</v>
      </c>
      <c r="B1060" s="13"/>
      <c r="C1060" s="13" t="s">
        <v>188</v>
      </c>
      <c r="D1060" s="13" t="s">
        <v>387</v>
      </c>
      <c r="E1060" s="13" t="s">
        <v>237</v>
      </c>
      <c r="F1060" s="19"/>
      <c r="G1060" s="19"/>
      <c r="H1060" s="19"/>
      <c r="I1060" s="19" t="n">
        <f aca="false">J1060+K1060</f>
        <v>359</v>
      </c>
      <c r="J1060" s="19" t="n">
        <v>359</v>
      </c>
      <c r="K1060" s="19"/>
      <c r="L1060" s="19" t="n">
        <f aca="false">M1060+N1060</f>
        <v>359</v>
      </c>
      <c r="M1060" s="20" t="n">
        <v>359</v>
      </c>
      <c r="N1060" s="20"/>
    </row>
    <row r="1061" s="21" customFormat="true" ht="264" hidden="false" customHeight="false" outlineLevel="0" collapsed="false">
      <c r="A1061" s="22" t="s">
        <v>388</v>
      </c>
      <c r="B1061" s="13"/>
      <c r="C1061" s="13" t="s">
        <v>188</v>
      </c>
      <c r="D1061" s="13" t="s">
        <v>389</v>
      </c>
      <c r="E1061" s="13"/>
      <c r="F1061" s="19" t="n">
        <f aca="false">G1061+H1061</f>
        <v>20085</v>
      </c>
      <c r="G1061" s="19" t="n">
        <f aca="false">G1062</f>
        <v>378</v>
      </c>
      <c r="H1061" s="19" t="n">
        <f aca="false">H1062</f>
        <v>19707</v>
      </c>
      <c r="I1061" s="19" t="n">
        <f aca="false">I1062</f>
        <v>19831</v>
      </c>
      <c r="J1061" s="19" t="n">
        <f aca="false">J1062</f>
        <v>0</v>
      </c>
      <c r="K1061" s="19" t="n">
        <f aca="false">K1062</f>
        <v>19831</v>
      </c>
      <c r="L1061" s="19" t="n">
        <f aca="false">L1062</f>
        <v>19961</v>
      </c>
      <c r="M1061" s="20" t="n">
        <f aca="false">M1062</f>
        <v>0</v>
      </c>
      <c r="N1061" s="20" t="n">
        <f aca="false">N1062</f>
        <v>19961</v>
      </c>
    </row>
    <row r="1062" s="21" customFormat="true" ht="33" hidden="false" customHeight="false" outlineLevel="0" collapsed="false">
      <c r="A1062" s="13" t="s">
        <v>232</v>
      </c>
      <c r="B1062" s="13"/>
      <c r="C1062" s="13" t="s">
        <v>188</v>
      </c>
      <c r="D1062" s="13" t="s">
        <v>389</v>
      </c>
      <c r="E1062" s="13" t="s">
        <v>233</v>
      </c>
      <c r="F1062" s="19" t="n">
        <f aca="false">G1062+H1062</f>
        <v>20085</v>
      </c>
      <c r="G1062" s="19" t="n">
        <f aca="false">G1063+G1065</f>
        <v>378</v>
      </c>
      <c r="H1062" s="19" t="n">
        <f aca="false">H1063+H1065</f>
        <v>19707</v>
      </c>
      <c r="I1062" s="19" t="n">
        <f aca="false">I1063+I1065</f>
        <v>19831</v>
      </c>
      <c r="J1062" s="19" t="n">
        <f aca="false">J1063+J1065</f>
        <v>0</v>
      </c>
      <c r="K1062" s="19" t="n">
        <f aca="false">K1063+K1065</f>
        <v>19831</v>
      </c>
      <c r="L1062" s="19" t="n">
        <f aca="false">L1063+L1065</f>
        <v>19961</v>
      </c>
      <c r="M1062" s="20" t="n">
        <f aca="false">M1063+M1065</f>
        <v>0</v>
      </c>
      <c r="N1062" s="20" t="n">
        <f aca="false">N1063+N1065</f>
        <v>19961</v>
      </c>
    </row>
    <row r="1063" s="21" customFormat="true" ht="33" hidden="false" customHeight="false" outlineLevel="0" collapsed="false">
      <c r="A1063" s="13" t="s">
        <v>234</v>
      </c>
      <c r="B1063" s="13"/>
      <c r="C1063" s="13" t="s">
        <v>188</v>
      </c>
      <c r="D1063" s="13" t="s">
        <v>389</v>
      </c>
      <c r="E1063" s="13" t="s">
        <v>235</v>
      </c>
      <c r="F1063" s="19" t="n">
        <f aca="false">G1063+H1063</f>
        <v>17835</v>
      </c>
      <c r="G1063" s="19" t="n">
        <f aca="false">G1064</f>
        <v>378</v>
      </c>
      <c r="H1063" s="19" t="n">
        <f aca="false">H1064</f>
        <v>17457</v>
      </c>
      <c r="I1063" s="19" t="n">
        <f aca="false">I1064</f>
        <v>17457</v>
      </c>
      <c r="J1063" s="19" t="n">
        <f aca="false">J1064</f>
        <v>0</v>
      </c>
      <c r="K1063" s="19" t="n">
        <f aca="false">K1064</f>
        <v>17457</v>
      </c>
      <c r="L1063" s="19" t="n">
        <f aca="false">L1064</f>
        <v>17457</v>
      </c>
      <c r="M1063" s="20" t="n">
        <f aca="false">M1064</f>
        <v>0</v>
      </c>
      <c r="N1063" s="20" t="n">
        <f aca="false">N1064</f>
        <v>17457</v>
      </c>
    </row>
    <row r="1064" s="21" customFormat="true" ht="66" hidden="false" customHeight="false" outlineLevel="0" collapsed="false">
      <c r="A1064" s="13" t="s">
        <v>236</v>
      </c>
      <c r="B1064" s="13"/>
      <c r="C1064" s="13" t="s">
        <v>188</v>
      </c>
      <c r="D1064" s="13" t="s">
        <v>389</v>
      </c>
      <c r="E1064" s="13" t="s">
        <v>237</v>
      </c>
      <c r="F1064" s="19" t="n">
        <f aca="false">G1064+H1064</f>
        <v>17835</v>
      </c>
      <c r="G1064" s="19" t="n">
        <v>378</v>
      </c>
      <c r="H1064" s="19" t="n">
        <v>17457</v>
      </c>
      <c r="I1064" s="19" t="n">
        <f aca="false">J1064+K1064</f>
        <v>17457</v>
      </c>
      <c r="J1064" s="19"/>
      <c r="K1064" s="19" t="n">
        <v>17457</v>
      </c>
      <c r="L1064" s="19" t="n">
        <f aca="false">M1064+N1064</f>
        <v>17457</v>
      </c>
      <c r="M1064" s="20" t="n">
        <f aca="false">J1064</f>
        <v>0</v>
      </c>
      <c r="N1064" s="20" t="n">
        <v>17457</v>
      </c>
    </row>
    <row r="1065" s="21" customFormat="true" ht="66" hidden="false" customHeight="false" outlineLevel="0" collapsed="false">
      <c r="A1065" s="13" t="s">
        <v>320</v>
      </c>
      <c r="B1065" s="13"/>
      <c r="C1065" s="13" t="s">
        <v>188</v>
      </c>
      <c r="D1065" s="13" t="s">
        <v>389</v>
      </c>
      <c r="E1065" s="13" t="s">
        <v>321</v>
      </c>
      <c r="F1065" s="19" t="n">
        <f aca="false">G1065+H1065</f>
        <v>2250</v>
      </c>
      <c r="G1065" s="19" t="n">
        <f aca="false">G1066</f>
        <v>0</v>
      </c>
      <c r="H1065" s="19" t="n">
        <f aca="false">H1066</f>
        <v>2250</v>
      </c>
      <c r="I1065" s="19" t="n">
        <f aca="false">I1066</f>
        <v>2374</v>
      </c>
      <c r="J1065" s="19" t="n">
        <f aca="false">J1066</f>
        <v>0</v>
      </c>
      <c r="K1065" s="19" t="n">
        <f aca="false">K1066</f>
        <v>2374</v>
      </c>
      <c r="L1065" s="19" t="n">
        <f aca="false">L1066</f>
        <v>2504</v>
      </c>
      <c r="M1065" s="20" t="n">
        <f aca="false">M1066</f>
        <v>0</v>
      </c>
      <c r="N1065" s="20" t="n">
        <f aca="false">N1066</f>
        <v>2504</v>
      </c>
    </row>
    <row r="1066" s="21" customFormat="true" ht="66" hidden="false" customHeight="false" outlineLevel="0" collapsed="false">
      <c r="A1066" s="13" t="s">
        <v>322</v>
      </c>
      <c r="B1066" s="13"/>
      <c r="C1066" s="13" t="s">
        <v>188</v>
      </c>
      <c r="D1066" s="13" t="s">
        <v>389</v>
      </c>
      <c r="E1066" s="13" t="s">
        <v>323</v>
      </c>
      <c r="F1066" s="19" t="n">
        <f aca="false">G1066+H1066</f>
        <v>2250</v>
      </c>
      <c r="G1066" s="19"/>
      <c r="H1066" s="19" t="n">
        <v>2250</v>
      </c>
      <c r="I1066" s="19" t="n">
        <f aca="false">J1066+K1066</f>
        <v>2374</v>
      </c>
      <c r="J1066" s="19" t="n">
        <f aca="false">G1066*0.95</f>
        <v>0</v>
      </c>
      <c r="K1066" s="19" t="n">
        <v>2374</v>
      </c>
      <c r="L1066" s="19" t="n">
        <f aca="false">M1066+N1066</f>
        <v>2504</v>
      </c>
      <c r="M1066" s="20" t="n">
        <f aca="false">J1066</f>
        <v>0</v>
      </c>
      <c r="N1066" s="20" t="n">
        <v>2504</v>
      </c>
    </row>
    <row r="1067" s="18" customFormat="true" ht="33" hidden="false" customHeight="false" outlineLevel="0" collapsed="false">
      <c r="A1067" s="15" t="s">
        <v>390</v>
      </c>
      <c r="B1067" s="15"/>
      <c r="C1067" s="15" t="s">
        <v>391</v>
      </c>
      <c r="D1067" s="15"/>
      <c r="E1067" s="15"/>
      <c r="F1067" s="16" t="n">
        <f aca="false">G1067+H1067</f>
        <v>41500</v>
      </c>
      <c r="G1067" s="16" t="n">
        <f aca="false">G1068+G1080+G1084+G1088+G1096+G1104+G1108+G1116+G1124</f>
        <v>9366</v>
      </c>
      <c r="H1067" s="16" t="n">
        <f aca="false">H1068+H1080+H1084+H1088+H1096+H1104+H1108+H1116+H1124</f>
        <v>32134</v>
      </c>
      <c r="I1067" s="16" t="n">
        <f aca="false">I1068+I1080+I1084+I1088+I1096+I1104+I1108+I1116+I1124</f>
        <v>41725</v>
      </c>
      <c r="J1067" s="16" t="n">
        <f aca="false">J1068+J1080+J1084+J1088+J1096+J1104+J1108+J1116+J1124</f>
        <v>8898</v>
      </c>
      <c r="K1067" s="16" t="n">
        <f aca="false">K1068+K1080+K1084+K1088+K1096+K1104+K1108+K1116+K1124</f>
        <v>32827</v>
      </c>
      <c r="L1067" s="16" t="n">
        <f aca="false">L1068+L1080+L1084+L1088+L1096+L1104+L1108+L1116+L1124</f>
        <v>42491</v>
      </c>
      <c r="M1067" s="17" t="n">
        <f aca="false">M1068+M1080+M1084+M1088+M1096+M1104+M1108+M1116+M1124</f>
        <v>8898</v>
      </c>
      <c r="N1067" s="17" t="n">
        <f aca="false">N1068+N1080+N1084+N1088+N1096+N1104+N1108+N1116+N1124</f>
        <v>33593</v>
      </c>
    </row>
    <row r="1068" s="21" customFormat="true" ht="228" hidden="false" customHeight="true" outlineLevel="0" collapsed="false">
      <c r="A1068" s="22" t="s">
        <v>392</v>
      </c>
      <c r="B1068" s="13"/>
      <c r="C1068" s="13" t="s">
        <v>391</v>
      </c>
      <c r="D1068" s="13" t="s">
        <v>393</v>
      </c>
      <c r="E1068" s="13"/>
      <c r="F1068" s="19" t="n">
        <f aca="false">G1068+H1068</f>
        <v>21205</v>
      </c>
      <c r="G1068" s="19" t="n">
        <f aca="false">G1069+G1072+G1076</f>
        <v>0</v>
      </c>
      <c r="H1068" s="19" t="n">
        <f aca="false">H1069+H1072+H1076</f>
        <v>21205</v>
      </c>
      <c r="I1068" s="19" t="n">
        <f aca="false">I1069+I1072+I1076</f>
        <v>21205</v>
      </c>
      <c r="J1068" s="19" t="n">
        <f aca="false">J1069+J1072+J1076</f>
        <v>0</v>
      </c>
      <c r="K1068" s="19" t="n">
        <f aca="false">K1069+K1072+K1076</f>
        <v>21205</v>
      </c>
      <c r="L1068" s="19" t="n">
        <f aca="false">L1069+L1072+L1076</f>
        <v>21205</v>
      </c>
      <c r="M1068" s="20" t="n">
        <f aca="false">M1069+M1072+M1076</f>
        <v>0</v>
      </c>
      <c r="N1068" s="20" t="n">
        <f aca="false">N1069+N1072+N1076</f>
        <v>21205</v>
      </c>
    </row>
    <row r="1069" s="21" customFormat="true" ht="82.5" hidden="false" customHeight="false" outlineLevel="0" collapsed="false">
      <c r="A1069" s="13" t="s">
        <v>48</v>
      </c>
      <c r="B1069" s="13"/>
      <c r="C1069" s="13" t="s">
        <v>391</v>
      </c>
      <c r="D1069" s="13" t="s">
        <v>393</v>
      </c>
      <c r="E1069" s="13" t="s">
        <v>49</v>
      </c>
      <c r="F1069" s="19" t="n">
        <f aca="false">G1069+H1069</f>
        <v>20549</v>
      </c>
      <c r="G1069" s="19" t="n">
        <f aca="false">G1070</f>
        <v>0</v>
      </c>
      <c r="H1069" s="19" t="n">
        <f aca="false">H1070</f>
        <v>20549</v>
      </c>
      <c r="I1069" s="19" t="n">
        <f aca="false">I1070</f>
        <v>20399</v>
      </c>
      <c r="J1069" s="19" t="n">
        <f aca="false">J1070</f>
        <v>0</v>
      </c>
      <c r="K1069" s="19" t="n">
        <f aca="false">K1070</f>
        <v>20399</v>
      </c>
      <c r="L1069" s="19" t="n">
        <f aca="false">L1070</f>
        <v>20399</v>
      </c>
      <c r="M1069" s="20" t="n">
        <f aca="false">M1070</f>
        <v>0</v>
      </c>
      <c r="N1069" s="20" t="n">
        <f aca="false">N1070</f>
        <v>20399</v>
      </c>
    </row>
    <row r="1070" s="21" customFormat="true" ht="33" hidden="false" customHeight="false" outlineLevel="0" collapsed="false">
      <c r="A1070" s="13" t="s">
        <v>50</v>
      </c>
      <c r="B1070" s="13"/>
      <c r="C1070" s="13" t="s">
        <v>391</v>
      </c>
      <c r="D1070" s="13" t="s">
        <v>393</v>
      </c>
      <c r="E1070" s="13" t="s">
        <v>51</v>
      </c>
      <c r="F1070" s="19" t="n">
        <f aca="false">G1070+H1070</f>
        <v>20549</v>
      </c>
      <c r="G1070" s="19" t="n">
        <f aca="false">G1071</f>
        <v>0</v>
      </c>
      <c r="H1070" s="19" t="n">
        <f aca="false">H1071</f>
        <v>20549</v>
      </c>
      <c r="I1070" s="19" t="n">
        <f aca="false">I1071</f>
        <v>20399</v>
      </c>
      <c r="J1070" s="19" t="n">
        <f aca="false">J1071</f>
        <v>0</v>
      </c>
      <c r="K1070" s="19" t="n">
        <f aca="false">K1071</f>
        <v>20399</v>
      </c>
      <c r="L1070" s="19" t="n">
        <f aca="false">L1071</f>
        <v>20399</v>
      </c>
      <c r="M1070" s="20" t="n">
        <f aca="false">M1071</f>
        <v>0</v>
      </c>
      <c r="N1070" s="20" t="n">
        <f aca="false">N1071</f>
        <v>20399</v>
      </c>
    </row>
    <row r="1071" s="21" customFormat="true" ht="66" hidden="false" customHeight="false" outlineLevel="0" collapsed="false">
      <c r="A1071" s="13" t="s">
        <v>52</v>
      </c>
      <c r="B1071" s="13"/>
      <c r="C1071" s="13" t="s">
        <v>391</v>
      </c>
      <c r="D1071" s="13" t="s">
        <v>393</v>
      </c>
      <c r="E1071" s="13" t="s">
        <v>53</v>
      </c>
      <c r="F1071" s="19" t="n">
        <f aca="false">G1071+H1071</f>
        <v>20549</v>
      </c>
      <c r="G1071" s="19"/>
      <c r="H1071" s="19" t="n">
        <f aca="false">20399+150</f>
        <v>20549</v>
      </c>
      <c r="I1071" s="19" t="n">
        <f aca="false">J1071+K1071</f>
        <v>20399</v>
      </c>
      <c r="J1071" s="19" t="n">
        <f aca="false">G1071*0.95</f>
        <v>0</v>
      </c>
      <c r="K1071" s="19" t="n">
        <v>20399</v>
      </c>
      <c r="L1071" s="19" t="n">
        <f aca="false">M1071+N1071</f>
        <v>20399</v>
      </c>
      <c r="M1071" s="20" t="n">
        <f aca="false">J1071</f>
        <v>0</v>
      </c>
      <c r="N1071" s="20" t="n">
        <v>20399</v>
      </c>
    </row>
    <row r="1072" s="21" customFormat="true" ht="33" hidden="false" customHeight="false" outlineLevel="0" collapsed="false">
      <c r="A1072" s="13" t="s">
        <v>30</v>
      </c>
      <c r="B1072" s="13"/>
      <c r="C1072" s="13" t="s">
        <v>391</v>
      </c>
      <c r="D1072" s="13" t="s">
        <v>393</v>
      </c>
      <c r="E1072" s="13" t="s">
        <v>31</v>
      </c>
      <c r="F1072" s="19" t="n">
        <f aca="false">G1072+H1072</f>
        <v>543</v>
      </c>
      <c r="G1072" s="19" t="n">
        <f aca="false">G1073</f>
        <v>0</v>
      </c>
      <c r="H1072" s="19" t="n">
        <f aca="false">H1073</f>
        <v>543</v>
      </c>
      <c r="I1072" s="19" t="n">
        <f aca="false">I1073</f>
        <v>693</v>
      </c>
      <c r="J1072" s="19" t="n">
        <f aca="false">J1073</f>
        <v>0</v>
      </c>
      <c r="K1072" s="19" t="n">
        <f aca="false">K1073</f>
        <v>693</v>
      </c>
      <c r="L1072" s="19" t="n">
        <f aca="false">L1073</f>
        <v>693</v>
      </c>
      <c r="M1072" s="20" t="n">
        <f aca="false">M1073</f>
        <v>0</v>
      </c>
      <c r="N1072" s="20" t="n">
        <f aca="false">N1073</f>
        <v>693</v>
      </c>
    </row>
    <row r="1073" s="21" customFormat="true" ht="49.5" hidden="false" customHeight="false" outlineLevel="0" collapsed="false">
      <c r="A1073" s="13" t="s">
        <v>32</v>
      </c>
      <c r="B1073" s="13"/>
      <c r="C1073" s="13" t="s">
        <v>391</v>
      </c>
      <c r="D1073" s="13" t="s">
        <v>393</v>
      </c>
      <c r="E1073" s="13" t="s">
        <v>33</v>
      </c>
      <c r="F1073" s="19" t="n">
        <f aca="false">G1073+H1073</f>
        <v>543</v>
      </c>
      <c r="G1073" s="19" t="n">
        <f aca="false">G1074+G1075</f>
        <v>0</v>
      </c>
      <c r="H1073" s="19" t="n">
        <f aca="false">H1074+H1075</f>
        <v>543</v>
      </c>
      <c r="I1073" s="19" t="n">
        <f aca="false">I1074+I1075</f>
        <v>693</v>
      </c>
      <c r="J1073" s="19" t="n">
        <f aca="false">J1074+J1075</f>
        <v>0</v>
      </c>
      <c r="K1073" s="19" t="n">
        <f aca="false">K1074+K1075</f>
        <v>693</v>
      </c>
      <c r="L1073" s="19" t="n">
        <f aca="false">L1074+L1075</f>
        <v>693</v>
      </c>
      <c r="M1073" s="20" t="n">
        <f aca="false">M1074+M1075</f>
        <v>0</v>
      </c>
      <c r="N1073" s="20" t="n">
        <f aca="false">N1074+N1075</f>
        <v>693</v>
      </c>
    </row>
    <row r="1074" s="21" customFormat="true" ht="49.5" hidden="false" customHeight="false" outlineLevel="0" collapsed="false">
      <c r="A1074" s="13" t="s">
        <v>54</v>
      </c>
      <c r="B1074" s="13"/>
      <c r="C1074" s="13" t="s">
        <v>391</v>
      </c>
      <c r="D1074" s="13" t="s">
        <v>393</v>
      </c>
      <c r="E1074" s="13" t="s">
        <v>55</v>
      </c>
      <c r="F1074" s="19" t="n">
        <f aca="false">G1074+H1074</f>
        <v>222</v>
      </c>
      <c r="G1074" s="19"/>
      <c r="H1074" s="19" t="n">
        <v>222</v>
      </c>
      <c r="I1074" s="19" t="n">
        <f aca="false">J1074+K1074</f>
        <v>222</v>
      </c>
      <c r="J1074" s="19" t="n">
        <f aca="false">G1074*0.95</f>
        <v>0</v>
      </c>
      <c r="K1074" s="19" t="n">
        <v>222</v>
      </c>
      <c r="L1074" s="19" t="n">
        <f aca="false">M1074+N1074</f>
        <v>222</v>
      </c>
      <c r="M1074" s="20" t="n">
        <f aca="false">J1074</f>
        <v>0</v>
      </c>
      <c r="N1074" s="20" t="n">
        <v>222</v>
      </c>
    </row>
    <row r="1075" s="21" customFormat="true" ht="49.5" hidden="false" customHeight="false" outlineLevel="0" collapsed="false">
      <c r="A1075" s="13" t="s">
        <v>34</v>
      </c>
      <c r="B1075" s="13"/>
      <c r="C1075" s="13" t="s">
        <v>391</v>
      </c>
      <c r="D1075" s="13" t="s">
        <v>393</v>
      </c>
      <c r="E1075" s="13" t="s">
        <v>35</v>
      </c>
      <c r="F1075" s="19" t="n">
        <f aca="false">G1075+H1075</f>
        <v>321</v>
      </c>
      <c r="G1075" s="19"/>
      <c r="H1075" s="19" t="n">
        <f aca="false">471-150</f>
        <v>321</v>
      </c>
      <c r="I1075" s="19" t="n">
        <f aca="false">J1075+K1075</f>
        <v>471</v>
      </c>
      <c r="J1075" s="19" t="n">
        <f aca="false">G1075*0.95</f>
        <v>0</v>
      </c>
      <c r="K1075" s="19" t="n">
        <v>471</v>
      </c>
      <c r="L1075" s="19" t="n">
        <f aca="false">M1075+N1075</f>
        <v>471</v>
      </c>
      <c r="M1075" s="20" t="n">
        <f aca="false">J1075</f>
        <v>0</v>
      </c>
      <c r="N1075" s="20" t="n">
        <v>471</v>
      </c>
    </row>
    <row r="1076" s="21" customFormat="true" ht="16.5" hidden="false" customHeight="false" outlineLevel="0" collapsed="false">
      <c r="A1076" s="13" t="s">
        <v>56</v>
      </c>
      <c r="B1076" s="13"/>
      <c r="C1076" s="13" t="s">
        <v>391</v>
      </c>
      <c r="D1076" s="13" t="s">
        <v>393</v>
      </c>
      <c r="E1076" s="13" t="s">
        <v>57</v>
      </c>
      <c r="F1076" s="19" t="n">
        <f aca="false">G1076+H1076</f>
        <v>113</v>
      </c>
      <c r="G1076" s="19" t="n">
        <f aca="false">G1077</f>
        <v>0</v>
      </c>
      <c r="H1076" s="19" t="n">
        <f aca="false">H1077</f>
        <v>113</v>
      </c>
      <c r="I1076" s="19" t="n">
        <f aca="false">I1077</f>
        <v>113</v>
      </c>
      <c r="J1076" s="19" t="n">
        <f aca="false">J1077</f>
        <v>0</v>
      </c>
      <c r="K1076" s="19" t="n">
        <f aca="false">K1077</f>
        <v>113</v>
      </c>
      <c r="L1076" s="19" t="n">
        <f aca="false">L1077</f>
        <v>113</v>
      </c>
      <c r="M1076" s="20" t="n">
        <f aca="false">M1077</f>
        <v>0</v>
      </c>
      <c r="N1076" s="20" t="n">
        <f aca="false">N1077</f>
        <v>113</v>
      </c>
    </row>
    <row r="1077" s="21" customFormat="true" ht="33" hidden="false" customHeight="false" outlineLevel="0" collapsed="false">
      <c r="A1077" s="13" t="s">
        <v>58</v>
      </c>
      <c r="B1077" s="13"/>
      <c r="C1077" s="13" t="s">
        <v>391</v>
      </c>
      <c r="D1077" s="13" t="s">
        <v>393</v>
      </c>
      <c r="E1077" s="13" t="s">
        <v>59</v>
      </c>
      <c r="F1077" s="19" t="n">
        <f aca="false">G1077+H1077</f>
        <v>113</v>
      </c>
      <c r="G1077" s="19" t="n">
        <f aca="false">G1078+G1079</f>
        <v>0</v>
      </c>
      <c r="H1077" s="19" t="n">
        <f aca="false">H1078+H1079</f>
        <v>113</v>
      </c>
      <c r="I1077" s="19" t="n">
        <f aca="false">I1078+I1079</f>
        <v>113</v>
      </c>
      <c r="J1077" s="19" t="n">
        <f aca="false">J1078+J1079</f>
        <v>0</v>
      </c>
      <c r="K1077" s="19" t="n">
        <f aca="false">K1078+K1079</f>
        <v>113</v>
      </c>
      <c r="L1077" s="19" t="n">
        <f aca="false">L1078+L1079</f>
        <v>113</v>
      </c>
      <c r="M1077" s="20" t="n">
        <f aca="false">M1078+M1079</f>
        <v>0</v>
      </c>
      <c r="N1077" s="20" t="n">
        <f aca="false">N1078+N1079</f>
        <v>113</v>
      </c>
    </row>
    <row r="1078" s="21" customFormat="true" ht="49.5" hidden="false" customHeight="false" outlineLevel="0" collapsed="false">
      <c r="A1078" s="13" t="s">
        <v>60</v>
      </c>
      <c r="B1078" s="13"/>
      <c r="C1078" s="13" t="s">
        <v>391</v>
      </c>
      <c r="D1078" s="13" t="s">
        <v>393</v>
      </c>
      <c r="E1078" s="13" t="s">
        <v>61</v>
      </c>
      <c r="F1078" s="19" t="n">
        <f aca="false">G1078+H1078</f>
        <v>106</v>
      </c>
      <c r="G1078" s="19"/>
      <c r="H1078" s="19" t="n">
        <v>106</v>
      </c>
      <c r="I1078" s="19" t="n">
        <f aca="false">J1078+K1078</f>
        <v>106</v>
      </c>
      <c r="J1078" s="19" t="n">
        <f aca="false">G1078*0.95</f>
        <v>0</v>
      </c>
      <c r="K1078" s="19" t="n">
        <v>106</v>
      </c>
      <c r="L1078" s="19" t="n">
        <f aca="false">M1078+N1078</f>
        <v>106</v>
      </c>
      <c r="M1078" s="20" t="n">
        <f aca="false">J1078</f>
        <v>0</v>
      </c>
      <c r="N1078" s="20" t="n">
        <v>106</v>
      </c>
    </row>
    <row r="1079" s="21" customFormat="true" ht="33" hidden="false" customHeight="false" outlineLevel="0" collapsed="false">
      <c r="A1079" s="13" t="s">
        <v>62</v>
      </c>
      <c r="B1079" s="13"/>
      <c r="C1079" s="13" t="s">
        <v>391</v>
      </c>
      <c r="D1079" s="13" t="s">
        <v>393</v>
      </c>
      <c r="E1079" s="13" t="s">
        <v>63</v>
      </c>
      <c r="F1079" s="19" t="n">
        <f aca="false">G1079+H1079</f>
        <v>7</v>
      </c>
      <c r="G1079" s="19"/>
      <c r="H1079" s="19" t="n">
        <v>7</v>
      </c>
      <c r="I1079" s="19" t="n">
        <f aca="false">J1079+K1079</f>
        <v>7</v>
      </c>
      <c r="J1079" s="19" t="n">
        <f aca="false">G1079*0.95</f>
        <v>0</v>
      </c>
      <c r="K1079" s="19" t="n">
        <v>7</v>
      </c>
      <c r="L1079" s="19" t="n">
        <f aca="false">M1079+N1079</f>
        <v>7</v>
      </c>
      <c r="M1079" s="20" t="n">
        <f aca="false">J1079</f>
        <v>0</v>
      </c>
      <c r="N1079" s="20" t="n">
        <v>7</v>
      </c>
    </row>
    <row r="1080" s="21" customFormat="true" ht="16.5" hidden="false" customHeight="false" outlineLevel="0" collapsed="false">
      <c r="A1080" s="13" t="s">
        <v>103</v>
      </c>
      <c r="B1080" s="13"/>
      <c r="C1080" s="13" t="s">
        <v>391</v>
      </c>
      <c r="D1080" s="13" t="s">
        <v>104</v>
      </c>
      <c r="E1080" s="13"/>
      <c r="F1080" s="19" t="n">
        <f aca="false">G1080+H1080</f>
        <v>1265</v>
      </c>
      <c r="G1080" s="19" t="n">
        <f aca="false">G1081</f>
        <v>1265</v>
      </c>
      <c r="H1080" s="19" t="n">
        <f aca="false">H1081</f>
        <v>0</v>
      </c>
      <c r="I1080" s="19" t="n">
        <f aca="false">I1081</f>
        <v>1202</v>
      </c>
      <c r="J1080" s="19" t="n">
        <f aca="false">J1081</f>
        <v>1202</v>
      </c>
      <c r="K1080" s="19" t="n">
        <f aca="false">K1081</f>
        <v>0</v>
      </c>
      <c r="L1080" s="19" t="n">
        <f aca="false">L1081</f>
        <v>1202</v>
      </c>
      <c r="M1080" s="20" t="n">
        <f aca="false">M1081</f>
        <v>1202</v>
      </c>
      <c r="N1080" s="20" t="n">
        <f aca="false">N1081</f>
        <v>0</v>
      </c>
    </row>
    <row r="1081" s="21" customFormat="true" ht="82.5" hidden="false" customHeight="false" outlineLevel="0" collapsed="false">
      <c r="A1081" s="13" t="s">
        <v>48</v>
      </c>
      <c r="B1081" s="13"/>
      <c r="C1081" s="13" t="s">
        <v>391</v>
      </c>
      <c r="D1081" s="13" t="s">
        <v>104</v>
      </c>
      <c r="E1081" s="13" t="s">
        <v>49</v>
      </c>
      <c r="F1081" s="19" t="n">
        <f aca="false">G1081+H1081</f>
        <v>1265</v>
      </c>
      <c r="G1081" s="19" t="n">
        <f aca="false">G1082</f>
        <v>1265</v>
      </c>
      <c r="H1081" s="19" t="n">
        <f aca="false">H1082</f>
        <v>0</v>
      </c>
      <c r="I1081" s="19" t="n">
        <f aca="false">I1082</f>
        <v>1202</v>
      </c>
      <c r="J1081" s="19" t="n">
        <f aca="false">J1082</f>
        <v>1202</v>
      </c>
      <c r="K1081" s="19" t="n">
        <f aca="false">K1082</f>
        <v>0</v>
      </c>
      <c r="L1081" s="19" t="n">
        <f aca="false">L1082</f>
        <v>1202</v>
      </c>
      <c r="M1081" s="20" t="n">
        <f aca="false">M1082</f>
        <v>1202</v>
      </c>
      <c r="N1081" s="20" t="n">
        <f aca="false">N1082</f>
        <v>0</v>
      </c>
    </row>
    <row r="1082" s="21" customFormat="true" ht="33" hidden="false" customHeight="false" outlineLevel="0" collapsed="false">
      <c r="A1082" s="13" t="s">
        <v>50</v>
      </c>
      <c r="B1082" s="13"/>
      <c r="C1082" s="13" t="s">
        <v>391</v>
      </c>
      <c r="D1082" s="13" t="s">
        <v>104</v>
      </c>
      <c r="E1082" s="13" t="s">
        <v>51</v>
      </c>
      <c r="F1082" s="19" t="n">
        <f aca="false">G1082+H1082</f>
        <v>1265</v>
      </c>
      <c r="G1082" s="19" t="n">
        <f aca="false">G1083</f>
        <v>1265</v>
      </c>
      <c r="H1082" s="19" t="n">
        <f aca="false">H1083</f>
        <v>0</v>
      </c>
      <c r="I1082" s="19" t="n">
        <f aca="false">I1083</f>
        <v>1202</v>
      </c>
      <c r="J1082" s="19" t="n">
        <f aca="false">J1083</f>
        <v>1202</v>
      </c>
      <c r="K1082" s="19" t="n">
        <f aca="false">K1083</f>
        <v>0</v>
      </c>
      <c r="L1082" s="19" t="n">
        <f aca="false">L1083</f>
        <v>1202</v>
      </c>
      <c r="M1082" s="20" t="n">
        <f aca="false">M1083</f>
        <v>1202</v>
      </c>
      <c r="N1082" s="20" t="n">
        <f aca="false">N1083</f>
        <v>0</v>
      </c>
    </row>
    <row r="1083" s="21" customFormat="true" ht="66" hidden="false" customHeight="false" outlineLevel="0" collapsed="false">
      <c r="A1083" s="13" t="s">
        <v>52</v>
      </c>
      <c r="B1083" s="13"/>
      <c r="C1083" s="13" t="s">
        <v>391</v>
      </c>
      <c r="D1083" s="13" t="s">
        <v>104</v>
      </c>
      <c r="E1083" s="13" t="s">
        <v>53</v>
      </c>
      <c r="F1083" s="19" t="n">
        <f aca="false">G1083+H1083</f>
        <v>1265</v>
      </c>
      <c r="G1083" s="19" t="n">
        <f aca="false">855+410</f>
        <v>1265</v>
      </c>
      <c r="H1083" s="19"/>
      <c r="I1083" s="19" t="n">
        <f aca="false">J1083+K1083</f>
        <v>1202</v>
      </c>
      <c r="J1083" s="19" t="n">
        <f aca="false">G1083*0.95</f>
        <v>1202</v>
      </c>
      <c r="K1083" s="19"/>
      <c r="L1083" s="19" t="n">
        <f aca="false">M1083+N1083</f>
        <v>1202</v>
      </c>
      <c r="M1083" s="20" t="n">
        <f aca="false">J1083</f>
        <v>1202</v>
      </c>
      <c r="N1083" s="20"/>
    </row>
    <row r="1084" s="21" customFormat="true" ht="231" hidden="false" customHeight="true" outlineLevel="0" collapsed="false">
      <c r="A1084" s="22" t="s">
        <v>394</v>
      </c>
      <c r="B1084" s="13"/>
      <c r="C1084" s="13" t="s">
        <v>391</v>
      </c>
      <c r="D1084" s="13" t="s">
        <v>395</v>
      </c>
      <c r="E1084" s="13"/>
      <c r="F1084" s="19" t="n">
        <f aca="false">G1084+H1084</f>
        <v>3</v>
      </c>
      <c r="G1084" s="19" t="n">
        <f aca="false">G1085</f>
        <v>0</v>
      </c>
      <c r="H1084" s="19" t="n">
        <f aca="false">H1085</f>
        <v>3</v>
      </c>
      <c r="I1084" s="19" t="n">
        <f aca="false">I1085</f>
        <v>3</v>
      </c>
      <c r="J1084" s="19" t="n">
        <f aca="false">J1085</f>
        <v>0</v>
      </c>
      <c r="K1084" s="19" t="n">
        <f aca="false">K1085</f>
        <v>3</v>
      </c>
      <c r="L1084" s="19" t="n">
        <f aca="false">L1085</f>
        <v>3</v>
      </c>
      <c r="M1084" s="20" t="n">
        <f aca="false">M1085</f>
        <v>0</v>
      </c>
      <c r="N1084" s="20" t="n">
        <f aca="false">N1085</f>
        <v>3</v>
      </c>
    </row>
    <row r="1085" s="21" customFormat="true" ht="33" hidden="false" customHeight="false" outlineLevel="0" collapsed="false">
      <c r="A1085" s="13" t="s">
        <v>30</v>
      </c>
      <c r="B1085" s="13"/>
      <c r="C1085" s="13" t="s">
        <v>391</v>
      </c>
      <c r="D1085" s="13" t="s">
        <v>395</v>
      </c>
      <c r="E1085" s="13" t="s">
        <v>31</v>
      </c>
      <c r="F1085" s="19" t="n">
        <f aca="false">G1085+H1085</f>
        <v>3</v>
      </c>
      <c r="G1085" s="19" t="n">
        <f aca="false">G1086</f>
        <v>0</v>
      </c>
      <c r="H1085" s="19" t="n">
        <f aca="false">H1086</f>
        <v>3</v>
      </c>
      <c r="I1085" s="19" t="n">
        <f aca="false">I1086</f>
        <v>3</v>
      </c>
      <c r="J1085" s="19" t="n">
        <f aca="false">J1086</f>
        <v>0</v>
      </c>
      <c r="K1085" s="19" t="n">
        <f aca="false">K1086</f>
        <v>3</v>
      </c>
      <c r="L1085" s="19" t="n">
        <f aca="false">L1086</f>
        <v>3</v>
      </c>
      <c r="M1085" s="20" t="n">
        <f aca="false">M1086</f>
        <v>0</v>
      </c>
      <c r="N1085" s="20" t="n">
        <f aca="false">N1086</f>
        <v>3</v>
      </c>
    </row>
    <row r="1086" s="21" customFormat="true" ht="49.5" hidden="false" customHeight="false" outlineLevel="0" collapsed="false">
      <c r="A1086" s="13" t="s">
        <v>32</v>
      </c>
      <c r="B1086" s="13"/>
      <c r="C1086" s="13" t="s">
        <v>391</v>
      </c>
      <c r="D1086" s="13" t="s">
        <v>395</v>
      </c>
      <c r="E1086" s="13" t="s">
        <v>33</v>
      </c>
      <c r="F1086" s="19" t="n">
        <f aca="false">G1086+H1086</f>
        <v>3</v>
      </c>
      <c r="G1086" s="19" t="n">
        <f aca="false">G1087</f>
        <v>0</v>
      </c>
      <c r="H1086" s="19" t="n">
        <f aca="false">H1087</f>
        <v>3</v>
      </c>
      <c r="I1086" s="19" t="n">
        <f aca="false">I1087</f>
        <v>3</v>
      </c>
      <c r="J1086" s="19" t="n">
        <f aca="false">J1087</f>
        <v>0</v>
      </c>
      <c r="K1086" s="19" t="n">
        <f aca="false">K1087</f>
        <v>3</v>
      </c>
      <c r="L1086" s="19" t="n">
        <f aca="false">L1087</f>
        <v>3</v>
      </c>
      <c r="M1086" s="20" t="n">
        <f aca="false">M1087</f>
        <v>0</v>
      </c>
      <c r="N1086" s="20" t="n">
        <f aca="false">N1087</f>
        <v>3</v>
      </c>
    </row>
    <row r="1087" s="21" customFormat="true" ht="49.5" hidden="false" customHeight="false" outlineLevel="0" collapsed="false">
      <c r="A1087" s="13" t="s">
        <v>34</v>
      </c>
      <c r="B1087" s="13"/>
      <c r="C1087" s="13" t="s">
        <v>391</v>
      </c>
      <c r="D1087" s="13" t="s">
        <v>395</v>
      </c>
      <c r="E1087" s="13" t="s">
        <v>35</v>
      </c>
      <c r="F1087" s="19" t="n">
        <f aca="false">G1087+H1087</f>
        <v>3</v>
      </c>
      <c r="G1087" s="19"/>
      <c r="H1087" s="19" t="n">
        <v>3</v>
      </c>
      <c r="I1087" s="19" t="n">
        <f aca="false">J1087+K1087</f>
        <v>3</v>
      </c>
      <c r="J1087" s="19" t="n">
        <f aca="false">G1087*0.95</f>
        <v>0</v>
      </c>
      <c r="K1087" s="19" t="n">
        <v>3</v>
      </c>
      <c r="L1087" s="19" t="n">
        <f aca="false">M1087+N1087</f>
        <v>3</v>
      </c>
      <c r="M1087" s="20" t="n">
        <f aca="false">J1087</f>
        <v>0</v>
      </c>
      <c r="N1087" s="20" t="n">
        <v>3</v>
      </c>
    </row>
    <row r="1088" s="21" customFormat="true" ht="237.75" hidden="false" customHeight="true" outlineLevel="0" collapsed="false">
      <c r="A1088" s="22" t="s">
        <v>396</v>
      </c>
      <c r="B1088" s="13"/>
      <c r="C1088" s="13" t="s">
        <v>391</v>
      </c>
      <c r="D1088" s="13" t="s">
        <v>397</v>
      </c>
      <c r="E1088" s="13"/>
      <c r="F1088" s="19" t="n">
        <f aca="false">G1088+H1088</f>
        <v>1136</v>
      </c>
      <c r="G1088" s="19" t="n">
        <f aca="false">G1089+G1092</f>
        <v>0</v>
      </c>
      <c r="H1088" s="19" t="n">
        <f aca="false">H1089+H1092</f>
        <v>1136</v>
      </c>
      <c r="I1088" s="19" t="n">
        <f aca="false">I1089+I1092</f>
        <v>1136</v>
      </c>
      <c r="J1088" s="19" t="n">
        <f aca="false">J1089+J1092</f>
        <v>0</v>
      </c>
      <c r="K1088" s="19" t="n">
        <f aca="false">K1089+K1092</f>
        <v>1136</v>
      </c>
      <c r="L1088" s="19" t="n">
        <f aca="false">L1089+L1092</f>
        <v>1136</v>
      </c>
      <c r="M1088" s="20" t="n">
        <f aca="false">M1089+M1092</f>
        <v>0</v>
      </c>
      <c r="N1088" s="20" t="n">
        <f aca="false">N1089+N1092</f>
        <v>1136</v>
      </c>
    </row>
    <row r="1089" s="21" customFormat="true" ht="82.5" hidden="false" customHeight="false" outlineLevel="0" collapsed="false">
      <c r="A1089" s="13" t="s">
        <v>48</v>
      </c>
      <c r="B1089" s="13"/>
      <c r="C1089" s="13" t="s">
        <v>391</v>
      </c>
      <c r="D1089" s="13" t="s">
        <v>397</v>
      </c>
      <c r="E1089" s="13" t="s">
        <v>49</v>
      </c>
      <c r="F1089" s="19" t="n">
        <f aca="false">G1089+H1089</f>
        <v>1048</v>
      </c>
      <c r="G1089" s="19" t="n">
        <f aca="false">G1090</f>
        <v>0</v>
      </c>
      <c r="H1089" s="19" t="n">
        <f aca="false">H1090</f>
        <v>1048</v>
      </c>
      <c r="I1089" s="19" t="n">
        <f aca="false">I1090</f>
        <v>1048</v>
      </c>
      <c r="J1089" s="19" t="n">
        <f aca="false">J1090</f>
        <v>0</v>
      </c>
      <c r="K1089" s="19" t="n">
        <f aca="false">K1090</f>
        <v>1048</v>
      </c>
      <c r="L1089" s="19" t="n">
        <f aca="false">L1090</f>
        <v>1048</v>
      </c>
      <c r="M1089" s="20" t="n">
        <f aca="false">M1090</f>
        <v>0</v>
      </c>
      <c r="N1089" s="20" t="n">
        <f aca="false">N1090</f>
        <v>1048</v>
      </c>
    </row>
    <row r="1090" s="21" customFormat="true" ht="33" hidden="false" customHeight="false" outlineLevel="0" collapsed="false">
      <c r="A1090" s="13" t="s">
        <v>50</v>
      </c>
      <c r="B1090" s="13"/>
      <c r="C1090" s="13" t="s">
        <v>391</v>
      </c>
      <c r="D1090" s="13" t="s">
        <v>397</v>
      </c>
      <c r="E1090" s="13" t="s">
        <v>51</v>
      </c>
      <c r="F1090" s="19" t="n">
        <f aca="false">G1090+H1090</f>
        <v>1048</v>
      </c>
      <c r="G1090" s="19" t="n">
        <f aca="false">G1091</f>
        <v>0</v>
      </c>
      <c r="H1090" s="19" t="n">
        <f aca="false">H1091</f>
        <v>1048</v>
      </c>
      <c r="I1090" s="19" t="n">
        <f aca="false">I1091</f>
        <v>1048</v>
      </c>
      <c r="J1090" s="19" t="n">
        <f aca="false">J1091</f>
        <v>0</v>
      </c>
      <c r="K1090" s="19" t="n">
        <f aca="false">K1091</f>
        <v>1048</v>
      </c>
      <c r="L1090" s="19" t="n">
        <f aca="false">L1091</f>
        <v>1048</v>
      </c>
      <c r="M1090" s="20" t="n">
        <f aca="false">M1091</f>
        <v>0</v>
      </c>
      <c r="N1090" s="20" t="n">
        <f aca="false">N1091</f>
        <v>1048</v>
      </c>
    </row>
    <row r="1091" s="21" customFormat="true" ht="66" hidden="false" customHeight="false" outlineLevel="0" collapsed="false">
      <c r="A1091" s="13" t="s">
        <v>52</v>
      </c>
      <c r="B1091" s="13"/>
      <c r="C1091" s="13" t="s">
        <v>391</v>
      </c>
      <c r="D1091" s="13" t="s">
        <v>397</v>
      </c>
      <c r="E1091" s="13" t="s">
        <v>53</v>
      </c>
      <c r="F1091" s="19" t="n">
        <f aca="false">G1091+H1091</f>
        <v>1048</v>
      </c>
      <c r="G1091" s="19"/>
      <c r="H1091" s="19" t="n">
        <v>1048</v>
      </c>
      <c r="I1091" s="19" t="n">
        <f aca="false">J1091+K1091</f>
        <v>1048</v>
      </c>
      <c r="J1091" s="19" t="n">
        <f aca="false">G1091*0.95</f>
        <v>0</v>
      </c>
      <c r="K1091" s="19" t="n">
        <v>1048</v>
      </c>
      <c r="L1091" s="19" t="n">
        <f aca="false">M1091+N1091</f>
        <v>1048</v>
      </c>
      <c r="M1091" s="20" t="n">
        <f aca="false">J1091</f>
        <v>0</v>
      </c>
      <c r="N1091" s="20" t="n">
        <v>1048</v>
      </c>
    </row>
    <row r="1092" s="21" customFormat="true" ht="33" hidden="false" customHeight="false" outlineLevel="0" collapsed="false">
      <c r="A1092" s="13" t="s">
        <v>30</v>
      </c>
      <c r="B1092" s="13"/>
      <c r="C1092" s="13" t="s">
        <v>391</v>
      </c>
      <c r="D1092" s="13" t="s">
        <v>397</v>
      </c>
      <c r="E1092" s="13" t="s">
        <v>31</v>
      </c>
      <c r="F1092" s="19" t="n">
        <f aca="false">G1092+H1092</f>
        <v>88</v>
      </c>
      <c r="G1092" s="19" t="n">
        <f aca="false">G1093</f>
        <v>0</v>
      </c>
      <c r="H1092" s="19" t="n">
        <f aca="false">H1093</f>
        <v>88</v>
      </c>
      <c r="I1092" s="19" t="n">
        <f aca="false">I1093</f>
        <v>88</v>
      </c>
      <c r="J1092" s="19" t="n">
        <f aca="false">J1093</f>
        <v>0</v>
      </c>
      <c r="K1092" s="19" t="n">
        <f aca="false">K1093</f>
        <v>88</v>
      </c>
      <c r="L1092" s="19" t="n">
        <f aca="false">L1093</f>
        <v>88</v>
      </c>
      <c r="M1092" s="20" t="n">
        <f aca="false">M1093</f>
        <v>0</v>
      </c>
      <c r="N1092" s="20" t="n">
        <f aca="false">N1093</f>
        <v>88</v>
      </c>
    </row>
    <row r="1093" s="21" customFormat="true" ht="49.5" hidden="false" customHeight="false" outlineLevel="0" collapsed="false">
      <c r="A1093" s="13" t="s">
        <v>32</v>
      </c>
      <c r="B1093" s="13"/>
      <c r="C1093" s="13" t="s">
        <v>391</v>
      </c>
      <c r="D1093" s="13" t="s">
        <v>397</v>
      </c>
      <c r="E1093" s="13" t="s">
        <v>33</v>
      </c>
      <c r="F1093" s="19" t="n">
        <f aca="false">G1093+H1093</f>
        <v>88</v>
      </c>
      <c r="G1093" s="19" t="n">
        <f aca="false">G1094+G1095</f>
        <v>0</v>
      </c>
      <c r="H1093" s="19" t="n">
        <f aca="false">H1094+H1095</f>
        <v>88</v>
      </c>
      <c r="I1093" s="19" t="n">
        <f aca="false">I1094+I1095</f>
        <v>88</v>
      </c>
      <c r="J1093" s="19" t="n">
        <f aca="false">J1094+J1095</f>
        <v>0</v>
      </c>
      <c r="K1093" s="19" t="n">
        <f aca="false">K1094+K1095</f>
        <v>88</v>
      </c>
      <c r="L1093" s="19" t="n">
        <f aca="false">L1094+L1095</f>
        <v>88</v>
      </c>
      <c r="M1093" s="20" t="n">
        <f aca="false">M1094+M1095</f>
        <v>0</v>
      </c>
      <c r="N1093" s="20" t="n">
        <f aca="false">N1094+N1095</f>
        <v>88</v>
      </c>
    </row>
    <row r="1094" s="21" customFormat="true" ht="49.5" hidden="false" customHeight="false" outlineLevel="0" collapsed="false">
      <c r="A1094" s="13" t="s">
        <v>54</v>
      </c>
      <c r="B1094" s="13"/>
      <c r="C1094" s="13" t="s">
        <v>391</v>
      </c>
      <c r="D1094" s="13" t="s">
        <v>397</v>
      </c>
      <c r="E1094" s="13" t="s">
        <v>55</v>
      </c>
      <c r="F1094" s="19" t="n">
        <f aca="false">G1094+H1094</f>
        <v>8</v>
      </c>
      <c r="G1094" s="19"/>
      <c r="H1094" s="19" t="n">
        <v>8</v>
      </c>
      <c r="I1094" s="19" t="n">
        <f aca="false">J1094+K1094</f>
        <v>8</v>
      </c>
      <c r="J1094" s="19" t="n">
        <f aca="false">G1094*0.95</f>
        <v>0</v>
      </c>
      <c r="K1094" s="19" t="n">
        <v>8</v>
      </c>
      <c r="L1094" s="19" t="n">
        <f aca="false">M1094+N1094</f>
        <v>8</v>
      </c>
      <c r="M1094" s="20" t="n">
        <f aca="false">J1094</f>
        <v>0</v>
      </c>
      <c r="N1094" s="20" t="n">
        <v>8</v>
      </c>
    </row>
    <row r="1095" s="21" customFormat="true" ht="49.5" hidden="false" customHeight="false" outlineLevel="0" collapsed="false">
      <c r="A1095" s="13" t="s">
        <v>34</v>
      </c>
      <c r="B1095" s="13"/>
      <c r="C1095" s="13" t="s">
        <v>391</v>
      </c>
      <c r="D1095" s="13" t="s">
        <v>397</v>
      </c>
      <c r="E1095" s="13" t="s">
        <v>35</v>
      </c>
      <c r="F1095" s="19" t="n">
        <f aca="false">G1095+H1095</f>
        <v>80</v>
      </c>
      <c r="G1095" s="19"/>
      <c r="H1095" s="19" t="n">
        <v>80</v>
      </c>
      <c r="I1095" s="19" t="n">
        <f aca="false">J1095+K1095</f>
        <v>80</v>
      </c>
      <c r="J1095" s="19" t="n">
        <f aca="false">G1095*0.95</f>
        <v>0</v>
      </c>
      <c r="K1095" s="19" t="n">
        <v>80</v>
      </c>
      <c r="L1095" s="19" t="n">
        <f aca="false">M1095+N1095</f>
        <v>80</v>
      </c>
      <c r="M1095" s="20" t="n">
        <f aca="false">J1095</f>
        <v>0</v>
      </c>
      <c r="N1095" s="20" t="n">
        <v>80</v>
      </c>
    </row>
    <row r="1096" s="21" customFormat="true" ht="263.25" hidden="false" customHeight="true" outlineLevel="0" collapsed="false">
      <c r="A1096" s="22" t="s">
        <v>398</v>
      </c>
      <c r="B1096" s="13"/>
      <c r="C1096" s="13" t="s">
        <v>391</v>
      </c>
      <c r="D1096" s="13" t="s">
        <v>399</v>
      </c>
      <c r="E1096" s="13"/>
      <c r="F1096" s="19" t="n">
        <f aca="false">G1096+H1096</f>
        <v>3715</v>
      </c>
      <c r="G1096" s="19" t="n">
        <f aca="false">G1097+G1100</f>
        <v>0</v>
      </c>
      <c r="H1096" s="19" t="n">
        <f aca="false">H1097+H1100</f>
        <v>3715</v>
      </c>
      <c r="I1096" s="19" t="n">
        <f aca="false">I1097+I1100</f>
        <v>3715</v>
      </c>
      <c r="J1096" s="19" t="n">
        <f aca="false">J1097+J1100</f>
        <v>0</v>
      </c>
      <c r="K1096" s="19" t="n">
        <f aca="false">K1097+K1100</f>
        <v>3715</v>
      </c>
      <c r="L1096" s="19" t="n">
        <f aca="false">L1097+L1100</f>
        <v>3715</v>
      </c>
      <c r="M1096" s="20" t="n">
        <f aca="false">M1097+M1100</f>
        <v>0</v>
      </c>
      <c r="N1096" s="20" t="n">
        <f aca="false">N1097+N1100</f>
        <v>3715</v>
      </c>
    </row>
    <row r="1097" s="21" customFormat="true" ht="82.5" hidden="false" customHeight="false" outlineLevel="0" collapsed="false">
      <c r="A1097" s="13" t="s">
        <v>48</v>
      </c>
      <c r="B1097" s="13"/>
      <c r="C1097" s="13" t="s">
        <v>391</v>
      </c>
      <c r="D1097" s="13" t="s">
        <v>399</v>
      </c>
      <c r="E1097" s="13" t="s">
        <v>49</v>
      </c>
      <c r="F1097" s="19" t="n">
        <f aca="false">G1097+H1097</f>
        <v>2919</v>
      </c>
      <c r="G1097" s="19" t="n">
        <f aca="false">G1098</f>
        <v>0</v>
      </c>
      <c r="H1097" s="19" t="n">
        <f aca="false">H1098</f>
        <v>2919</v>
      </c>
      <c r="I1097" s="19" t="n">
        <f aca="false">I1098</f>
        <v>2919</v>
      </c>
      <c r="J1097" s="19" t="n">
        <f aca="false">J1098</f>
        <v>0</v>
      </c>
      <c r="K1097" s="19" t="n">
        <f aca="false">K1098</f>
        <v>2919</v>
      </c>
      <c r="L1097" s="19" t="n">
        <f aca="false">L1098</f>
        <v>2919</v>
      </c>
      <c r="M1097" s="20" t="n">
        <f aca="false">M1098</f>
        <v>0</v>
      </c>
      <c r="N1097" s="20" t="n">
        <f aca="false">N1098</f>
        <v>2919</v>
      </c>
    </row>
    <row r="1098" s="21" customFormat="true" ht="33" hidden="false" customHeight="false" outlineLevel="0" collapsed="false">
      <c r="A1098" s="13" t="s">
        <v>50</v>
      </c>
      <c r="B1098" s="13"/>
      <c r="C1098" s="13" t="s">
        <v>391</v>
      </c>
      <c r="D1098" s="13" t="s">
        <v>399</v>
      </c>
      <c r="E1098" s="13" t="s">
        <v>51</v>
      </c>
      <c r="F1098" s="19" t="n">
        <f aca="false">G1098+H1098</f>
        <v>2919</v>
      </c>
      <c r="G1098" s="19" t="n">
        <f aca="false">G1099</f>
        <v>0</v>
      </c>
      <c r="H1098" s="19" t="n">
        <f aca="false">H1099</f>
        <v>2919</v>
      </c>
      <c r="I1098" s="19" t="n">
        <f aca="false">I1099</f>
        <v>2919</v>
      </c>
      <c r="J1098" s="19" t="n">
        <f aca="false">J1099</f>
        <v>0</v>
      </c>
      <c r="K1098" s="19" t="n">
        <f aca="false">K1099</f>
        <v>2919</v>
      </c>
      <c r="L1098" s="19" t="n">
        <f aca="false">L1099</f>
        <v>2919</v>
      </c>
      <c r="M1098" s="20" t="n">
        <f aca="false">M1099</f>
        <v>0</v>
      </c>
      <c r="N1098" s="20" t="n">
        <f aca="false">N1099</f>
        <v>2919</v>
      </c>
    </row>
    <row r="1099" s="21" customFormat="true" ht="66" hidden="false" customHeight="false" outlineLevel="0" collapsed="false">
      <c r="A1099" s="13" t="s">
        <v>52</v>
      </c>
      <c r="B1099" s="13"/>
      <c r="C1099" s="13" t="s">
        <v>391</v>
      </c>
      <c r="D1099" s="13" t="s">
        <v>399</v>
      </c>
      <c r="E1099" s="13" t="s">
        <v>53</v>
      </c>
      <c r="F1099" s="19" t="n">
        <f aca="false">G1099+H1099</f>
        <v>2919</v>
      </c>
      <c r="G1099" s="19"/>
      <c r="H1099" s="19" t="n">
        <v>2919</v>
      </c>
      <c r="I1099" s="19" t="n">
        <f aca="false">J1099+K1099</f>
        <v>2919</v>
      </c>
      <c r="J1099" s="19" t="n">
        <f aca="false">G1099*0.95</f>
        <v>0</v>
      </c>
      <c r="K1099" s="19" t="n">
        <v>2919</v>
      </c>
      <c r="L1099" s="19" t="n">
        <f aca="false">M1099+N1099</f>
        <v>2919</v>
      </c>
      <c r="M1099" s="20" t="n">
        <f aca="false">J1099</f>
        <v>0</v>
      </c>
      <c r="N1099" s="20" t="n">
        <v>2919</v>
      </c>
    </row>
    <row r="1100" s="21" customFormat="true" ht="33" hidden="false" customHeight="false" outlineLevel="0" collapsed="false">
      <c r="A1100" s="13" t="s">
        <v>30</v>
      </c>
      <c r="B1100" s="13"/>
      <c r="C1100" s="13" t="s">
        <v>391</v>
      </c>
      <c r="D1100" s="13" t="s">
        <v>399</v>
      </c>
      <c r="E1100" s="13" t="s">
        <v>31</v>
      </c>
      <c r="F1100" s="19" t="n">
        <f aca="false">G1100+H1100</f>
        <v>796</v>
      </c>
      <c r="G1100" s="19" t="n">
        <f aca="false">G1101</f>
        <v>0</v>
      </c>
      <c r="H1100" s="19" t="n">
        <f aca="false">H1101</f>
        <v>796</v>
      </c>
      <c r="I1100" s="19" t="n">
        <f aca="false">I1101</f>
        <v>796</v>
      </c>
      <c r="J1100" s="19" t="n">
        <f aca="false">J1101</f>
        <v>0</v>
      </c>
      <c r="K1100" s="19" t="n">
        <f aca="false">K1101</f>
        <v>796</v>
      </c>
      <c r="L1100" s="19" t="n">
        <f aca="false">L1101</f>
        <v>796</v>
      </c>
      <c r="M1100" s="20" t="n">
        <f aca="false">M1101</f>
        <v>0</v>
      </c>
      <c r="N1100" s="20" t="n">
        <f aca="false">N1101</f>
        <v>796</v>
      </c>
    </row>
    <row r="1101" s="21" customFormat="true" ht="49.5" hidden="false" customHeight="false" outlineLevel="0" collapsed="false">
      <c r="A1101" s="13" t="s">
        <v>32</v>
      </c>
      <c r="B1101" s="13"/>
      <c r="C1101" s="13" t="s">
        <v>391</v>
      </c>
      <c r="D1101" s="13" t="s">
        <v>399</v>
      </c>
      <c r="E1101" s="13" t="s">
        <v>33</v>
      </c>
      <c r="F1101" s="19" t="n">
        <f aca="false">G1101+H1101</f>
        <v>796</v>
      </c>
      <c r="G1101" s="19" t="n">
        <f aca="false">G1102+G1103</f>
        <v>0</v>
      </c>
      <c r="H1101" s="19" t="n">
        <f aca="false">H1102+H1103</f>
        <v>796</v>
      </c>
      <c r="I1101" s="19" t="n">
        <f aca="false">I1102+I1103</f>
        <v>796</v>
      </c>
      <c r="J1101" s="19" t="n">
        <f aca="false">J1102+J1103</f>
        <v>0</v>
      </c>
      <c r="K1101" s="19" t="n">
        <f aca="false">K1102+K1103</f>
        <v>796</v>
      </c>
      <c r="L1101" s="19" t="n">
        <f aca="false">L1102+L1103</f>
        <v>796</v>
      </c>
      <c r="M1101" s="20" t="n">
        <f aca="false">M1102+M1103</f>
        <v>0</v>
      </c>
      <c r="N1101" s="20" t="n">
        <f aca="false">N1102+N1103</f>
        <v>796</v>
      </c>
    </row>
    <row r="1102" s="21" customFormat="true" ht="49.5" hidden="false" customHeight="false" outlineLevel="0" collapsed="false">
      <c r="A1102" s="13" t="s">
        <v>54</v>
      </c>
      <c r="B1102" s="13"/>
      <c r="C1102" s="13" t="s">
        <v>391</v>
      </c>
      <c r="D1102" s="13" t="s">
        <v>399</v>
      </c>
      <c r="E1102" s="13" t="s">
        <v>55</v>
      </c>
      <c r="F1102" s="19" t="n">
        <f aca="false">G1102+H1102</f>
        <v>333</v>
      </c>
      <c r="G1102" s="19"/>
      <c r="H1102" s="19" t="n">
        <v>333</v>
      </c>
      <c r="I1102" s="19" t="n">
        <f aca="false">J1102+K1102</f>
        <v>333</v>
      </c>
      <c r="J1102" s="19" t="n">
        <f aca="false">G1102*0.95</f>
        <v>0</v>
      </c>
      <c r="K1102" s="19" t="n">
        <v>333</v>
      </c>
      <c r="L1102" s="19" t="n">
        <f aca="false">M1102+N1102</f>
        <v>333</v>
      </c>
      <c r="M1102" s="20" t="n">
        <f aca="false">J1102</f>
        <v>0</v>
      </c>
      <c r="N1102" s="20" t="n">
        <v>333</v>
      </c>
    </row>
    <row r="1103" s="21" customFormat="true" ht="49.5" hidden="false" customHeight="false" outlineLevel="0" collapsed="false">
      <c r="A1103" s="13" t="s">
        <v>34</v>
      </c>
      <c r="B1103" s="13"/>
      <c r="C1103" s="13" t="s">
        <v>391</v>
      </c>
      <c r="D1103" s="13" t="s">
        <v>399</v>
      </c>
      <c r="E1103" s="13" t="s">
        <v>35</v>
      </c>
      <c r="F1103" s="19" t="n">
        <f aca="false">G1103+H1103</f>
        <v>463</v>
      </c>
      <c r="G1103" s="19"/>
      <c r="H1103" s="19" t="n">
        <v>463</v>
      </c>
      <c r="I1103" s="19" t="n">
        <f aca="false">J1103+K1103</f>
        <v>463</v>
      </c>
      <c r="J1103" s="19" t="n">
        <f aca="false">G1103*0.95</f>
        <v>0</v>
      </c>
      <c r="K1103" s="19" t="n">
        <v>463</v>
      </c>
      <c r="L1103" s="19" t="n">
        <f aca="false">M1103+N1103</f>
        <v>463</v>
      </c>
      <c r="M1103" s="20" t="n">
        <f aca="false">J1103</f>
        <v>0</v>
      </c>
      <c r="N1103" s="20" t="n">
        <v>463</v>
      </c>
    </row>
    <row r="1104" s="21" customFormat="true" ht="306.75" hidden="false" customHeight="true" outlineLevel="0" collapsed="false">
      <c r="A1104" s="22" t="s">
        <v>400</v>
      </c>
      <c r="B1104" s="13"/>
      <c r="C1104" s="13" t="s">
        <v>391</v>
      </c>
      <c r="D1104" s="13" t="s">
        <v>401</v>
      </c>
      <c r="E1104" s="13"/>
      <c r="F1104" s="19" t="n">
        <f aca="false">G1104+H1104</f>
        <v>1838</v>
      </c>
      <c r="G1104" s="19" t="n">
        <f aca="false">G1105</f>
        <v>0</v>
      </c>
      <c r="H1104" s="19" t="n">
        <f aca="false">H1105</f>
        <v>1838</v>
      </c>
      <c r="I1104" s="19" t="n">
        <f aca="false">I1105</f>
        <v>1838</v>
      </c>
      <c r="J1104" s="19" t="n">
        <f aca="false">J1105</f>
        <v>0</v>
      </c>
      <c r="K1104" s="19" t="n">
        <f aca="false">K1105</f>
        <v>1838</v>
      </c>
      <c r="L1104" s="19" t="n">
        <f aca="false">L1105</f>
        <v>1838</v>
      </c>
      <c r="M1104" s="20" t="n">
        <f aca="false">M1105</f>
        <v>0</v>
      </c>
      <c r="N1104" s="20" t="n">
        <f aca="false">N1105</f>
        <v>1838</v>
      </c>
    </row>
    <row r="1105" s="21" customFormat="true" ht="82.5" hidden="false" customHeight="false" outlineLevel="0" collapsed="false">
      <c r="A1105" s="13" t="s">
        <v>48</v>
      </c>
      <c r="B1105" s="13"/>
      <c r="C1105" s="13" t="s">
        <v>391</v>
      </c>
      <c r="D1105" s="13" t="s">
        <v>401</v>
      </c>
      <c r="E1105" s="13" t="s">
        <v>49</v>
      </c>
      <c r="F1105" s="19" t="n">
        <f aca="false">G1105+H1105</f>
        <v>1838</v>
      </c>
      <c r="G1105" s="19" t="n">
        <f aca="false">G1106</f>
        <v>0</v>
      </c>
      <c r="H1105" s="19" t="n">
        <f aca="false">H1106</f>
        <v>1838</v>
      </c>
      <c r="I1105" s="19" t="n">
        <f aca="false">I1106</f>
        <v>1838</v>
      </c>
      <c r="J1105" s="19" t="n">
        <f aca="false">J1106</f>
        <v>0</v>
      </c>
      <c r="K1105" s="19" t="n">
        <f aca="false">K1106</f>
        <v>1838</v>
      </c>
      <c r="L1105" s="19" t="n">
        <f aca="false">L1106</f>
        <v>1838</v>
      </c>
      <c r="M1105" s="20" t="n">
        <f aca="false">M1106</f>
        <v>0</v>
      </c>
      <c r="N1105" s="20" t="n">
        <f aca="false">N1106</f>
        <v>1838</v>
      </c>
    </row>
    <row r="1106" s="21" customFormat="true" ht="33" hidden="false" customHeight="false" outlineLevel="0" collapsed="false">
      <c r="A1106" s="13" t="s">
        <v>50</v>
      </c>
      <c r="B1106" s="13"/>
      <c r="C1106" s="13" t="s">
        <v>391</v>
      </c>
      <c r="D1106" s="13" t="s">
        <v>401</v>
      </c>
      <c r="E1106" s="13" t="s">
        <v>51</v>
      </c>
      <c r="F1106" s="19" t="n">
        <f aca="false">G1106+H1106</f>
        <v>1838</v>
      </c>
      <c r="G1106" s="19" t="n">
        <f aca="false">G1107</f>
        <v>0</v>
      </c>
      <c r="H1106" s="19" t="n">
        <f aca="false">H1107</f>
        <v>1838</v>
      </c>
      <c r="I1106" s="19" t="n">
        <f aca="false">I1107</f>
        <v>1838</v>
      </c>
      <c r="J1106" s="19" t="n">
        <f aca="false">J1107</f>
        <v>0</v>
      </c>
      <c r="K1106" s="19" t="n">
        <f aca="false">K1107</f>
        <v>1838</v>
      </c>
      <c r="L1106" s="19" t="n">
        <f aca="false">L1107</f>
        <v>1838</v>
      </c>
      <c r="M1106" s="20" t="n">
        <f aca="false">M1107</f>
        <v>0</v>
      </c>
      <c r="N1106" s="20" t="n">
        <f aca="false">N1107</f>
        <v>1838</v>
      </c>
    </row>
    <row r="1107" s="21" customFormat="true" ht="66" hidden="false" customHeight="false" outlineLevel="0" collapsed="false">
      <c r="A1107" s="13" t="s">
        <v>52</v>
      </c>
      <c r="B1107" s="13"/>
      <c r="C1107" s="13" t="s">
        <v>391</v>
      </c>
      <c r="D1107" s="13" t="s">
        <v>401</v>
      </c>
      <c r="E1107" s="13" t="s">
        <v>53</v>
      </c>
      <c r="F1107" s="19" t="n">
        <f aca="false">G1107+H1107</f>
        <v>1838</v>
      </c>
      <c r="G1107" s="19"/>
      <c r="H1107" s="19" t="n">
        <v>1838</v>
      </c>
      <c r="I1107" s="19" t="n">
        <f aca="false">J1107+K1107</f>
        <v>1838</v>
      </c>
      <c r="J1107" s="19" t="n">
        <f aca="false">G1107*0.95</f>
        <v>0</v>
      </c>
      <c r="K1107" s="19" t="n">
        <v>1838</v>
      </c>
      <c r="L1107" s="19" t="n">
        <f aca="false">M1107+N1107</f>
        <v>1838</v>
      </c>
      <c r="M1107" s="20" t="n">
        <f aca="false">J1107</f>
        <v>0</v>
      </c>
      <c r="N1107" s="20" t="n">
        <v>1838</v>
      </c>
    </row>
    <row r="1108" s="21" customFormat="true" ht="256.5" hidden="false" customHeight="true" outlineLevel="0" collapsed="false">
      <c r="A1108" s="22" t="s">
        <v>402</v>
      </c>
      <c r="B1108" s="13"/>
      <c r="C1108" s="13" t="s">
        <v>391</v>
      </c>
      <c r="D1108" s="13" t="s">
        <v>313</v>
      </c>
      <c r="E1108" s="13"/>
      <c r="F1108" s="19" t="n">
        <f aca="false">G1108+H1108</f>
        <v>4237</v>
      </c>
      <c r="G1108" s="19" t="n">
        <f aca="false">G1109+G1112</f>
        <v>0</v>
      </c>
      <c r="H1108" s="19" t="n">
        <f aca="false">H1109+H1112</f>
        <v>4237</v>
      </c>
      <c r="I1108" s="19" t="n">
        <f aca="false">I1109+I1112</f>
        <v>4930</v>
      </c>
      <c r="J1108" s="19" t="n">
        <f aca="false">J1109+J1112</f>
        <v>0</v>
      </c>
      <c r="K1108" s="19" t="n">
        <f aca="false">K1109+K1112</f>
        <v>4930</v>
      </c>
      <c r="L1108" s="19" t="n">
        <f aca="false">L1109+L1112</f>
        <v>5696</v>
      </c>
      <c r="M1108" s="20" t="n">
        <f aca="false">M1109+M1112</f>
        <v>0</v>
      </c>
      <c r="N1108" s="20" t="n">
        <f aca="false">N1109+N1112</f>
        <v>5696</v>
      </c>
    </row>
    <row r="1109" s="21" customFormat="true" ht="82.5" hidden="false" customHeight="false" outlineLevel="0" collapsed="false">
      <c r="A1109" s="13" t="s">
        <v>48</v>
      </c>
      <c r="B1109" s="13"/>
      <c r="C1109" s="13" t="s">
        <v>391</v>
      </c>
      <c r="D1109" s="13" t="s">
        <v>313</v>
      </c>
      <c r="E1109" s="13" t="s">
        <v>49</v>
      </c>
      <c r="F1109" s="19" t="n">
        <f aca="false">G1109+H1109</f>
        <v>3556</v>
      </c>
      <c r="G1109" s="19" t="n">
        <f aca="false">G1110</f>
        <v>0</v>
      </c>
      <c r="H1109" s="19" t="n">
        <f aca="false">H1110</f>
        <v>3556</v>
      </c>
      <c r="I1109" s="19" t="n">
        <f aca="false">I1110</f>
        <v>4137</v>
      </c>
      <c r="J1109" s="19" t="n">
        <f aca="false">J1110</f>
        <v>0</v>
      </c>
      <c r="K1109" s="19" t="n">
        <f aca="false">K1110</f>
        <v>4137</v>
      </c>
      <c r="L1109" s="19" t="n">
        <f aca="false">L1110</f>
        <v>4780</v>
      </c>
      <c r="M1109" s="20" t="n">
        <f aca="false">M1110</f>
        <v>0</v>
      </c>
      <c r="N1109" s="20" t="n">
        <f aca="false">N1110</f>
        <v>4780</v>
      </c>
    </row>
    <row r="1110" s="21" customFormat="true" ht="33" hidden="false" customHeight="false" outlineLevel="0" collapsed="false">
      <c r="A1110" s="13" t="s">
        <v>50</v>
      </c>
      <c r="B1110" s="13"/>
      <c r="C1110" s="13" t="s">
        <v>391</v>
      </c>
      <c r="D1110" s="13" t="s">
        <v>313</v>
      </c>
      <c r="E1110" s="13" t="s">
        <v>51</v>
      </c>
      <c r="F1110" s="19" t="n">
        <f aca="false">G1110+H1110</f>
        <v>3556</v>
      </c>
      <c r="G1110" s="19" t="n">
        <f aca="false">G1111</f>
        <v>0</v>
      </c>
      <c r="H1110" s="19" t="n">
        <f aca="false">H1111</f>
        <v>3556</v>
      </c>
      <c r="I1110" s="19" t="n">
        <f aca="false">I1111</f>
        <v>4137</v>
      </c>
      <c r="J1110" s="19" t="n">
        <f aca="false">J1111</f>
        <v>0</v>
      </c>
      <c r="K1110" s="19" t="n">
        <f aca="false">K1111</f>
        <v>4137</v>
      </c>
      <c r="L1110" s="19" t="n">
        <f aca="false">L1111</f>
        <v>4780</v>
      </c>
      <c r="M1110" s="20" t="n">
        <f aca="false">M1111</f>
        <v>0</v>
      </c>
      <c r="N1110" s="20" t="n">
        <f aca="false">N1111</f>
        <v>4780</v>
      </c>
    </row>
    <row r="1111" s="21" customFormat="true" ht="66" hidden="false" customHeight="false" outlineLevel="0" collapsed="false">
      <c r="A1111" s="13" t="s">
        <v>52</v>
      </c>
      <c r="B1111" s="13"/>
      <c r="C1111" s="13" t="s">
        <v>391</v>
      </c>
      <c r="D1111" s="13" t="s">
        <v>313</v>
      </c>
      <c r="E1111" s="13" t="s">
        <v>53</v>
      </c>
      <c r="F1111" s="19" t="n">
        <f aca="false">G1111+H1111</f>
        <v>3556</v>
      </c>
      <c r="G1111" s="19"/>
      <c r="H1111" s="19" t="n">
        <v>3556</v>
      </c>
      <c r="I1111" s="19" t="n">
        <f aca="false">J1111+K1111</f>
        <v>4137</v>
      </c>
      <c r="J1111" s="19" t="n">
        <f aca="false">G1111*0.95</f>
        <v>0</v>
      </c>
      <c r="K1111" s="19" t="n">
        <v>4137</v>
      </c>
      <c r="L1111" s="19" t="n">
        <f aca="false">M1111+N1111</f>
        <v>4780</v>
      </c>
      <c r="M1111" s="20" t="n">
        <f aca="false">J1111</f>
        <v>0</v>
      </c>
      <c r="N1111" s="20" t="n">
        <v>4780</v>
      </c>
    </row>
    <row r="1112" s="21" customFormat="true" ht="33" hidden="false" customHeight="false" outlineLevel="0" collapsed="false">
      <c r="A1112" s="13" t="s">
        <v>30</v>
      </c>
      <c r="B1112" s="13"/>
      <c r="C1112" s="13" t="s">
        <v>391</v>
      </c>
      <c r="D1112" s="13" t="s">
        <v>313</v>
      </c>
      <c r="E1112" s="13" t="s">
        <v>31</v>
      </c>
      <c r="F1112" s="19" t="n">
        <f aca="false">G1112+H1112</f>
        <v>681</v>
      </c>
      <c r="G1112" s="19" t="n">
        <f aca="false">G1113</f>
        <v>0</v>
      </c>
      <c r="H1112" s="19" t="n">
        <f aca="false">H1113</f>
        <v>681</v>
      </c>
      <c r="I1112" s="19" t="n">
        <f aca="false">I1113</f>
        <v>793</v>
      </c>
      <c r="J1112" s="19" t="n">
        <f aca="false">J1113</f>
        <v>0</v>
      </c>
      <c r="K1112" s="19" t="n">
        <f aca="false">K1113</f>
        <v>793</v>
      </c>
      <c r="L1112" s="19" t="n">
        <f aca="false">L1113</f>
        <v>916</v>
      </c>
      <c r="M1112" s="20" t="n">
        <f aca="false">M1113</f>
        <v>0</v>
      </c>
      <c r="N1112" s="20" t="n">
        <f aca="false">N1113</f>
        <v>916</v>
      </c>
    </row>
    <row r="1113" s="21" customFormat="true" ht="49.5" hidden="false" customHeight="false" outlineLevel="0" collapsed="false">
      <c r="A1113" s="13" t="s">
        <v>32</v>
      </c>
      <c r="B1113" s="13"/>
      <c r="C1113" s="13" t="s">
        <v>391</v>
      </c>
      <c r="D1113" s="13" t="s">
        <v>313</v>
      </c>
      <c r="E1113" s="13" t="s">
        <v>33</v>
      </c>
      <c r="F1113" s="19" t="n">
        <f aca="false">G1113+H1113</f>
        <v>681</v>
      </c>
      <c r="G1113" s="19" t="n">
        <f aca="false">G1114+G1115</f>
        <v>0</v>
      </c>
      <c r="H1113" s="19" t="n">
        <f aca="false">H1114+H1115</f>
        <v>681</v>
      </c>
      <c r="I1113" s="19" t="n">
        <f aca="false">I1114+I1115</f>
        <v>793</v>
      </c>
      <c r="J1113" s="19" t="n">
        <f aca="false">J1114+J1115</f>
        <v>0</v>
      </c>
      <c r="K1113" s="19" t="n">
        <f aca="false">K1114+K1115</f>
        <v>793</v>
      </c>
      <c r="L1113" s="19" t="n">
        <f aca="false">L1114+L1115</f>
        <v>916</v>
      </c>
      <c r="M1113" s="20" t="n">
        <f aca="false">M1114+M1115</f>
        <v>0</v>
      </c>
      <c r="N1113" s="20" t="n">
        <f aca="false">N1114+N1115</f>
        <v>916</v>
      </c>
    </row>
    <row r="1114" s="21" customFormat="true" ht="49.5" hidden="false" customHeight="false" outlineLevel="0" collapsed="false">
      <c r="A1114" s="13" t="s">
        <v>54</v>
      </c>
      <c r="B1114" s="13"/>
      <c r="C1114" s="13" t="s">
        <v>391</v>
      </c>
      <c r="D1114" s="13" t="s">
        <v>313</v>
      </c>
      <c r="E1114" s="13" t="s">
        <v>55</v>
      </c>
      <c r="F1114" s="19" t="n">
        <f aca="false">G1114+H1114</f>
        <v>352</v>
      </c>
      <c r="G1114" s="19"/>
      <c r="H1114" s="19" t="n">
        <v>352</v>
      </c>
      <c r="I1114" s="19" t="n">
        <f aca="false">J1114+K1114</f>
        <v>409</v>
      </c>
      <c r="J1114" s="19" t="n">
        <f aca="false">G1114*0.95</f>
        <v>0</v>
      </c>
      <c r="K1114" s="19" t="n">
        <v>409</v>
      </c>
      <c r="L1114" s="19" t="n">
        <f aca="false">M1114+N1114</f>
        <v>473</v>
      </c>
      <c r="M1114" s="20" t="n">
        <f aca="false">J1114</f>
        <v>0</v>
      </c>
      <c r="N1114" s="20" t="n">
        <v>473</v>
      </c>
    </row>
    <row r="1115" s="21" customFormat="true" ht="49.5" hidden="false" customHeight="false" outlineLevel="0" collapsed="false">
      <c r="A1115" s="13" t="s">
        <v>34</v>
      </c>
      <c r="B1115" s="13"/>
      <c r="C1115" s="13" t="s">
        <v>391</v>
      </c>
      <c r="D1115" s="13" t="s">
        <v>313</v>
      </c>
      <c r="E1115" s="13" t="s">
        <v>35</v>
      </c>
      <c r="F1115" s="19" t="n">
        <f aca="false">G1115+H1115</f>
        <v>329</v>
      </c>
      <c r="G1115" s="19"/>
      <c r="H1115" s="19" t="n">
        <v>329</v>
      </c>
      <c r="I1115" s="19" t="n">
        <f aca="false">J1115+K1115</f>
        <v>384</v>
      </c>
      <c r="J1115" s="19" t="n">
        <f aca="false">G1115*0.95</f>
        <v>0</v>
      </c>
      <c r="K1115" s="19" t="n">
        <v>384</v>
      </c>
      <c r="L1115" s="19" t="n">
        <f aca="false">M1115+N1115</f>
        <v>443</v>
      </c>
      <c r="M1115" s="20" t="n">
        <f aca="false">J1115</f>
        <v>0</v>
      </c>
      <c r="N1115" s="20" t="n">
        <v>443</v>
      </c>
    </row>
    <row r="1116" s="21" customFormat="true" ht="33" hidden="false" customHeight="false" outlineLevel="0" collapsed="false">
      <c r="A1116" s="13" t="s">
        <v>46</v>
      </c>
      <c r="B1116" s="13"/>
      <c r="C1116" s="13" t="s">
        <v>391</v>
      </c>
      <c r="D1116" s="13" t="s">
        <v>47</v>
      </c>
      <c r="E1116" s="13"/>
      <c r="F1116" s="19" t="n">
        <f aca="false">G1116+H1116</f>
        <v>3603</v>
      </c>
      <c r="G1116" s="19" t="n">
        <f aca="false">G1117+G1120</f>
        <v>3603</v>
      </c>
      <c r="H1116" s="19" t="n">
        <f aca="false">H1117+H1120</f>
        <v>0</v>
      </c>
      <c r="I1116" s="19" t="n">
        <f aca="false">I1117+I1120</f>
        <v>3423</v>
      </c>
      <c r="J1116" s="19" t="n">
        <f aca="false">J1117+J1120</f>
        <v>3423</v>
      </c>
      <c r="K1116" s="19" t="n">
        <f aca="false">K1117+K1120</f>
        <v>0</v>
      </c>
      <c r="L1116" s="19" t="n">
        <f aca="false">L1117+L1120</f>
        <v>3423</v>
      </c>
      <c r="M1116" s="20" t="n">
        <f aca="false">M1117+M1120</f>
        <v>3423</v>
      </c>
      <c r="N1116" s="20" t="n">
        <f aca="false">N1117+N1120</f>
        <v>0</v>
      </c>
    </row>
    <row r="1117" s="21" customFormat="true" ht="82.5" hidden="false" customHeight="false" outlineLevel="0" collapsed="false">
      <c r="A1117" s="13" t="s">
        <v>48</v>
      </c>
      <c r="B1117" s="13"/>
      <c r="C1117" s="13" t="s">
        <v>391</v>
      </c>
      <c r="D1117" s="13" t="s">
        <v>47</v>
      </c>
      <c r="E1117" s="13" t="s">
        <v>49</v>
      </c>
      <c r="F1117" s="19" t="n">
        <f aca="false">G1117+H1117</f>
        <v>1703</v>
      </c>
      <c r="G1117" s="19" t="n">
        <f aca="false">G1118</f>
        <v>1703</v>
      </c>
      <c r="H1117" s="19" t="n">
        <f aca="false">H1118</f>
        <v>0</v>
      </c>
      <c r="I1117" s="19" t="n">
        <f aca="false">I1118</f>
        <v>1618</v>
      </c>
      <c r="J1117" s="19" t="n">
        <f aca="false">J1118</f>
        <v>1618</v>
      </c>
      <c r="K1117" s="19" t="n">
        <f aca="false">K1118</f>
        <v>0</v>
      </c>
      <c r="L1117" s="19" t="n">
        <f aca="false">L1118</f>
        <v>1618</v>
      </c>
      <c r="M1117" s="20" t="n">
        <f aca="false">M1118</f>
        <v>1618</v>
      </c>
      <c r="N1117" s="20" t="n">
        <f aca="false">N1118</f>
        <v>0</v>
      </c>
    </row>
    <row r="1118" s="21" customFormat="true" ht="33" hidden="false" customHeight="false" outlineLevel="0" collapsed="false">
      <c r="A1118" s="13" t="s">
        <v>50</v>
      </c>
      <c r="B1118" s="13"/>
      <c r="C1118" s="13" t="s">
        <v>391</v>
      </c>
      <c r="D1118" s="13" t="s">
        <v>47</v>
      </c>
      <c r="E1118" s="13" t="s">
        <v>51</v>
      </c>
      <c r="F1118" s="19" t="n">
        <f aca="false">G1118+H1118</f>
        <v>1703</v>
      </c>
      <c r="G1118" s="19" t="n">
        <f aca="false">G1119</f>
        <v>1703</v>
      </c>
      <c r="H1118" s="19" t="n">
        <f aca="false">H1119</f>
        <v>0</v>
      </c>
      <c r="I1118" s="19" t="n">
        <f aca="false">I1119</f>
        <v>1618</v>
      </c>
      <c r="J1118" s="19" t="n">
        <f aca="false">J1119</f>
        <v>1618</v>
      </c>
      <c r="K1118" s="19" t="n">
        <f aca="false">K1119</f>
        <v>0</v>
      </c>
      <c r="L1118" s="19" t="n">
        <f aca="false">L1119</f>
        <v>1618</v>
      </c>
      <c r="M1118" s="20" t="n">
        <f aca="false">M1119</f>
        <v>1618</v>
      </c>
      <c r="N1118" s="20" t="n">
        <f aca="false">N1119</f>
        <v>0</v>
      </c>
    </row>
    <row r="1119" s="21" customFormat="true" ht="66" hidden="false" customHeight="false" outlineLevel="0" collapsed="false">
      <c r="A1119" s="13" t="s">
        <v>52</v>
      </c>
      <c r="B1119" s="13"/>
      <c r="C1119" s="13" t="s">
        <v>391</v>
      </c>
      <c r="D1119" s="13" t="s">
        <v>47</v>
      </c>
      <c r="E1119" s="13" t="s">
        <v>53</v>
      </c>
      <c r="F1119" s="19" t="n">
        <f aca="false">G1119+H1119</f>
        <v>1703</v>
      </c>
      <c r="G1119" s="19" t="n">
        <f aca="false">2139-436</f>
        <v>1703</v>
      </c>
      <c r="H1119" s="19"/>
      <c r="I1119" s="19" t="n">
        <f aca="false">J1119+K1119</f>
        <v>1618</v>
      </c>
      <c r="J1119" s="19" t="n">
        <f aca="false">G1119*0.95</f>
        <v>1618</v>
      </c>
      <c r="K1119" s="19"/>
      <c r="L1119" s="19" t="n">
        <f aca="false">M1119+N1119</f>
        <v>1618</v>
      </c>
      <c r="M1119" s="20" t="n">
        <f aca="false">J1119</f>
        <v>1618</v>
      </c>
      <c r="N1119" s="20"/>
    </row>
    <row r="1120" s="21" customFormat="true" ht="33" hidden="false" customHeight="false" outlineLevel="0" collapsed="false">
      <c r="A1120" s="13" t="s">
        <v>30</v>
      </c>
      <c r="B1120" s="13"/>
      <c r="C1120" s="13" t="s">
        <v>391</v>
      </c>
      <c r="D1120" s="13" t="s">
        <v>47</v>
      </c>
      <c r="E1120" s="13" t="s">
        <v>31</v>
      </c>
      <c r="F1120" s="19" t="n">
        <f aca="false">G1120+H1120</f>
        <v>1900</v>
      </c>
      <c r="G1120" s="19" t="n">
        <f aca="false">G1121</f>
        <v>1900</v>
      </c>
      <c r="H1120" s="19" t="n">
        <f aca="false">H1121</f>
        <v>0</v>
      </c>
      <c r="I1120" s="19" t="n">
        <f aca="false">I1121</f>
        <v>1805</v>
      </c>
      <c r="J1120" s="19" t="n">
        <f aca="false">J1121</f>
        <v>1805</v>
      </c>
      <c r="K1120" s="19" t="n">
        <f aca="false">K1121</f>
        <v>0</v>
      </c>
      <c r="L1120" s="19" t="n">
        <f aca="false">L1121</f>
        <v>1805</v>
      </c>
      <c r="M1120" s="20" t="n">
        <f aca="false">M1121</f>
        <v>1805</v>
      </c>
      <c r="N1120" s="20" t="n">
        <f aca="false">N1121</f>
        <v>0</v>
      </c>
    </row>
    <row r="1121" s="21" customFormat="true" ht="49.5" hidden="false" customHeight="false" outlineLevel="0" collapsed="false">
      <c r="A1121" s="13" t="s">
        <v>32</v>
      </c>
      <c r="B1121" s="13"/>
      <c r="C1121" s="13" t="s">
        <v>391</v>
      </c>
      <c r="D1121" s="13" t="s">
        <v>47</v>
      </c>
      <c r="E1121" s="13" t="s">
        <v>33</v>
      </c>
      <c r="F1121" s="19" t="n">
        <f aca="false">G1121+H1121</f>
        <v>1900</v>
      </c>
      <c r="G1121" s="19" t="n">
        <f aca="false">G1122+G1123</f>
        <v>1900</v>
      </c>
      <c r="H1121" s="19" t="n">
        <f aca="false">H1122+H1123</f>
        <v>0</v>
      </c>
      <c r="I1121" s="19" t="n">
        <f aca="false">I1122+I1123</f>
        <v>1805</v>
      </c>
      <c r="J1121" s="19" t="n">
        <f aca="false">J1122+J1123</f>
        <v>1805</v>
      </c>
      <c r="K1121" s="19" t="n">
        <f aca="false">K1122+K1123</f>
        <v>0</v>
      </c>
      <c r="L1121" s="19" t="n">
        <f aca="false">L1122+L1123</f>
        <v>1805</v>
      </c>
      <c r="M1121" s="20" t="n">
        <f aca="false">M1122+M1123</f>
        <v>1805</v>
      </c>
      <c r="N1121" s="20" t="n">
        <f aca="false">N1122+N1123</f>
        <v>0</v>
      </c>
    </row>
    <row r="1122" s="21" customFormat="true" ht="49.5" hidden="false" customHeight="false" outlineLevel="0" collapsed="false">
      <c r="A1122" s="13" t="s">
        <v>54</v>
      </c>
      <c r="B1122" s="13"/>
      <c r="C1122" s="13" t="s">
        <v>391</v>
      </c>
      <c r="D1122" s="13" t="s">
        <v>47</v>
      </c>
      <c r="E1122" s="13" t="s">
        <v>55</v>
      </c>
      <c r="F1122" s="19" t="n">
        <f aca="false">G1122+H1122</f>
        <v>28</v>
      </c>
      <c r="G1122" s="19" t="n">
        <v>28</v>
      </c>
      <c r="H1122" s="19"/>
      <c r="I1122" s="19" t="n">
        <f aca="false">J1122+K1122</f>
        <v>27</v>
      </c>
      <c r="J1122" s="19" t="n">
        <f aca="false">G1122*0.95</f>
        <v>27</v>
      </c>
      <c r="K1122" s="19"/>
      <c r="L1122" s="19" t="n">
        <f aca="false">M1122+N1122</f>
        <v>27</v>
      </c>
      <c r="M1122" s="20" t="n">
        <f aca="false">J1122</f>
        <v>27</v>
      </c>
      <c r="N1122" s="20"/>
    </row>
    <row r="1123" s="21" customFormat="true" ht="49.5" hidden="false" customHeight="false" outlineLevel="0" collapsed="false">
      <c r="A1123" s="13" t="s">
        <v>34</v>
      </c>
      <c r="B1123" s="13"/>
      <c r="C1123" s="13" t="s">
        <v>391</v>
      </c>
      <c r="D1123" s="13" t="s">
        <v>47</v>
      </c>
      <c r="E1123" s="13" t="s">
        <v>35</v>
      </c>
      <c r="F1123" s="19" t="n">
        <f aca="false">G1123+H1123</f>
        <v>1872</v>
      </c>
      <c r="G1123" s="19" t="n">
        <f aca="false">1636+236</f>
        <v>1872</v>
      </c>
      <c r="H1123" s="19"/>
      <c r="I1123" s="19" t="n">
        <f aca="false">J1123+K1123</f>
        <v>1778</v>
      </c>
      <c r="J1123" s="19" t="n">
        <f aca="false">G1123*0.95</f>
        <v>1778</v>
      </c>
      <c r="K1123" s="19"/>
      <c r="L1123" s="19" t="n">
        <f aca="false">M1123+N1123</f>
        <v>1778</v>
      </c>
      <c r="M1123" s="20" t="n">
        <f aca="false">J1123</f>
        <v>1778</v>
      </c>
      <c r="N1123" s="20"/>
    </row>
    <row r="1124" s="21" customFormat="true" ht="132" hidden="false" customHeight="false" outlineLevel="0" collapsed="false">
      <c r="A1124" s="13" t="s">
        <v>157</v>
      </c>
      <c r="B1124" s="13"/>
      <c r="C1124" s="13" t="s">
        <v>391</v>
      </c>
      <c r="D1124" s="13" t="s">
        <v>158</v>
      </c>
      <c r="E1124" s="13"/>
      <c r="F1124" s="19" t="n">
        <f aca="false">G1124+H1124</f>
        <v>4498</v>
      </c>
      <c r="G1124" s="19" t="n">
        <f aca="false">G1125</f>
        <v>4498</v>
      </c>
      <c r="H1124" s="19" t="n">
        <f aca="false">H1125</f>
        <v>0</v>
      </c>
      <c r="I1124" s="19" t="n">
        <f aca="false">I1125</f>
        <v>4273</v>
      </c>
      <c r="J1124" s="19" t="n">
        <f aca="false">J1125</f>
        <v>4273</v>
      </c>
      <c r="K1124" s="19" t="n">
        <f aca="false">K1125</f>
        <v>0</v>
      </c>
      <c r="L1124" s="19" t="n">
        <f aca="false">L1125</f>
        <v>4273</v>
      </c>
      <c r="M1124" s="20" t="n">
        <f aca="false">M1125</f>
        <v>4273</v>
      </c>
      <c r="N1124" s="20" t="n">
        <f aca="false">N1125</f>
        <v>0</v>
      </c>
    </row>
    <row r="1125" s="21" customFormat="true" ht="66" hidden="false" customHeight="false" outlineLevel="0" collapsed="false">
      <c r="A1125" s="13" t="s">
        <v>149</v>
      </c>
      <c r="B1125" s="13"/>
      <c r="C1125" s="13" t="s">
        <v>391</v>
      </c>
      <c r="D1125" s="13" t="s">
        <v>158</v>
      </c>
      <c r="E1125" s="13" t="s">
        <v>150</v>
      </c>
      <c r="F1125" s="19" t="n">
        <f aca="false">G1125+H1125</f>
        <v>4498</v>
      </c>
      <c r="G1125" s="19" t="n">
        <f aca="false">G1126</f>
        <v>4498</v>
      </c>
      <c r="H1125" s="19" t="n">
        <f aca="false">H1126</f>
        <v>0</v>
      </c>
      <c r="I1125" s="19" t="n">
        <f aca="false">I1126</f>
        <v>4273</v>
      </c>
      <c r="J1125" s="19" t="n">
        <f aca="false">J1126</f>
        <v>4273</v>
      </c>
      <c r="K1125" s="19" t="n">
        <f aca="false">K1126</f>
        <v>0</v>
      </c>
      <c r="L1125" s="19" t="n">
        <f aca="false">L1126</f>
        <v>4273</v>
      </c>
      <c r="M1125" s="20" t="n">
        <f aca="false">M1126</f>
        <v>4273</v>
      </c>
      <c r="N1125" s="20" t="n">
        <f aca="false">N1126</f>
        <v>0</v>
      </c>
    </row>
    <row r="1126" s="21" customFormat="true" ht="49.5" hidden="false" customHeight="false" outlineLevel="0" collapsed="false">
      <c r="A1126" s="13" t="s">
        <v>253</v>
      </c>
      <c r="B1126" s="13"/>
      <c r="C1126" s="13" t="s">
        <v>391</v>
      </c>
      <c r="D1126" s="13" t="s">
        <v>158</v>
      </c>
      <c r="E1126" s="13" t="s">
        <v>254</v>
      </c>
      <c r="F1126" s="19" t="n">
        <f aca="false">G1126+H1126</f>
        <v>4498</v>
      </c>
      <c r="G1126" s="19" t="n">
        <v>4498</v>
      </c>
      <c r="H1126" s="19"/>
      <c r="I1126" s="19" t="n">
        <f aca="false">J1126+K1126</f>
        <v>4273</v>
      </c>
      <c r="J1126" s="19" t="n">
        <f aca="false">G1126*0.95</f>
        <v>4273</v>
      </c>
      <c r="K1126" s="19"/>
      <c r="L1126" s="19" t="n">
        <f aca="false">M1126+N1126</f>
        <v>4273</v>
      </c>
      <c r="M1126" s="20" t="n">
        <f aca="false">J1126</f>
        <v>4273</v>
      </c>
      <c r="N1126" s="20"/>
    </row>
    <row r="1127" s="18" customFormat="true" ht="82.5" hidden="false" customHeight="false" outlineLevel="0" collapsed="false">
      <c r="A1127" s="15" t="s">
        <v>403</v>
      </c>
      <c r="B1127" s="15" t="s">
        <v>404</v>
      </c>
      <c r="C1127" s="15"/>
      <c r="D1127" s="15"/>
      <c r="E1127" s="15"/>
      <c r="F1127" s="16" t="e">
        <f aca="false">G1127+H1127</f>
        <v>#REF!</v>
      </c>
      <c r="G1127" s="16" t="e">
        <f aca="false">G1128+G1143</f>
        <v>#REF!</v>
      </c>
      <c r="H1127" s="16" t="e">
        <f aca="false">H1128+H1143</f>
        <v>#REF!</v>
      </c>
      <c r="I1127" s="16" t="n">
        <f aca="false">I1128+I1143</f>
        <v>111703</v>
      </c>
      <c r="J1127" s="16" t="n">
        <f aca="false">J1128+J1143</f>
        <v>111703</v>
      </c>
      <c r="K1127" s="16" t="n">
        <f aca="false">K1128+K1143</f>
        <v>0</v>
      </c>
      <c r="L1127" s="16" t="n">
        <f aca="false">L1128+L1143</f>
        <v>111703</v>
      </c>
      <c r="M1127" s="17" t="n">
        <f aca="false">M1128+M1143</f>
        <v>111703</v>
      </c>
      <c r="N1127" s="17" t="n">
        <f aca="false">N1128+N1143</f>
        <v>0</v>
      </c>
    </row>
    <row r="1128" s="18" customFormat="true" ht="16.5" hidden="false" customHeight="false" outlineLevel="0" collapsed="false">
      <c r="A1128" s="15" t="s">
        <v>72</v>
      </c>
      <c r="B1128" s="15"/>
      <c r="C1128" s="15" t="s">
        <v>73</v>
      </c>
      <c r="D1128" s="15"/>
      <c r="E1128" s="15"/>
      <c r="F1128" s="16" t="n">
        <f aca="false">G1128+H1128</f>
        <v>94595</v>
      </c>
      <c r="G1128" s="16" t="n">
        <f aca="false">G1129+G1138</f>
        <v>94595</v>
      </c>
      <c r="H1128" s="16" t="n">
        <f aca="false">H1129+H1138</f>
        <v>0</v>
      </c>
      <c r="I1128" s="16" t="n">
        <f aca="false">I1129+I1138</f>
        <v>89865</v>
      </c>
      <c r="J1128" s="16" t="n">
        <f aca="false">J1129+J1138</f>
        <v>89865</v>
      </c>
      <c r="K1128" s="16" t="n">
        <f aca="false">K1129+K1138</f>
        <v>0</v>
      </c>
      <c r="L1128" s="16" t="n">
        <f aca="false">L1129+L1138</f>
        <v>89865</v>
      </c>
      <c r="M1128" s="17" t="n">
        <f aca="false">M1129+M1138</f>
        <v>89865</v>
      </c>
      <c r="N1128" s="17" t="n">
        <f aca="false">N1129+N1138</f>
        <v>0</v>
      </c>
    </row>
    <row r="1129" s="18" customFormat="true" ht="16.5" hidden="false" customHeight="false" outlineLevel="0" collapsed="false">
      <c r="A1129" s="15" t="s">
        <v>76</v>
      </c>
      <c r="B1129" s="15"/>
      <c r="C1129" s="15" t="s">
        <v>77</v>
      </c>
      <c r="D1129" s="15"/>
      <c r="E1129" s="15"/>
      <c r="F1129" s="16" t="n">
        <f aca="false">G1129+H1129</f>
        <v>89935</v>
      </c>
      <c r="G1129" s="16" t="n">
        <f aca="false">G1130</f>
        <v>89935</v>
      </c>
      <c r="H1129" s="16" t="n">
        <f aca="false">H1130</f>
        <v>0</v>
      </c>
      <c r="I1129" s="16" t="n">
        <f aca="false">I1130</f>
        <v>85438</v>
      </c>
      <c r="J1129" s="16" t="n">
        <f aca="false">J1130</f>
        <v>85438</v>
      </c>
      <c r="K1129" s="16" t="n">
        <f aca="false">K1130</f>
        <v>0</v>
      </c>
      <c r="L1129" s="16" t="n">
        <f aca="false">L1130</f>
        <v>85438</v>
      </c>
      <c r="M1129" s="17" t="n">
        <f aca="false">M1130</f>
        <v>85438</v>
      </c>
      <c r="N1129" s="17" t="n">
        <f aca="false">N1130</f>
        <v>0</v>
      </c>
    </row>
    <row r="1130" s="21" customFormat="true" ht="33" hidden="false" customHeight="false" outlineLevel="0" collapsed="false">
      <c r="A1130" s="13" t="s">
        <v>46</v>
      </c>
      <c r="B1130" s="13"/>
      <c r="C1130" s="13" t="s">
        <v>77</v>
      </c>
      <c r="D1130" s="13" t="s">
        <v>47</v>
      </c>
      <c r="E1130" s="13"/>
      <c r="F1130" s="19" t="n">
        <f aca="false">G1130+H1130</f>
        <v>89935</v>
      </c>
      <c r="G1130" s="19" t="n">
        <f aca="false">G1131+G1134</f>
        <v>89935</v>
      </c>
      <c r="H1130" s="19" t="n">
        <f aca="false">H1131+H1134</f>
        <v>0</v>
      </c>
      <c r="I1130" s="19" t="n">
        <f aca="false">I1131+I1134</f>
        <v>85438</v>
      </c>
      <c r="J1130" s="19" t="n">
        <f aca="false">J1131+J1134</f>
        <v>85438</v>
      </c>
      <c r="K1130" s="19" t="n">
        <f aca="false">K1131+K1134</f>
        <v>0</v>
      </c>
      <c r="L1130" s="19" t="n">
        <f aca="false">L1131+L1134</f>
        <v>85438</v>
      </c>
      <c r="M1130" s="20" t="n">
        <f aca="false">M1131+M1134</f>
        <v>85438</v>
      </c>
      <c r="N1130" s="20" t="n">
        <f aca="false">N1131+N1134</f>
        <v>0</v>
      </c>
    </row>
    <row r="1131" s="21" customFormat="true" ht="66" hidden="false" customHeight="false" outlineLevel="0" collapsed="false">
      <c r="A1131" s="13" t="s">
        <v>149</v>
      </c>
      <c r="B1131" s="13"/>
      <c r="C1131" s="13" t="s">
        <v>77</v>
      </c>
      <c r="D1131" s="13" t="s">
        <v>47</v>
      </c>
      <c r="E1131" s="13" t="s">
        <v>150</v>
      </c>
      <c r="F1131" s="19" t="n">
        <f aca="false">G1131+H1131</f>
        <v>83597</v>
      </c>
      <c r="G1131" s="19" t="n">
        <f aca="false">G1132</f>
        <v>83597</v>
      </c>
      <c r="H1131" s="19" t="n">
        <f aca="false">H1132</f>
        <v>0</v>
      </c>
      <c r="I1131" s="19" t="n">
        <f aca="false">I1132</f>
        <v>79417</v>
      </c>
      <c r="J1131" s="19" t="n">
        <f aca="false">J1132</f>
        <v>79417</v>
      </c>
      <c r="K1131" s="19" t="n">
        <f aca="false">K1132</f>
        <v>0</v>
      </c>
      <c r="L1131" s="19" t="n">
        <f aca="false">L1132</f>
        <v>79417</v>
      </c>
      <c r="M1131" s="20" t="n">
        <f aca="false">M1132</f>
        <v>79417</v>
      </c>
      <c r="N1131" s="20" t="n">
        <f aca="false">N1132</f>
        <v>0</v>
      </c>
    </row>
    <row r="1132" s="21" customFormat="true" ht="33" hidden="false" customHeight="false" outlineLevel="0" collapsed="false">
      <c r="A1132" s="13" t="s">
        <v>151</v>
      </c>
      <c r="B1132" s="13"/>
      <c r="C1132" s="13" t="s">
        <v>77</v>
      </c>
      <c r="D1132" s="13" t="s">
        <v>47</v>
      </c>
      <c r="E1132" s="13" t="s">
        <v>152</v>
      </c>
      <c r="F1132" s="19" t="n">
        <f aca="false">G1132+H1132</f>
        <v>83597</v>
      </c>
      <c r="G1132" s="19" t="n">
        <f aca="false">G1133</f>
        <v>83597</v>
      </c>
      <c r="H1132" s="19" t="n">
        <f aca="false">H1133</f>
        <v>0</v>
      </c>
      <c r="I1132" s="19" t="n">
        <f aca="false">I1133</f>
        <v>79417</v>
      </c>
      <c r="J1132" s="19" t="n">
        <f aca="false">J1133</f>
        <v>79417</v>
      </c>
      <c r="K1132" s="19" t="n">
        <f aca="false">K1133</f>
        <v>0</v>
      </c>
      <c r="L1132" s="19" t="n">
        <f aca="false">L1133</f>
        <v>79417</v>
      </c>
      <c r="M1132" s="20" t="n">
        <f aca="false">M1133</f>
        <v>79417</v>
      </c>
      <c r="N1132" s="20" t="n">
        <f aca="false">N1133</f>
        <v>0</v>
      </c>
    </row>
    <row r="1133" s="21" customFormat="true" ht="99" hidden="false" customHeight="false" outlineLevel="0" collapsed="false">
      <c r="A1133" s="13" t="s">
        <v>153</v>
      </c>
      <c r="B1133" s="13"/>
      <c r="C1133" s="13" t="s">
        <v>77</v>
      </c>
      <c r="D1133" s="13" t="s">
        <v>47</v>
      </c>
      <c r="E1133" s="13" t="s">
        <v>154</v>
      </c>
      <c r="F1133" s="19" t="n">
        <f aca="false">G1133+H1133</f>
        <v>83597</v>
      </c>
      <c r="G1133" s="19" t="n">
        <v>83597</v>
      </c>
      <c r="H1133" s="19"/>
      <c r="I1133" s="19" t="n">
        <f aca="false">J1133+K1133</f>
        <v>79417</v>
      </c>
      <c r="J1133" s="19" t="n">
        <f aca="false">G1133*0.95</f>
        <v>79417</v>
      </c>
      <c r="K1133" s="19"/>
      <c r="L1133" s="19" t="n">
        <f aca="false">M1133+N1133</f>
        <v>79417</v>
      </c>
      <c r="M1133" s="20" t="n">
        <f aca="false">J1133</f>
        <v>79417</v>
      </c>
      <c r="N1133" s="20"/>
    </row>
    <row r="1134" s="21" customFormat="true" ht="16.5" hidden="false" customHeight="false" outlineLevel="0" collapsed="false">
      <c r="A1134" s="13" t="s">
        <v>56</v>
      </c>
      <c r="B1134" s="13"/>
      <c r="C1134" s="13" t="s">
        <v>77</v>
      </c>
      <c r="D1134" s="13" t="s">
        <v>47</v>
      </c>
      <c r="E1134" s="13" t="s">
        <v>57</v>
      </c>
      <c r="F1134" s="19" t="n">
        <f aca="false">G1134+H1134</f>
        <v>6338</v>
      </c>
      <c r="G1134" s="19" t="n">
        <f aca="false">G1135</f>
        <v>6338</v>
      </c>
      <c r="H1134" s="19" t="n">
        <f aca="false">H1135</f>
        <v>0</v>
      </c>
      <c r="I1134" s="19" t="n">
        <f aca="false">I1135</f>
        <v>6021</v>
      </c>
      <c r="J1134" s="19" t="n">
        <f aca="false">J1135</f>
        <v>6021</v>
      </c>
      <c r="K1134" s="19" t="n">
        <f aca="false">K1135</f>
        <v>0</v>
      </c>
      <c r="L1134" s="19" t="n">
        <f aca="false">L1135</f>
        <v>6021</v>
      </c>
      <c r="M1134" s="20" t="n">
        <f aca="false">M1135</f>
        <v>6021</v>
      </c>
      <c r="N1134" s="20" t="n">
        <f aca="false">N1135</f>
        <v>0</v>
      </c>
    </row>
    <row r="1135" s="21" customFormat="true" ht="33" hidden="false" customHeight="false" outlineLevel="0" collapsed="false">
      <c r="A1135" s="13" t="s">
        <v>58</v>
      </c>
      <c r="B1135" s="13"/>
      <c r="C1135" s="13" t="s">
        <v>77</v>
      </c>
      <c r="D1135" s="13" t="s">
        <v>47</v>
      </c>
      <c r="E1135" s="13" t="s">
        <v>59</v>
      </c>
      <c r="F1135" s="19" t="n">
        <f aca="false">G1135+H1135</f>
        <v>6338</v>
      </c>
      <c r="G1135" s="19" t="n">
        <f aca="false">G1136+G1137</f>
        <v>6338</v>
      </c>
      <c r="H1135" s="19" t="n">
        <f aca="false">H1136+H1137</f>
        <v>0</v>
      </c>
      <c r="I1135" s="19" t="n">
        <f aca="false">I1136+I1137</f>
        <v>6021</v>
      </c>
      <c r="J1135" s="19" t="n">
        <f aca="false">J1136+J1137</f>
        <v>6021</v>
      </c>
      <c r="K1135" s="19" t="n">
        <f aca="false">K1136+K1137</f>
        <v>0</v>
      </c>
      <c r="L1135" s="19" t="n">
        <f aca="false">L1136+L1137</f>
        <v>6021</v>
      </c>
      <c r="M1135" s="20" t="n">
        <f aca="false">M1136+M1137</f>
        <v>6021</v>
      </c>
      <c r="N1135" s="20" t="n">
        <f aca="false">N1136+N1137</f>
        <v>0</v>
      </c>
    </row>
    <row r="1136" s="21" customFormat="true" ht="49.5" hidden="false" customHeight="false" outlineLevel="0" collapsed="false">
      <c r="A1136" s="13" t="s">
        <v>60</v>
      </c>
      <c r="B1136" s="13"/>
      <c r="C1136" s="13" t="s">
        <v>77</v>
      </c>
      <c r="D1136" s="13" t="s">
        <v>47</v>
      </c>
      <c r="E1136" s="13" t="s">
        <v>61</v>
      </c>
      <c r="F1136" s="19" t="n">
        <f aca="false">G1136+H1136</f>
        <v>6336</v>
      </c>
      <c r="G1136" s="19" t="n">
        <v>6336</v>
      </c>
      <c r="H1136" s="19"/>
      <c r="I1136" s="19" t="n">
        <f aca="false">J1136+K1136</f>
        <v>6019</v>
      </c>
      <c r="J1136" s="19" t="n">
        <f aca="false">G1136*0.95</f>
        <v>6019</v>
      </c>
      <c r="K1136" s="19"/>
      <c r="L1136" s="19" t="n">
        <f aca="false">M1136+N1136</f>
        <v>6019</v>
      </c>
      <c r="M1136" s="20" t="n">
        <f aca="false">J1136</f>
        <v>6019</v>
      </c>
      <c r="N1136" s="20"/>
    </row>
    <row r="1137" s="21" customFormat="true" ht="33" hidden="false" customHeight="false" outlineLevel="0" collapsed="false">
      <c r="A1137" s="13" t="s">
        <v>62</v>
      </c>
      <c r="B1137" s="13"/>
      <c r="C1137" s="13" t="s">
        <v>77</v>
      </c>
      <c r="D1137" s="13" t="s">
        <v>47</v>
      </c>
      <c r="E1137" s="13" t="s">
        <v>63</v>
      </c>
      <c r="F1137" s="19" t="n">
        <f aca="false">G1137+H1137</f>
        <v>2</v>
      </c>
      <c r="G1137" s="19" t="n">
        <v>2</v>
      </c>
      <c r="H1137" s="19"/>
      <c r="I1137" s="19" t="n">
        <f aca="false">J1137+K1137</f>
        <v>2</v>
      </c>
      <c r="J1137" s="19" t="n">
        <f aca="false">G1137*0.95</f>
        <v>2</v>
      </c>
      <c r="K1137" s="19"/>
      <c r="L1137" s="19" t="n">
        <f aca="false">M1137+N1137</f>
        <v>2</v>
      </c>
      <c r="M1137" s="20" t="n">
        <f aca="false">J1137</f>
        <v>2</v>
      </c>
      <c r="N1137" s="20"/>
    </row>
    <row r="1138" s="18" customFormat="true" ht="33" hidden="false" customHeight="false" outlineLevel="0" collapsed="false">
      <c r="A1138" s="15" t="s">
        <v>273</v>
      </c>
      <c r="B1138" s="15"/>
      <c r="C1138" s="15" t="s">
        <v>274</v>
      </c>
      <c r="D1138" s="15"/>
      <c r="E1138" s="15"/>
      <c r="F1138" s="16" t="n">
        <f aca="false">G1138+H1138</f>
        <v>4660</v>
      </c>
      <c r="G1138" s="16" t="n">
        <f aca="false">G1140</f>
        <v>4660</v>
      </c>
      <c r="H1138" s="16" t="n">
        <f aca="false">H1140</f>
        <v>0</v>
      </c>
      <c r="I1138" s="16" t="n">
        <f aca="false">I1139</f>
        <v>4427</v>
      </c>
      <c r="J1138" s="16" t="n">
        <f aca="false">J1139</f>
        <v>4427</v>
      </c>
      <c r="K1138" s="16" t="n">
        <f aca="false">K1139</f>
        <v>0</v>
      </c>
      <c r="L1138" s="16" t="n">
        <f aca="false">L1139</f>
        <v>4427</v>
      </c>
      <c r="M1138" s="17" t="n">
        <f aca="false">M1139</f>
        <v>4427</v>
      </c>
      <c r="N1138" s="17" t="n">
        <f aca="false">N1139</f>
        <v>0</v>
      </c>
    </row>
    <row r="1139" s="18" customFormat="true" ht="33" hidden="false" customHeight="false" outlineLevel="0" collapsed="false">
      <c r="A1139" s="13" t="s">
        <v>46</v>
      </c>
      <c r="B1139" s="15"/>
      <c r="C1139" s="13" t="s">
        <v>274</v>
      </c>
      <c r="D1139" s="13" t="s">
        <v>47</v>
      </c>
      <c r="E1139" s="15"/>
      <c r="F1139" s="16"/>
      <c r="G1139" s="16"/>
      <c r="H1139" s="16"/>
      <c r="I1139" s="19" t="n">
        <f aca="false">I1140</f>
        <v>4427</v>
      </c>
      <c r="J1139" s="19" t="n">
        <f aca="false">J1140</f>
        <v>4427</v>
      </c>
      <c r="K1139" s="19" t="n">
        <f aca="false">K1140</f>
        <v>0</v>
      </c>
      <c r="L1139" s="19" t="n">
        <f aca="false">L1140</f>
        <v>4427</v>
      </c>
      <c r="M1139" s="20" t="n">
        <f aca="false">M1140</f>
        <v>4427</v>
      </c>
      <c r="N1139" s="20" t="n">
        <f aca="false">N1140</f>
        <v>0</v>
      </c>
    </row>
    <row r="1140" s="21" customFormat="true" ht="66" hidden="false" customHeight="false" outlineLevel="0" collapsed="false">
      <c r="A1140" s="13" t="s">
        <v>149</v>
      </c>
      <c r="B1140" s="13"/>
      <c r="C1140" s="13" t="s">
        <v>274</v>
      </c>
      <c r="D1140" s="13" t="s">
        <v>47</v>
      </c>
      <c r="E1140" s="13" t="s">
        <v>150</v>
      </c>
      <c r="F1140" s="19" t="n">
        <f aca="false">G1140+H1140</f>
        <v>4660</v>
      </c>
      <c r="G1140" s="19" t="n">
        <f aca="false">G1141</f>
        <v>4660</v>
      </c>
      <c r="H1140" s="19" t="n">
        <f aca="false">H1141</f>
        <v>0</v>
      </c>
      <c r="I1140" s="19" t="n">
        <f aca="false">I1141</f>
        <v>4427</v>
      </c>
      <c r="J1140" s="19" t="n">
        <f aca="false">J1141</f>
        <v>4427</v>
      </c>
      <c r="K1140" s="19" t="n">
        <f aca="false">K1141</f>
        <v>0</v>
      </c>
      <c r="L1140" s="19" t="n">
        <f aca="false">L1141</f>
        <v>4427</v>
      </c>
      <c r="M1140" s="20" t="n">
        <f aca="false">M1141</f>
        <v>4427</v>
      </c>
      <c r="N1140" s="20" t="n">
        <f aca="false">N1141</f>
        <v>0</v>
      </c>
    </row>
    <row r="1141" s="21" customFormat="true" ht="33" hidden="false" customHeight="false" outlineLevel="0" collapsed="false">
      <c r="A1141" s="13" t="s">
        <v>151</v>
      </c>
      <c r="B1141" s="13"/>
      <c r="C1141" s="13" t="s">
        <v>274</v>
      </c>
      <c r="D1141" s="13" t="s">
        <v>47</v>
      </c>
      <c r="E1141" s="13" t="s">
        <v>152</v>
      </c>
      <c r="F1141" s="19" t="n">
        <f aca="false">G1141+H1141</f>
        <v>4660</v>
      </c>
      <c r="G1141" s="19" t="n">
        <f aca="false">G1142</f>
        <v>4660</v>
      </c>
      <c r="H1141" s="19" t="n">
        <f aca="false">H1142</f>
        <v>0</v>
      </c>
      <c r="I1141" s="19" t="n">
        <f aca="false">I1142</f>
        <v>4427</v>
      </c>
      <c r="J1141" s="19" t="n">
        <f aca="false">J1142</f>
        <v>4427</v>
      </c>
      <c r="K1141" s="19" t="n">
        <f aca="false">K1142</f>
        <v>0</v>
      </c>
      <c r="L1141" s="19" t="n">
        <f aca="false">L1142</f>
        <v>4427</v>
      </c>
      <c r="M1141" s="20" t="n">
        <f aca="false">M1142</f>
        <v>4427</v>
      </c>
      <c r="N1141" s="20" t="n">
        <f aca="false">N1142</f>
        <v>0</v>
      </c>
    </row>
    <row r="1142" s="21" customFormat="true" ht="99" hidden="false" customHeight="false" outlineLevel="0" collapsed="false">
      <c r="A1142" s="13" t="s">
        <v>153</v>
      </c>
      <c r="B1142" s="13"/>
      <c r="C1142" s="13" t="s">
        <v>274</v>
      </c>
      <c r="D1142" s="13" t="s">
        <v>47</v>
      </c>
      <c r="E1142" s="13" t="s">
        <v>154</v>
      </c>
      <c r="F1142" s="19" t="n">
        <f aca="false">G1142+H1142</f>
        <v>4660</v>
      </c>
      <c r="G1142" s="19" t="n">
        <f aca="false">3960+700</f>
        <v>4660</v>
      </c>
      <c r="H1142" s="19"/>
      <c r="I1142" s="19" t="n">
        <f aca="false">J1142+K1142</f>
        <v>4427</v>
      </c>
      <c r="J1142" s="19" t="n">
        <f aca="false">G1142*0.95</f>
        <v>4427</v>
      </c>
      <c r="K1142" s="19"/>
      <c r="L1142" s="19" t="n">
        <f aca="false">M1142+N1142</f>
        <v>4427</v>
      </c>
      <c r="M1142" s="20" t="n">
        <f aca="false">J1142</f>
        <v>4427</v>
      </c>
      <c r="N1142" s="20"/>
    </row>
    <row r="1143" s="18" customFormat="true" ht="16.5" hidden="false" customHeight="false" outlineLevel="0" collapsed="false">
      <c r="A1143" s="15" t="s">
        <v>82</v>
      </c>
      <c r="B1143" s="15"/>
      <c r="C1143" s="15" t="s">
        <v>83</v>
      </c>
      <c r="D1143" s="15"/>
      <c r="E1143" s="15"/>
      <c r="F1143" s="16" t="e">
        <f aca="false">G1143+H1143</f>
        <v>#REF!</v>
      </c>
      <c r="G1143" s="16" t="e">
        <f aca="false">G1144+G1152</f>
        <v>#REF!</v>
      </c>
      <c r="H1143" s="16" t="e">
        <f aca="false">H1144+H1152</f>
        <v>#REF!</v>
      </c>
      <c r="I1143" s="16" t="n">
        <f aca="false">I1144+I1152</f>
        <v>21838</v>
      </c>
      <c r="J1143" s="16" t="n">
        <f aca="false">J1144+J1152</f>
        <v>21838</v>
      </c>
      <c r="K1143" s="16" t="n">
        <f aca="false">K1144+K1152</f>
        <v>0</v>
      </c>
      <c r="L1143" s="16" t="n">
        <f aca="false">L1144+L1152</f>
        <v>21838</v>
      </c>
      <c r="M1143" s="17" t="n">
        <f aca="false">M1144+M1152</f>
        <v>21838</v>
      </c>
      <c r="N1143" s="17" t="n">
        <f aca="false">N1144+N1152</f>
        <v>0</v>
      </c>
    </row>
    <row r="1144" s="18" customFormat="true" ht="16.5" hidden="false" customHeight="false" outlineLevel="0" collapsed="false">
      <c r="A1144" s="15" t="s">
        <v>84</v>
      </c>
      <c r="B1144" s="15"/>
      <c r="C1144" s="15" t="s">
        <v>85</v>
      </c>
      <c r="D1144" s="15"/>
      <c r="E1144" s="15"/>
      <c r="F1144" s="16" t="e">
        <f aca="false">G1144+H1144</f>
        <v>#REF!</v>
      </c>
      <c r="G1144" s="16" t="e">
        <f aca="false">G1145+#REF!</f>
        <v>#REF!</v>
      </c>
      <c r="H1144" s="16" t="e">
        <f aca="false">H1145+#REF!</f>
        <v>#REF!</v>
      </c>
      <c r="I1144" s="16" t="n">
        <f aca="false">I1145</f>
        <v>12118</v>
      </c>
      <c r="J1144" s="16" t="n">
        <f aca="false">J1145</f>
        <v>12118</v>
      </c>
      <c r="K1144" s="16" t="n">
        <f aca="false">K1145</f>
        <v>0</v>
      </c>
      <c r="L1144" s="16" t="n">
        <f aca="false">L1145</f>
        <v>12118</v>
      </c>
      <c r="M1144" s="17" t="n">
        <f aca="false">M1145</f>
        <v>12118</v>
      </c>
      <c r="N1144" s="17" t="n">
        <f aca="false">N1145</f>
        <v>0</v>
      </c>
    </row>
    <row r="1145" s="21" customFormat="true" ht="33" hidden="false" customHeight="false" outlineLevel="0" collapsed="false">
      <c r="A1145" s="13" t="s">
        <v>46</v>
      </c>
      <c r="B1145" s="13"/>
      <c r="C1145" s="13" t="s">
        <v>85</v>
      </c>
      <c r="D1145" s="13" t="s">
        <v>47</v>
      </c>
      <c r="E1145" s="13"/>
      <c r="F1145" s="19" t="n">
        <f aca="false">G1145+H1145</f>
        <v>12756</v>
      </c>
      <c r="G1145" s="19" t="n">
        <f aca="false">G1146+G1149</f>
        <v>12756</v>
      </c>
      <c r="H1145" s="19" t="n">
        <f aca="false">H1146+H1149</f>
        <v>0</v>
      </c>
      <c r="I1145" s="19" t="n">
        <f aca="false">I1146+I1149</f>
        <v>12118</v>
      </c>
      <c r="J1145" s="19" t="n">
        <f aca="false">J1146+J1149</f>
        <v>12118</v>
      </c>
      <c r="K1145" s="19" t="n">
        <f aca="false">K1146+K1149</f>
        <v>0</v>
      </c>
      <c r="L1145" s="19" t="n">
        <f aca="false">L1146+L1149</f>
        <v>12118</v>
      </c>
      <c r="M1145" s="20" t="n">
        <f aca="false">M1146+M1149</f>
        <v>12118</v>
      </c>
      <c r="N1145" s="20" t="n">
        <f aca="false">N1146+N1149</f>
        <v>0</v>
      </c>
    </row>
    <row r="1146" s="21" customFormat="true" ht="66" hidden="false" customHeight="false" outlineLevel="0" collapsed="false">
      <c r="A1146" s="13" t="s">
        <v>149</v>
      </c>
      <c r="B1146" s="13"/>
      <c r="C1146" s="13" t="s">
        <v>85</v>
      </c>
      <c r="D1146" s="13" t="s">
        <v>47</v>
      </c>
      <c r="E1146" s="13" t="s">
        <v>150</v>
      </c>
      <c r="F1146" s="19" t="n">
        <f aca="false">G1146+H1146</f>
        <v>9002</v>
      </c>
      <c r="G1146" s="19" t="n">
        <f aca="false">G1147</f>
        <v>9002</v>
      </c>
      <c r="H1146" s="19" t="n">
        <f aca="false">H1147</f>
        <v>0</v>
      </c>
      <c r="I1146" s="19" t="n">
        <f aca="false">I1147</f>
        <v>8552</v>
      </c>
      <c r="J1146" s="19" t="n">
        <f aca="false">J1147</f>
        <v>8552</v>
      </c>
      <c r="K1146" s="19" t="n">
        <f aca="false">K1147</f>
        <v>0</v>
      </c>
      <c r="L1146" s="19" t="n">
        <f aca="false">L1147</f>
        <v>8552</v>
      </c>
      <c r="M1146" s="20" t="n">
        <f aca="false">M1147</f>
        <v>8552</v>
      </c>
      <c r="N1146" s="20" t="n">
        <f aca="false">N1147</f>
        <v>0</v>
      </c>
    </row>
    <row r="1147" s="21" customFormat="true" ht="33" hidden="false" customHeight="false" outlineLevel="0" collapsed="false">
      <c r="A1147" s="13" t="s">
        <v>151</v>
      </c>
      <c r="B1147" s="13"/>
      <c r="C1147" s="13" t="s">
        <v>85</v>
      </c>
      <c r="D1147" s="13" t="s">
        <v>47</v>
      </c>
      <c r="E1147" s="13" t="s">
        <v>152</v>
      </c>
      <c r="F1147" s="19" t="n">
        <f aca="false">G1147+H1147</f>
        <v>9002</v>
      </c>
      <c r="G1147" s="19" t="n">
        <f aca="false">G1148</f>
        <v>9002</v>
      </c>
      <c r="H1147" s="19" t="n">
        <f aca="false">H1148</f>
        <v>0</v>
      </c>
      <c r="I1147" s="19" t="n">
        <f aca="false">I1148</f>
        <v>8552</v>
      </c>
      <c r="J1147" s="19" t="n">
        <f aca="false">J1148</f>
        <v>8552</v>
      </c>
      <c r="K1147" s="19" t="n">
        <f aca="false">K1148</f>
        <v>0</v>
      </c>
      <c r="L1147" s="19" t="n">
        <f aca="false">L1148</f>
        <v>8552</v>
      </c>
      <c r="M1147" s="20" t="n">
        <f aca="false">M1148</f>
        <v>8552</v>
      </c>
      <c r="N1147" s="20" t="n">
        <f aca="false">N1148</f>
        <v>0</v>
      </c>
    </row>
    <row r="1148" s="21" customFormat="true" ht="99" hidden="false" customHeight="false" outlineLevel="0" collapsed="false">
      <c r="A1148" s="13" t="s">
        <v>153</v>
      </c>
      <c r="B1148" s="13"/>
      <c r="C1148" s="13" t="s">
        <v>85</v>
      </c>
      <c r="D1148" s="13" t="s">
        <v>47</v>
      </c>
      <c r="E1148" s="13" t="s">
        <v>154</v>
      </c>
      <c r="F1148" s="19" t="n">
        <f aca="false">G1148+H1148</f>
        <v>9002</v>
      </c>
      <c r="G1148" s="19" t="n">
        <v>9002</v>
      </c>
      <c r="H1148" s="19"/>
      <c r="I1148" s="19" t="n">
        <f aca="false">J1148+K1148</f>
        <v>8552</v>
      </c>
      <c r="J1148" s="19" t="n">
        <f aca="false">G1148*0.95</f>
        <v>8552</v>
      </c>
      <c r="K1148" s="19"/>
      <c r="L1148" s="19" t="n">
        <f aca="false">M1148+N1148</f>
        <v>8552</v>
      </c>
      <c r="M1148" s="20" t="n">
        <f aca="false">J1148</f>
        <v>8552</v>
      </c>
      <c r="N1148" s="20"/>
    </row>
    <row r="1149" s="21" customFormat="true" ht="16.5" hidden="false" customHeight="false" outlineLevel="0" collapsed="false">
      <c r="A1149" s="13" t="s">
        <v>56</v>
      </c>
      <c r="B1149" s="13"/>
      <c r="C1149" s="13" t="s">
        <v>85</v>
      </c>
      <c r="D1149" s="13" t="s">
        <v>47</v>
      </c>
      <c r="E1149" s="13" t="s">
        <v>57</v>
      </c>
      <c r="F1149" s="19" t="n">
        <f aca="false">G1149+H1149</f>
        <v>3754</v>
      </c>
      <c r="G1149" s="19" t="n">
        <f aca="false">G1150</f>
        <v>3754</v>
      </c>
      <c r="H1149" s="19" t="n">
        <f aca="false">H1150</f>
        <v>0</v>
      </c>
      <c r="I1149" s="19" t="n">
        <f aca="false">I1150</f>
        <v>3566</v>
      </c>
      <c r="J1149" s="19" t="n">
        <f aca="false">J1150</f>
        <v>3566</v>
      </c>
      <c r="K1149" s="19" t="n">
        <f aca="false">K1150</f>
        <v>0</v>
      </c>
      <c r="L1149" s="19" t="n">
        <f aca="false">L1150</f>
        <v>3566</v>
      </c>
      <c r="M1149" s="20" t="n">
        <f aca="false">M1150</f>
        <v>3566</v>
      </c>
      <c r="N1149" s="20" t="n">
        <f aca="false">N1150</f>
        <v>0</v>
      </c>
    </row>
    <row r="1150" s="21" customFormat="true" ht="33" hidden="false" customHeight="false" outlineLevel="0" collapsed="false">
      <c r="A1150" s="13" t="s">
        <v>58</v>
      </c>
      <c r="B1150" s="13"/>
      <c r="C1150" s="13" t="s">
        <v>85</v>
      </c>
      <c r="D1150" s="13" t="s">
        <v>47</v>
      </c>
      <c r="E1150" s="13" t="s">
        <v>59</v>
      </c>
      <c r="F1150" s="19" t="n">
        <f aca="false">G1150+H1150</f>
        <v>3754</v>
      </c>
      <c r="G1150" s="19" t="n">
        <f aca="false">G1151</f>
        <v>3754</v>
      </c>
      <c r="H1150" s="19" t="n">
        <f aca="false">H1151</f>
        <v>0</v>
      </c>
      <c r="I1150" s="19" t="n">
        <f aca="false">I1151</f>
        <v>3566</v>
      </c>
      <c r="J1150" s="19" t="n">
        <f aca="false">J1151</f>
        <v>3566</v>
      </c>
      <c r="K1150" s="19" t="n">
        <f aca="false">K1151</f>
        <v>0</v>
      </c>
      <c r="L1150" s="19" t="n">
        <f aca="false">L1151</f>
        <v>3566</v>
      </c>
      <c r="M1150" s="20" t="n">
        <f aca="false">M1151</f>
        <v>3566</v>
      </c>
      <c r="N1150" s="20" t="n">
        <f aca="false">N1151</f>
        <v>0</v>
      </c>
    </row>
    <row r="1151" s="21" customFormat="true" ht="49.5" hidden="false" customHeight="false" outlineLevel="0" collapsed="false">
      <c r="A1151" s="13" t="s">
        <v>60</v>
      </c>
      <c r="B1151" s="13"/>
      <c r="C1151" s="13" t="s">
        <v>85</v>
      </c>
      <c r="D1151" s="13" t="s">
        <v>47</v>
      </c>
      <c r="E1151" s="13" t="s">
        <v>61</v>
      </c>
      <c r="F1151" s="19" t="n">
        <f aca="false">G1151+H1151</f>
        <v>3754</v>
      </c>
      <c r="G1151" s="19" t="n">
        <v>3754</v>
      </c>
      <c r="H1151" s="19"/>
      <c r="I1151" s="19" t="n">
        <f aca="false">J1151+K1151</f>
        <v>3566</v>
      </c>
      <c r="J1151" s="19" t="n">
        <f aca="false">G1151*0.95</f>
        <v>3566</v>
      </c>
      <c r="K1151" s="19"/>
      <c r="L1151" s="19" t="n">
        <f aca="false">M1151+N1151</f>
        <v>3566</v>
      </c>
      <c r="M1151" s="20" t="n">
        <f aca="false">J1151</f>
        <v>3566</v>
      </c>
      <c r="N1151" s="20"/>
    </row>
    <row r="1152" s="18" customFormat="true" ht="49.5" hidden="false" customHeight="false" outlineLevel="0" collapsed="false">
      <c r="A1152" s="15" t="s">
        <v>405</v>
      </c>
      <c r="B1152" s="15"/>
      <c r="C1152" s="15" t="s">
        <v>406</v>
      </c>
      <c r="D1152" s="15"/>
      <c r="E1152" s="15"/>
      <c r="F1152" s="19" t="n">
        <f aca="false">G1152+H1152</f>
        <v>10232</v>
      </c>
      <c r="G1152" s="16" t="n">
        <f aca="false">G1153+G1165</f>
        <v>10232</v>
      </c>
      <c r="H1152" s="16" t="n">
        <f aca="false">H1153+H1165</f>
        <v>0</v>
      </c>
      <c r="I1152" s="16" t="n">
        <f aca="false">I1153+I1165</f>
        <v>9720</v>
      </c>
      <c r="J1152" s="16" t="n">
        <f aca="false">J1153+J1165</f>
        <v>9720</v>
      </c>
      <c r="K1152" s="16" t="n">
        <f aca="false">K1153+K1165</f>
        <v>0</v>
      </c>
      <c r="L1152" s="16" t="n">
        <f aca="false">L1153+L1165</f>
        <v>9720</v>
      </c>
      <c r="M1152" s="17" t="n">
        <f aca="false">M1153+M1165</f>
        <v>9720</v>
      </c>
      <c r="N1152" s="17" t="n">
        <f aca="false">N1153+N1165</f>
        <v>0</v>
      </c>
    </row>
    <row r="1153" s="21" customFormat="true" ht="16.5" hidden="false" customHeight="false" outlineLevel="0" collapsed="false">
      <c r="A1153" s="13" t="s">
        <v>103</v>
      </c>
      <c r="B1153" s="13"/>
      <c r="C1153" s="13" t="s">
        <v>406</v>
      </c>
      <c r="D1153" s="13" t="s">
        <v>104</v>
      </c>
      <c r="E1153" s="13"/>
      <c r="F1153" s="19" t="n">
        <f aca="false">G1153+H1153</f>
        <v>2550</v>
      </c>
      <c r="G1153" s="19" t="n">
        <f aca="false">G1154+G1158+G1162</f>
        <v>2550</v>
      </c>
      <c r="H1153" s="19" t="n">
        <f aca="false">H1154+H1158+H1162</f>
        <v>0</v>
      </c>
      <c r="I1153" s="19" t="n">
        <f aca="false">I1154+I1158+I1162</f>
        <v>2423</v>
      </c>
      <c r="J1153" s="19" t="n">
        <f aca="false">J1154+J1158+J1162</f>
        <v>2423</v>
      </c>
      <c r="K1153" s="19" t="n">
        <f aca="false">K1154+K1158+K1162</f>
        <v>0</v>
      </c>
      <c r="L1153" s="19" t="n">
        <f aca="false">L1154+L1158+L1162</f>
        <v>2423</v>
      </c>
      <c r="M1153" s="20" t="n">
        <f aca="false">M1154+M1158+M1162</f>
        <v>2423</v>
      </c>
      <c r="N1153" s="20" t="n">
        <f aca="false">N1154+N1158+N1162</f>
        <v>0</v>
      </c>
    </row>
    <row r="1154" s="21" customFormat="true" ht="82.5" hidden="false" customHeight="false" outlineLevel="0" collapsed="false">
      <c r="A1154" s="13" t="s">
        <v>48</v>
      </c>
      <c r="B1154" s="13"/>
      <c r="C1154" s="13" t="s">
        <v>406</v>
      </c>
      <c r="D1154" s="13" t="s">
        <v>104</v>
      </c>
      <c r="E1154" s="13" t="s">
        <v>49</v>
      </c>
      <c r="F1154" s="19" t="n">
        <f aca="false">G1154+H1154</f>
        <v>2475</v>
      </c>
      <c r="G1154" s="19" t="n">
        <f aca="false">G1155</f>
        <v>2475</v>
      </c>
      <c r="H1154" s="19" t="n">
        <f aca="false">H1155</f>
        <v>0</v>
      </c>
      <c r="I1154" s="19" t="n">
        <f aca="false">I1155</f>
        <v>2351</v>
      </c>
      <c r="J1154" s="19" t="n">
        <f aca="false">J1155</f>
        <v>2351</v>
      </c>
      <c r="K1154" s="19" t="n">
        <f aca="false">K1155</f>
        <v>0</v>
      </c>
      <c r="L1154" s="19" t="n">
        <f aca="false">L1155</f>
        <v>2351</v>
      </c>
      <c r="M1154" s="20" t="n">
        <f aca="false">M1155</f>
        <v>2351</v>
      </c>
      <c r="N1154" s="20" t="n">
        <f aca="false">N1155</f>
        <v>0</v>
      </c>
    </row>
    <row r="1155" s="21" customFormat="true" ht="33" hidden="false" customHeight="false" outlineLevel="0" collapsed="false">
      <c r="A1155" s="13" t="s">
        <v>50</v>
      </c>
      <c r="B1155" s="13"/>
      <c r="C1155" s="13" t="s">
        <v>406</v>
      </c>
      <c r="D1155" s="13" t="s">
        <v>104</v>
      </c>
      <c r="E1155" s="13" t="s">
        <v>51</v>
      </c>
      <c r="F1155" s="19" t="n">
        <f aca="false">G1155+H1155</f>
        <v>2475</v>
      </c>
      <c r="G1155" s="19" t="n">
        <f aca="false">G1156+G1157</f>
        <v>2475</v>
      </c>
      <c r="H1155" s="19" t="n">
        <f aca="false">H1156+H1157</f>
        <v>0</v>
      </c>
      <c r="I1155" s="19" t="n">
        <f aca="false">I1156+I1157</f>
        <v>2351</v>
      </c>
      <c r="J1155" s="19" t="n">
        <f aca="false">J1156+J1157</f>
        <v>2351</v>
      </c>
      <c r="K1155" s="19" t="n">
        <f aca="false">K1156+K1157</f>
        <v>0</v>
      </c>
      <c r="L1155" s="19" t="n">
        <f aca="false">L1156+L1157</f>
        <v>2351</v>
      </c>
      <c r="M1155" s="20" t="n">
        <f aca="false">M1156+M1157</f>
        <v>2351</v>
      </c>
      <c r="N1155" s="20" t="n">
        <f aca="false">N1156+N1157</f>
        <v>0</v>
      </c>
    </row>
    <row r="1156" s="21" customFormat="true" ht="66" hidden="false" customHeight="false" outlineLevel="0" collapsed="false">
      <c r="A1156" s="13" t="s">
        <v>52</v>
      </c>
      <c r="B1156" s="13"/>
      <c r="C1156" s="13" t="s">
        <v>406</v>
      </c>
      <c r="D1156" s="13" t="s">
        <v>104</v>
      </c>
      <c r="E1156" s="13" t="s">
        <v>53</v>
      </c>
      <c r="F1156" s="19" t="n">
        <f aca="false">G1156+H1156</f>
        <v>2474</v>
      </c>
      <c r="G1156" s="19" t="n">
        <v>2474</v>
      </c>
      <c r="H1156" s="19"/>
      <c r="I1156" s="19" t="n">
        <f aca="false">J1156+K1156</f>
        <v>2350</v>
      </c>
      <c r="J1156" s="19" t="n">
        <f aca="false">G1156*0.95</f>
        <v>2350</v>
      </c>
      <c r="K1156" s="19"/>
      <c r="L1156" s="19" t="n">
        <f aca="false">M1156+N1156</f>
        <v>2350</v>
      </c>
      <c r="M1156" s="20" t="n">
        <f aca="false">J1156</f>
        <v>2350</v>
      </c>
      <c r="N1156" s="20"/>
    </row>
    <row r="1157" s="21" customFormat="true" ht="66" hidden="false" customHeight="false" outlineLevel="0" collapsed="false">
      <c r="A1157" s="13" t="s">
        <v>105</v>
      </c>
      <c r="B1157" s="13"/>
      <c r="C1157" s="13" t="s">
        <v>406</v>
      </c>
      <c r="D1157" s="13" t="s">
        <v>104</v>
      </c>
      <c r="E1157" s="13" t="s">
        <v>106</v>
      </c>
      <c r="F1157" s="19" t="n">
        <f aca="false">G1157+H1157</f>
        <v>1</v>
      </c>
      <c r="G1157" s="19" t="n">
        <v>1</v>
      </c>
      <c r="H1157" s="19"/>
      <c r="I1157" s="19" t="n">
        <f aca="false">J1157+K1157</f>
        <v>1</v>
      </c>
      <c r="J1157" s="19" t="n">
        <f aca="false">G1157*0.95</f>
        <v>1</v>
      </c>
      <c r="K1157" s="19"/>
      <c r="L1157" s="19" t="n">
        <f aca="false">M1157+N1157</f>
        <v>1</v>
      </c>
      <c r="M1157" s="20" t="n">
        <f aca="false">J1157</f>
        <v>1</v>
      </c>
      <c r="N1157" s="20"/>
    </row>
    <row r="1158" s="21" customFormat="true" ht="33" hidden="false" customHeight="false" outlineLevel="0" collapsed="false">
      <c r="A1158" s="13" t="s">
        <v>30</v>
      </c>
      <c r="B1158" s="13"/>
      <c r="C1158" s="13" t="s">
        <v>406</v>
      </c>
      <c r="D1158" s="13" t="s">
        <v>104</v>
      </c>
      <c r="E1158" s="13" t="s">
        <v>31</v>
      </c>
      <c r="F1158" s="19" t="n">
        <f aca="false">G1158+H1158</f>
        <v>51</v>
      </c>
      <c r="G1158" s="19" t="n">
        <f aca="false">G1159</f>
        <v>51</v>
      </c>
      <c r="H1158" s="19" t="n">
        <f aca="false">H1159</f>
        <v>0</v>
      </c>
      <c r="I1158" s="19" t="n">
        <f aca="false">I1159</f>
        <v>49</v>
      </c>
      <c r="J1158" s="19" t="n">
        <f aca="false">J1159</f>
        <v>49</v>
      </c>
      <c r="K1158" s="19" t="n">
        <f aca="false">K1159</f>
        <v>0</v>
      </c>
      <c r="L1158" s="19" t="n">
        <f aca="false">L1159</f>
        <v>49</v>
      </c>
      <c r="M1158" s="20" t="n">
        <f aca="false">M1159</f>
        <v>49</v>
      </c>
      <c r="N1158" s="20" t="n">
        <f aca="false">N1159</f>
        <v>0</v>
      </c>
    </row>
    <row r="1159" s="21" customFormat="true" ht="49.5" hidden="false" customHeight="false" outlineLevel="0" collapsed="false">
      <c r="A1159" s="13" t="s">
        <v>32</v>
      </c>
      <c r="B1159" s="13"/>
      <c r="C1159" s="13" t="s">
        <v>406</v>
      </c>
      <c r="D1159" s="13" t="s">
        <v>104</v>
      </c>
      <c r="E1159" s="13" t="s">
        <v>33</v>
      </c>
      <c r="F1159" s="19" t="n">
        <f aca="false">G1159+H1159</f>
        <v>51</v>
      </c>
      <c r="G1159" s="19" t="n">
        <f aca="false">G1160+G1161</f>
        <v>51</v>
      </c>
      <c r="H1159" s="19" t="n">
        <f aca="false">H1160+H1161</f>
        <v>0</v>
      </c>
      <c r="I1159" s="19" t="n">
        <f aca="false">I1160+I1161</f>
        <v>49</v>
      </c>
      <c r="J1159" s="19" t="n">
        <f aca="false">J1160+J1161</f>
        <v>49</v>
      </c>
      <c r="K1159" s="19" t="n">
        <f aca="false">K1160+K1161</f>
        <v>0</v>
      </c>
      <c r="L1159" s="19" t="n">
        <f aca="false">L1160+L1161</f>
        <v>49</v>
      </c>
      <c r="M1159" s="20" t="n">
        <f aca="false">M1160+M1161</f>
        <v>49</v>
      </c>
      <c r="N1159" s="20" t="n">
        <f aca="false">N1160+N1161</f>
        <v>0</v>
      </c>
    </row>
    <row r="1160" s="21" customFormat="true" ht="49.5" hidden="false" customHeight="false" outlineLevel="0" collapsed="false">
      <c r="A1160" s="13" t="s">
        <v>54</v>
      </c>
      <c r="B1160" s="13"/>
      <c r="C1160" s="13" t="s">
        <v>406</v>
      </c>
      <c r="D1160" s="13" t="s">
        <v>104</v>
      </c>
      <c r="E1160" s="13" t="s">
        <v>55</v>
      </c>
      <c r="F1160" s="19" t="n">
        <f aca="false">G1160+H1160</f>
        <v>43</v>
      </c>
      <c r="G1160" s="19" t="n">
        <v>43</v>
      </c>
      <c r="H1160" s="19"/>
      <c r="I1160" s="19" t="n">
        <f aca="false">J1160+K1160</f>
        <v>41</v>
      </c>
      <c r="J1160" s="19" t="n">
        <f aca="false">G1160*0.95</f>
        <v>41</v>
      </c>
      <c r="K1160" s="19"/>
      <c r="L1160" s="19" t="n">
        <f aca="false">M1160+N1160</f>
        <v>41</v>
      </c>
      <c r="M1160" s="20" t="n">
        <f aca="false">J1160</f>
        <v>41</v>
      </c>
      <c r="N1160" s="20"/>
    </row>
    <row r="1161" s="21" customFormat="true" ht="49.5" hidden="false" customHeight="false" outlineLevel="0" collapsed="false">
      <c r="A1161" s="13" t="s">
        <v>34</v>
      </c>
      <c r="B1161" s="13"/>
      <c r="C1161" s="13" t="s">
        <v>406</v>
      </c>
      <c r="D1161" s="13" t="s">
        <v>104</v>
      </c>
      <c r="E1161" s="13" t="s">
        <v>35</v>
      </c>
      <c r="F1161" s="19" t="n">
        <f aca="false">G1161+H1161</f>
        <v>8</v>
      </c>
      <c r="G1161" s="19" t="n">
        <v>8</v>
      </c>
      <c r="H1161" s="19"/>
      <c r="I1161" s="19" t="n">
        <f aca="false">J1161+K1161</f>
        <v>8</v>
      </c>
      <c r="J1161" s="19" t="n">
        <f aca="false">G1161*0.95</f>
        <v>8</v>
      </c>
      <c r="K1161" s="19"/>
      <c r="L1161" s="19" t="n">
        <f aca="false">M1161+N1161</f>
        <v>8</v>
      </c>
      <c r="M1161" s="20" t="n">
        <f aca="false">J1161</f>
        <v>8</v>
      </c>
      <c r="N1161" s="20"/>
    </row>
    <row r="1162" s="21" customFormat="true" ht="16.5" hidden="false" customHeight="false" outlineLevel="0" collapsed="false">
      <c r="A1162" s="13" t="s">
        <v>56</v>
      </c>
      <c r="B1162" s="13"/>
      <c r="C1162" s="13" t="s">
        <v>406</v>
      </c>
      <c r="D1162" s="13" t="s">
        <v>104</v>
      </c>
      <c r="E1162" s="13" t="s">
        <v>57</v>
      </c>
      <c r="F1162" s="19" t="n">
        <f aca="false">G1162+H1162</f>
        <v>24</v>
      </c>
      <c r="G1162" s="19" t="n">
        <f aca="false">G1163</f>
        <v>24</v>
      </c>
      <c r="H1162" s="19" t="n">
        <f aca="false">H1163</f>
        <v>0</v>
      </c>
      <c r="I1162" s="19" t="n">
        <f aca="false">I1163</f>
        <v>23</v>
      </c>
      <c r="J1162" s="19" t="n">
        <f aca="false">J1163</f>
        <v>23</v>
      </c>
      <c r="K1162" s="19" t="n">
        <f aca="false">K1163</f>
        <v>0</v>
      </c>
      <c r="L1162" s="19" t="n">
        <f aca="false">L1163</f>
        <v>23</v>
      </c>
      <c r="M1162" s="20" t="n">
        <f aca="false">M1163</f>
        <v>23</v>
      </c>
      <c r="N1162" s="20" t="n">
        <f aca="false">N1163</f>
        <v>0</v>
      </c>
    </row>
    <row r="1163" s="21" customFormat="true" ht="33" hidden="false" customHeight="false" outlineLevel="0" collapsed="false">
      <c r="A1163" s="13" t="s">
        <v>58</v>
      </c>
      <c r="B1163" s="13"/>
      <c r="C1163" s="13" t="s">
        <v>406</v>
      </c>
      <c r="D1163" s="13" t="s">
        <v>104</v>
      </c>
      <c r="E1163" s="13" t="s">
        <v>59</v>
      </c>
      <c r="F1163" s="19" t="n">
        <f aca="false">G1163+H1163</f>
        <v>24</v>
      </c>
      <c r="G1163" s="19" t="n">
        <f aca="false">G1164</f>
        <v>24</v>
      </c>
      <c r="H1163" s="19" t="n">
        <f aca="false">H1164</f>
        <v>0</v>
      </c>
      <c r="I1163" s="19" t="n">
        <f aca="false">I1164</f>
        <v>23</v>
      </c>
      <c r="J1163" s="19" t="n">
        <f aca="false">J1164</f>
        <v>23</v>
      </c>
      <c r="K1163" s="19" t="n">
        <f aca="false">K1164</f>
        <v>0</v>
      </c>
      <c r="L1163" s="19" t="n">
        <f aca="false">L1164</f>
        <v>23</v>
      </c>
      <c r="M1163" s="20" t="n">
        <f aca="false">M1164</f>
        <v>23</v>
      </c>
      <c r="N1163" s="20" t="n">
        <f aca="false">N1164</f>
        <v>0</v>
      </c>
    </row>
    <row r="1164" s="21" customFormat="true" ht="49.5" hidden="false" customHeight="false" outlineLevel="0" collapsed="false">
      <c r="A1164" s="13" t="s">
        <v>60</v>
      </c>
      <c r="B1164" s="13"/>
      <c r="C1164" s="13" t="s">
        <v>406</v>
      </c>
      <c r="D1164" s="13" t="s">
        <v>104</v>
      </c>
      <c r="E1164" s="13" t="s">
        <v>61</v>
      </c>
      <c r="F1164" s="19" t="n">
        <f aca="false">G1164+H1164</f>
        <v>24</v>
      </c>
      <c r="G1164" s="19" t="n">
        <v>24</v>
      </c>
      <c r="H1164" s="19"/>
      <c r="I1164" s="19" t="n">
        <f aca="false">J1164+K1164</f>
        <v>23</v>
      </c>
      <c r="J1164" s="19" t="n">
        <f aca="false">G1164*0.95</f>
        <v>23</v>
      </c>
      <c r="K1164" s="19"/>
      <c r="L1164" s="19" t="n">
        <f aca="false">M1164+N1164</f>
        <v>23</v>
      </c>
      <c r="M1164" s="20" t="n">
        <f aca="false">J1164</f>
        <v>23</v>
      </c>
      <c r="N1164" s="20"/>
    </row>
    <row r="1165" s="21" customFormat="true" ht="33" hidden="false" customHeight="false" outlineLevel="0" collapsed="false">
      <c r="A1165" s="13" t="s">
        <v>46</v>
      </c>
      <c r="B1165" s="13"/>
      <c r="C1165" s="13" t="s">
        <v>406</v>
      </c>
      <c r="D1165" s="13" t="s">
        <v>47</v>
      </c>
      <c r="E1165" s="13"/>
      <c r="F1165" s="19" t="n">
        <f aca="false">G1165+H1165</f>
        <v>7682</v>
      </c>
      <c r="G1165" s="19" t="n">
        <f aca="false">G1166+G1169+G1173</f>
        <v>7682</v>
      </c>
      <c r="H1165" s="19" t="n">
        <f aca="false">H1166+H1169+H1173</f>
        <v>0</v>
      </c>
      <c r="I1165" s="19" t="n">
        <f aca="false">I1166+I1169+I1173</f>
        <v>7297</v>
      </c>
      <c r="J1165" s="19" t="n">
        <f aca="false">J1166+J1169+J1173</f>
        <v>7297</v>
      </c>
      <c r="K1165" s="19" t="n">
        <f aca="false">K1166+K1169+K1173</f>
        <v>0</v>
      </c>
      <c r="L1165" s="19" t="n">
        <f aca="false">L1166+L1169+L1173</f>
        <v>7297</v>
      </c>
      <c r="M1165" s="20" t="n">
        <f aca="false">M1166+M1169+M1173</f>
        <v>7297</v>
      </c>
      <c r="N1165" s="20" t="n">
        <f aca="false">N1166+N1169+N1173</f>
        <v>0</v>
      </c>
    </row>
    <row r="1166" s="21" customFormat="true" ht="82.5" hidden="false" customHeight="false" outlineLevel="0" collapsed="false">
      <c r="A1166" s="13" t="s">
        <v>48</v>
      </c>
      <c r="B1166" s="13"/>
      <c r="C1166" s="13" t="s">
        <v>406</v>
      </c>
      <c r="D1166" s="13" t="s">
        <v>47</v>
      </c>
      <c r="E1166" s="13" t="s">
        <v>49</v>
      </c>
      <c r="F1166" s="19" t="n">
        <f aca="false">G1166+H1166</f>
        <v>3131</v>
      </c>
      <c r="G1166" s="19" t="n">
        <f aca="false">G1167</f>
        <v>3131</v>
      </c>
      <c r="H1166" s="19" t="n">
        <f aca="false">H1167</f>
        <v>0</v>
      </c>
      <c r="I1166" s="19" t="n">
        <f aca="false">I1167</f>
        <v>2974</v>
      </c>
      <c r="J1166" s="19" t="n">
        <f aca="false">J1167</f>
        <v>2974</v>
      </c>
      <c r="K1166" s="19" t="n">
        <f aca="false">K1167</f>
        <v>0</v>
      </c>
      <c r="L1166" s="19" t="n">
        <f aca="false">L1167</f>
        <v>2974</v>
      </c>
      <c r="M1166" s="20" t="n">
        <f aca="false">M1167</f>
        <v>2974</v>
      </c>
      <c r="N1166" s="20" t="n">
        <f aca="false">N1167</f>
        <v>0</v>
      </c>
    </row>
    <row r="1167" s="21" customFormat="true" ht="33" hidden="false" customHeight="false" outlineLevel="0" collapsed="false">
      <c r="A1167" s="13" t="s">
        <v>50</v>
      </c>
      <c r="B1167" s="13"/>
      <c r="C1167" s="13" t="s">
        <v>406</v>
      </c>
      <c r="D1167" s="13" t="s">
        <v>47</v>
      </c>
      <c r="E1167" s="13" t="s">
        <v>51</v>
      </c>
      <c r="F1167" s="19" t="n">
        <f aca="false">G1167+H1167</f>
        <v>3131</v>
      </c>
      <c r="G1167" s="19" t="n">
        <f aca="false">G1168</f>
        <v>3131</v>
      </c>
      <c r="H1167" s="19" t="n">
        <f aca="false">H1168</f>
        <v>0</v>
      </c>
      <c r="I1167" s="19" t="n">
        <f aca="false">I1168</f>
        <v>2974</v>
      </c>
      <c r="J1167" s="19" t="n">
        <f aca="false">J1168</f>
        <v>2974</v>
      </c>
      <c r="K1167" s="19" t="n">
        <f aca="false">K1168</f>
        <v>0</v>
      </c>
      <c r="L1167" s="19" t="n">
        <f aca="false">L1168</f>
        <v>2974</v>
      </c>
      <c r="M1167" s="20" t="n">
        <f aca="false">M1168</f>
        <v>2974</v>
      </c>
      <c r="N1167" s="20" t="n">
        <f aca="false">N1168</f>
        <v>0</v>
      </c>
    </row>
    <row r="1168" s="21" customFormat="true" ht="66" hidden="false" customHeight="false" outlineLevel="0" collapsed="false">
      <c r="A1168" s="13" t="s">
        <v>52</v>
      </c>
      <c r="B1168" s="13"/>
      <c r="C1168" s="13" t="s">
        <v>406</v>
      </c>
      <c r="D1168" s="13" t="s">
        <v>47</v>
      </c>
      <c r="E1168" s="13" t="s">
        <v>53</v>
      </c>
      <c r="F1168" s="19" t="n">
        <f aca="false">G1168+H1168</f>
        <v>3131</v>
      </c>
      <c r="G1168" s="19" t="n">
        <v>3131</v>
      </c>
      <c r="H1168" s="19"/>
      <c r="I1168" s="19" t="n">
        <f aca="false">J1168+K1168</f>
        <v>2974</v>
      </c>
      <c r="J1168" s="19" t="n">
        <f aca="false">G1168*0.95</f>
        <v>2974</v>
      </c>
      <c r="K1168" s="19"/>
      <c r="L1168" s="19" t="n">
        <f aca="false">M1168+N1168</f>
        <v>2974</v>
      </c>
      <c r="M1168" s="20" t="n">
        <f aca="false">J1168</f>
        <v>2974</v>
      </c>
      <c r="N1168" s="20"/>
    </row>
    <row r="1169" s="21" customFormat="true" ht="33" hidden="false" customHeight="false" outlineLevel="0" collapsed="false">
      <c r="A1169" s="13" t="s">
        <v>30</v>
      </c>
      <c r="B1169" s="13"/>
      <c r="C1169" s="13" t="s">
        <v>406</v>
      </c>
      <c r="D1169" s="13" t="s">
        <v>47</v>
      </c>
      <c r="E1169" s="13" t="s">
        <v>31</v>
      </c>
      <c r="F1169" s="19" t="n">
        <f aca="false">G1169+H1169</f>
        <v>4155</v>
      </c>
      <c r="G1169" s="19" t="n">
        <f aca="false">G1170</f>
        <v>4155</v>
      </c>
      <c r="H1169" s="19" t="n">
        <f aca="false">H1170</f>
        <v>0</v>
      </c>
      <c r="I1169" s="19" t="n">
        <f aca="false">I1170</f>
        <v>3947</v>
      </c>
      <c r="J1169" s="19" t="n">
        <f aca="false">J1170</f>
        <v>3947</v>
      </c>
      <c r="K1169" s="19" t="n">
        <f aca="false">K1170</f>
        <v>0</v>
      </c>
      <c r="L1169" s="19" t="n">
        <f aca="false">L1170</f>
        <v>3947</v>
      </c>
      <c r="M1169" s="20" t="n">
        <f aca="false">M1170</f>
        <v>3947</v>
      </c>
      <c r="N1169" s="20" t="n">
        <f aca="false">N1170</f>
        <v>0</v>
      </c>
    </row>
    <row r="1170" s="21" customFormat="true" ht="49.5" hidden="false" customHeight="false" outlineLevel="0" collapsed="false">
      <c r="A1170" s="13" t="s">
        <v>32</v>
      </c>
      <c r="B1170" s="13"/>
      <c r="C1170" s="13" t="s">
        <v>406</v>
      </c>
      <c r="D1170" s="13" t="s">
        <v>47</v>
      </c>
      <c r="E1170" s="13" t="s">
        <v>33</v>
      </c>
      <c r="F1170" s="19" t="n">
        <f aca="false">G1170+H1170</f>
        <v>4155</v>
      </c>
      <c r="G1170" s="19" t="n">
        <f aca="false">G1171+G1172</f>
        <v>4155</v>
      </c>
      <c r="H1170" s="19" t="n">
        <f aca="false">H1171+H1172</f>
        <v>0</v>
      </c>
      <c r="I1170" s="19" t="n">
        <f aca="false">I1171+I1172</f>
        <v>3947</v>
      </c>
      <c r="J1170" s="19" t="n">
        <f aca="false">J1171+J1172</f>
        <v>3947</v>
      </c>
      <c r="K1170" s="19" t="n">
        <f aca="false">K1171+K1172</f>
        <v>0</v>
      </c>
      <c r="L1170" s="19" t="n">
        <f aca="false">L1171+L1172</f>
        <v>3947</v>
      </c>
      <c r="M1170" s="20" t="n">
        <f aca="false">M1171+M1172</f>
        <v>3947</v>
      </c>
      <c r="N1170" s="20" t="n">
        <f aca="false">N1171+N1172</f>
        <v>0</v>
      </c>
    </row>
    <row r="1171" s="21" customFormat="true" ht="49.5" hidden="false" customHeight="false" outlineLevel="0" collapsed="false">
      <c r="A1171" s="13" t="s">
        <v>54</v>
      </c>
      <c r="B1171" s="13"/>
      <c r="C1171" s="13" t="s">
        <v>406</v>
      </c>
      <c r="D1171" s="13" t="s">
        <v>47</v>
      </c>
      <c r="E1171" s="13" t="s">
        <v>55</v>
      </c>
      <c r="F1171" s="19" t="n">
        <f aca="false">G1171+H1171</f>
        <v>177</v>
      </c>
      <c r="G1171" s="19" t="n">
        <v>177</v>
      </c>
      <c r="H1171" s="19"/>
      <c r="I1171" s="19" t="n">
        <f aca="false">J1171+K1171</f>
        <v>168</v>
      </c>
      <c r="J1171" s="19" t="n">
        <f aca="false">G1171*0.95</f>
        <v>168</v>
      </c>
      <c r="K1171" s="19"/>
      <c r="L1171" s="19" t="n">
        <f aca="false">M1171+N1171</f>
        <v>168</v>
      </c>
      <c r="M1171" s="20" t="n">
        <f aca="false">J1171</f>
        <v>168</v>
      </c>
      <c r="N1171" s="20"/>
    </row>
    <row r="1172" s="21" customFormat="true" ht="49.5" hidden="false" customHeight="false" outlineLevel="0" collapsed="false">
      <c r="A1172" s="13" t="s">
        <v>34</v>
      </c>
      <c r="B1172" s="13"/>
      <c r="C1172" s="13" t="s">
        <v>406</v>
      </c>
      <c r="D1172" s="13" t="s">
        <v>47</v>
      </c>
      <c r="E1172" s="13" t="s">
        <v>35</v>
      </c>
      <c r="F1172" s="19" t="n">
        <f aca="false">G1172+H1172</f>
        <v>3978</v>
      </c>
      <c r="G1172" s="19" t="n">
        <f aca="false">3749+218+11</f>
        <v>3978</v>
      </c>
      <c r="H1172" s="19"/>
      <c r="I1172" s="19" t="n">
        <f aca="false">J1172+K1172</f>
        <v>3779</v>
      </c>
      <c r="J1172" s="19" t="n">
        <f aca="false">G1172*0.95</f>
        <v>3779</v>
      </c>
      <c r="K1172" s="19"/>
      <c r="L1172" s="19" t="n">
        <f aca="false">M1172+N1172</f>
        <v>3779</v>
      </c>
      <c r="M1172" s="20" t="n">
        <f aca="false">J1172</f>
        <v>3779</v>
      </c>
      <c r="N1172" s="20"/>
    </row>
    <row r="1173" s="21" customFormat="true" ht="33" hidden="false" customHeight="false" outlineLevel="0" collapsed="false">
      <c r="A1173" s="13" t="s">
        <v>232</v>
      </c>
      <c r="B1173" s="13"/>
      <c r="C1173" s="13" t="s">
        <v>406</v>
      </c>
      <c r="D1173" s="13" t="s">
        <v>47</v>
      </c>
      <c r="E1173" s="13" t="s">
        <v>233</v>
      </c>
      <c r="F1173" s="19" t="n">
        <f aca="false">G1173+H1173</f>
        <v>396</v>
      </c>
      <c r="G1173" s="19" t="n">
        <f aca="false">G1174</f>
        <v>396</v>
      </c>
      <c r="H1173" s="19" t="n">
        <f aca="false">H1174</f>
        <v>0</v>
      </c>
      <c r="I1173" s="19" t="n">
        <f aca="false">I1174</f>
        <v>376</v>
      </c>
      <c r="J1173" s="19" t="n">
        <f aca="false">J1174</f>
        <v>376</v>
      </c>
      <c r="K1173" s="19" t="n">
        <f aca="false">K1174</f>
        <v>0</v>
      </c>
      <c r="L1173" s="19" t="n">
        <f aca="false">L1174</f>
        <v>376</v>
      </c>
      <c r="M1173" s="20" t="n">
        <f aca="false">M1174</f>
        <v>376</v>
      </c>
      <c r="N1173" s="20" t="n">
        <f aca="false">N1174</f>
        <v>0</v>
      </c>
    </row>
    <row r="1174" s="21" customFormat="true" ht="33" hidden="false" customHeight="false" outlineLevel="0" collapsed="false">
      <c r="A1174" s="13" t="s">
        <v>234</v>
      </c>
      <c r="B1174" s="13"/>
      <c r="C1174" s="13" t="s">
        <v>406</v>
      </c>
      <c r="D1174" s="13" t="s">
        <v>47</v>
      </c>
      <c r="E1174" s="13" t="s">
        <v>235</v>
      </c>
      <c r="F1174" s="19" t="n">
        <f aca="false">G1174+H1174</f>
        <v>396</v>
      </c>
      <c r="G1174" s="19" t="n">
        <f aca="false">G1175</f>
        <v>396</v>
      </c>
      <c r="H1174" s="19" t="n">
        <f aca="false">H1175</f>
        <v>0</v>
      </c>
      <c r="I1174" s="19" t="n">
        <f aca="false">I1175</f>
        <v>376</v>
      </c>
      <c r="J1174" s="19" t="n">
        <f aca="false">J1175</f>
        <v>376</v>
      </c>
      <c r="K1174" s="19" t="n">
        <f aca="false">K1175</f>
        <v>0</v>
      </c>
      <c r="L1174" s="19" t="n">
        <f aca="false">L1175</f>
        <v>376</v>
      </c>
      <c r="M1174" s="20" t="n">
        <f aca="false">M1175</f>
        <v>376</v>
      </c>
      <c r="N1174" s="20" t="n">
        <f aca="false">N1175</f>
        <v>0</v>
      </c>
    </row>
    <row r="1175" s="21" customFormat="true" ht="66" hidden="false" customHeight="false" outlineLevel="0" collapsed="false">
      <c r="A1175" s="13" t="s">
        <v>236</v>
      </c>
      <c r="B1175" s="13"/>
      <c r="C1175" s="13" t="s">
        <v>406</v>
      </c>
      <c r="D1175" s="13" t="s">
        <v>47</v>
      </c>
      <c r="E1175" s="13" t="s">
        <v>237</v>
      </c>
      <c r="F1175" s="19" t="n">
        <f aca="false">G1175+H1175</f>
        <v>396</v>
      </c>
      <c r="G1175" s="19" t="n">
        <v>396</v>
      </c>
      <c r="H1175" s="19"/>
      <c r="I1175" s="19" t="n">
        <f aca="false">J1175+K1175</f>
        <v>376</v>
      </c>
      <c r="J1175" s="19" t="n">
        <f aca="false">G1175*0.95</f>
        <v>376</v>
      </c>
      <c r="K1175" s="19"/>
      <c r="L1175" s="19" t="n">
        <f aca="false">M1175+N1175</f>
        <v>376</v>
      </c>
      <c r="M1175" s="20" t="n">
        <f aca="false">J1175</f>
        <v>376</v>
      </c>
      <c r="N1175" s="20"/>
    </row>
    <row r="1176" s="18" customFormat="true" ht="66" hidden="false" customHeight="false" outlineLevel="0" collapsed="false">
      <c r="A1176" s="15" t="s">
        <v>407</v>
      </c>
      <c r="B1176" s="15" t="s">
        <v>408</v>
      </c>
      <c r="C1176" s="15"/>
      <c r="D1176" s="15"/>
      <c r="E1176" s="15"/>
      <c r="F1176" s="16" t="n">
        <f aca="false">G1176+H1176</f>
        <v>8037</v>
      </c>
      <c r="G1176" s="16" t="n">
        <f aca="false">G1177</f>
        <v>8037</v>
      </c>
      <c r="H1176" s="16" t="n">
        <f aca="false">H1177</f>
        <v>0</v>
      </c>
      <c r="I1176" s="16" t="n">
        <f aca="false">I1177</f>
        <v>7635</v>
      </c>
      <c r="J1176" s="16" t="n">
        <f aca="false">J1177</f>
        <v>7635</v>
      </c>
      <c r="K1176" s="16" t="n">
        <f aca="false">K1177</f>
        <v>0</v>
      </c>
      <c r="L1176" s="16" t="n">
        <f aca="false">L1177</f>
        <v>7635</v>
      </c>
      <c r="M1176" s="17" t="n">
        <f aca="false">M1177</f>
        <v>7635</v>
      </c>
      <c r="N1176" s="17" t="n">
        <f aca="false">N1177</f>
        <v>0</v>
      </c>
    </row>
    <row r="1177" s="18" customFormat="true" ht="16.5" hidden="false" customHeight="false" outlineLevel="0" collapsed="false">
      <c r="A1177" s="15" t="s">
        <v>72</v>
      </c>
      <c r="B1177" s="15"/>
      <c r="C1177" s="15" t="s">
        <v>73</v>
      </c>
      <c r="D1177" s="15"/>
      <c r="E1177" s="15"/>
      <c r="F1177" s="16" t="n">
        <f aca="false">G1177+H1177</f>
        <v>8037</v>
      </c>
      <c r="G1177" s="16" t="n">
        <f aca="false">G1178</f>
        <v>8037</v>
      </c>
      <c r="H1177" s="16" t="n">
        <f aca="false">H1178</f>
        <v>0</v>
      </c>
      <c r="I1177" s="16" t="n">
        <f aca="false">I1178</f>
        <v>7635</v>
      </c>
      <c r="J1177" s="16" t="n">
        <f aca="false">J1178</f>
        <v>7635</v>
      </c>
      <c r="K1177" s="16" t="n">
        <f aca="false">K1178</f>
        <v>0</v>
      </c>
      <c r="L1177" s="16" t="n">
        <f aca="false">L1178</f>
        <v>7635</v>
      </c>
      <c r="M1177" s="17" t="n">
        <f aca="false">M1178</f>
        <v>7635</v>
      </c>
      <c r="N1177" s="17" t="n">
        <f aca="false">N1178</f>
        <v>0</v>
      </c>
    </row>
    <row r="1178" s="18" customFormat="true" ht="33" hidden="false" customHeight="false" outlineLevel="0" collapsed="false">
      <c r="A1178" s="15" t="s">
        <v>269</v>
      </c>
      <c r="B1178" s="15"/>
      <c r="C1178" s="15" t="s">
        <v>270</v>
      </c>
      <c r="D1178" s="15"/>
      <c r="E1178" s="15"/>
      <c r="F1178" s="16" t="n">
        <f aca="false">G1178+H1178</f>
        <v>8037</v>
      </c>
      <c r="G1178" s="16" t="n">
        <f aca="false">G1179+G1183</f>
        <v>8037</v>
      </c>
      <c r="H1178" s="16" t="n">
        <f aca="false">H1179+H1183</f>
        <v>0</v>
      </c>
      <c r="I1178" s="16" t="n">
        <f aca="false">I1179+I1183</f>
        <v>7635</v>
      </c>
      <c r="J1178" s="16" t="n">
        <f aca="false">J1179+J1183</f>
        <v>7635</v>
      </c>
      <c r="K1178" s="16" t="n">
        <f aca="false">K1179+K1183</f>
        <v>0</v>
      </c>
      <c r="L1178" s="16" t="n">
        <f aca="false">L1179+L1183</f>
        <v>7635</v>
      </c>
      <c r="M1178" s="17" t="n">
        <f aca="false">M1179+M1183</f>
        <v>7635</v>
      </c>
      <c r="N1178" s="17" t="n">
        <f aca="false">N1179+N1183</f>
        <v>0</v>
      </c>
    </row>
    <row r="1179" s="21" customFormat="true" ht="16.5" hidden="false" customHeight="false" outlineLevel="0" collapsed="false">
      <c r="A1179" s="13" t="s">
        <v>103</v>
      </c>
      <c r="B1179" s="13"/>
      <c r="C1179" s="13" t="s">
        <v>270</v>
      </c>
      <c r="D1179" s="13" t="s">
        <v>104</v>
      </c>
      <c r="E1179" s="13"/>
      <c r="F1179" s="19" t="n">
        <f aca="false">G1179+H1179</f>
        <v>5628</v>
      </c>
      <c r="G1179" s="19" t="n">
        <f aca="false">G1180</f>
        <v>5628</v>
      </c>
      <c r="H1179" s="19" t="n">
        <f aca="false">H1180</f>
        <v>0</v>
      </c>
      <c r="I1179" s="19" t="n">
        <f aca="false">I1180</f>
        <v>5347</v>
      </c>
      <c r="J1179" s="19" t="n">
        <f aca="false">J1180</f>
        <v>5347</v>
      </c>
      <c r="K1179" s="19" t="n">
        <f aca="false">K1180</f>
        <v>0</v>
      </c>
      <c r="L1179" s="19" t="n">
        <f aca="false">L1180</f>
        <v>5347</v>
      </c>
      <c r="M1179" s="20" t="n">
        <f aca="false">M1180</f>
        <v>5347</v>
      </c>
      <c r="N1179" s="20" t="n">
        <f aca="false">N1180</f>
        <v>0</v>
      </c>
    </row>
    <row r="1180" s="21" customFormat="true" ht="82.5" hidden="false" customHeight="false" outlineLevel="0" collapsed="false">
      <c r="A1180" s="13" t="s">
        <v>48</v>
      </c>
      <c r="B1180" s="13"/>
      <c r="C1180" s="13" t="s">
        <v>270</v>
      </c>
      <c r="D1180" s="13" t="s">
        <v>104</v>
      </c>
      <c r="E1180" s="13" t="s">
        <v>49</v>
      </c>
      <c r="F1180" s="19" t="n">
        <f aca="false">G1180+H1180</f>
        <v>5628</v>
      </c>
      <c r="G1180" s="19" t="n">
        <f aca="false">G1181</f>
        <v>5628</v>
      </c>
      <c r="H1180" s="19" t="n">
        <f aca="false">H1181</f>
        <v>0</v>
      </c>
      <c r="I1180" s="19" t="n">
        <f aca="false">I1181</f>
        <v>5347</v>
      </c>
      <c r="J1180" s="19" t="n">
        <f aca="false">J1181</f>
        <v>5347</v>
      </c>
      <c r="K1180" s="19" t="n">
        <f aca="false">K1181</f>
        <v>0</v>
      </c>
      <c r="L1180" s="19" t="n">
        <f aca="false">L1181</f>
        <v>5347</v>
      </c>
      <c r="M1180" s="20" t="n">
        <f aca="false">M1181</f>
        <v>5347</v>
      </c>
      <c r="N1180" s="20" t="n">
        <f aca="false">N1181</f>
        <v>0</v>
      </c>
    </row>
    <row r="1181" s="21" customFormat="true" ht="33" hidden="false" customHeight="false" outlineLevel="0" collapsed="false">
      <c r="A1181" s="13" t="s">
        <v>50</v>
      </c>
      <c r="B1181" s="13"/>
      <c r="C1181" s="13" t="s">
        <v>270</v>
      </c>
      <c r="D1181" s="13" t="s">
        <v>104</v>
      </c>
      <c r="E1181" s="13" t="s">
        <v>51</v>
      </c>
      <c r="F1181" s="19" t="n">
        <f aca="false">G1181+H1181</f>
        <v>5628</v>
      </c>
      <c r="G1181" s="19" t="n">
        <f aca="false">G1182</f>
        <v>5628</v>
      </c>
      <c r="H1181" s="19" t="n">
        <f aca="false">H1182</f>
        <v>0</v>
      </c>
      <c r="I1181" s="19" t="n">
        <f aca="false">I1182</f>
        <v>5347</v>
      </c>
      <c r="J1181" s="19" t="n">
        <f aca="false">J1182</f>
        <v>5347</v>
      </c>
      <c r="K1181" s="19" t="n">
        <f aca="false">K1182</f>
        <v>0</v>
      </c>
      <c r="L1181" s="19" t="n">
        <f aca="false">L1182</f>
        <v>5347</v>
      </c>
      <c r="M1181" s="20" t="n">
        <f aca="false">M1182</f>
        <v>5347</v>
      </c>
      <c r="N1181" s="20" t="n">
        <f aca="false">N1182</f>
        <v>0</v>
      </c>
    </row>
    <row r="1182" s="21" customFormat="true" ht="66" hidden="false" customHeight="false" outlineLevel="0" collapsed="false">
      <c r="A1182" s="13" t="s">
        <v>52</v>
      </c>
      <c r="B1182" s="13"/>
      <c r="C1182" s="13" t="s">
        <v>270</v>
      </c>
      <c r="D1182" s="13" t="s">
        <v>104</v>
      </c>
      <c r="E1182" s="13" t="s">
        <v>53</v>
      </c>
      <c r="F1182" s="19" t="n">
        <f aca="false">G1182+H1182</f>
        <v>5628</v>
      </c>
      <c r="G1182" s="19" t="n">
        <v>5628</v>
      </c>
      <c r="H1182" s="19"/>
      <c r="I1182" s="19" t="n">
        <f aca="false">J1182+K1182</f>
        <v>5347</v>
      </c>
      <c r="J1182" s="19" t="n">
        <f aca="false">G1182*0.95</f>
        <v>5347</v>
      </c>
      <c r="K1182" s="19"/>
      <c r="L1182" s="19" t="n">
        <f aca="false">M1182+N1182</f>
        <v>5347</v>
      </c>
      <c r="M1182" s="20" t="n">
        <f aca="false">J1182</f>
        <v>5347</v>
      </c>
      <c r="N1182" s="20"/>
    </row>
    <row r="1183" s="21" customFormat="true" ht="33" hidden="false" customHeight="false" outlineLevel="0" collapsed="false">
      <c r="A1183" s="13" t="s">
        <v>46</v>
      </c>
      <c r="B1183" s="13"/>
      <c r="C1183" s="13" t="s">
        <v>270</v>
      </c>
      <c r="D1183" s="13" t="s">
        <v>47</v>
      </c>
      <c r="E1183" s="13"/>
      <c r="F1183" s="19" t="n">
        <f aca="false">G1183+H1183</f>
        <v>2409</v>
      </c>
      <c r="G1183" s="19" t="n">
        <f aca="false">G1184+G1188</f>
        <v>2409</v>
      </c>
      <c r="H1183" s="19" t="n">
        <f aca="false">H1184+H1188</f>
        <v>0</v>
      </c>
      <c r="I1183" s="19" t="n">
        <f aca="false">I1184+I1188</f>
        <v>2288</v>
      </c>
      <c r="J1183" s="19" t="n">
        <f aca="false">J1184+J1188</f>
        <v>2288</v>
      </c>
      <c r="K1183" s="19" t="n">
        <f aca="false">K1184+K1188</f>
        <v>0</v>
      </c>
      <c r="L1183" s="19" t="n">
        <f aca="false">L1184+L1188</f>
        <v>2288</v>
      </c>
      <c r="M1183" s="20" t="n">
        <f aca="false">M1184+M1188</f>
        <v>2288</v>
      </c>
      <c r="N1183" s="20" t="n">
        <f aca="false">N1184+N1188</f>
        <v>0</v>
      </c>
    </row>
    <row r="1184" s="21" customFormat="true" ht="33" hidden="false" customHeight="false" outlineLevel="0" collapsed="false">
      <c r="A1184" s="13" t="s">
        <v>30</v>
      </c>
      <c r="B1184" s="13"/>
      <c r="C1184" s="13" t="s">
        <v>270</v>
      </c>
      <c r="D1184" s="13" t="s">
        <v>47</v>
      </c>
      <c r="E1184" s="13" t="s">
        <v>31</v>
      </c>
      <c r="F1184" s="19" t="n">
        <f aca="false">G1184+H1184</f>
        <v>2407</v>
      </c>
      <c r="G1184" s="19" t="n">
        <f aca="false">G1185</f>
        <v>2407</v>
      </c>
      <c r="H1184" s="19" t="n">
        <f aca="false">H1185</f>
        <v>0</v>
      </c>
      <c r="I1184" s="19" t="n">
        <f aca="false">I1185</f>
        <v>2286</v>
      </c>
      <c r="J1184" s="19" t="n">
        <f aca="false">J1185</f>
        <v>2286</v>
      </c>
      <c r="K1184" s="19" t="n">
        <f aca="false">K1185</f>
        <v>0</v>
      </c>
      <c r="L1184" s="19" t="n">
        <f aca="false">L1185</f>
        <v>2286</v>
      </c>
      <c r="M1184" s="20" t="n">
        <f aca="false">M1185</f>
        <v>2286</v>
      </c>
      <c r="N1184" s="20" t="n">
        <f aca="false">N1185</f>
        <v>0</v>
      </c>
    </row>
    <row r="1185" s="21" customFormat="true" ht="49.5" hidden="false" customHeight="false" outlineLevel="0" collapsed="false">
      <c r="A1185" s="13" t="s">
        <v>32</v>
      </c>
      <c r="B1185" s="13"/>
      <c r="C1185" s="13" t="s">
        <v>270</v>
      </c>
      <c r="D1185" s="13" t="s">
        <v>47</v>
      </c>
      <c r="E1185" s="13" t="s">
        <v>33</v>
      </c>
      <c r="F1185" s="19" t="n">
        <f aca="false">G1185+H1185</f>
        <v>2407</v>
      </c>
      <c r="G1185" s="19" t="n">
        <f aca="false">G1186+G1187</f>
        <v>2407</v>
      </c>
      <c r="H1185" s="19" t="n">
        <f aca="false">H1186+H1187</f>
        <v>0</v>
      </c>
      <c r="I1185" s="19" t="n">
        <f aca="false">I1186+I1187</f>
        <v>2286</v>
      </c>
      <c r="J1185" s="19" t="n">
        <f aca="false">J1186+J1187</f>
        <v>2286</v>
      </c>
      <c r="K1185" s="19" t="n">
        <f aca="false">K1186+K1187</f>
        <v>0</v>
      </c>
      <c r="L1185" s="19" t="n">
        <f aca="false">L1186+L1187</f>
        <v>2286</v>
      </c>
      <c r="M1185" s="20" t="n">
        <f aca="false">M1186+M1187</f>
        <v>2286</v>
      </c>
      <c r="N1185" s="20" t="n">
        <f aca="false">N1186+N1187</f>
        <v>0</v>
      </c>
    </row>
    <row r="1186" s="21" customFormat="true" ht="49.5" hidden="false" customHeight="false" outlineLevel="0" collapsed="false">
      <c r="A1186" s="13" t="s">
        <v>54</v>
      </c>
      <c r="B1186" s="13"/>
      <c r="C1186" s="13" t="s">
        <v>270</v>
      </c>
      <c r="D1186" s="13" t="s">
        <v>47</v>
      </c>
      <c r="E1186" s="13" t="s">
        <v>55</v>
      </c>
      <c r="F1186" s="19" t="n">
        <f aca="false">G1186+H1186</f>
        <v>152</v>
      </c>
      <c r="G1186" s="19" t="n">
        <f aca="false">130+22</f>
        <v>152</v>
      </c>
      <c r="H1186" s="19"/>
      <c r="I1186" s="19" t="n">
        <f aca="false">J1186+K1186</f>
        <v>144</v>
      </c>
      <c r="J1186" s="19" t="n">
        <f aca="false">G1186*0.95</f>
        <v>144</v>
      </c>
      <c r="K1186" s="19"/>
      <c r="L1186" s="19" t="n">
        <f aca="false">M1186+N1186</f>
        <v>144</v>
      </c>
      <c r="M1186" s="20" t="n">
        <f aca="false">J1186</f>
        <v>144</v>
      </c>
      <c r="N1186" s="20"/>
    </row>
    <row r="1187" s="21" customFormat="true" ht="49.5" hidden="false" customHeight="false" outlineLevel="0" collapsed="false">
      <c r="A1187" s="13" t="s">
        <v>34</v>
      </c>
      <c r="B1187" s="13"/>
      <c r="C1187" s="13" t="s">
        <v>270</v>
      </c>
      <c r="D1187" s="13" t="s">
        <v>47</v>
      </c>
      <c r="E1187" s="13" t="s">
        <v>35</v>
      </c>
      <c r="F1187" s="19" t="n">
        <f aca="false">G1187+H1187</f>
        <v>2255</v>
      </c>
      <c r="G1187" s="19" t="n">
        <f aca="false">257+1998</f>
        <v>2255</v>
      </c>
      <c r="H1187" s="19"/>
      <c r="I1187" s="19" t="n">
        <f aca="false">J1187+K1187</f>
        <v>2142</v>
      </c>
      <c r="J1187" s="19" t="n">
        <f aca="false">G1187*0.95</f>
        <v>2142</v>
      </c>
      <c r="K1187" s="19"/>
      <c r="L1187" s="19" t="n">
        <f aca="false">M1187+N1187</f>
        <v>2142</v>
      </c>
      <c r="M1187" s="20" t="n">
        <f aca="false">J1187</f>
        <v>2142</v>
      </c>
      <c r="N1187" s="20"/>
    </row>
    <row r="1188" s="21" customFormat="true" ht="16.5" hidden="false" customHeight="false" outlineLevel="0" collapsed="false">
      <c r="A1188" s="13" t="s">
        <v>56</v>
      </c>
      <c r="B1188" s="13"/>
      <c r="C1188" s="13" t="s">
        <v>270</v>
      </c>
      <c r="D1188" s="13" t="s">
        <v>47</v>
      </c>
      <c r="E1188" s="13" t="s">
        <v>57</v>
      </c>
      <c r="F1188" s="19" t="n">
        <f aca="false">G1188+H1188</f>
        <v>2</v>
      </c>
      <c r="G1188" s="19" t="n">
        <f aca="false">G1189</f>
        <v>2</v>
      </c>
      <c r="H1188" s="19" t="n">
        <f aca="false">H1189</f>
        <v>0</v>
      </c>
      <c r="I1188" s="19" t="n">
        <f aca="false">I1189</f>
        <v>2</v>
      </c>
      <c r="J1188" s="19" t="n">
        <f aca="false">J1189</f>
        <v>2</v>
      </c>
      <c r="K1188" s="19" t="n">
        <f aca="false">K1189</f>
        <v>0</v>
      </c>
      <c r="L1188" s="19" t="n">
        <f aca="false">L1189</f>
        <v>2</v>
      </c>
      <c r="M1188" s="20" t="n">
        <f aca="false">M1189</f>
        <v>2</v>
      </c>
      <c r="N1188" s="20" t="n">
        <f aca="false">N1189</f>
        <v>0</v>
      </c>
    </row>
    <row r="1189" s="21" customFormat="true" ht="33" hidden="false" customHeight="false" outlineLevel="0" collapsed="false">
      <c r="A1189" s="13" t="s">
        <v>58</v>
      </c>
      <c r="B1189" s="13"/>
      <c r="C1189" s="13" t="s">
        <v>270</v>
      </c>
      <c r="D1189" s="13" t="s">
        <v>47</v>
      </c>
      <c r="E1189" s="13" t="s">
        <v>59</v>
      </c>
      <c r="F1189" s="19" t="n">
        <f aca="false">G1189+H1189</f>
        <v>2</v>
      </c>
      <c r="G1189" s="19" t="n">
        <f aca="false">G1190</f>
        <v>2</v>
      </c>
      <c r="H1189" s="19" t="n">
        <f aca="false">H1190</f>
        <v>0</v>
      </c>
      <c r="I1189" s="19" t="n">
        <f aca="false">I1190</f>
        <v>2</v>
      </c>
      <c r="J1189" s="19" t="n">
        <f aca="false">J1190</f>
        <v>2</v>
      </c>
      <c r="K1189" s="19" t="n">
        <f aca="false">K1190</f>
        <v>0</v>
      </c>
      <c r="L1189" s="19" t="n">
        <f aca="false">L1190</f>
        <v>2</v>
      </c>
      <c r="M1189" s="20" t="n">
        <f aca="false">M1190</f>
        <v>2</v>
      </c>
      <c r="N1189" s="20" t="n">
        <f aca="false">N1190</f>
        <v>0</v>
      </c>
    </row>
    <row r="1190" s="21" customFormat="true" ht="49.5" hidden="false" customHeight="false" outlineLevel="0" collapsed="false">
      <c r="A1190" s="13" t="s">
        <v>60</v>
      </c>
      <c r="B1190" s="13"/>
      <c r="C1190" s="13" t="s">
        <v>270</v>
      </c>
      <c r="D1190" s="13" t="s">
        <v>47</v>
      </c>
      <c r="E1190" s="13" t="s">
        <v>61</v>
      </c>
      <c r="F1190" s="19" t="n">
        <f aca="false">G1190+H1190</f>
        <v>2</v>
      </c>
      <c r="G1190" s="19" t="n">
        <v>2</v>
      </c>
      <c r="H1190" s="19"/>
      <c r="I1190" s="19" t="n">
        <f aca="false">J1190+K1190</f>
        <v>2</v>
      </c>
      <c r="J1190" s="19" t="n">
        <f aca="false">G1190*0.95</f>
        <v>2</v>
      </c>
      <c r="K1190" s="19"/>
      <c r="L1190" s="19" t="n">
        <f aca="false">M1190+N1190</f>
        <v>2</v>
      </c>
      <c r="M1190" s="20" t="n">
        <f aca="false">J1190</f>
        <v>2</v>
      </c>
      <c r="N1190" s="20"/>
    </row>
    <row r="1191" s="18" customFormat="true" ht="49.5" hidden="false" customHeight="false" outlineLevel="0" collapsed="false">
      <c r="A1191" s="15" t="s">
        <v>409</v>
      </c>
      <c r="B1191" s="15" t="s">
        <v>410</v>
      </c>
      <c r="C1191" s="15"/>
      <c r="D1191" s="15"/>
      <c r="E1191" s="15"/>
      <c r="F1191" s="16" t="n">
        <f aca="false">G1191+H1191</f>
        <v>9151</v>
      </c>
      <c r="G1191" s="16" t="n">
        <f aca="false">G1192</f>
        <v>9151</v>
      </c>
      <c r="H1191" s="16" t="n">
        <f aca="false">H1192</f>
        <v>0</v>
      </c>
      <c r="I1191" s="16" t="n">
        <f aca="false">I1192</f>
        <v>8693</v>
      </c>
      <c r="J1191" s="16" t="n">
        <f aca="false">J1192</f>
        <v>8693</v>
      </c>
      <c r="K1191" s="16" t="n">
        <f aca="false">K1192</f>
        <v>0</v>
      </c>
      <c r="L1191" s="16" t="n">
        <f aca="false">L1192</f>
        <v>8693</v>
      </c>
      <c r="M1191" s="17" t="n">
        <f aca="false">M1192</f>
        <v>8693</v>
      </c>
      <c r="N1191" s="17" t="n">
        <f aca="false">N1192</f>
        <v>0</v>
      </c>
    </row>
    <row r="1192" s="18" customFormat="true" ht="33" hidden="false" customHeight="false" outlineLevel="0" collapsed="false">
      <c r="A1192" s="15" t="s">
        <v>411</v>
      </c>
      <c r="B1192" s="15"/>
      <c r="C1192" s="15" t="s">
        <v>412</v>
      </c>
      <c r="D1192" s="15"/>
      <c r="E1192" s="15"/>
      <c r="F1192" s="16" t="n">
        <f aca="false">G1192+H1192</f>
        <v>9151</v>
      </c>
      <c r="G1192" s="16" t="n">
        <f aca="false">G1193</f>
        <v>9151</v>
      </c>
      <c r="H1192" s="16" t="n">
        <f aca="false">H1193</f>
        <v>0</v>
      </c>
      <c r="I1192" s="16" t="n">
        <f aca="false">I1193</f>
        <v>8693</v>
      </c>
      <c r="J1192" s="16" t="n">
        <f aca="false">J1193</f>
        <v>8693</v>
      </c>
      <c r="K1192" s="16" t="n">
        <f aca="false">K1193</f>
        <v>0</v>
      </c>
      <c r="L1192" s="16" t="n">
        <f aca="false">L1193</f>
        <v>8693</v>
      </c>
      <c r="M1192" s="17" t="n">
        <f aca="false">M1193</f>
        <v>8693</v>
      </c>
      <c r="N1192" s="17" t="n">
        <f aca="false">N1193</f>
        <v>0</v>
      </c>
    </row>
    <row r="1193" s="18" customFormat="true" ht="33" hidden="false" customHeight="false" outlineLevel="0" collapsed="false">
      <c r="A1193" s="15" t="s">
        <v>413</v>
      </c>
      <c r="B1193" s="15"/>
      <c r="C1193" s="15" t="s">
        <v>414</v>
      </c>
      <c r="D1193" s="15"/>
      <c r="E1193" s="15"/>
      <c r="F1193" s="16" t="n">
        <f aca="false">G1193+H1193</f>
        <v>9151</v>
      </c>
      <c r="G1193" s="16" t="n">
        <f aca="false">G1194</f>
        <v>9151</v>
      </c>
      <c r="H1193" s="16" t="n">
        <f aca="false">H1194</f>
        <v>0</v>
      </c>
      <c r="I1193" s="16" t="n">
        <f aca="false">I1194</f>
        <v>8693</v>
      </c>
      <c r="J1193" s="16" t="n">
        <f aca="false">J1194</f>
        <v>8693</v>
      </c>
      <c r="K1193" s="16" t="n">
        <f aca="false">K1194</f>
        <v>0</v>
      </c>
      <c r="L1193" s="16" t="n">
        <f aca="false">L1194</f>
        <v>8693</v>
      </c>
      <c r="M1193" s="17" t="n">
        <f aca="false">M1194</f>
        <v>8693</v>
      </c>
      <c r="N1193" s="17" t="n">
        <f aca="false">N1194</f>
        <v>0</v>
      </c>
    </row>
    <row r="1194" s="21" customFormat="true" ht="33" hidden="false" customHeight="false" outlineLevel="0" collapsed="false">
      <c r="A1194" s="13" t="s">
        <v>46</v>
      </c>
      <c r="B1194" s="13"/>
      <c r="C1194" s="13" t="s">
        <v>414</v>
      </c>
      <c r="D1194" s="13" t="s">
        <v>47</v>
      </c>
      <c r="E1194" s="13"/>
      <c r="F1194" s="19" t="n">
        <f aca="false">G1194+H1194</f>
        <v>9151</v>
      </c>
      <c r="G1194" s="19" t="n">
        <f aca="false">G1195+G1198+G1202</f>
        <v>9151</v>
      </c>
      <c r="H1194" s="19" t="n">
        <f aca="false">H1195+H1198+H1202</f>
        <v>0</v>
      </c>
      <c r="I1194" s="19" t="n">
        <f aca="false">I1195+I1198+I1202</f>
        <v>8693</v>
      </c>
      <c r="J1194" s="19" t="n">
        <f aca="false">J1195+J1198+J1202</f>
        <v>8693</v>
      </c>
      <c r="K1194" s="19" t="n">
        <f aca="false">K1195+K1198+K1202</f>
        <v>0</v>
      </c>
      <c r="L1194" s="19" t="n">
        <f aca="false">L1195+L1198+L1202</f>
        <v>8693</v>
      </c>
      <c r="M1194" s="20" t="n">
        <f aca="false">M1195+M1198+M1202</f>
        <v>8693</v>
      </c>
      <c r="N1194" s="20" t="n">
        <f aca="false">N1195+N1198+N1202</f>
        <v>0</v>
      </c>
    </row>
    <row r="1195" s="21" customFormat="true" ht="82.5" hidden="false" customHeight="false" outlineLevel="0" collapsed="false">
      <c r="A1195" s="13" t="s">
        <v>48</v>
      </c>
      <c r="B1195" s="13"/>
      <c r="C1195" s="13" t="s">
        <v>414</v>
      </c>
      <c r="D1195" s="13" t="s">
        <v>47</v>
      </c>
      <c r="E1195" s="13" t="s">
        <v>49</v>
      </c>
      <c r="F1195" s="19" t="n">
        <f aca="false">G1195+H1195</f>
        <v>6075</v>
      </c>
      <c r="G1195" s="19" t="n">
        <f aca="false">G1196</f>
        <v>6075</v>
      </c>
      <c r="H1195" s="19" t="n">
        <f aca="false">H1196</f>
        <v>0</v>
      </c>
      <c r="I1195" s="19" t="n">
        <f aca="false">I1196</f>
        <v>5771</v>
      </c>
      <c r="J1195" s="19" t="n">
        <f aca="false">J1196</f>
        <v>5771</v>
      </c>
      <c r="K1195" s="19" t="n">
        <f aca="false">K1196</f>
        <v>0</v>
      </c>
      <c r="L1195" s="19" t="n">
        <f aca="false">L1196</f>
        <v>5771</v>
      </c>
      <c r="M1195" s="20" t="n">
        <f aca="false">M1196</f>
        <v>5771</v>
      </c>
      <c r="N1195" s="20" t="n">
        <f aca="false">N1196</f>
        <v>0</v>
      </c>
    </row>
    <row r="1196" s="21" customFormat="true" ht="33" hidden="false" customHeight="false" outlineLevel="0" collapsed="false">
      <c r="A1196" s="13" t="s">
        <v>50</v>
      </c>
      <c r="B1196" s="13"/>
      <c r="C1196" s="13" t="s">
        <v>414</v>
      </c>
      <c r="D1196" s="13" t="s">
        <v>47</v>
      </c>
      <c r="E1196" s="13" t="s">
        <v>51</v>
      </c>
      <c r="F1196" s="19" t="n">
        <f aca="false">G1196+H1196</f>
        <v>6075</v>
      </c>
      <c r="G1196" s="19" t="n">
        <f aca="false">G1197</f>
        <v>6075</v>
      </c>
      <c r="H1196" s="19" t="n">
        <f aca="false">H1197</f>
        <v>0</v>
      </c>
      <c r="I1196" s="19" t="n">
        <f aca="false">I1197</f>
        <v>5771</v>
      </c>
      <c r="J1196" s="19" t="n">
        <f aca="false">J1197</f>
        <v>5771</v>
      </c>
      <c r="K1196" s="19" t="n">
        <f aca="false">K1197</f>
        <v>0</v>
      </c>
      <c r="L1196" s="19" t="n">
        <f aca="false">L1197</f>
        <v>5771</v>
      </c>
      <c r="M1196" s="20" t="n">
        <f aca="false">M1197</f>
        <v>5771</v>
      </c>
      <c r="N1196" s="20" t="n">
        <f aca="false">N1197</f>
        <v>0</v>
      </c>
    </row>
    <row r="1197" s="21" customFormat="true" ht="66" hidden="false" customHeight="false" outlineLevel="0" collapsed="false">
      <c r="A1197" s="13" t="s">
        <v>52</v>
      </c>
      <c r="B1197" s="13"/>
      <c r="C1197" s="13" t="s">
        <v>414</v>
      </c>
      <c r="D1197" s="13" t="s">
        <v>47</v>
      </c>
      <c r="E1197" s="13" t="s">
        <v>53</v>
      </c>
      <c r="F1197" s="19" t="n">
        <f aca="false">G1197+H1197</f>
        <v>6075</v>
      </c>
      <c r="G1197" s="19" t="n">
        <f aca="false">6148-73</f>
        <v>6075</v>
      </c>
      <c r="H1197" s="19"/>
      <c r="I1197" s="19" t="n">
        <f aca="false">J1197+K1197</f>
        <v>5771</v>
      </c>
      <c r="J1197" s="19" t="n">
        <f aca="false">G1197*0.95</f>
        <v>5771</v>
      </c>
      <c r="K1197" s="19"/>
      <c r="L1197" s="19" t="n">
        <f aca="false">M1197+N1197</f>
        <v>5771</v>
      </c>
      <c r="M1197" s="20" t="n">
        <f aca="false">J1197</f>
        <v>5771</v>
      </c>
      <c r="N1197" s="20"/>
    </row>
    <row r="1198" s="21" customFormat="true" ht="33" hidden="false" customHeight="false" outlineLevel="0" collapsed="false">
      <c r="A1198" s="13" t="s">
        <v>30</v>
      </c>
      <c r="B1198" s="13"/>
      <c r="C1198" s="13" t="s">
        <v>414</v>
      </c>
      <c r="D1198" s="13" t="s">
        <v>47</v>
      </c>
      <c r="E1198" s="13" t="s">
        <v>31</v>
      </c>
      <c r="F1198" s="19" t="n">
        <f aca="false">G1198+H1198</f>
        <v>3067</v>
      </c>
      <c r="G1198" s="19" t="n">
        <f aca="false">G1199</f>
        <v>3067</v>
      </c>
      <c r="H1198" s="19" t="n">
        <f aca="false">H1199</f>
        <v>0</v>
      </c>
      <c r="I1198" s="19" t="n">
        <f aca="false">I1199</f>
        <v>2913</v>
      </c>
      <c r="J1198" s="19" t="n">
        <f aca="false">J1199</f>
        <v>2913</v>
      </c>
      <c r="K1198" s="19" t="n">
        <f aca="false">K1199</f>
        <v>0</v>
      </c>
      <c r="L1198" s="19" t="n">
        <f aca="false">L1199</f>
        <v>2913</v>
      </c>
      <c r="M1198" s="20" t="n">
        <f aca="false">M1199</f>
        <v>2913</v>
      </c>
      <c r="N1198" s="20" t="n">
        <f aca="false">N1199</f>
        <v>0</v>
      </c>
    </row>
    <row r="1199" s="21" customFormat="true" ht="49.5" hidden="false" customHeight="false" outlineLevel="0" collapsed="false">
      <c r="A1199" s="13" t="s">
        <v>32</v>
      </c>
      <c r="B1199" s="13"/>
      <c r="C1199" s="13" t="s">
        <v>414</v>
      </c>
      <c r="D1199" s="13" t="s">
        <v>47</v>
      </c>
      <c r="E1199" s="13" t="s">
        <v>33</v>
      </c>
      <c r="F1199" s="19" t="n">
        <f aca="false">G1199+H1199</f>
        <v>3067</v>
      </c>
      <c r="G1199" s="19" t="n">
        <f aca="false">G1200+G1201</f>
        <v>3067</v>
      </c>
      <c r="H1199" s="19" t="n">
        <f aca="false">H1200+H1201</f>
        <v>0</v>
      </c>
      <c r="I1199" s="19" t="n">
        <f aca="false">I1200+I1201</f>
        <v>2913</v>
      </c>
      <c r="J1199" s="19" t="n">
        <f aca="false">J1200+J1201</f>
        <v>2913</v>
      </c>
      <c r="K1199" s="19" t="n">
        <f aca="false">K1200+K1201</f>
        <v>0</v>
      </c>
      <c r="L1199" s="19" t="n">
        <f aca="false">L1200+L1201</f>
        <v>2913</v>
      </c>
      <c r="M1199" s="20" t="n">
        <f aca="false">M1200+M1201</f>
        <v>2913</v>
      </c>
      <c r="N1199" s="20" t="n">
        <f aca="false">N1200+N1201</f>
        <v>0</v>
      </c>
    </row>
    <row r="1200" s="21" customFormat="true" ht="49.5" hidden="false" customHeight="false" outlineLevel="0" collapsed="false">
      <c r="A1200" s="13" t="s">
        <v>54</v>
      </c>
      <c r="B1200" s="13"/>
      <c r="C1200" s="13" t="s">
        <v>414</v>
      </c>
      <c r="D1200" s="13" t="s">
        <v>47</v>
      </c>
      <c r="E1200" s="13" t="s">
        <v>55</v>
      </c>
      <c r="F1200" s="19" t="n">
        <f aca="false">G1200+H1200</f>
        <v>391</v>
      </c>
      <c r="G1200" s="19" t="n">
        <v>391</v>
      </c>
      <c r="H1200" s="19"/>
      <c r="I1200" s="19" t="n">
        <f aca="false">J1200+K1200</f>
        <v>371</v>
      </c>
      <c r="J1200" s="19" t="n">
        <f aca="false">G1200*0.95</f>
        <v>371</v>
      </c>
      <c r="K1200" s="19"/>
      <c r="L1200" s="19" t="n">
        <f aca="false">M1200+N1200</f>
        <v>371</v>
      </c>
      <c r="M1200" s="20" t="n">
        <f aca="false">J1200</f>
        <v>371</v>
      </c>
      <c r="N1200" s="20"/>
    </row>
    <row r="1201" s="21" customFormat="true" ht="49.5" hidden="false" customHeight="false" outlineLevel="0" collapsed="false">
      <c r="A1201" s="13" t="s">
        <v>34</v>
      </c>
      <c r="B1201" s="13"/>
      <c r="C1201" s="13" t="s">
        <v>414</v>
      </c>
      <c r="D1201" s="13" t="s">
        <v>47</v>
      </c>
      <c r="E1201" s="13" t="s">
        <v>35</v>
      </c>
      <c r="F1201" s="19" t="n">
        <f aca="false">G1201+H1201</f>
        <v>2676</v>
      </c>
      <c r="G1201" s="19" t="n">
        <v>2676</v>
      </c>
      <c r="H1201" s="19"/>
      <c r="I1201" s="19" t="n">
        <f aca="false">J1201+K1201</f>
        <v>2542</v>
      </c>
      <c r="J1201" s="19" t="n">
        <f aca="false">G1201*0.95</f>
        <v>2542</v>
      </c>
      <c r="K1201" s="19"/>
      <c r="L1201" s="19" t="n">
        <f aca="false">M1201+N1201</f>
        <v>2542</v>
      </c>
      <c r="M1201" s="20" t="n">
        <f aca="false">J1201</f>
        <v>2542</v>
      </c>
      <c r="N1201" s="20"/>
    </row>
    <row r="1202" s="21" customFormat="true" ht="16.5" hidden="false" customHeight="false" outlineLevel="0" collapsed="false">
      <c r="A1202" s="13" t="s">
        <v>56</v>
      </c>
      <c r="B1202" s="13"/>
      <c r="C1202" s="13" t="s">
        <v>414</v>
      </c>
      <c r="D1202" s="13" t="s">
        <v>47</v>
      </c>
      <c r="E1202" s="13" t="s">
        <v>57</v>
      </c>
      <c r="F1202" s="19" t="n">
        <f aca="false">G1202+H1202</f>
        <v>9</v>
      </c>
      <c r="G1202" s="19" t="n">
        <f aca="false">G1203</f>
        <v>9</v>
      </c>
      <c r="H1202" s="19" t="n">
        <f aca="false">H1203</f>
        <v>0</v>
      </c>
      <c r="I1202" s="19" t="n">
        <f aca="false">I1203</f>
        <v>9</v>
      </c>
      <c r="J1202" s="19" t="n">
        <f aca="false">J1203</f>
        <v>9</v>
      </c>
      <c r="K1202" s="19" t="n">
        <f aca="false">K1203</f>
        <v>0</v>
      </c>
      <c r="L1202" s="19" t="n">
        <f aca="false">L1203</f>
        <v>9</v>
      </c>
      <c r="M1202" s="20" t="n">
        <f aca="false">M1203</f>
        <v>9</v>
      </c>
      <c r="N1202" s="20" t="n">
        <f aca="false">N1203</f>
        <v>0</v>
      </c>
    </row>
    <row r="1203" s="21" customFormat="true" ht="33" hidden="false" customHeight="false" outlineLevel="0" collapsed="false">
      <c r="A1203" s="13" t="s">
        <v>58</v>
      </c>
      <c r="B1203" s="13"/>
      <c r="C1203" s="13" t="s">
        <v>414</v>
      </c>
      <c r="D1203" s="13" t="s">
        <v>47</v>
      </c>
      <c r="E1203" s="13" t="s">
        <v>59</v>
      </c>
      <c r="F1203" s="19" t="n">
        <f aca="false">G1203+H1203</f>
        <v>9</v>
      </c>
      <c r="G1203" s="19" t="n">
        <f aca="false">G1204</f>
        <v>9</v>
      </c>
      <c r="H1203" s="19" t="n">
        <f aca="false">H1204</f>
        <v>0</v>
      </c>
      <c r="I1203" s="19" t="n">
        <f aca="false">I1204</f>
        <v>9</v>
      </c>
      <c r="J1203" s="19" t="n">
        <f aca="false">J1204</f>
        <v>9</v>
      </c>
      <c r="K1203" s="19" t="n">
        <f aca="false">K1204</f>
        <v>0</v>
      </c>
      <c r="L1203" s="19" t="n">
        <f aca="false">L1204</f>
        <v>9</v>
      </c>
      <c r="M1203" s="20" t="n">
        <f aca="false">M1204</f>
        <v>9</v>
      </c>
      <c r="N1203" s="20" t="n">
        <f aca="false">N1204</f>
        <v>0</v>
      </c>
    </row>
    <row r="1204" s="21" customFormat="true" ht="49.5" hidden="false" customHeight="false" outlineLevel="0" collapsed="false">
      <c r="A1204" s="13" t="s">
        <v>60</v>
      </c>
      <c r="B1204" s="13"/>
      <c r="C1204" s="13" t="s">
        <v>414</v>
      </c>
      <c r="D1204" s="13" t="s">
        <v>47</v>
      </c>
      <c r="E1204" s="13" t="s">
        <v>61</v>
      </c>
      <c r="F1204" s="19" t="n">
        <f aca="false">G1204+H1204</f>
        <v>9</v>
      </c>
      <c r="G1204" s="19" t="n">
        <v>9</v>
      </c>
      <c r="H1204" s="19"/>
      <c r="I1204" s="19" t="n">
        <f aca="false">J1204+K1204</f>
        <v>9</v>
      </c>
      <c r="J1204" s="19" t="n">
        <f aca="false">G1204*0.95</f>
        <v>9</v>
      </c>
      <c r="K1204" s="19"/>
      <c r="L1204" s="19" t="n">
        <f aca="false">M1204+N1204</f>
        <v>9</v>
      </c>
      <c r="M1204" s="20" t="n">
        <f aca="false">J1204</f>
        <v>9</v>
      </c>
      <c r="N1204" s="20"/>
    </row>
    <row r="1205" s="18" customFormat="true" ht="115.5" hidden="false" customHeight="false" outlineLevel="0" collapsed="false">
      <c r="A1205" s="15" t="s">
        <v>415</v>
      </c>
      <c r="B1205" s="15" t="s">
        <v>416</v>
      </c>
      <c r="C1205" s="15"/>
      <c r="D1205" s="15"/>
      <c r="E1205" s="15"/>
      <c r="F1205" s="16" t="n">
        <f aca="false">G1205+H1205</f>
        <v>40000</v>
      </c>
      <c r="G1205" s="16" t="n">
        <f aca="false">G1206</f>
        <v>40000</v>
      </c>
      <c r="H1205" s="16" t="n">
        <f aca="false">H1206</f>
        <v>0</v>
      </c>
      <c r="I1205" s="16" t="n">
        <f aca="false">I1206</f>
        <v>37999</v>
      </c>
      <c r="J1205" s="16" t="n">
        <f aca="false">J1206</f>
        <v>37999</v>
      </c>
      <c r="K1205" s="16" t="n">
        <f aca="false">K1206</f>
        <v>0</v>
      </c>
      <c r="L1205" s="16" t="n">
        <f aca="false">L1206</f>
        <v>37999</v>
      </c>
      <c r="M1205" s="17" t="n">
        <f aca="false">M1206</f>
        <v>37999</v>
      </c>
      <c r="N1205" s="17" t="n">
        <f aca="false">N1206</f>
        <v>0</v>
      </c>
    </row>
    <row r="1206" s="18" customFormat="true" ht="49.5" hidden="false" customHeight="false" outlineLevel="0" collapsed="false">
      <c r="A1206" s="15" t="s">
        <v>417</v>
      </c>
      <c r="B1206" s="15"/>
      <c r="C1206" s="15" t="s">
        <v>418</v>
      </c>
      <c r="D1206" s="15"/>
      <c r="E1206" s="15"/>
      <c r="F1206" s="16" t="n">
        <f aca="false">G1206+H1206</f>
        <v>40000</v>
      </c>
      <c r="G1206" s="16" t="n">
        <f aca="false">G1207</f>
        <v>40000</v>
      </c>
      <c r="H1206" s="16" t="n">
        <f aca="false">H1207</f>
        <v>0</v>
      </c>
      <c r="I1206" s="16" t="n">
        <f aca="false">I1207</f>
        <v>37999</v>
      </c>
      <c r="J1206" s="16" t="n">
        <f aca="false">J1207</f>
        <v>37999</v>
      </c>
      <c r="K1206" s="16" t="n">
        <f aca="false">K1207</f>
        <v>0</v>
      </c>
      <c r="L1206" s="16" t="n">
        <f aca="false">L1207</f>
        <v>37999</v>
      </c>
      <c r="M1206" s="17" t="n">
        <f aca="false">M1207</f>
        <v>37999</v>
      </c>
      <c r="N1206" s="17" t="n">
        <f aca="false">N1207</f>
        <v>0</v>
      </c>
    </row>
    <row r="1207" s="18" customFormat="true" ht="82.5" hidden="false" customHeight="false" outlineLevel="0" collapsed="false">
      <c r="A1207" s="15" t="s">
        <v>419</v>
      </c>
      <c r="B1207" s="15"/>
      <c r="C1207" s="15" t="s">
        <v>420</v>
      </c>
      <c r="D1207" s="15"/>
      <c r="E1207" s="15"/>
      <c r="F1207" s="16" t="n">
        <f aca="false">G1207+H1207</f>
        <v>40000</v>
      </c>
      <c r="G1207" s="16" t="n">
        <f aca="false">G1208</f>
        <v>40000</v>
      </c>
      <c r="H1207" s="16" t="n">
        <f aca="false">H1208</f>
        <v>0</v>
      </c>
      <c r="I1207" s="16" t="n">
        <f aca="false">I1208</f>
        <v>37999</v>
      </c>
      <c r="J1207" s="16" t="n">
        <f aca="false">J1208</f>
        <v>37999</v>
      </c>
      <c r="K1207" s="16" t="n">
        <f aca="false">K1208</f>
        <v>0</v>
      </c>
      <c r="L1207" s="16" t="n">
        <f aca="false">L1208</f>
        <v>37999</v>
      </c>
      <c r="M1207" s="17" t="n">
        <f aca="false">M1208</f>
        <v>37999</v>
      </c>
      <c r="N1207" s="17" t="n">
        <f aca="false">N1208</f>
        <v>0</v>
      </c>
    </row>
    <row r="1208" s="21" customFormat="true" ht="33" hidden="false" customHeight="false" outlineLevel="0" collapsed="false">
      <c r="A1208" s="13" t="s">
        <v>46</v>
      </c>
      <c r="B1208" s="13"/>
      <c r="C1208" s="13" t="s">
        <v>420</v>
      </c>
      <c r="D1208" s="13" t="s">
        <v>47</v>
      </c>
      <c r="E1208" s="13"/>
      <c r="F1208" s="19" t="n">
        <f aca="false">G1208+H1208</f>
        <v>40000</v>
      </c>
      <c r="G1208" s="19" t="n">
        <f aca="false">G1209+G1213+G1220</f>
        <v>40000</v>
      </c>
      <c r="H1208" s="19" t="n">
        <f aca="false">H1209+H1213+H1220</f>
        <v>0</v>
      </c>
      <c r="I1208" s="19" t="n">
        <f aca="false">I1209+I1213+I1220</f>
        <v>37999</v>
      </c>
      <c r="J1208" s="19" t="n">
        <f aca="false">J1209+J1213+J1220</f>
        <v>37999</v>
      </c>
      <c r="K1208" s="19" t="n">
        <f aca="false">K1209+K1213+K1220</f>
        <v>0</v>
      </c>
      <c r="L1208" s="19" t="n">
        <f aca="false">L1209+L1213+L1220</f>
        <v>37999</v>
      </c>
      <c r="M1208" s="20" t="n">
        <f aca="false">M1209+M1213+M1220</f>
        <v>37999</v>
      </c>
      <c r="N1208" s="20" t="n">
        <f aca="false">N1209+N1213+N1220</f>
        <v>0</v>
      </c>
    </row>
    <row r="1209" s="21" customFormat="true" ht="82.5" hidden="false" customHeight="false" outlineLevel="0" collapsed="false">
      <c r="A1209" s="13" t="s">
        <v>48</v>
      </c>
      <c r="B1209" s="13"/>
      <c r="C1209" s="13" t="s">
        <v>420</v>
      </c>
      <c r="D1209" s="13" t="s">
        <v>47</v>
      </c>
      <c r="E1209" s="13" t="s">
        <v>49</v>
      </c>
      <c r="F1209" s="19" t="n">
        <f aca="false">G1209+H1209</f>
        <v>35992</v>
      </c>
      <c r="G1209" s="19" t="n">
        <f aca="false">G1210</f>
        <v>35992</v>
      </c>
      <c r="H1209" s="19" t="n">
        <f aca="false">H1210</f>
        <v>0</v>
      </c>
      <c r="I1209" s="19" t="n">
        <f aca="false">I1210</f>
        <v>34192</v>
      </c>
      <c r="J1209" s="19" t="n">
        <f aca="false">J1210</f>
        <v>34192</v>
      </c>
      <c r="K1209" s="19" t="n">
        <f aca="false">K1210</f>
        <v>0</v>
      </c>
      <c r="L1209" s="19" t="n">
        <f aca="false">L1210</f>
        <v>34192</v>
      </c>
      <c r="M1209" s="20" t="n">
        <f aca="false">M1210</f>
        <v>34192</v>
      </c>
      <c r="N1209" s="20" t="n">
        <f aca="false">N1210</f>
        <v>0</v>
      </c>
    </row>
    <row r="1210" s="21" customFormat="true" ht="33" hidden="false" customHeight="false" outlineLevel="0" collapsed="false">
      <c r="A1210" s="13" t="s">
        <v>50</v>
      </c>
      <c r="B1210" s="13"/>
      <c r="C1210" s="13" t="s">
        <v>420</v>
      </c>
      <c r="D1210" s="13" t="s">
        <v>47</v>
      </c>
      <c r="E1210" s="13" t="s">
        <v>51</v>
      </c>
      <c r="F1210" s="19" t="n">
        <f aca="false">G1210+H1210</f>
        <v>35992</v>
      </c>
      <c r="G1210" s="19" t="n">
        <f aca="false">G1211+G1212</f>
        <v>35992</v>
      </c>
      <c r="H1210" s="19" t="n">
        <f aca="false">H1211+H1212</f>
        <v>0</v>
      </c>
      <c r="I1210" s="19" t="n">
        <f aca="false">I1211+I1212</f>
        <v>34192</v>
      </c>
      <c r="J1210" s="19" t="n">
        <f aca="false">J1211+J1212</f>
        <v>34192</v>
      </c>
      <c r="K1210" s="19" t="n">
        <f aca="false">K1211+K1212</f>
        <v>0</v>
      </c>
      <c r="L1210" s="19" t="n">
        <f aca="false">L1211+L1212</f>
        <v>34192</v>
      </c>
      <c r="M1210" s="20" t="n">
        <f aca="false">M1211+M1212</f>
        <v>34192</v>
      </c>
      <c r="N1210" s="20" t="n">
        <f aca="false">N1211+N1212</f>
        <v>0</v>
      </c>
    </row>
    <row r="1211" s="21" customFormat="true" ht="66" hidden="false" customHeight="false" outlineLevel="0" collapsed="false">
      <c r="A1211" s="13" t="s">
        <v>52</v>
      </c>
      <c r="B1211" s="13"/>
      <c r="C1211" s="13" t="s">
        <v>420</v>
      </c>
      <c r="D1211" s="13" t="s">
        <v>47</v>
      </c>
      <c r="E1211" s="13" t="s">
        <v>53</v>
      </c>
      <c r="F1211" s="19" t="n">
        <f aca="false">G1211+H1211</f>
        <v>35973</v>
      </c>
      <c r="G1211" s="19" t="n">
        <v>35973</v>
      </c>
      <c r="H1211" s="19"/>
      <c r="I1211" s="19" t="n">
        <f aca="false">J1211+K1211</f>
        <v>34174</v>
      </c>
      <c r="J1211" s="19" t="n">
        <f aca="false">G1211*0.95</f>
        <v>34174</v>
      </c>
      <c r="K1211" s="19"/>
      <c r="L1211" s="19" t="n">
        <f aca="false">M1211+N1211</f>
        <v>34174</v>
      </c>
      <c r="M1211" s="20" t="n">
        <f aca="false">J1211</f>
        <v>34174</v>
      </c>
      <c r="N1211" s="20"/>
    </row>
    <row r="1212" s="21" customFormat="true" ht="66" hidden="false" customHeight="false" outlineLevel="0" collapsed="false">
      <c r="A1212" s="13" t="s">
        <v>105</v>
      </c>
      <c r="B1212" s="13"/>
      <c r="C1212" s="13" t="s">
        <v>420</v>
      </c>
      <c r="D1212" s="13" t="s">
        <v>47</v>
      </c>
      <c r="E1212" s="13" t="s">
        <v>106</v>
      </c>
      <c r="F1212" s="19" t="n">
        <f aca="false">G1212+H1212</f>
        <v>19</v>
      </c>
      <c r="G1212" s="19" t="n">
        <v>19</v>
      </c>
      <c r="H1212" s="19"/>
      <c r="I1212" s="19" t="n">
        <f aca="false">J1212+K1212</f>
        <v>18</v>
      </c>
      <c r="J1212" s="19" t="n">
        <f aca="false">G1212*0.95</f>
        <v>18</v>
      </c>
      <c r="K1212" s="19"/>
      <c r="L1212" s="19" t="n">
        <f aca="false">M1212+N1212</f>
        <v>18</v>
      </c>
      <c r="M1212" s="20" t="n">
        <f aca="false">J1212</f>
        <v>18</v>
      </c>
      <c r="N1212" s="20"/>
    </row>
    <row r="1213" s="21" customFormat="true" ht="33" hidden="false" customHeight="false" outlineLevel="0" collapsed="false">
      <c r="A1213" s="13" t="s">
        <v>30</v>
      </c>
      <c r="B1213" s="13"/>
      <c r="C1213" s="13" t="s">
        <v>420</v>
      </c>
      <c r="D1213" s="13" t="s">
        <v>47</v>
      </c>
      <c r="E1213" s="13" t="s">
        <v>31</v>
      </c>
      <c r="F1213" s="19" t="n">
        <f aca="false">G1213+H1213</f>
        <v>3930</v>
      </c>
      <c r="G1213" s="19" t="n">
        <f aca="false">G1214+G1217</f>
        <v>3930</v>
      </c>
      <c r="H1213" s="19" t="n">
        <f aca="false">H1214+H1217</f>
        <v>0</v>
      </c>
      <c r="I1213" s="19" t="n">
        <f aca="false">I1214+I1217</f>
        <v>3733</v>
      </c>
      <c r="J1213" s="19" t="n">
        <f aca="false">J1214+J1217</f>
        <v>3733</v>
      </c>
      <c r="K1213" s="19" t="n">
        <f aca="false">K1214+K1217</f>
        <v>0</v>
      </c>
      <c r="L1213" s="19" t="n">
        <f aca="false">L1214+L1217</f>
        <v>3733</v>
      </c>
      <c r="M1213" s="20" t="n">
        <f aca="false">M1214+M1217</f>
        <v>3733</v>
      </c>
      <c r="N1213" s="20" t="n">
        <f aca="false">N1214+N1217</f>
        <v>0</v>
      </c>
    </row>
    <row r="1214" s="21" customFormat="true" ht="165" hidden="false" customHeight="false" outlineLevel="0" collapsed="false">
      <c r="A1214" s="13" t="s">
        <v>421</v>
      </c>
      <c r="B1214" s="13"/>
      <c r="C1214" s="13" t="s">
        <v>420</v>
      </c>
      <c r="D1214" s="13" t="s">
        <v>47</v>
      </c>
      <c r="E1214" s="13" t="s">
        <v>422</v>
      </c>
      <c r="F1214" s="19" t="n">
        <f aca="false">G1214+H1214</f>
        <v>1444</v>
      </c>
      <c r="G1214" s="19" t="n">
        <f aca="false">G1215+G1216</f>
        <v>1444</v>
      </c>
      <c r="H1214" s="19" t="n">
        <f aca="false">H1215+H1216</f>
        <v>0</v>
      </c>
      <c r="I1214" s="19" t="n">
        <f aca="false">I1215+I1216</f>
        <v>1372</v>
      </c>
      <c r="J1214" s="19" t="n">
        <f aca="false">J1215+J1216</f>
        <v>1372</v>
      </c>
      <c r="K1214" s="19" t="n">
        <f aca="false">K1215+K1216</f>
        <v>0</v>
      </c>
      <c r="L1214" s="19" t="n">
        <f aca="false">L1215+L1216</f>
        <v>1372</v>
      </c>
      <c r="M1214" s="20" t="n">
        <f aca="false">M1215+M1216</f>
        <v>1372</v>
      </c>
      <c r="N1214" s="20" t="n">
        <f aca="false">N1215+N1216</f>
        <v>0</v>
      </c>
    </row>
    <row r="1215" s="21" customFormat="true" ht="82.5" hidden="false" customHeight="false" outlineLevel="0" collapsed="false">
      <c r="A1215" s="13" t="s">
        <v>423</v>
      </c>
      <c r="B1215" s="13"/>
      <c r="C1215" s="13" t="s">
        <v>420</v>
      </c>
      <c r="D1215" s="13" t="s">
        <v>47</v>
      </c>
      <c r="E1215" s="13" t="s">
        <v>424</v>
      </c>
      <c r="F1215" s="19" t="n">
        <f aca="false">G1215+H1215</f>
        <v>944</v>
      </c>
      <c r="G1215" s="19" t="n">
        <v>944</v>
      </c>
      <c r="H1215" s="19"/>
      <c r="I1215" s="19" t="n">
        <f aca="false">J1215+K1215</f>
        <v>897</v>
      </c>
      <c r="J1215" s="19" t="n">
        <f aca="false">G1215*0.95</f>
        <v>897</v>
      </c>
      <c r="K1215" s="19"/>
      <c r="L1215" s="19" t="n">
        <f aca="false">M1215+N1215</f>
        <v>897</v>
      </c>
      <c r="M1215" s="20" t="n">
        <f aca="false">J1215</f>
        <v>897</v>
      </c>
      <c r="N1215" s="20"/>
    </row>
    <row r="1216" s="21" customFormat="true" ht="49.5" hidden="false" customHeight="false" outlineLevel="0" collapsed="false">
      <c r="A1216" s="13" t="s">
        <v>425</v>
      </c>
      <c r="B1216" s="13"/>
      <c r="C1216" s="13" t="s">
        <v>420</v>
      </c>
      <c r="D1216" s="13" t="s">
        <v>47</v>
      </c>
      <c r="E1216" s="13" t="s">
        <v>426</v>
      </c>
      <c r="F1216" s="19" t="n">
        <f aca="false">G1216+H1216</f>
        <v>500</v>
      </c>
      <c r="G1216" s="19" t="n">
        <v>500</v>
      </c>
      <c r="H1216" s="19"/>
      <c r="I1216" s="19" t="n">
        <f aca="false">J1216+K1216</f>
        <v>475</v>
      </c>
      <c r="J1216" s="19" t="n">
        <f aca="false">G1216*0.95</f>
        <v>475</v>
      </c>
      <c r="K1216" s="19"/>
      <c r="L1216" s="19" t="n">
        <f aca="false">M1216+N1216</f>
        <v>475</v>
      </c>
      <c r="M1216" s="20" t="n">
        <f aca="false">J1216</f>
        <v>475</v>
      </c>
      <c r="N1216" s="20"/>
    </row>
    <row r="1217" s="21" customFormat="true" ht="49.5" hidden="false" customHeight="false" outlineLevel="0" collapsed="false">
      <c r="A1217" s="13" t="s">
        <v>32</v>
      </c>
      <c r="B1217" s="13"/>
      <c r="C1217" s="13" t="s">
        <v>420</v>
      </c>
      <c r="D1217" s="13" t="s">
        <v>47</v>
      </c>
      <c r="E1217" s="13" t="s">
        <v>33</v>
      </c>
      <c r="F1217" s="19" t="n">
        <f aca="false">G1217+H1217</f>
        <v>2486</v>
      </c>
      <c r="G1217" s="19" t="n">
        <f aca="false">G1218+G1219</f>
        <v>2486</v>
      </c>
      <c r="H1217" s="19" t="n">
        <f aca="false">H1218+H1219</f>
        <v>0</v>
      </c>
      <c r="I1217" s="19" t="n">
        <f aca="false">I1218+I1219</f>
        <v>2361</v>
      </c>
      <c r="J1217" s="19" t="n">
        <f aca="false">J1218+J1219</f>
        <v>2361</v>
      </c>
      <c r="K1217" s="19" t="n">
        <f aca="false">K1218+K1219</f>
        <v>0</v>
      </c>
      <c r="L1217" s="19" t="n">
        <f aca="false">L1218+L1219</f>
        <v>2361</v>
      </c>
      <c r="M1217" s="20" t="n">
        <f aca="false">M1218+M1219</f>
        <v>2361</v>
      </c>
      <c r="N1217" s="20" t="n">
        <f aca="false">N1218+N1219</f>
        <v>0</v>
      </c>
    </row>
    <row r="1218" s="21" customFormat="true" ht="49.5" hidden="false" customHeight="false" outlineLevel="0" collapsed="false">
      <c r="A1218" s="13" t="s">
        <v>54</v>
      </c>
      <c r="B1218" s="13"/>
      <c r="C1218" s="13" t="s">
        <v>420</v>
      </c>
      <c r="D1218" s="13" t="s">
        <v>47</v>
      </c>
      <c r="E1218" s="13" t="s">
        <v>55</v>
      </c>
      <c r="F1218" s="19" t="n">
        <f aca="false">G1218+H1218</f>
        <v>373</v>
      </c>
      <c r="G1218" s="19" t="n">
        <v>373</v>
      </c>
      <c r="H1218" s="19"/>
      <c r="I1218" s="19" t="n">
        <f aca="false">J1218+K1218</f>
        <v>354</v>
      </c>
      <c r="J1218" s="19" t="n">
        <f aca="false">G1218*0.95</f>
        <v>354</v>
      </c>
      <c r="K1218" s="19"/>
      <c r="L1218" s="19" t="n">
        <f aca="false">M1218+N1218</f>
        <v>354</v>
      </c>
      <c r="M1218" s="20" t="n">
        <f aca="false">J1218</f>
        <v>354</v>
      </c>
      <c r="N1218" s="20"/>
    </row>
    <row r="1219" s="21" customFormat="true" ht="49.5" hidden="false" customHeight="false" outlineLevel="0" collapsed="false">
      <c r="A1219" s="13" t="s">
        <v>34</v>
      </c>
      <c r="B1219" s="13"/>
      <c r="C1219" s="13" t="s">
        <v>420</v>
      </c>
      <c r="D1219" s="13" t="s">
        <v>47</v>
      </c>
      <c r="E1219" s="13" t="s">
        <v>35</v>
      </c>
      <c r="F1219" s="19" t="n">
        <f aca="false">G1219+H1219</f>
        <v>2113</v>
      </c>
      <c r="G1219" s="19" t="n">
        <v>2113</v>
      </c>
      <c r="H1219" s="19"/>
      <c r="I1219" s="19" t="n">
        <f aca="false">J1219+K1219</f>
        <v>2007</v>
      </c>
      <c r="J1219" s="19" t="n">
        <f aca="false">G1219*0.95</f>
        <v>2007</v>
      </c>
      <c r="K1219" s="19"/>
      <c r="L1219" s="19" t="n">
        <f aca="false">M1219+N1219</f>
        <v>2007</v>
      </c>
      <c r="M1219" s="20" t="n">
        <f aca="false">J1219</f>
        <v>2007</v>
      </c>
      <c r="N1219" s="20"/>
    </row>
    <row r="1220" s="21" customFormat="true" ht="16.5" hidden="false" customHeight="false" outlineLevel="0" collapsed="false">
      <c r="A1220" s="13" t="s">
        <v>56</v>
      </c>
      <c r="B1220" s="13"/>
      <c r="C1220" s="13" t="s">
        <v>420</v>
      </c>
      <c r="D1220" s="13" t="s">
        <v>47</v>
      </c>
      <c r="E1220" s="13" t="s">
        <v>57</v>
      </c>
      <c r="F1220" s="19" t="n">
        <f aca="false">G1220+H1220</f>
        <v>78</v>
      </c>
      <c r="G1220" s="19" t="n">
        <f aca="false">G1221</f>
        <v>78</v>
      </c>
      <c r="H1220" s="19" t="n">
        <f aca="false">H1221</f>
        <v>0</v>
      </c>
      <c r="I1220" s="19" t="n">
        <f aca="false">I1221</f>
        <v>74</v>
      </c>
      <c r="J1220" s="19" t="n">
        <f aca="false">J1221</f>
        <v>74</v>
      </c>
      <c r="K1220" s="19" t="n">
        <f aca="false">K1221</f>
        <v>0</v>
      </c>
      <c r="L1220" s="19" t="n">
        <f aca="false">L1221</f>
        <v>74</v>
      </c>
      <c r="M1220" s="20" t="n">
        <f aca="false">M1221</f>
        <v>74</v>
      </c>
      <c r="N1220" s="20" t="n">
        <f aca="false">N1221</f>
        <v>0</v>
      </c>
    </row>
    <row r="1221" s="21" customFormat="true" ht="33" hidden="false" customHeight="false" outlineLevel="0" collapsed="false">
      <c r="A1221" s="13" t="s">
        <v>58</v>
      </c>
      <c r="B1221" s="13"/>
      <c r="C1221" s="13" t="s">
        <v>420</v>
      </c>
      <c r="D1221" s="13" t="s">
        <v>47</v>
      </c>
      <c r="E1221" s="13" t="s">
        <v>59</v>
      </c>
      <c r="F1221" s="19" t="n">
        <f aca="false">G1221+H1221</f>
        <v>78</v>
      </c>
      <c r="G1221" s="19" t="n">
        <f aca="false">G1222+G1223</f>
        <v>78</v>
      </c>
      <c r="H1221" s="19" t="n">
        <f aca="false">H1222+H1223</f>
        <v>0</v>
      </c>
      <c r="I1221" s="19" t="n">
        <f aca="false">I1222+I1223</f>
        <v>74</v>
      </c>
      <c r="J1221" s="19" t="n">
        <f aca="false">J1222+J1223</f>
        <v>74</v>
      </c>
      <c r="K1221" s="19" t="n">
        <f aca="false">K1222+K1223</f>
        <v>0</v>
      </c>
      <c r="L1221" s="19" t="n">
        <f aca="false">L1222+L1223</f>
        <v>74</v>
      </c>
      <c r="M1221" s="20" t="n">
        <f aca="false">M1222+M1223</f>
        <v>74</v>
      </c>
      <c r="N1221" s="20" t="n">
        <f aca="false">N1222+N1223</f>
        <v>0</v>
      </c>
    </row>
    <row r="1222" s="21" customFormat="true" ht="49.5" hidden="false" customHeight="false" outlineLevel="0" collapsed="false">
      <c r="A1222" s="13" t="s">
        <v>60</v>
      </c>
      <c r="B1222" s="13"/>
      <c r="C1222" s="13" t="s">
        <v>420</v>
      </c>
      <c r="D1222" s="13" t="s">
        <v>47</v>
      </c>
      <c r="E1222" s="13" t="s">
        <v>61</v>
      </c>
      <c r="F1222" s="19" t="n">
        <f aca="false">G1222+H1222</f>
        <v>54</v>
      </c>
      <c r="G1222" s="19" t="n">
        <v>54</v>
      </c>
      <c r="H1222" s="19"/>
      <c r="I1222" s="19" t="n">
        <f aca="false">J1222+K1222</f>
        <v>51</v>
      </c>
      <c r="J1222" s="19" t="n">
        <f aca="false">G1222*0.95</f>
        <v>51</v>
      </c>
      <c r="K1222" s="19"/>
      <c r="L1222" s="19" t="n">
        <f aca="false">M1222+N1222</f>
        <v>51</v>
      </c>
      <c r="M1222" s="20" t="n">
        <f aca="false">J1222</f>
        <v>51</v>
      </c>
      <c r="N1222" s="20"/>
    </row>
    <row r="1223" s="21" customFormat="true" ht="33" hidden="false" customHeight="false" outlineLevel="0" collapsed="false">
      <c r="A1223" s="13" t="s">
        <v>62</v>
      </c>
      <c r="B1223" s="13"/>
      <c r="C1223" s="13" t="s">
        <v>420</v>
      </c>
      <c r="D1223" s="13" t="s">
        <v>47</v>
      </c>
      <c r="E1223" s="13" t="s">
        <v>63</v>
      </c>
      <c r="F1223" s="19" t="n">
        <f aca="false">G1223+H1223</f>
        <v>24</v>
      </c>
      <c r="G1223" s="19" t="n">
        <v>24</v>
      </c>
      <c r="H1223" s="19"/>
      <c r="I1223" s="19" t="n">
        <f aca="false">J1223+K1223</f>
        <v>23</v>
      </c>
      <c r="J1223" s="19" t="n">
        <f aca="false">G1223*0.95</f>
        <v>23</v>
      </c>
      <c r="K1223" s="19"/>
      <c r="L1223" s="19" t="n">
        <f aca="false">M1223+N1223</f>
        <v>23</v>
      </c>
      <c r="M1223" s="20" t="n">
        <f aca="false">J1223</f>
        <v>23</v>
      </c>
      <c r="N1223" s="20"/>
    </row>
    <row r="1224" s="18" customFormat="true" ht="82.5" hidden="false" customHeight="false" outlineLevel="0" collapsed="false">
      <c r="A1224" s="15" t="s">
        <v>427</v>
      </c>
      <c r="B1224" s="15" t="s">
        <v>428</v>
      </c>
      <c r="C1224" s="15"/>
      <c r="D1224" s="15"/>
      <c r="E1224" s="15"/>
      <c r="F1224" s="16" t="n">
        <f aca="false">G1224+H1224</f>
        <v>2454</v>
      </c>
      <c r="G1224" s="16" t="n">
        <f aca="false">G1225+G1245</f>
        <v>2400</v>
      </c>
      <c r="H1224" s="16" t="n">
        <f aca="false">H1225+H1245</f>
        <v>54</v>
      </c>
      <c r="I1224" s="16" t="n">
        <f aca="false">I1225+I1245</f>
        <v>2335</v>
      </c>
      <c r="J1224" s="16" t="n">
        <f aca="false">J1225+J1245</f>
        <v>2281</v>
      </c>
      <c r="K1224" s="16" t="n">
        <f aca="false">K1225+K1245</f>
        <v>54</v>
      </c>
      <c r="L1224" s="16" t="n">
        <f aca="false">L1225+L1245</f>
        <v>2335</v>
      </c>
      <c r="M1224" s="17" t="n">
        <f aca="false">M1225+M1245</f>
        <v>2281</v>
      </c>
      <c r="N1224" s="17" t="n">
        <f aca="false">N1225+N1245</f>
        <v>54</v>
      </c>
    </row>
    <row r="1225" s="18" customFormat="true" ht="33" hidden="false" customHeight="false" outlineLevel="0" collapsed="false">
      <c r="A1225" s="15" t="s">
        <v>88</v>
      </c>
      <c r="B1225" s="15"/>
      <c r="C1225" s="15" t="s">
        <v>89</v>
      </c>
      <c r="D1225" s="15"/>
      <c r="E1225" s="15"/>
      <c r="F1225" s="16" t="n">
        <f aca="false">G1225+H1225</f>
        <v>2400</v>
      </c>
      <c r="G1225" s="16" t="n">
        <f aca="false">G1226+G1239</f>
        <v>2400</v>
      </c>
      <c r="H1225" s="16" t="n">
        <f aca="false">H1226+H1239</f>
        <v>0</v>
      </c>
      <c r="I1225" s="16" t="n">
        <f aca="false">I1226+I1239</f>
        <v>2281</v>
      </c>
      <c r="J1225" s="16" t="n">
        <f aca="false">J1226+J1239</f>
        <v>2281</v>
      </c>
      <c r="K1225" s="16" t="n">
        <f aca="false">K1226+K1239</f>
        <v>0</v>
      </c>
      <c r="L1225" s="16" t="n">
        <f aca="false">L1226+L1239</f>
        <v>2281</v>
      </c>
      <c r="M1225" s="17" t="n">
        <f aca="false">M1226+M1239</f>
        <v>2281</v>
      </c>
      <c r="N1225" s="17" t="n">
        <f aca="false">N1226+N1239</f>
        <v>0</v>
      </c>
    </row>
    <row r="1226" s="18" customFormat="true" ht="132" hidden="false" customHeight="false" outlineLevel="0" collapsed="false">
      <c r="A1226" s="15" t="s">
        <v>101</v>
      </c>
      <c r="B1226" s="15"/>
      <c r="C1226" s="15" t="s">
        <v>102</v>
      </c>
      <c r="D1226" s="15"/>
      <c r="E1226" s="15"/>
      <c r="F1226" s="16" t="n">
        <f aca="false">G1226+H1226</f>
        <v>2132</v>
      </c>
      <c r="G1226" s="16" t="n">
        <f aca="false">G1227</f>
        <v>2132</v>
      </c>
      <c r="H1226" s="16" t="n">
        <f aca="false">H1227</f>
        <v>0</v>
      </c>
      <c r="I1226" s="16" t="n">
        <f aca="false">I1227</f>
        <v>2026</v>
      </c>
      <c r="J1226" s="16" t="n">
        <f aca="false">J1227</f>
        <v>2026</v>
      </c>
      <c r="K1226" s="16" t="n">
        <f aca="false">K1227</f>
        <v>0</v>
      </c>
      <c r="L1226" s="16" t="n">
        <f aca="false">L1227</f>
        <v>2026</v>
      </c>
      <c r="M1226" s="17" t="n">
        <f aca="false">M1227</f>
        <v>2026</v>
      </c>
      <c r="N1226" s="17" t="n">
        <f aca="false">N1227</f>
        <v>0</v>
      </c>
    </row>
    <row r="1227" s="21" customFormat="true" ht="16.5" hidden="false" customHeight="false" outlineLevel="0" collapsed="false">
      <c r="A1227" s="13" t="s">
        <v>103</v>
      </c>
      <c r="B1227" s="13"/>
      <c r="C1227" s="13" t="s">
        <v>102</v>
      </c>
      <c r="D1227" s="13" t="s">
        <v>104</v>
      </c>
      <c r="E1227" s="13"/>
      <c r="F1227" s="19" t="n">
        <f aca="false">G1227+H1227</f>
        <v>2132</v>
      </c>
      <c r="G1227" s="19" t="n">
        <f aca="false">G1228+G1231+G1235</f>
        <v>2132</v>
      </c>
      <c r="H1227" s="19" t="n">
        <f aca="false">H1228+H1231+H1235</f>
        <v>0</v>
      </c>
      <c r="I1227" s="19" t="n">
        <f aca="false">I1228+I1231+I1235</f>
        <v>2026</v>
      </c>
      <c r="J1227" s="19" t="n">
        <f aca="false">J1228+J1231+J1235</f>
        <v>2026</v>
      </c>
      <c r="K1227" s="19" t="n">
        <f aca="false">K1228+K1231+K1235</f>
        <v>0</v>
      </c>
      <c r="L1227" s="19" t="n">
        <f aca="false">L1228+L1231+L1235</f>
        <v>2026</v>
      </c>
      <c r="M1227" s="20" t="n">
        <f aca="false">M1228+M1231+M1235</f>
        <v>2026</v>
      </c>
      <c r="N1227" s="20" t="n">
        <f aca="false">N1228+N1231+N1235</f>
        <v>0</v>
      </c>
    </row>
    <row r="1228" s="21" customFormat="true" ht="82.5" hidden="false" customHeight="false" outlineLevel="0" collapsed="false">
      <c r="A1228" s="13" t="s">
        <v>48</v>
      </c>
      <c r="B1228" s="13"/>
      <c r="C1228" s="13" t="s">
        <v>102</v>
      </c>
      <c r="D1228" s="13" t="s">
        <v>104</v>
      </c>
      <c r="E1228" s="13" t="s">
        <v>49</v>
      </c>
      <c r="F1228" s="19" t="n">
        <f aca="false">G1228+H1228</f>
        <v>1725</v>
      </c>
      <c r="G1228" s="19" t="n">
        <f aca="false">G1229</f>
        <v>1725</v>
      </c>
      <c r="H1228" s="19" t="n">
        <f aca="false">H1229</f>
        <v>0</v>
      </c>
      <c r="I1228" s="19" t="n">
        <f aca="false">I1229</f>
        <v>1639</v>
      </c>
      <c r="J1228" s="19" t="n">
        <f aca="false">J1229</f>
        <v>1639</v>
      </c>
      <c r="K1228" s="19" t="n">
        <f aca="false">K1229</f>
        <v>0</v>
      </c>
      <c r="L1228" s="19" t="n">
        <f aca="false">L1229</f>
        <v>1639</v>
      </c>
      <c r="M1228" s="20" t="n">
        <f aca="false">M1229</f>
        <v>1639</v>
      </c>
      <c r="N1228" s="20" t="n">
        <f aca="false">N1229</f>
        <v>0</v>
      </c>
    </row>
    <row r="1229" s="21" customFormat="true" ht="33" hidden="false" customHeight="false" outlineLevel="0" collapsed="false">
      <c r="A1229" s="13" t="s">
        <v>50</v>
      </c>
      <c r="B1229" s="13"/>
      <c r="C1229" s="13" t="s">
        <v>102</v>
      </c>
      <c r="D1229" s="13" t="s">
        <v>104</v>
      </c>
      <c r="E1229" s="13" t="s">
        <v>51</v>
      </c>
      <c r="F1229" s="19" t="n">
        <f aca="false">G1229+H1229</f>
        <v>1725</v>
      </c>
      <c r="G1229" s="19" t="n">
        <f aca="false">G1230</f>
        <v>1725</v>
      </c>
      <c r="H1229" s="19" t="n">
        <f aca="false">H1230</f>
        <v>0</v>
      </c>
      <c r="I1229" s="19" t="n">
        <f aca="false">I1230</f>
        <v>1639</v>
      </c>
      <c r="J1229" s="19" t="n">
        <f aca="false">J1230</f>
        <v>1639</v>
      </c>
      <c r="K1229" s="19" t="n">
        <f aca="false">K1230</f>
        <v>0</v>
      </c>
      <c r="L1229" s="19" t="n">
        <f aca="false">L1230</f>
        <v>1639</v>
      </c>
      <c r="M1229" s="20" t="n">
        <f aca="false">M1230</f>
        <v>1639</v>
      </c>
      <c r="N1229" s="20" t="n">
        <f aca="false">N1230</f>
        <v>0</v>
      </c>
    </row>
    <row r="1230" s="21" customFormat="true" ht="66" hidden="false" customHeight="false" outlineLevel="0" collapsed="false">
      <c r="A1230" s="13" t="s">
        <v>52</v>
      </c>
      <c r="B1230" s="13"/>
      <c r="C1230" s="13" t="s">
        <v>102</v>
      </c>
      <c r="D1230" s="13" t="s">
        <v>104</v>
      </c>
      <c r="E1230" s="13" t="s">
        <v>53</v>
      </c>
      <c r="F1230" s="19" t="n">
        <f aca="false">G1230+H1230</f>
        <v>1725</v>
      </c>
      <c r="G1230" s="19" t="n">
        <v>1725</v>
      </c>
      <c r="H1230" s="19"/>
      <c r="I1230" s="19" t="n">
        <f aca="false">J1230+K1230</f>
        <v>1639</v>
      </c>
      <c r="J1230" s="19" t="n">
        <f aca="false">G1230*0.95</f>
        <v>1639</v>
      </c>
      <c r="K1230" s="19"/>
      <c r="L1230" s="19" t="n">
        <f aca="false">M1230+N1230</f>
        <v>1639</v>
      </c>
      <c r="M1230" s="20" t="n">
        <f aca="false">J1230</f>
        <v>1639</v>
      </c>
      <c r="N1230" s="20"/>
    </row>
    <row r="1231" s="21" customFormat="true" ht="33" hidden="false" customHeight="false" outlineLevel="0" collapsed="false">
      <c r="A1231" s="13" t="s">
        <v>30</v>
      </c>
      <c r="B1231" s="13"/>
      <c r="C1231" s="13" t="s">
        <v>102</v>
      </c>
      <c r="D1231" s="13" t="s">
        <v>104</v>
      </c>
      <c r="E1231" s="13" t="s">
        <v>31</v>
      </c>
      <c r="F1231" s="19" t="n">
        <f aca="false">G1231+H1231</f>
        <v>405</v>
      </c>
      <c r="G1231" s="19" t="n">
        <f aca="false">G1232</f>
        <v>405</v>
      </c>
      <c r="H1231" s="19" t="n">
        <f aca="false">H1232</f>
        <v>0</v>
      </c>
      <c r="I1231" s="19" t="n">
        <f aca="false">I1232</f>
        <v>385</v>
      </c>
      <c r="J1231" s="19" t="n">
        <f aca="false">J1232</f>
        <v>385</v>
      </c>
      <c r="K1231" s="19" t="n">
        <f aca="false">K1232</f>
        <v>0</v>
      </c>
      <c r="L1231" s="19" t="n">
        <f aca="false">L1232</f>
        <v>385</v>
      </c>
      <c r="M1231" s="20" t="n">
        <f aca="false">M1232</f>
        <v>385</v>
      </c>
      <c r="N1231" s="20" t="n">
        <f aca="false">N1232</f>
        <v>0</v>
      </c>
    </row>
    <row r="1232" s="21" customFormat="true" ht="49.5" hidden="false" customHeight="false" outlineLevel="0" collapsed="false">
      <c r="A1232" s="13" t="s">
        <v>32</v>
      </c>
      <c r="B1232" s="13"/>
      <c r="C1232" s="13" t="s">
        <v>102</v>
      </c>
      <c r="D1232" s="13" t="s">
        <v>104</v>
      </c>
      <c r="E1232" s="13" t="s">
        <v>33</v>
      </c>
      <c r="F1232" s="19" t="n">
        <f aca="false">G1232+H1232</f>
        <v>405</v>
      </c>
      <c r="G1232" s="19" t="n">
        <f aca="false">G1233+G1234</f>
        <v>405</v>
      </c>
      <c r="H1232" s="19" t="n">
        <f aca="false">H1233+H1234</f>
        <v>0</v>
      </c>
      <c r="I1232" s="19" t="n">
        <f aca="false">I1233+I1234</f>
        <v>385</v>
      </c>
      <c r="J1232" s="19" t="n">
        <f aca="false">J1233+J1234</f>
        <v>385</v>
      </c>
      <c r="K1232" s="19" t="n">
        <f aca="false">K1233+K1234</f>
        <v>0</v>
      </c>
      <c r="L1232" s="19" t="n">
        <f aca="false">L1233+L1234</f>
        <v>385</v>
      </c>
      <c r="M1232" s="20" t="n">
        <f aca="false">M1233+M1234</f>
        <v>385</v>
      </c>
      <c r="N1232" s="20" t="n">
        <f aca="false">N1233+N1234</f>
        <v>0</v>
      </c>
    </row>
    <row r="1233" s="21" customFormat="true" ht="49.5" hidden="false" customHeight="false" outlineLevel="0" collapsed="false">
      <c r="A1233" s="13" t="s">
        <v>54</v>
      </c>
      <c r="B1233" s="13"/>
      <c r="C1233" s="13" t="s">
        <v>102</v>
      </c>
      <c r="D1233" s="13" t="s">
        <v>104</v>
      </c>
      <c r="E1233" s="13" t="s">
        <v>55</v>
      </c>
      <c r="F1233" s="19" t="n">
        <f aca="false">G1233+H1233</f>
        <v>141</v>
      </c>
      <c r="G1233" s="19" t="n">
        <v>141</v>
      </c>
      <c r="H1233" s="19"/>
      <c r="I1233" s="19" t="n">
        <f aca="false">J1233+K1233</f>
        <v>134</v>
      </c>
      <c r="J1233" s="19" t="n">
        <f aca="false">G1233*0.95</f>
        <v>134</v>
      </c>
      <c r="K1233" s="19"/>
      <c r="L1233" s="19" t="n">
        <f aca="false">M1233+N1233</f>
        <v>134</v>
      </c>
      <c r="M1233" s="20" t="n">
        <f aca="false">J1233</f>
        <v>134</v>
      </c>
      <c r="N1233" s="20"/>
    </row>
    <row r="1234" s="21" customFormat="true" ht="49.5" hidden="false" customHeight="false" outlineLevel="0" collapsed="false">
      <c r="A1234" s="13" t="s">
        <v>34</v>
      </c>
      <c r="B1234" s="13"/>
      <c r="C1234" s="13" t="s">
        <v>102</v>
      </c>
      <c r="D1234" s="13" t="s">
        <v>104</v>
      </c>
      <c r="E1234" s="13" t="s">
        <v>35</v>
      </c>
      <c r="F1234" s="19" t="n">
        <f aca="false">G1234+H1234</f>
        <v>264</v>
      </c>
      <c r="G1234" s="19" t="n">
        <f aca="false">259+5</f>
        <v>264</v>
      </c>
      <c r="H1234" s="19"/>
      <c r="I1234" s="19" t="n">
        <f aca="false">J1234+K1234</f>
        <v>251</v>
      </c>
      <c r="J1234" s="19" t="n">
        <f aca="false">G1234*0.95</f>
        <v>251</v>
      </c>
      <c r="K1234" s="19"/>
      <c r="L1234" s="19" t="n">
        <f aca="false">M1234+N1234</f>
        <v>251</v>
      </c>
      <c r="M1234" s="20" t="n">
        <f aca="false">J1234</f>
        <v>251</v>
      </c>
      <c r="N1234" s="20"/>
    </row>
    <row r="1235" s="21" customFormat="true" ht="16.5" hidden="false" customHeight="false" outlineLevel="0" collapsed="false">
      <c r="A1235" s="13" t="s">
        <v>56</v>
      </c>
      <c r="B1235" s="13"/>
      <c r="C1235" s="13" t="s">
        <v>102</v>
      </c>
      <c r="D1235" s="13" t="s">
        <v>104</v>
      </c>
      <c r="E1235" s="13" t="s">
        <v>57</v>
      </c>
      <c r="F1235" s="19" t="n">
        <f aca="false">G1235+H1235</f>
        <v>2</v>
      </c>
      <c r="G1235" s="19" t="n">
        <f aca="false">G1236</f>
        <v>2</v>
      </c>
      <c r="H1235" s="19" t="n">
        <f aca="false">H1236</f>
        <v>0</v>
      </c>
      <c r="I1235" s="19" t="n">
        <f aca="false">I1236</f>
        <v>2</v>
      </c>
      <c r="J1235" s="19" t="n">
        <f aca="false">J1236</f>
        <v>2</v>
      </c>
      <c r="K1235" s="19" t="n">
        <f aca="false">K1236</f>
        <v>0</v>
      </c>
      <c r="L1235" s="19" t="n">
        <f aca="false">L1236</f>
        <v>2</v>
      </c>
      <c r="M1235" s="20" t="n">
        <f aca="false">M1236</f>
        <v>2</v>
      </c>
      <c r="N1235" s="20" t="n">
        <f aca="false">N1236</f>
        <v>0</v>
      </c>
    </row>
    <row r="1236" s="21" customFormat="true" ht="33" hidden="false" customHeight="false" outlineLevel="0" collapsed="false">
      <c r="A1236" s="13" t="s">
        <v>58</v>
      </c>
      <c r="B1236" s="13"/>
      <c r="C1236" s="13" t="s">
        <v>102</v>
      </c>
      <c r="D1236" s="13" t="s">
        <v>104</v>
      </c>
      <c r="E1236" s="13" t="s">
        <v>59</v>
      </c>
      <c r="F1236" s="19" t="n">
        <f aca="false">G1236+H1236</f>
        <v>2</v>
      </c>
      <c r="G1236" s="19" t="n">
        <f aca="false">G1237+G1238</f>
        <v>2</v>
      </c>
      <c r="H1236" s="19" t="n">
        <f aca="false">H1237+H1238</f>
        <v>0</v>
      </c>
      <c r="I1236" s="19" t="n">
        <f aca="false">I1237+I1238</f>
        <v>2</v>
      </c>
      <c r="J1236" s="19" t="n">
        <f aca="false">J1237+J1238</f>
        <v>2</v>
      </c>
      <c r="K1236" s="19" t="n">
        <f aca="false">K1237+K1238</f>
        <v>0</v>
      </c>
      <c r="L1236" s="19" t="n">
        <f aca="false">L1237+L1238</f>
        <v>2</v>
      </c>
      <c r="M1236" s="20" t="n">
        <f aca="false">M1237+M1238</f>
        <v>2</v>
      </c>
      <c r="N1236" s="20" t="n">
        <f aca="false">N1237+N1238</f>
        <v>0</v>
      </c>
    </row>
    <row r="1237" s="21" customFormat="true" ht="49.5" hidden="false" customHeight="false" outlineLevel="0" collapsed="false">
      <c r="A1237" s="13" t="s">
        <v>60</v>
      </c>
      <c r="B1237" s="13"/>
      <c r="C1237" s="13" t="s">
        <v>102</v>
      </c>
      <c r="D1237" s="13" t="s">
        <v>104</v>
      </c>
      <c r="E1237" s="13" t="s">
        <v>61</v>
      </c>
      <c r="F1237" s="19" t="n">
        <f aca="false">G1237+H1237</f>
        <v>1</v>
      </c>
      <c r="G1237" s="19" t="n">
        <v>1</v>
      </c>
      <c r="H1237" s="19"/>
      <c r="I1237" s="19" t="n">
        <f aca="false">J1237+K1237</f>
        <v>1</v>
      </c>
      <c r="J1237" s="19" t="n">
        <f aca="false">G1237*0.95</f>
        <v>1</v>
      </c>
      <c r="K1237" s="19"/>
      <c r="L1237" s="19" t="n">
        <f aca="false">M1237+N1237</f>
        <v>1</v>
      </c>
      <c r="M1237" s="20" t="n">
        <f aca="false">J1237</f>
        <v>1</v>
      </c>
      <c r="N1237" s="20"/>
    </row>
    <row r="1238" s="21" customFormat="true" ht="33" hidden="false" customHeight="false" outlineLevel="0" collapsed="false">
      <c r="A1238" s="13" t="s">
        <v>62</v>
      </c>
      <c r="B1238" s="13"/>
      <c r="C1238" s="13" t="s">
        <v>102</v>
      </c>
      <c r="D1238" s="13" t="s">
        <v>104</v>
      </c>
      <c r="E1238" s="13" t="s">
        <v>63</v>
      </c>
      <c r="F1238" s="19" t="n">
        <f aca="false">G1238+H1238</f>
        <v>1</v>
      </c>
      <c r="G1238" s="19" t="n">
        <v>1</v>
      </c>
      <c r="H1238" s="19"/>
      <c r="I1238" s="19" t="n">
        <f aca="false">J1238+K1238</f>
        <v>1</v>
      </c>
      <c r="J1238" s="19" t="n">
        <f aca="false">G1238*0.95</f>
        <v>1</v>
      </c>
      <c r="K1238" s="19"/>
      <c r="L1238" s="19" t="n">
        <f aca="false">M1238+N1238</f>
        <v>1</v>
      </c>
      <c r="M1238" s="20" t="n">
        <f aca="false">J1238</f>
        <v>1</v>
      </c>
      <c r="N1238" s="20"/>
    </row>
    <row r="1239" s="18" customFormat="true" ht="49.5" hidden="false" customHeight="false" outlineLevel="0" collapsed="false">
      <c r="A1239" s="15" t="s">
        <v>90</v>
      </c>
      <c r="B1239" s="15"/>
      <c r="C1239" s="15" t="s">
        <v>91</v>
      </c>
      <c r="D1239" s="15"/>
      <c r="E1239" s="15"/>
      <c r="F1239" s="16" t="n">
        <f aca="false">G1239+H1239</f>
        <v>268</v>
      </c>
      <c r="G1239" s="16" t="n">
        <f aca="false">G1240</f>
        <v>268</v>
      </c>
      <c r="H1239" s="16" t="n">
        <f aca="false">H1240</f>
        <v>0</v>
      </c>
      <c r="I1239" s="16" t="n">
        <f aca="false">I1240</f>
        <v>255</v>
      </c>
      <c r="J1239" s="16" t="n">
        <f aca="false">J1240</f>
        <v>255</v>
      </c>
      <c r="K1239" s="16" t="n">
        <f aca="false">K1240</f>
        <v>0</v>
      </c>
      <c r="L1239" s="16" t="n">
        <f aca="false">L1240</f>
        <v>255</v>
      </c>
      <c r="M1239" s="17" t="n">
        <f aca="false">M1240</f>
        <v>255</v>
      </c>
      <c r="N1239" s="17" t="n">
        <f aca="false">N1240</f>
        <v>0</v>
      </c>
    </row>
    <row r="1240" s="21" customFormat="true" ht="33" hidden="false" customHeight="false" outlineLevel="0" collapsed="false">
      <c r="A1240" s="13" t="s">
        <v>46</v>
      </c>
      <c r="B1240" s="13"/>
      <c r="C1240" s="13" t="s">
        <v>91</v>
      </c>
      <c r="D1240" s="13" t="s">
        <v>47</v>
      </c>
      <c r="E1240" s="13"/>
      <c r="F1240" s="19" t="n">
        <f aca="false">G1240+H1240</f>
        <v>268</v>
      </c>
      <c r="G1240" s="19" t="n">
        <f aca="false">G1241</f>
        <v>268</v>
      </c>
      <c r="H1240" s="19" t="n">
        <f aca="false">H1241</f>
        <v>0</v>
      </c>
      <c r="I1240" s="19" t="n">
        <f aca="false">I1241</f>
        <v>255</v>
      </c>
      <c r="J1240" s="19" t="n">
        <f aca="false">J1241</f>
        <v>255</v>
      </c>
      <c r="K1240" s="19" t="n">
        <f aca="false">K1241</f>
        <v>0</v>
      </c>
      <c r="L1240" s="19" t="n">
        <f aca="false">L1241</f>
        <v>255</v>
      </c>
      <c r="M1240" s="20" t="n">
        <f aca="false">M1241</f>
        <v>255</v>
      </c>
      <c r="N1240" s="20" t="n">
        <f aca="false">N1241</f>
        <v>0</v>
      </c>
    </row>
    <row r="1241" s="21" customFormat="true" ht="82.5" hidden="false" customHeight="false" outlineLevel="0" collapsed="false">
      <c r="A1241" s="13" t="s">
        <v>48</v>
      </c>
      <c r="B1241" s="13"/>
      <c r="C1241" s="13" t="s">
        <v>91</v>
      </c>
      <c r="D1241" s="13" t="s">
        <v>47</v>
      </c>
      <c r="E1241" s="13" t="s">
        <v>49</v>
      </c>
      <c r="F1241" s="19" t="n">
        <f aca="false">G1241+H1241</f>
        <v>268</v>
      </c>
      <c r="G1241" s="19" t="n">
        <f aca="false">G1242</f>
        <v>268</v>
      </c>
      <c r="H1241" s="19" t="n">
        <f aca="false">H1242</f>
        <v>0</v>
      </c>
      <c r="I1241" s="19" t="n">
        <f aca="false">I1242</f>
        <v>255</v>
      </c>
      <c r="J1241" s="19" t="n">
        <f aca="false">J1242</f>
        <v>255</v>
      </c>
      <c r="K1241" s="19" t="n">
        <f aca="false">K1242</f>
        <v>0</v>
      </c>
      <c r="L1241" s="19" t="n">
        <f aca="false">L1242</f>
        <v>255</v>
      </c>
      <c r="M1241" s="20" t="n">
        <f aca="false">M1242</f>
        <v>255</v>
      </c>
      <c r="N1241" s="20" t="n">
        <f aca="false">N1242</f>
        <v>0</v>
      </c>
    </row>
    <row r="1242" s="21" customFormat="true" ht="33" hidden="false" customHeight="false" outlineLevel="0" collapsed="false">
      <c r="A1242" s="13" t="s">
        <v>50</v>
      </c>
      <c r="B1242" s="13"/>
      <c r="C1242" s="13" t="s">
        <v>91</v>
      </c>
      <c r="D1242" s="13" t="s">
        <v>47</v>
      </c>
      <c r="E1242" s="13" t="s">
        <v>51</v>
      </c>
      <c r="F1242" s="19" t="n">
        <f aca="false">G1242+H1242</f>
        <v>268</v>
      </c>
      <c r="G1242" s="19" t="n">
        <f aca="false">G1243</f>
        <v>268</v>
      </c>
      <c r="H1242" s="19" t="n">
        <f aca="false">H1243</f>
        <v>0</v>
      </c>
      <c r="I1242" s="19" t="n">
        <f aca="false">I1243</f>
        <v>255</v>
      </c>
      <c r="J1242" s="19" t="n">
        <f aca="false">J1243</f>
        <v>255</v>
      </c>
      <c r="K1242" s="19" t="n">
        <f aca="false">K1243</f>
        <v>0</v>
      </c>
      <c r="L1242" s="19" t="n">
        <f aca="false">L1243</f>
        <v>255</v>
      </c>
      <c r="M1242" s="20" t="n">
        <f aca="false">M1243</f>
        <v>255</v>
      </c>
      <c r="N1242" s="20" t="n">
        <f aca="false">N1243</f>
        <v>0</v>
      </c>
    </row>
    <row r="1243" s="21" customFormat="true" ht="66" hidden="false" customHeight="false" outlineLevel="0" collapsed="false">
      <c r="A1243" s="13" t="s">
        <v>52</v>
      </c>
      <c r="B1243" s="13"/>
      <c r="C1243" s="13" t="s">
        <v>91</v>
      </c>
      <c r="D1243" s="13" t="s">
        <v>47</v>
      </c>
      <c r="E1243" s="13" t="s">
        <v>53</v>
      </c>
      <c r="F1243" s="19" t="n">
        <f aca="false">G1243+H1243</f>
        <v>268</v>
      </c>
      <c r="G1243" s="19" t="n">
        <v>268</v>
      </c>
      <c r="H1243" s="19"/>
      <c r="I1243" s="19" t="n">
        <f aca="false">J1243+K1243</f>
        <v>255</v>
      </c>
      <c r="J1243" s="19" t="n">
        <f aca="false">G1243*0.95</f>
        <v>255</v>
      </c>
      <c r="K1243" s="19"/>
      <c r="L1243" s="19" t="n">
        <f aca="false">M1243+N1243</f>
        <v>255</v>
      </c>
      <c r="M1243" s="20" t="n">
        <f aca="false">J1243</f>
        <v>255</v>
      </c>
      <c r="N1243" s="20"/>
    </row>
    <row r="1244" s="18" customFormat="true" ht="16.5" hidden="false" customHeight="false" outlineLevel="0" collapsed="false">
      <c r="A1244" s="15" t="s">
        <v>24</v>
      </c>
      <c r="B1244" s="15"/>
      <c r="C1244" s="15" t="s">
        <v>25</v>
      </c>
      <c r="D1244" s="15"/>
      <c r="E1244" s="15"/>
      <c r="F1244" s="16"/>
      <c r="G1244" s="16"/>
      <c r="H1244" s="16"/>
      <c r="I1244" s="16" t="n">
        <f aca="false">I1245</f>
        <v>54</v>
      </c>
      <c r="J1244" s="16" t="n">
        <f aca="false">J1245</f>
        <v>0</v>
      </c>
      <c r="K1244" s="16" t="n">
        <f aca="false">K1245</f>
        <v>54</v>
      </c>
      <c r="L1244" s="16" t="n">
        <f aca="false">L1245</f>
        <v>54</v>
      </c>
      <c r="M1244" s="17" t="n">
        <f aca="false">M1245</f>
        <v>0</v>
      </c>
      <c r="N1244" s="17" t="n">
        <f aca="false">N1245</f>
        <v>54</v>
      </c>
    </row>
    <row r="1245" s="18" customFormat="true" ht="33" hidden="false" customHeight="false" outlineLevel="0" collapsed="false">
      <c r="A1245" s="15" t="s">
        <v>125</v>
      </c>
      <c r="B1245" s="15"/>
      <c r="C1245" s="15" t="s">
        <v>126</v>
      </c>
      <c r="D1245" s="15"/>
      <c r="E1245" s="15"/>
      <c r="F1245" s="16" t="n">
        <f aca="false">G1245+H1245</f>
        <v>54</v>
      </c>
      <c r="G1245" s="16" t="n">
        <f aca="false">G1246</f>
        <v>0</v>
      </c>
      <c r="H1245" s="16" t="n">
        <f aca="false">H1246</f>
        <v>54</v>
      </c>
      <c r="I1245" s="16" t="n">
        <f aca="false">I1246</f>
        <v>54</v>
      </c>
      <c r="J1245" s="16" t="n">
        <f aca="false">J1246</f>
        <v>0</v>
      </c>
      <c r="K1245" s="16" t="n">
        <f aca="false">K1246</f>
        <v>54</v>
      </c>
      <c r="L1245" s="16" t="n">
        <f aca="false">L1246</f>
        <v>54</v>
      </c>
      <c r="M1245" s="17" t="n">
        <f aca="false">M1246</f>
        <v>0</v>
      </c>
      <c r="N1245" s="17" t="n">
        <f aca="false">N1246</f>
        <v>54</v>
      </c>
    </row>
    <row r="1246" s="21" customFormat="true" ht="286.5" hidden="false" customHeight="true" outlineLevel="0" collapsed="false">
      <c r="A1246" s="22" t="s">
        <v>429</v>
      </c>
      <c r="B1246" s="13"/>
      <c r="C1246" s="13" t="s">
        <v>126</v>
      </c>
      <c r="D1246" s="13" t="s">
        <v>430</v>
      </c>
      <c r="E1246" s="13"/>
      <c r="F1246" s="19" t="n">
        <f aca="false">G1246+H1246</f>
        <v>54</v>
      </c>
      <c r="G1246" s="19" t="n">
        <f aca="false">G1247</f>
        <v>0</v>
      </c>
      <c r="H1246" s="19" t="n">
        <f aca="false">H1247</f>
        <v>54</v>
      </c>
      <c r="I1246" s="19" t="n">
        <f aca="false">I1247</f>
        <v>54</v>
      </c>
      <c r="J1246" s="19" t="n">
        <f aca="false">J1247</f>
        <v>0</v>
      </c>
      <c r="K1246" s="19" t="n">
        <f aca="false">K1247</f>
        <v>54</v>
      </c>
      <c r="L1246" s="19" t="n">
        <f aca="false">L1247</f>
        <v>54</v>
      </c>
      <c r="M1246" s="20" t="n">
        <f aca="false">M1247</f>
        <v>0</v>
      </c>
      <c r="N1246" s="20" t="n">
        <f aca="false">N1247</f>
        <v>54</v>
      </c>
    </row>
    <row r="1247" s="21" customFormat="true" ht="33" hidden="false" customHeight="false" outlineLevel="0" collapsed="false">
      <c r="A1247" s="13" t="s">
        <v>30</v>
      </c>
      <c r="B1247" s="13"/>
      <c r="C1247" s="13" t="s">
        <v>126</v>
      </c>
      <c r="D1247" s="13" t="s">
        <v>430</v>
      </c>
      <c r="E1247" s="13" t="s">
        <v>31</v>
      </c>
      <c r="F1247" s="19" t="n">
        <f aca="false">G1247+H1247</f>
        <v>54</v>
      </c>
      <c r="G1247" s="19" t="n">
        <f aca="false">G1248</f>
        <v>0</v>
      </c>
      <c r="H1247" s="19" t="n">
        <f aca="false">H1248</f>
        <v>54</v>
      </c>
      <c r="I1247" s="19" t="n">
        <f aca="false">I1248</f>
        <v>54</v>
      </c>
      <c r="J1247" s="19" t="n">
        <f aca="false">J1248</f>
        <v>0</v>
      </c>
      <c r="K1247" s="19" t="n">
        <f aca="false">K1248</f>
        <v>54</v>
      </c>
      <c r="L1247" s="19" t="n">
        <f aca="false">L1248</f>
        <v>54</v>
      </c>
      <c r="M1247" s="20" t="n">
        <f aca="false">M1248</f>
        <v>0</v>
      </c>
      <c r="N1247" s="20" t="n">
        <f aca="false">N1248</f>
        <v>54</v>
      </c>
    </row>
    <row r="1248" s="21" customFormat="true" ht="49.5" hidden="false" customHeight="false" outlineLevel="0" collapsed="false">
      <c r="A1248" s="13" t="s">
        <v>32</v>
      </c>
      <c r="B1248" s="13"/>
      <c r="C1248" s="13" t="s">
        <v>126</v>
      </c>
      <c r="D1248" s="13" t="s">
        <v>430</v>
      </c>
      <c r="E1248" s="13" t="s">
        <v>33</v>
      </c>
      <c r="F1248" s="19" t="n">
        <f aca="false">G1248+H1248</f>
        <v>54</v>
      </c>
      <c r="G1248" s="19" t="n">
        <f aca="false">G1249</f>
        <v>0</v>
      </c>
      <c r="H1248" s="19" t="n">
        <f aca="false">H1249</f>
        <v>54</v>
      </c>
      <c r="I1248" s="19" t="n">
        <f aca="false">I1249</f>
        <v>54</v>
      </c>
      <c r="J1248" s="19" t="n">
        <f aca="false">J1249</f>
        <v>0</v>
      </c>
      <c r="K1248" s="19" t="n">
        <f aca="false">K1249</f>
        <v>54</v>
      </c>
      <c r="L1248" s="19" t="n">
        <f aca="false">L1249</f>
        <v>54</v>
      </c>
      <c r="M1248" s="20" t="n">
        <f aca="false">M1249</f>
        <v>0</v>
      </c>
      <c r="N1248" s="20" t="n">
        <f aca="false">N1249</f>
        <v>54</v>
      </c>
    </row>
    <row r="1249" s="21" customFormat="true" ht="49.5" hidden="false" customHeight="false" outlineLevel="0" collapsed="false">
      <c r="A1249" s="13" t="s">
        <v>34</v>
      </c>
      <c r="B1249" s="13"/>
      <c r="C1249" s="13" t="s">
        <v>126</v>
      </c>
      <c r="D1249" s="13" t="s">
        <v>430</v>
      </c>
      <c r="E1249" s="13" t="s">
        <v>35</v>
      </c>
      <c r="F1249" s="19" t="n">
        <f aca="false">G1249+H1249</f>
        <v>54</v>
      </c>
      <c r="G1249" s="19"/>
      <c r="H1249" s="19" t="n">
        <v>54</v>
      </c>
      <c r="I1249" s="19" t="n">
        <f aca="false">J1249+K1249</f>
        <v>54</v>
      </c>
      <c r="J1249" s="19" t="n">
        <f aca="false">G1249*0.95</f>
        <v>0</v>
      </c>
      <c r="K1249" s="19" t="n">
        <v>54</v>
      </c>
      <c r="L1249" s="19" t="n">
        <f aca="false">M1249+N1249</f>
        <v>54</v>
      </c>
      <c r="M1249" s="20" t="n">
        <f aca="false">J1249</f>
        <v>0</v>
      </c>
      <c r="N1249" s="20" t="n">
        <v>54</v>
      </c>
    </row>
    <row r="1250" s="18" customFormat="true" ht="82.5" hidden="false" customHeight="false" outlineLevel="0" collapsed="false">
      <c r="A1250" s="15" t="s">
        <v>431</v>
      </c>
      <c r="B1250" s="15" t="s">
        <v>432</v>
      </c>
      <c r="C1250" s="15"/>
      <c r="D1250" s="15"/>
      <c r="E1250" s="15"/>
      <c r="F1250" s="16" t="n">
        <f aca="false">G1250+H1250</f>
        <v>4267</v>
      </c>
      <c r="G1250" s="16" t="n">
        <f aca="false">G1251+G1274</f>
        <v>4178</v>
      </c>
      <c r="H1250" s="16" t="n">
        <f aca="false">H1251+H1274</f>
        <v>89</v>
      </c>
      <c r="I1250" s="16" t="n">
        <f aca="false">I1251+I1274</f>
        <v>4058</v>
      </c>
      <c r="J1250" s="16" t="n">
        <f aca="false">J1251+J1274</f>
        <v>3969</v>
      </c>
      <c r="K1250" s="16" t="n">
        <f aca="false">K1251+K1274</f>
        <v>89</v>
      </c>
      <c r="L1250" s="16" t="n">
        <f aca="false">L1251+L1274</f>
        <v>4058</v>
      </c>
      <c r="M1250" s="17" t="n">
        <f aca="false">M1251+M1274</f>
        <v>3969</v>
      </c>
      <c r="N1250" s="17" t="n">
        <f aca="false">N1251+N1274</f>
        <v>89</v>
      </c>
    </row>
    <row r="1251" s="18" customFormat="true" ht="33" hidden="false" customHeight="false" outlineLevel="0" collapsed="false">
      <c r="A1251" s="15" t="s">
        <v>88</v>
      </c>
      <c r="B1251" s="15"/>
      <c r="C1251" s="15" t="s">
        <v>89</v>
      </c>
      <c r="D1251" s="15"/>
      <c r="E1251" s="15"/>
      <c r="F1251" s="16" t="n">
        <f aca="false">G1251+H1251</f>
        <v>4178</v>
      </c>
      <c r="G1251" s="16" t="n">
        <f aca="false">G1252+G1265</f>
        <v>4178</v>
      </c>
      <c r="H1251" s="16" t="n">
        <f aca="false">H1252+H1265</f>
        <v>0</v>
      </c>
      <c r="I1251" s="16" t="n">
        <f aca="false">I1252+I1265</f>
        <v>3969</v>
      </c>
      <c r="J1251" s="16" t="n">
        <f aca="false">J1252+J1265</f>
        <v>3969</v>
      </c>
      <c r="K1251" s="16" t="n">
        <f aca="false">K1252+K1265</f>
        <v>0</v>
      </c>
      <c r="L1251" s="16" t="n">
        <f aca="false">L1252+L1265</f>
        <v>3969</v>
      </c>
      <c r="M1251" s="17" t="n">
        <f aca="false">M1252+M1265</f>
        <v>3969</v>
      </c>
      <c r="N1251" s="17" t="n">
        <f aca="false">N1252+N1265</f>
        <v>0</v>
      </c>
    </row>
    <row r="1252" s="18" customFormat="true" ht="132" hidden="false" customHeight="false" outlineLevel="0" collapsed="false">
      <c r="A1252" s="15" t="s">
        <v>101</v>
      </c>
      <c r="B1252" s="15"/>
      <c r="C1252" s="15" t="s">
        <v>102</v>
      </c>
      <c r="D1252" s="15"/>
      <c r="E1252" s="15"/>
      <c r="F1252" s="16" t="n">
        <f aca="false">G1252+H1252</f>
        <v>3115</v>
      </c>
      <c r="G1252" s="16" t="n">
        <f aca="false">G1253</f>
        <v>3115</v>
      </c>
      <c r="H1252" s="16" t="n">
        <f aca="false">H1253</f>
        <v>0</v>
      </c>
      <c r="I1252" s="16" t="n">
        <f aca="false">I1253</f>
        <v>2959</v>
      </c>
      <c r="J1252" s="16" t="n">
        <f aca="false">J1253</f>
        <v>2959</v>
      </c>
      <c r="K1252" s="16" t="n">
        <f aca="false">K1253</f>
        <v>0</v>
      </c>
      <c r="L1252" s="16" t="n">
        <f aca="false">L1253</f>
        <v>2959</v>
      </c>
      <c r="M1252" s="17" t="n">
        <f aca="false">M1253</f>
        <v>2959</v>
      </c>
      <c r="N1252" s="17" t="n">
        <f aca="false">N1253</f>
        <v>0</v>
      </c>
    </row>
    <row r="1253" s="21" customFormat="true" ht="16.5" hidden="false" customHeight="false" outlineLevel="0" collapsed="false">
      <c r="A1253" s="13" t="s">
        <v>103</v>
      </c>
      <c r="B1253" s="13"/>
      <c r="C1253" s="13" t="s">
        <v>102</v>
      </c>
      <c r="D1253" s="13" t="s">
        <v>104</v>
      </c>
      <c r="E1253" s="13"/>
      <c r="F1253" s="19" t="n">
        <f aca="false">G1253+H1253</f>
        <v>3115</v>
      </c>
      <c r="G1253" s="19" t="n">
        <f aca="false">G1254+G1257+G1261</f>
        <v>3115</v>
      </c>
      <c r="H1253" s="19" t="n">
        <f aca="false">H1254+H1257+H1261</f>
        <v>0</v>
      </c>
      <c r="I1253" s="19" t="n">
        <f aca="false">I1254+I1257+I1261</f>
        <v>2959</v>
      </c>
      <c r="J1253" s="19" t="n">
        <f aca="false">J1254+J1257+J1261</f>
        <v>2959</v>
      </c>
      <c r="K1253" s="19" t="n">
        <f aca="false">K1254+K1257+K1261</f>
        <v>0</v>
      </c>
      <c r="L1253" s="19" t="n">
        <f aca="false">L1254+L1257+L1261</f>
        <v>2959</v>
      </c>
      <c r="M1253" s="20" t="n">
        <f aca="false">M1254+M1257+M1261</f>
        <v>2959</v>
      </c>
      <c r="N1253" s="20" t="n">
        <f aca="false">N1254+N1257+N1261</f>
        <v>0</v>
      </c>
    </row>
    <row r="1254" s="21" customFormat="true" ht="82.5" hidden="false" customHeight="false" outlineLevel="0" collapsed="false">
      <c r="A1254" s="13" t="s">
        <v>48</v>
      </c>
      <c r="B1254" s="13"/>
      <c r="C1254" s="13" t="s">
        <v>102</v>
      </c>
      <c r="D1254" s="13" t="s">
        <v>104</v>
      </c>
      <c r="E1254" s="13" t="s">
        <v>49</v>
      </c>
      <c r="F1254" s="19" t="n">
        <f aca="false">G1254+H1254</f>
        <v>2355</v>
      </c>
      <c r="G1254" s="19" t="n">
        <f aca="false">G1255</f>
        <v>2355</v>
      </c>
      <c r="H1254" s="19" t="n">
        <f aca="false">H1255</f>
        <v>0</v>
      </c>
      <c r="I1254" s="19" t="n">
        <f aca="false">I1255</f>
        <v>2237</v>
      </c>
      <c r="J1254" s="19" t="n">
        <f aca="false">J1255</f>
        <v>2237</v>
      </c>
      <c r="K1254" s="19" t="n">
        <f aca="false">K1255</f>
        <v>0</v>
      </c>
      <c r="L1254" s="19" t="n">
        <f aca="false">L1255</f>
        <v>2237</v>
      </c>
      <c r="M1254" s="20" t="n">
        <f aca="false">M1255</f>
        <v>2237</v>
      </c>
      <c r="N1254" s="20" t="n">
        <f aca="false">N1255</f>
        <v>0</v>
      </c>
    </row>
    <row r="1255" s="21" customFormat="true" ht="33" hidden="false" customHeight="false" outlineLevel="0" collapsed="false">
      <c r="A1255" s="13" t="s">
        <v>50</v>
      </c>
      <c r="B1255" s="13"/>
      <c r="C1255" s="13" t="s">
        <v>102</v>
      </c>
      <c r="D1255" s="13" t="s">
        <v>104</v>
      </c>
      <c r="E1255" s="13" t="s">
        <v>51</v>
      </c>
      <c r="F1255" s="19" t="n">
        <f aca="false">G1255+H1255</f>
        <v>2355</v>
      </c>
      <c r="G1255" s="19" t="n">
        <f aca="false">G1256</f>
        <v>2355</v>
      </c>
      <c r="H1255" s="19" t="n">
        <f aca="false">H1256</f>
        <v>0</v>
      </c>
      <c r="I1255" s="19" t="n">
        <f aca="false">I1256</f>
        <v>2237</v>
      </c>
      <c r="J1255" s="19" t="n">
        <f aca="false">J1256</f>
        <v>2237</v>
      </c>
      <c r="K1255" s="19" t="n">
        <f aca="false">K1256</f>
        <v>0</v>
      </c>
      <c r="L1255" s="19" t="n">
        <f aca="false">L1256</f>
        <v>2237</v>
      </c>
      <c r="M1255" s="20" t="n">
        <f aca="false">M1256</f>
        <v>2237</v>
      </c>
      <c r="N1255" s="20" t="n">
        <f aca="false">N1256</f>
        <v>0</v>
      </c>
    </row>
    <row r="1256" s="21" customFormat="true" ht="66" hidden="false" customHeight="false" outlineLevel="0" collapsed="false">
      <c r="A1256" s="13" t="s">
        <v>52</v>
      </c>
      <c r="B1256" s="13"/>
      <c r="C1256" s="13" t="s">
        <v>102</v>
      </c>
      <c r="D1256" s="13" t="s">
        <v>104</v>
      </c>
      <c r="E1256" s="13" t="s">
        <v>53</v>
      </c>
      <c r="F1256" s="19" t="n">
        <f aca="false">G1256+H1256</f>
        <v>2355</v>
      </c>
      <c r="G1256" s="19" t="n">
        <v>2355</v>
      </c>
      <c r="H1256" s="19"/>
      <c r="I1256" s="19" t="n">
        <f aca="false">J1256+K1256</f>
        <v>2237</v>
      </c>
      <c r="J1256" s="19" t="n">
        <f aca="false">G1256*0.95</f>
        <v>2237</v>
      </c>
      <c r="K1256" s="19"/>
      <c r="L1256" s="19" t="n">
        <f aca="false">M1256+N1256</f>
        <v>2237</v>
      </c>
      <c r="M1256" s="20" t="n">
        <f aca="false">J1256</f>
        <v>2237</v>
      </c>
      <c r="N1256" s="20"/>
    </row>
    <row r="1257" s="21" customFormat="true" ht="33" hidden="false" customHeight="false" outlineLevel="0" collapsed="false">
      <c r="A1257" s="13" t="s">
        <v>30</v>
      </c>
      <c r="B1257" s="13"/>
      <c r="C1257" s="13" t="s">
        <v>102</v>
      </c>
      <c r="D1257" s="13" t="s">
        <v>104</v>
      </c>
      <c r="E1257" s="13" t="s">
        <v>31</v>
      </c>
      <c r="F1257" s="19" t="n">
        <f aca="false">G1257+H1257</f>
        <v>710</v>
      </c>
      <c r="G1257" s="19" t="n">
        <f aca="false">G1258</f>
        <v>710</v>
      </c>
      <c r="H1257" s="19" t="n">
        <f aca="false">H1258</f>
        <v>0</v>
      </c>
      <c r="I1257" s="19" t="n">
        <f aca="false">I1258</f>
        <v>674</v>
      </c>
      <c r="J1257" s="19" t="n">
        <f aca="false">J1258</f>
        <v>674</v>
      </c>
      <c r="K1257" s="19" t="n">
        <f aca="false">K1258</f>
        <v>0</v>
      </c>
      <c r="L1257" s="19" t="n">
        <f aca="false">L1258</f>
        <v>674</v>
      </c>
      <c r="M1257" s="20" t="n">
        <f aca="false">M1258</f>
        <v>674</v>
      </c>
      <c r="N1257" s="20" t="n">
        <f aca="false">N1258</f>
        <v>0</v>
      </c>
    </row>
    <row r="1258" s="21" customFormat="true" ht="49.5" hidden="false" customHeight="false" outlineLevel="0" collapsed="false">
      <c r="A1258" s="13" t="s">
        <v>32</v>
      </c>
      <c r="B1258" s="13"/>
      <c r="C1258" s="13" t="s">
        <v>102</v>
      </c>
      <c r="D1258" s="13" t="s">
        <v>104</v>
      </c>
      <c r="E1258" s="13" t="s">
        <v>33</v>
      </c>
      <c r="F1258" s="19" t="n">
        <f aca="false">G1258+H1258</f>
        <v>710</v>
      </c>
      <c r="G1258" s="19" t="n">
        <f aca="false">G1259+G1260</f>
        <v>710</v>
      </c>
      <c r="H1258" s="19" t="n">
        <f aca="false">H1259+H1260</f>
        <v>0</v>
      </c>
      <c r="I1258" s="19" t="n">
        <f aca="false">I1259+I1260</f>
        <v>674</v>
      </c>
      <c r="J1258" s="19" t="n">
        <f aca="false">J1259+J1260</f>
        <v>674</v>
      </c>
      <c r="K1258" s="19" t="n">
        <f aca="false">K1259+K1260</f>
        <v>0</v>
      </c>
      <c r="L1258" s="19" t="n">
        <f aca="false">L1259+L1260</f>
        <v>674</v>
      </c>
      <c r="M1258" s="20" t="n">
        <f aca="false">M1259+M1260</f>
        <v>674</v>
      </c>
      <c r="N1258" s="20" t="n">
        <f aca="false">N1259+N1260</f>
        <v>0</v>
      </c>
    </row>
    <row r="1259" s="21" customFormat="true" ht="49.5" hidden="false" customHeight="false" outlineLevel="0" collapsed="false">
      <c r="A1259" s="13" t="s">
        <v>54</v>
      </c>
      <c r="B1259" s="13"/>
      <c r="C1259" s="13" t="s">
        <v>102</v>
      </c>
      <c r="D1259" s="13" t="s">
        <v>104</v>
      </c>
      <c r="E1259" s="13" t="s">
        <v>55</v>
      </c>
      <c r="F1259" s="19" t="n">
        <f aca="false">G1259+H1259</f>
        <v>273</v>
      </c>
      <c r="G1259" s="19" t="n">
        <v>273</v>
      </c>
      <c r="H1259" s="19"/>
      <c r="I1259" s="19" t="n">
        <f aca="false">J1259+K1259</f>
        <v>259</v>
      </c>
      <c r="J1259" s="19" t="n">
        <f aca="false">G1259*0.95</f>
        <v>259</v>
      </c>
      <c r="K1259" s="19"/>
      <c r="L1259" s="19" t="n">
        <f aca="false">M1259+N1259</f>
        <v>259</v>
      </c>
      <c r="M1259" s="20" t="n">
        <f aca="false">J1259</f>
        <v>259</v>
      </c>
      <c r="N1259" s="20"/>
    </row>
    <row r="1260" s="21" customFormat="true" ht="49.5" hidden="false" customHeight="false" outlineLevel="0" collapsed="false">
      <c r="A1260" s="13" t="s">
        <v>34</v>
      </c>
      <c r="B1260" s="13"/>
      <c r="C1260" s="13" t="s">
        <v>102</v>
      </c>
      <c r="D1260" s="13" t="s">
        <v>104</v>
      </c>
      <c r="E1260" s="13" t="s">
        <v>35</v>
      </c>
      <c r="F1260" s="19" t="n">
        <f aca="false">G1260+H1260</f>
        <v>437</v>
      </c>
      <c r="G1260" s="19" t="n">
        <f aca="false">432+5</f>
        <v>437</v>
      </c>
      <c r="H1260" s="19"/>
      <c r="I1260" s="19" t="n">
        <f aca="false">J1260+K1260</f>
        <v>415</v>
      </c>
      <c r="J1260" s="19" t="n">
        <f aca="false">G1260*0.95</f>
        <v>415</v>
      </c>
      <c r="K1260" s="19"/>
      <c r="L1260" s="19" t="n">
        <f aca="false">M1260+N1260</f>
        <v>415</v>
      </c>
      <c r="M1260" s="20" t="n">
        <f aca="false">J1260</f>
        <v>415</v>
      </c>
      <c r="N1260" s="20"/>
    </row>
    <row r="1261" s="21" customFormat="true" ht="16.5" hidden="false" customHeight="false" outlineLevel="0" collapsed="false">
      <c r="A1261" s="13" t="s">
        <v>56</v>
      </c>
      <c r="B1261" s="13"/>
      <c r="C1261" s="13" t="s">
        <v>102</v>
      </c>
      <c r="D1261" s="13" t="s">
        <v>104</v>
      </c>
      <c r="E1261" s="13" t="s">
        <v>57</v>
      </c>
      <c r="F1261" s="19" t="n">
        <f aca="false">G1261+H1261</f>
        <v>50</v>
      </c>
      <c r="G1261" s="19" t="n">
        <f aca="false">G1262</f>
        <v>50</v>
      </c>
      <c r="H1261" s="19" t="n">
        <f aca="false">H1262</f>
        <v>0</v>
      </c>
      <c r="I1261" s="19" t="n">
        <f aca="false">I1262</f>
        <v>48</v>
      </c>
      <c r="J1261" s="19" t="n">
        <f aca="false">J1262</f>
        <v>48</v>
      </c>
      <c r="K1261" s="19" t="n">
        <f aca="false">K1262</f>
        <v>0</v>
      </c>
      <c r="L1261" s="19" t="n">
        <f aca="false">L1262</f>
        <v>48</v>
      </c>
      <c r="M1261" s="20" t="n">
        <f aca="false">M1262</f>
        <v>48</v>
      </c>
      <c r="N1261" s="20" t="n">
        <f aca="false">N1262</f>
        <v>0</v>
      </c>
    </row>
    <row r="1262" s="21" customFormat="true" ht="33" hidden="false" customHeight="false" outlineLevel="0" collapsed="false">
      <c r="A1262" s="13" t="s">
        <v>58</v>
      </c>
      <c r="B1262" s="13"/>
      <c r="C1262" s="13" t="s">
        <v>102</v>
      </c>
      <c r="D1262" s="13" t="s">
        <v>104</v>
      </c>
      <c r="E1262" s="13" t="s">
        <v>59</v>
      </c>
      <c r="F1262" s="19" t="n">
        <f aca="false">G1262+H1262</f>
        <v>50</v>
      </c>
      <c r="G1262" s="19" t="n">
        <f aca="false">G1263+G1264</f>
        <v>50</v>
      </c>
      <c r="H1262" s="19" t="n">
        <f aca="false">H1263+H1264</f>
        <v>0</v>
      </c>
      <c r="I1262" s="19" t="n">
        <f aca="false">I1263+I1264</f>
        <v>48</v>
      </c>
      <c r="J1262" s="19" t="n">
        <f aca="false">J1263+J1264</f>
        <v>48</v>
      </c>
      <c r="K1262" s="19" t="n">
        <f aca="false">K1263+K1264</f>
        <v>0</v>
      </c>
      <c r="L1262" s="19" t="n">
        <f aca="false">L1263+L1264</f>
        <v>48</v>
      </c>
      <c r="M1262" s="20" t="n">
        <f aca="false">M1263+M1264</f>
        <v>48</v>
      </c>
      <c r="N1262" s="20" t="n">
        <f aca="false">N1263+N1264</f>
        <v>0</v>
      </c>
    </row>
    <row r="1263" s="21" customFormat="true" ht="49.5" hidden="false" customHeight="false" outlineLevel="0" collapsed="false">
      <c r="A1263" s="13" t="s">
        <v>60</v>
      </c>
      <c r="B1263" s="13"/>
      <c r="C1263" s="13" t="s">
        <v>102</v>
      </c>
      <c r="D1263" s="13" t="s">
        <v>104</v>
      </c>
      <c r="E1263" s="13" t="s">
        <v>61</v>
      </c>
      <c r="F1263" s="19" t="n">
        <f aca="false">G1263+H1263</f>
        <v>47</v>
      </c>
      <c r="G1263" s="19" t="n">
        <v>47</v>
      </c>
      <c r="H1263" s="19"/>
      <c r="I1263" s="19" t="n">
        <f aca="false">J1263+K1263</f>
        <v>45</v>
      </c>
      <c r="J1263" s="19" t="n">
        <f aca="false">G1263*0.95</f>
        <v>45</v>
      </c>
      <c r="K1263" s="19"/>
      <c r="L1263" s="19" t="n">
        <f aca="false">M1263+N1263</f>
        <v>45</v>
      </c>
      <c r="M1263" s="20" t="n">
        <f aca="false">J1263</f>
        <v>45</v>
      </c>
      <c r="N1263" s="20"/>
    </row>
    <row r="1264" s="21" customFormat="true" ht="33" hidden="false" customHeight="false" outlineLevel="0" collapsed="false">
      <c r="A1264" s="13" t="s">
        <v>62</v>
      </c>
      <c r="B1264" s="13"/>
      <c r="C1264" s="13" t="s">
        <v>102</v>
      </c>
      <c r="D1264" s="13" t="s">
        <v>104</v>
      </c>
      <c r="E1264" s="13" t="s">
        <v>63</v>
      </c>
      <c r="F1264" s="19" t="n">
        <f aca="false">G1264+H1264</f>
        <v>3</v>
      </c>
      <c r="G1264" s="19" t="n">
        <v>3</v>
      </c>
      <c r="H1264" s="19"/>
      <c r="I1264" s="19" t="n">
        <f aca="false">J1264+K1264</f>
        <v>3</v>
      </c>
      <c r="J1264" s="19" t="n">
        <f aca="false">G1264*0.95</f>
        <v>3</v>
      </c>
      <c r="K1264" s="19"/>
      <c r="L1264" s="19" t="n">
        <f aca="false">M1264+N1264</f>
        <v>3</v>
      </c>
      <c r="M1264" s="20" t="n">
        <f aca="false">J1264</f>
        <v>3</v>
      </c>
      <c r="N1264" s="20"/>
    </row>
    <row r="1265" s="18" customFormat="true" ht="49.5" hidden="false" customHeight="false" outlineLevel="0" collapsed="false">
      <c r="A1265" s="15" t="s">
        <v>90</v>
      </c>
      <c r="B1265" s="15"/>
      <c r="C1265" s="15" t="s">
        <v>91</v>
      </c>
      <c r="D1265" s="15"/>
      <c r="E1265" s="15"/>
      <c r="F1265" s="16" t="n">
        <f aca="false">G1265+H1265</f>
        <v>1063</v>
      </c>
      <c r="G1265" s="16" t="n">
        <f aca="false">G1266</f>
        <v>1063</v>
      </c>
      <c r="H1265" s="16" t="n">
        <f aca="false">H1266</f>
        <v>0</v>
      </c>
      <c r="I1265" s="16" t="n">
        <f aca="false">I1266</f>
        <v>1010</v>
      </c>
      <c r="J1265" s="16" t="n">
        <f aca="false">J1266</f>
        <v>1010</v>
      </c>
      <c r="K1265" s="16" t="n">
        <f aca="false">K1266</f>
        <v>0</v>
      </c>
      <c r="L1265" s="16" t="n">
        <f aca="false">L1266</f>
        <v>1010</v>
      </c>
      <c r="M1265" s="17" t="n">
        <f aca="false">M1266</f>
        <v>1010</v>
      </c>
      <c r="N1265" s="17" t="n">
        <f aca="false">N1266</f>
        <v>0</v>
      </c>
    </row>
    <row r="1266" s="21" customFormat="true" ht="33" hidden="false" customHeight="false" outlineLevel="0" collapsed="false">
      <c r="A1266" s="13" t="s">
        <v>46</v>
      </c>
      <c r="B1266" s="13"/>
      <c r="C1266" s="13" t="s">
        <v>91</v>
      </c>
      <c r="D1266" s="13" t="s">
        <v>47</v>
      </c>
      <c r="E1266" s="13"/>
      <c r="F1266" s="19" t="n">
        <f aca="false">G1266+H1266</f>
        <v>1063</v>
      </c>
      <c r="G1266" s="19" t="n">
        <f aca="false">G1267+G1270</f>
        <v>1063</v>
      </c>
      <c r="H1266" s="19" t="n">
        <f aca="false">H1267+H1270</f>
        <v>0</v>
      </c>
      <c r="I1266" s="19" t="n">
        <f aca="false">I1267+I1270</f>
        <v>1010</v>
      </c>
      <c r="J1266" s="19" t="n">
        <f aca="false">J1267+J1270</f>
        <v>1010</v>
      </c>
      <c r="K1266" s="19" t="n">
        <f aca="false">K1267+K1270</f>
        <v>0</v>
      </c>
      <c r="L1266" s="19" t="n">
        <f aca="false">L1267+L1270</f>
        <v>1010</v>
      </c>
      <c r="M1266" s="20" t="n">
        <f aca="false">M1267+M1270</f>
        <v>1010</v>
      </c>
      <c r="N1266" s="20" t="n">
        <f aca="false">N1267+N1270</f>
        <v>0</v>
      </c>
    </row>
    <row r="1267" s="21" customFormat="true" ht="82.5" hidden="false" customHeight="false" outlineLevel="0" collapsed="false">
      <c r="A1267" s="13" t="s">
        <v>48</v>
      </c>
      <c r="B1267" s="13"/>
      <c r="C1267" s="13" t="s">
        <v>91</v>
      </c>
      <c r="D1267" s="13" t="s">
        <v>47</v>
      </c>
      <c r="E1267" s="13" t="s">
        <v>49</v>
      </c>
      <c r="F1267" s="19" t="n">
        <f aca="false">G1267+H1267</f>
        <v>1061</v>
      </c>
      <c r="G1267" s="19" t="n">
        <f aca="false">G1268</f>
        <v>1061</v>
      </c>
      <c r="H1267" s="19" t="n">
        <f aca="false">H1268</f>
        <v>0</v>
      </c>
      <c r="I1267" s="19" t="n">
        <f aca="false">I1268</f>
        <v>1008</v>
      </c>
      <c r="J1267" s="19" t="n">
        <f aca="false">J1268</f>
        <v>1008</v>
      </c>
      <c r="K1267" s="19" t="n">
        <f aca="false">K1268</f>
        <v>0</v>
      </c>
      <c r="L1267" s="19" t="n">
        <f aca="false">L1268</f>
        <v>1008</v>
      </c>
      <c r="M1267" s="20" t="n">
        <f aca="false">M1268</f>
        <v>1008</v>
      </c>
      <c r="N1267" s="20" t="n">
        <f aca="false">N1268</f>
        <v>0</v>
      </c>
    </row>
    <row r="1268" s="21" customFormat="true" ht="33" hidden="false" customHeight="false" outlineLevel="0" collapsed="false">
      <c r="A1268" s="13" t="s">
        <v>50</v>
      </c>
      <c r="B1268" s="13"/>
      <c r="C1268" s="13" t="s">
        <v>91</v>
      </c>
      <c r="D1268" s="13" t="s">
        <v>47</v>
      </c>
      <c r="E1268" s="13" t="s">
        <v>51</v>
      </c>
      <c r="F1268" s="19" t="n">
        <f aca="false">G1268+H1268</f>
        <v>1061</v>
      </c>
      <c r="G1268" s="19" t="n">
        <f aca="false">G1269</f>
        <v>1061</v>
      </c>
      <c r="H1268" s="19" t="n">
        <f aca="false">H1269</f>
        <v>0</v>
      </c>
      <c r="I1268" s="19" t="n">
        <f aca="false">I1269</f>
        <v>1008</v>
      </c>
      <c r="J1268" s="19" t="n">
        <f aca="false">J1269</f>
        <v>1008</v>
      </c>
      <c r="K1268" s="19" t="n">
        <f aca="false">K1269</f>
        <v>0</v>
      </c>
      <c r="L1268" s="19" t="n">
        <f aca="false">L1269</f>
        <v>1008</v>
      </c>
      <c r="M1268" s="20" t="n">
        <f aca="false">M1269</f>
        <v>1008</v>
      </c>
      <c r="N1268" s="20" t="n">
        <f aca="false">N1269</f>
        <v>0</v>
      </c>
    </row>
    <row r="1269" s="21" customFormat="true" ht="66" hidden="false" customHeight="false" outlineLevel="0" collapsed="false">
      <c r="A1269" s="13" t="s">
        <v>52</v>
      </c>
      <c r="B1269" s="13"/>
      <c r="C1269" s="13" t="s">
        <v>91</v>
      </c>
      <c r="D1269" s="13" t="s">
        <v>47</v>
      </c>
      <c r="E1269" s="13" t="s">
        <v>53</v>
      </c>
      <c r="F1269" s="19" t="n">
        <f aca="false">G1269+H1269</f>
        <v>1061</v>
      </c>
      <c r="G1269" s="19" t="n">
        <v>1061</v>
      </c>
      <c r="H1269" s="19"/>
      <c r="I1269" s="19" t="n">
        <f aca="false">J1269+K1269</f>
        <v>1008</v>
      </c>
      <c r="J1269" s="19" t="n">
        <f aca="false">G1269*0.95</f>
        <v>1008</v>
      </c>
      <c r="K1269" s="19"/>
      <c r="L1269" s="19" t="n">
        <f aca="false">M1269+N1269</f>
        <v>1008</v>
      </c>
      <c r="M1269" s="20" t="n">
        <f aca="false">J1269</f>
        <v>1008</v>
      </c>
      <c r="N1269" s="20"/>
    </row>
    <row r="1270" s="21" customFormat="true" ht="33" hidden="false" customHeight="false" outlineLevel="0" collapsed="false">
      <c r="A1270" s="13" t="s">
        <v>30</v>
      </c>
      <c r="B1270" s="13"/>
      <c r="C1270" s="13" t="s">
        <v>91</v>
      </c>
      <c r="D1270" s="13" t="s">
        <v>47</v>
      </c>
      <c r="E1270" s="13" t="s">
        <v>31</v>
      </c>
      <c r="F1270" s="19" t="n">
        <f aca="false">G1270+H1270</f>
        <v>2</v>
      </c>
      <c r="G1270" s="19" t="n">
        <f aca="false">G1271</f>
        <v>2</v>
      </c>
      <c r="H1270" s="19" t="n">
        <f aca="false">H1271</f>
        <v>0</v>
      </c>
      <c r="I1270" s="19" t="n">
        <f aca="false">I1271</f>
        <v>2</v>
      </c>
      <c r="J1270" s="19" t="n">
        <f aca="false">J1271</f>
        <v>2</v>
      </c>
      <c r="K1270" s="19" t="n">
        <f aca="false">K1271</f>
        <v>0</v>
      </c>
      <c r="L1270" s="19" t="n">
        <f aca="false">L1271</f>
        <v>2</v>
      </c>
      <c r="M1270" s="20" t="n">
        <f aca="false">M1271</f>
        <v>2</v>
      </c>
      <c r="N1270" s="20" t="n">
        <f aca="false">N1271</f>
        <v>0</v>
      </c>
    </row>
    <row r="1271" s="21" customFormat="true" ht="49.5" hidden="false" customHeight="false" outlineLevel="0" collapsed="false">
      <c r="A1271" s="13" t="s">
        <v>32</v>
      </c>
      <c r="B1271" s="13"/>
      <c r="C1271" s="13" t="s">
        <v>91</v>
      </c>
      <c r="D1271" s="13" t="s">
        <v>47</v>
      </c>
      <c r="E1271" s="13" t="s">
        <v>33</v>
      </c>
      <c r="F1271" s="19" t="n">
        <f aca="false">G1271+H1271</f>
        <v>2</v>
      </c>
      <c r="G1271" s="19" t="n">
        <f aca="false">G1272</f>
        <v>2</v>
      </c>
      <c r="H1271" s="19" t="n">
        <f aca="false">H1272</f>
        <v>0</v>
      </c>
      <c r="I1271" s="19" t="n">
        <f aca="false">I1272</f>
        <v>2</v>
      </c>
      <c r="J1271" s="19" t="n">
        <f aca="false">J1272</f>
        <v>2</v>
      </c>
      <c r="K1271" s="19" t="n">
        <f aca="false">K1272</f>
        <v>0</v>
      </c>
      <c r="L1271" s="19" t="n">
        <f aca="false">L1272</f>
        <v>2</v>
      </c>
      <c r="M1271" s="20" t="n">
        <f aca="false">M1272</f>
        <v>2</v>
      </c>
      <c r="N1271" s="20" t="n">
        <f aca="false">N1272</f>
        <v>0</v>
      </c>
    </row>
    <row r="1272" s="21" customFormat="true" ht="49.5" hidden="false" customHeight="false" outlineLevel="0" collapsed="false">
      <c r="A1272" s="13" t="s">
        <v>34</v>
      </c>
      <c r="B1272" s="13"/>
      <c r="C1272" s="13" t="s">
        <v>91</v>
      </c>
      <c r="D1272" s="13" t="s">
        <v>47</v>
      </c>
      <c r="E1272" s="13" t="s">
        <v>35</v>
      </c>
      <c r="F1272" s="19" t="n">
        <f aca="false">G1272+H1272</f>
        <v>2</v>
      </c>
      <c r="G1272" s="19" t="n">
        <v>2</v>
      </c>
      <c r="H1272" s="19"/>
      <c r="I1272" s="19" t="n">
        <f aca="false">J1272+K1272</f>
        <v>2</v>
      </c>
      <c r="J1272" s="19" t="n">
        <f aca="false">G1272*0.95</f>
        <v>2</v>
      </c>
      <c r="K1272" s="19"/>
      <c r="L1272" s="19" t="n">
        <f aca="false">M1272+N1272</f>
        <v>2</v>
      </c>
      <c r="M1272" s="20" t="n">
        <f aca="false">J1272</f>
        <v>2</v>
      </c>
      <c r="N1272" s="20"/>
    </row>
    <row r="1273" s="18" customFormat="true" ht="16.5" hidden="false" customHeight="false" outlineLevel="0" collapsed="false">
      <c r="A1273" s="15" t="s">
        <v>24</v>
      </c>
      <c r="B1273" s="15"/>
      <c r="C1273" s="15" t="s">
        <v>25</v>
      </c>
      <c r="D1273" s="15"/>
      <c r="E1273" s="15"/>
      <c r="F1273" s="16"/>
      <c r="G1273" s="16"/>
      <c r="H1273" s="16"/>
      <c r="I1273" s="16" t="n">
        <f aca="false">I1274</f>
        <v>89</v>
      </c>
      <c r="J1273" s="16" t="n">
        <f aca="false">J1274</f>
        <v>0</v>
      </c>
      <c r="K1273" s="16" t="n">
        <f aca="false">K1274</f>
        <v>89</v>
      </c>
      <c r="L1273" s="16" t="n">
        <f aca="false">L1274</f>
        <v>89</v>
      </c>
      <c r="M1273" s="17" t="n">
        <f aca="false">M1274</f>
        <v>0</v>
      </c>
      <c r="N1273" s="17" t="n">
        <f aca="false">N1274</f>
        <v>89</v>
      </c>
    </row>
    <row r="1274" s="18" customFormat="true" ht="33" hidden="false" customHeight="false" outlineLevel="0" collapsed="false">
      <c r="A1274" s="15" t="s">
        <v>125</v>
      </c>
      <c r="B1274" s="15"/>
      <c r="C1274" s="15" t="s">
        <v>126</v>
      </c>
      <c r="D1274" s="15"/>
      <c r="E1274" s="15"/>
      <c r="F1274" s="16" t="n">
        <f aca="false">G1274+H1274</f>
        <v>89</v>
      </c>
      <c r="G1274" s="16" t="n">
        <f aca="false">G1275</f>
        <v>0</v>
      </c>
      <c r="H1274" s="16" t="n">
        <f aca="false">H1275</f>
        <v>89</v>
      </c>
      <c r="I1274" s="16" t="n">
        <f aca="false">I1275</f>
        <v>89</v>
      </c>
      <c r="J1274" s="16" t="n">
        <f aca="false">J1275</f>
        <v>0</v>
      </c>
      <c r="K1274" s="16" t="n">
        <f aca="false">K1275</f>
        <v>89</v>
      </c>
      <c r="L1274" s="16" t="n">
        <f aca="false">L1275</f>
        <v>89</v>
      </c>
      <c r="M1274" s="17" t="n">
        <f aca="false">M1275</f>
        <v>0</v>
      </c>
      <c r="N1274" s="17" t="n">
        <f aca="false">N1275</f>
        <v>89</v>
      </c>
    </row>
    <row r="1275" s="21" customFormat="true" ht="289.5" hidden="false" customHeight="true" outlineLevel="0" collapsed="false">
      <c r="A1275" s="22" t="s">
        <v>429</v>
      </c>
      <c r="B1275" s="13"/>
      <c r="C1275" s="13" t="s">
        <v>126</v>
      </c>
      <c r="D1275" s="13" t="s">
        <v>430</v>
      </c>
      <c r="E1275" s="13"/>
      <c r="F1275" s="19" t="n">
        <f aca="false">G1275+H1275</f>
        <v>89</v>
      </c>
      <c r="G1275" s="19" t="n">
        <f aca="false">G1276</f>
        <v>0</v>
      </c>
      <c r="H1275" s="19" t="n">
        <f aca="false">H1276</f>
        <v>89</v>
      </c>
      <c r="I1275" s="19" t="n">
        <f aca="false">I1276</f>
        <v>89</v>
      </c>
      <c r="J1275" s="19" t="n">
        <f aca="false">J1276</f>
        <v>0</v>
      </c>
      <c r="K1275" s="19" t="n">
        <f aca="false">K1276</f>
        <v>89</v>
      </c>
      <c r="L1275" s="19" t="n">
        <f aca="false">L1276</f>
        <v>89</v>
      </c>
      <c r="M1275" s="20" t="n">
        <f aca="false">M1276</f>
        <v>0</v>
      </c>
      <c r="N1275" s="20" t="n">
        <f aca="false">N1276</f>
        <v>89</v>
      </c>
    </row>
    <row r="1276" s="21" customFormat="true" ht="33" hidden="false" customHeight="false" outlineLevel="0" collapsed="false">
      <c r="A1276" s="13" t="s">
        <v>30</v>
      </c>
      <c r="B1276" s="13"/>
      <c r="C1276" s="13" t="s">
        <v>126</v>
      </c>
      <c r="D1276" s="13" t="s">
        <v>430</v>
      </c>
      <c r="E1276" s="13" t="s">
        <v>31</v>
      </c>
      <c r="F1276" s="19" t="n">
        <f aca="false">G1276+H1276</f>
        <v>89</v>
      </c>
      <c r="G1276" s="19" t="n">
        <f aca="false">G1277</f>
        <v>0</v>
      </c>
      <c r="H1276" s="19" t="n">
        <f aca="false">H1277</f>
        <v>89</v>
      </c>
      <c r="I1276" s="19" t="n">
        <f aca="false">I1277</f>
        <v>89</v>
      </c>
      <c r="J1276" s="19" t="n">
        <f aca="false">J1277</f>
        <v>0</v>
      </c>
      <c r="K1276" s="19" t="n">
        <f aca="false">K1277</f>
        <v>89</v>
      </c>
      <c r="L1276" s="19" t="n">
        <f aca="false">L1277</f>
        <v>89</v>
      </c>
      <c r="M1276" s="20" t="n">
        <f aca="false">M1277</f>
        <v>0</v>
      </c>
      <c r="N1276" s="20" t="n">
        <f aca="false">N1277</f>
        <v>89</v>
      </c>
    </row>
    <row r="1277" s="21" customFormat="true" ht="49.5" hidden="false" customHeight="false" outlineLevel="0" collapsed="false">
      <c r="A1277" s="13" t="s">
        <v>32</v>
      </c>
      <c r="B1277" s="13"/>
      <c r="C1277" s="13" t="s">
        <v>126</v>
      </c>
      <c r="D1277" s="13" t="s">
        <v>430</v>
      </c>
      <c r="E1277" s="13" t="s">
        <v>33</v>
      </c>
      <c r="F1277" s="19" t="n">
        <f aca="false">G1277+H1277</f>
        <v>89</v>
      </c>
      <c r="G1277" s="19" t="n">
        <f aca="false">G1278</f>
        <v>0</v>
      </c>
      <c r="H1277" s="19" t="n">
        <f aca="false">H1278</f>
        <v>89</v>
      </c>
      <c r="I1277" s="19" t="n">
        <f aca="false">I1278</f>
        <v>89</v>
      </c>
      <c r="J1277" s="19" t="n">
        <f aca="false">J1278</f>
        <v>0</v>
      </c>
      <c r="K1277" s="19" t="n">
        <f aca="false">K1278</f>
        <v>89</v>
      </c>
      <c r="L1277" s="19" t="n">
        <f aca="false">L1278</f>
        <v>89</v>
      </c>
      <c r="M1277" s="20" t="n">
        <f aca="false">M1278</f>
        <v>0</v>
      </c>
      <c r="N1277" s="20" t="n">
        <f aca="false">N1278</f>
        <v>89</v>
      </c>
    </row>
    <row r="1278" s="21" customFormat="true" ht="49.5" hidden="false" customHeight="false" outlineLevel="0" collapsed="false">
      <c r="A1278" s="13" t="s">
        <v>34</v>
      </c>
      <c r="B1278" s="13"/>
      <c r="C1278" s="13" t="s">
        <v>126</v>
      </c>
      <c r="D1278" s="13" t="s">
        <v>430</v>
      </c>
      <c r="E1278" s="13" t="s">
        <v>35</v>
      </c>
      <c r="F1278" s="19" t="n">
        <f aca="false">G1278+H1278</f>
        <v>89</v>
      </c>
      <c r="G1278" s="19"/>
      <c r="H1278" s="19" t="n">
        <v>89</v>
      </c>
      <c r="I1278" s="19" t="n">
        <f aca="false">J1278+K1278</f>
        <v>89</v>
      </c>
      <c r="J1278" s="19" t="n">
        <f aca="false">G1278*0.95</f>
        <v>0</v>
      </c>
      <c r="K1278" s="19" t="n">
        <v>89</v>
      </c>
      <c r="L1278" s="19" t="n">
        <f aca="false">M1278+N1278</f>
        <v>89</v>
      </c>
      <c r="M1278" s="20" t="n">
        <f aca="false">J1278</f>
        <v>0</v>
      </c>
      <c r="N1278" s="20" t="n">
        <v>89</v>
      </c>
    </row>
    <row r="1279" s="18" customFormat="true" ht="82.5" hidden="false" customHeight="false" outlineLevel="0" collapsed="false">
      <c r="A1279" s="15" t="s">
        <v>433</v>
      </c>
      <c r="B1279" s="15" t="s">
        <v>434</v>
      </c>
      <c r="C1279" s="15"/>
      <c r="D1279" s="15"/>
      <c r="E1279" s="15"/>
      <c r="F1279" s="16" t="n">
        <f aca="false">G1279+H1279</f>
        <v>3050</v>
      </c>
      <c r="G1279" s="16" t="n">
        <f aca="false">G1280+G1300</f>
        <v>3046</v>
      </c>
      <c r="H1279" s="16" t="n">
        <f aca="false">H1280+H1300</f>
        <v>4</v>
      </c>
      <c r="I1279" s="16" t="n">
        <f aca="false">I1280+I1300</f>
        <v>2898</v>
      </c>
      <c r="J1279" s="16" t="n">
        <f aca="false">J1280+J1300</f>
        <v>2894</v>
      </c>
      <c r="K1279" s="16" t="n">
        <f aca="false">K1280+K1300</f>
        <v>4</v>
      </c>
      <c r="L1279" s="16" t="n">
        <f aca="false">L1280+L1300</f>
        <v>2898</v>
      </c>
      <c r="M1279" s="17" t="n">
        <f aca="false">M1280+M1300</f>
        <v>2894</v>
      </c>
      <c r="N1279" s="17" t="n">
        <f aca="false">N1280+N1300</f>
        <v>4</v>
      </c>
    </row>
    <row r="1280" s="18" customFormat="true" ht="33" hidden="false" customHeight="false" outlineLevel="0" collapsed="false">
      <c r="A1280" s="15" t="s">
        <v>88</v>
      </c>
      <c r="B1280" s="15"/>
      <c r="C1280" s="15" t="s">
        <v>89</v>
      </c>
      <c r="D1280" s="15"/>
      <c r="E1280" s="15"/>
      <c r="F1280" s="16" t="n">
        <f aca="false">G1280+H1280</f>
        <v>3046</v>
      </c>
      <c r="G1280" s="16" t="n">
        <f aca="false">G1281+G1294</f>
        <v>3046</v>
      </c>
      <c r="H1280" s="16" t="n">
        <f aca="false">H1281+H1294</f>
        <v>0</v>
      </c>
      <c r="I1280" s="16" t="n">
        <f aca="false">I1281+I1294</f>
        <v>2894</v>
      </c>
      <c r="J1280" s="16" t="n">
        <f aca="false">J1281+J1294</f>
        <v>2894</v>
      </c>
      <c r="K1280" s="16" t="n">
        <f aca="false">K1281+K1294</f>
        <v>0</v>
      </c>
      <c r="L1280" s="16" t="n">
        <f aca="false">L1281+L1294</f>
        <v>2894</v>
      </c>
      <c r="M1280" s="17" t="n">
        <f aca="false">M1281+M1294</f>
        <v>2894</v>
      </c>
      <c r="N1280" s="17" t="n">
        <f aca="false">N1281+N1294</f>
        <v>0</v>
      </c>
    </row>
    <row r="1281" s="18" customFormat="true" ht="132" hidden="false" customHeight="false" outlineLevel="0" collapsed="false">
      <c r="A1281" s="15" t="s">
        <v>101</v>
      </c>
      <c r="B1281" s="15"/>
      <c r="C1281" s="15" t="s">
        <v>102</v>
      </c>
      <c r="D1281" s="15"/>
      <c r="E1281" s="15"/>
      <c r="F1281" s="16" t="n">
        <f aca="false">G1281+H1281</f>
        <v>2487</v>
      </c>
      <c r="G1281" s="16" t="n">
        <f aca="false">G1282</f>
        <v>2487</v>
      </c>
      <c r="H1281" s="16" t="n">
        <f aca="false">H1282</f>
        <v>0</v>
      </c>
      <c r="I1281" s="16" t="n">
        <f aca="false">I1282</f>
        <v>2363</v>
      </c>
      <c r="J1281" s="16" t="n">
        <f aca="false">J1282</f>
        <v>2363</v>
      </c>
      <c r="K1281" s="16" t="n">
        <f aca="false">K1282</f>
        <v>0</v>
      </c>
      <c r="L1281" s="16" t="n">
        <f aca="false">L1282</f>
        <v>2363</v>
      </c>
      <c r="M1281" s="17" t="n">
        <f aca="false">M1282</f>
        <v>2363</v>
      </c>
      <c r="N1281" s="17" t="n">
        <f aca="false">N1282</f>
        <v>0</v>
      </c>
    </row>
    <row r="1282" s="21" customFormat="true" ht="16.5" hidden="false" customHeight="false" outlineLevel="0" collapsed="false">
      <c r="A1282" s="13" t="s">
        <v>103</v>
      </c>
      <c r="B1282" s="13"/>
      <c r="C1282" s="13" t="s">
        <v>102</v>
      </c>
      <c r="D1282" s="13" t="s">
        <v>104</v>
      </c>
      <c r="E1282" s="13"/>
      <c r="F1282" s="19" t="n">
        <f aca="false">G1282+H1282</f>
        <v>2487</v>
      </c>
      <c r="G1282" s="19" t="n">
        <f aca="false">G1283+G1286+G1290</f>
        <v>2487</v>
      </c>
      <c r="H1282" s="19" t="n">
        <f aca="false">H1283+H1286+H1290</f>
        <v>0</v>
      </c>
      <c r="I1282" s="19" t="n">
        <f aca="false">I1283+I1286+I1290</f>
        <v>2363</v>
      </c>
      <c r="J1282" s="19" t="n">
        <f aca="false">J1283+J1286+J1290</f>
        <v>2363</v>
      </c>
      <c r="K1282" s="19" t="n">
        <f aca="false">K1283+K1286+K1290</f>
        <v>0</v>
      </c>
      <c r="L1282" s="19" t="n">
        <f aca="false">L1283+L1286+L1290</f>
        <v>2363</v>
      </c>
      <c r="M1282" s="20" t="n">
        <f aca="false">M1283+M1286+M1290</f>
        <v>2363</v>
      </c>
      <c r="N1282" s="20" t="n">
        <f aca="false">N1283+N1286+N1290</f>
        <v>0</v>
      </c>
    </row>
    <row r="1283" s="21" customFormat="true" ht="82.5" hidden="false" customHeight="false" outlineLevel="0" collapsed="false">
      <c r="A1283" s="13" t="s">
        <v>48</v>
      </c>
      <c r="B1283" s="13"/>
      <c r="C1283" s="13" t="s">
        <v>102</v>
      </c>
      <c r="D1283" s="13" t="s">
        <v>104</v>
      </c>
      <c r="E1283" s="13" t="s">
        <v>49</v>
      </c>
      <c r="F1283" s="19" t="n">
        <f aca="false">G1283+H1283</f>
        <v>1931</v>
      </c>
      <c r="G1283" s="19" t="n">
        <f aca="false">G1284</f>
        <v>1931</v>
      </c>
      <c r="H1283" s="19" t="n">
        <f aca="false">H1284</f>
        <v>0</v>
      </c>
      <c r="I1283" s="19" t="n">
        <f aca="false">I1284</f>
        <v>1834</v>
      </c>
      <c r="J1283" s="19" t="n">
        <f aca="false">J1284</f>
        <v>1834</v>
      </c>
      <c r="K1283" s="19" t="n">
        <f aca="false">K1284</f>
        <v>0</v>
      </c>
      <c r="L1283" s="19" t="n">
        <f aca="false">L1284</f>
        <v>1834</v>
      </c>
      <c r="M1283" s="20" t="n">
        <f aca="false">M1284</f>
        <v>1834</v>
      </c>
      <c r="N1283" s="20" t="n">
        <f aca="false">N1284</f>
        <v>0</v>
      </c>
    </row>
    <row r="1284" s="21" customFormat="true" ht="33" hidden="false" customHeight="false" outlineLevel="0" collapsed="false">
      <c r="A1284" s="13" t="s">
        <v>50</v>
      </c>
      <c r="B1284" s="13"/>
      <c r="C1284" s="13" t="s">
        <v>102</v>
      </c>
      <c r="D1284" s="13" t="s">
        <v>104</v>
      </c>
      <c r="E1284" s="13" t="s">
        <v>51</v>
      </c>
      <c r="F1284" s="19" t="n">
        <f aca="false">G1284+H1284</f>
        <v>1931</v>
      </c>
      <c r="G1284" s="19" t="n">
        <f aca="false">G1285</f>
        <v>1931</v>
      </c>
      <c r="H1284" s="19" t="n">
        <f aca="false">H1285</f>
        <v>0</v>
      </c>
      <c r="I1284" s="19" t="n">
        <f aca="false">I1285</f>
        <v>1834</v>
      </c>
      <c r="J1284" s="19" t="n">
        <f aca="false">J1285</f>
        <v>1834</v>
      </c>
      <c r="K1284" s="19" t="n">
        <f aca="false">K1285</f>
        <v>0</v>
      </c>
      <c r="L1284" s="19" t="n">
        <f aca="false">L1285</f>
        <v>1834</v>
      </c>
      <c r="M1284" s="20" t="n">
        <f aca="false">M1285</f>
        <v>1834</v>
      </c>
      <c r="N1284" s="20" t="n">
        <f aca="false">N1285</f>
        <v>0</v>
      </c>
    </row>
    <row r="1285" s="21" customFormat="true" ht="66" hidden="false" customHeight="false" outlineLevel="0" collapsed="false">
      <c r="A1285" s="13" t="s">
        <v>52</v>
      </c>
      <c r="B1285" s="13"/>
      <c r="C1285" s="13" t="s">
        <v>102</v>
      </c>
      <c r="D1285" s="13" t="s">
        <v>104</v>
      </c>
      <c r="E1285" s="13" t="s">
        <v>53</v>
      </c>
      <c r="F1285" s="19" t="n">
        <f aca="false">G1285+H1285</f>
        <v>1931</v>
      </c>
      <c r="G1285" s="19" t="n">
        <v>1931</v>
      </c>
      <c r="H1285" s="19"/>
      <c r="I1285" s="19" t="n">
        <f aca="false">J1285+K1285</f>
        <v>1834</v>
      </c>
      <c r="J1285" s="19" t="n">
        <f aca="false">G1285*0.95</f>
        <v>1834</v>
      </c>
      <c r="K1285" s="19"/>
      <c r="L1285" s="19" t="n">
        <f aca="false">M1285+N1285</f>
        <v>1834</v>
      </c>
      <c r="M1285" s="20" t="n">
        <f aca="false">J1285</f>
        <v>1834</v>
      </c>
      <c r="N1285" s="20"/>
    </row>
    <row r="1286" s="21" customFormat="true" ht="33" hidden="false" customHeight="false" outlineLevel="0" collapsed="false">
      <c r="A1286" s="13" t="s">
        <v>30</v>
      </c>
      <c r="B1286" s="13"/>
      <c r="C1286" s="13" t="s">
        <v>102</v>
      </c>
      <c r="D1286" s="13" t="s">
        <v>104</v>
      </c>
      <c r="E1286" s="13" t="s">
        <v>31</v>
      </c>
      <c r="F1286" s="19" t="n">
        <f aca="false">G1286+H1286</f>
        <v>533</v>
      </c>
      <c r="G1286" s="19" t="n">
        <f aca="false">G1287</f>
        <v>533</v>
      </c>
      <c r="H1286" s="19" t="n">
        <f aca="false">H1287</f>
        <v>0</v>
      </c>
      <c r="I1286" s="19" t="n">
        <f aca="false">I1287</f>
        <v>507</v>
      </c>
      <c r="J1286" s="19" t="n">
        <f aca="false">J1287</f>
        <v>507</v>
      </c>
      <c r="K1286" s="19" t="n">
        <f aca="false">K1287</f>
        <v>0</v>
      </c>
      <c r="L1286" s="19" t="n">
        <f aca="false">L1287</f>
        <v>507</v>
      </c>
      <c r="M1286" s="20" t="n">
        <f aca="false">M1287</f>
        <v>507</v>
      </c>
      <c r="N1286" s="20" t="n">
        <f aca="false">N1287</f>
        <v>0</v>
      </c>
    </row>
    <row r="1287" s="21" customFormat="true" ht="49.5" hidden="false" customHeight="false" outlineLevel="0" collapsed="false">
      <c r="A1287" s="13" t="s">
        <v>32</v>
      </c>
      <c r="B1287" s="13"/>
      <c r="C1287" s="13" t="s">
        <v>102</v>
      </c>
      <c r="D1287" s="13" t="s">
        <v>104</v>
      </c>
      <c r="E1287" s="13" t="s">
        <v>33</v>
      </c>
      <c r="F1287" s="19" t="n">
        <f aca="false">G1287+H1287</f>
        <v>533</v>
      </c>
      <c r="G1287" s="19" t="n">
        <f aca="false">G1288+G1289</f>
        <v>533</v>
      </c>
      <c r="H1287" s="19" t="n">
        <f aca="false">H1288+H1289</f>
        <v>0</v>
      </c>
      <c r="I1287" s="19" t="n">
        <f aca="false">I1288+I1289</f>
        <v>507</v>
      </c>
      <c r="J1287" s="19" t="n">
        <f aca="false">J1288+J1289</f>
        <v>507</v>
      </c>
      <c r="K1287" s="19" t="n">
        <f aca="false">K1288+K1289</f>
        <v>0</v>
      </c>
      <c r="L1287" s="19" t="n">
        <f aca="false">L1288+L1289</f>
        <v>507</v>
      </c>
      <c r="M1287" s="20" t="n">
        <f aca="false">M1288+M1289</f>
        <v>507</v>
      </c>
      <c r="N1287" s="20" t="n">
        <f aca="false">N1288+N1289</f>
        <v>0</v>
      </c>
    </row>
    <row r="1288" s="21" customFormat="true" ht="49.5" hidden="false" customHeight="false" outlineLevel="0" collapsed="false">
      <c r="A1288" s="13" t="s">
        <v>54</v>
      </c>
      <c r="B1288" s="13"/>
      <c r="C1288" s="13" t="s">
        <v>102</v>
      </c>
      <c r="D1288" s="13" t="s">
        <v>104</v>
      </c>
      <c r="E1288" s="13" t="s">
        <v>55</v>
      </c>
      <c r="F1288" s="19" t="n">
        <f aca="false">G1288+H1288</f>
        <v>149</v>
      </c>
      <c r="G1288" s="19" t="n">
        <v>149</v>
      </c>
      <c r="H1288" s="19"/>
      <c r="I1288" s="19" t="n">
        <f aca="false">J1288+K1288</f>
        <v>142</v>
      </c>
      <c r="J1288" s="19" t="n">
        <f aca="false">G1288*0.95</f>
        <v>142</v>
      </c>
      <c r="K1288" s="19"/>
      <c r="L1288" s="19" t="n">
        <f aca="false">M1288+N1288</f>
        <v>142</v>
      </c>
      <c r="M1288" s="20" t="n">
        <f aca="false">J1288</f>
        <v>142</v>
      </c>
      <c r="N1288" s="20"/>
    </row>
    <row r="1289" s="21" customFormat="true" ht="49.5" hidden="false" customHeight="false" outlineLevel="0" collapsed="false">
      <c r="A1289" s="13" t="s">
        <v>34</v>
      </c>
      <c r="B1289" s="13"/>
      <c r="C1289" s="13" t="s">
        <v>102</v>
      </c>
      <c r="D1289" s="13" t="s">
        <v>104</v>
      </c>
      <c r="E1289" s="13" t="s">
        <v>35</v>
      </c>
      <c r="F1289" s="19" t="n">
        <f aca="false">G1289+H1289</f>
        <v>384</v>
      </c>
      <c r="G1289" s="19" t="n">
        <f aca="false">374+10</f>
        <v>384</v>
      </c>
      <c r="H1289" s="19"/>
      <c r="I1289" s="19" t="n">
        <f aca="false">J1289+K1289</f>
        <v>365</v>
      </c>
      <c r="J1289" s="19" t="n">
        <f aca="false">G1289*0.95</f>
        <v>365</v>
      </c>
      <c r="K1289" s="19"/>
      <c r="L1289" s="19" t="n">
        <f aca="false">M1289+N1289</f>
        <v>365</v>
      </c>
      <c r="M1289" s="20" t="n">
        <f aca="false">J1289</f>
        <v>365</v>
      </c>
      <c r="N1289" s="20"/>
    </row>
    <row r="1290" s="21" customFormat="true" ht="16.5" hidden="false" customHeight="false" outlineLevel="0" collapsed="false">
      <c r="A1290" s="13" t="s">
        <v>56</v>
      </c>
      <c r="B1290" s="13"/>
      <c r="C1290" s="13" t="s">
        <v>102</v>
      </c>
      <c r="D1290" s="13" t="s">
        <v>104</v>
      </c>
      <c r="E1290" s="13" t="s">
        <v>57</v>
      </c>
      <c r="F1290" s="19" t="n">
        <f aca="false">G1290+H1290</f>
        <v>23</v>
      </c>
      <c r="G1290" s="19" t="n">
        <f aca="false">G1291</f>
        <v>23</v>
      </c>
      <c r="H1290" s="19" t="n">
        <f aca="false">H1291</f>
        <v>0</v>
      </c>
      <c r="I1290" s="19" t="n">
        <f aca="false">I1291</f>
        <v>22</v>
      </c>
      <c r="J1290" s="19" t="n">
        <f aca="false">J1291</f>
        <v>22</v>
      </c>
      <c r="K1290" s="19" t="n">
        <f aca="false">K1291</f>
        <v>0</v>
      </c>
      <c r="L1290" s="19" t="n">
        <f aca="false">L1291</f>
        <v>22</v>
      </c>
      <c r="M1290" s="20" t="n">
        <f aca="false">M1291</f>
        <v>22</v>
      </c>
      <c r="N1290" s="20" t="n">
        <f aca="false">N1291</f>
        <v>0</v>
      </c>
    </row>
    <row r="1291" s="21" customFormat="true" ht="33" hidden="false" customHeight="false" outlineLevel="0" collapsed="false">
      <c r="A1291" s="13" t="s">
        <v>58</v>
      </c>
      <c r="B1291" s="13"/>
      <c r="C1291" s="13" t="s">
        <v>102</v>
      </c>
      <c r="D1291" s="13" t="s">
        <v>104</v>
      </c>
      <c r="E1291" s="13" t="s">
        <v>59</v>
      </c>
      <c r="F1291" s="19" t="n">
        <f aca="false">G1291+H1291</f>
        <v>23</v>
      </c>
      <c r="G1291" s="19" t="n">
        <f aca="false">G1292+G1293</f>
        <v>23</v>
      </c>
      <c r="H1291" s="19" t="n">
        <f aca="false">H1292+H1293</f>
        <v>0</v>
      </c>
      <c r="I1291" s="19" t="n">
        <f aca="false">I1292+I1293</f>
        <v>22</v>
      </c>
      <c r="J1291" s="19" t="n">
        <f aca="false">J1292+J1293</f>
        <v>22</v>
      </c>
      <c r="K1291" s="19" t="n">
        <f aca="false">K1292+K1293</f>
        <v>0</v>
      </c>
      <c r="L1291" s="19" t="n">
        <f aca="false">L1292+L1293</f>
        <v>22</v>
      </c>
      <c r="M1291" s="20" t="n">
        <f aca="false">M1292+M1293</f>
        <v>22</v>
      </c>
      <c r="N1291" s="20" t="n">
        <f aca="false">N1292+N1293</f>
        <v>0</v>
      </c>
    </row>
    <row r="1292" s="21" customFormat="true" ht="49.5" hidden="false" customHeight="false" outlineLevel="0" collapsed="false">
      <c r="A1292" s="13" t="s">
        <v>60</v>
      </c>
      <c r="B1292" s="13"/>
      <c r="C1292" s="13" t="s">
        <v>102</v>
      </c>
      <c r="D1292" s="13" t="s">
        <v>104</v>
      </c>
      <c r="E1292" s="13" t="s">
        <v>61</v>
      </c>
      <c r="F1292" s="19" t="n">
        <f aca="false">G1292+H1292</f>
        <v>21</v>
      </c>
      <c r="G1292" s="19" t="n">
        <v>21</v>
      </c>
      <c r="H1292" s="19"/>
      <c r="I1292" s="19" t="n">
        <f aca="false">J1292+K1292</f>
        <v>20</v>
      </c>
      <c r="J1292" s="19" t="n">
        <f aca="false">G1292*0.95</f>
        <v>20</v>
      </c>
      <c r="K1292" s="19"/>
      <c r="L1292" s="19" t="n">
        <f aca="false">M1292+N1292</f>
        <v>20</v>
      </c>
      <c r="M1292" s="20" t="n">
        <f aca="false">J1292</f>
        <v>20</v>
      </c>
      <c r="N1292" s="20"/>
    </row>
    <row r="1293" s="21" customFormat="true" ht="33" hidden="false" customHeight="false" outlineLevel="0" collapsed="false">
      <c r="A1293" s="13" t="s">
        <v>62</v>
      </c>
      <c r="B1293" s="13"/>
      <c r="C1293" s="13" t="s">
        <v>102</v>
      </c>
      <c r="D1293" s="13" t="s">
        <v>104</v>
      </c>
      <c r="E1293" s="13" t="s">
        <v>63</v>
      </c>
      <c r="F1293" s="19" t="n">
        <f aca="false">G1293+H1293</f>
        <v>2</v>
      </c>
      <c r="G1293" s="19" t="n">
        <v>2</v>
      </c>
      <c r="H1293" s="19"/>
      <c r="I1293" s="19" t="n">
        <f aca="false">J1293+K1293</f>
        <v>2</v>
      </c>
      <c r="J1293" s="19" t="n">
        <f aca="false">G1293*0.95</f>
        <v>2</v>
      </c>
      <c r="K1293" s="19"/>
      <c r="L1293" s="19" t="n">
        <f aca="false">M1293+N1293</f>
        <v>2</v>
      </c>
      <c r="M1293" s="20" t="n">
        <f aca="false">J1293</f>
        <v>2</v>
      </c>
      <c r="N1293" s="20"/>
    </row>
    <row r="1294" s="18" customFormat="true" ht="49.5" hidden="false" customHeight="false" outlineLevel="0" collapsed="false">
      <c r="A1294" s="15" t="s">
        <v>90</v>
      </c>
      <c r="B1294" s="15"/>
      <c r="C1294" s="15" t="s">
        <v>91</v>
      </c>
      <c r="D1294" s="15"/>
      <c r="E1294" s="15"/>
      <c r="F1294" s="16" t="n">
        <f aca="false">G1294+H1294</f>
        <v>559</v>
      </c>
      <c r="G1294" s="16" t="n">
        <f aca="false">G1295</f>
        <v>559</v>
      </c>
      <c r="H1294" s="16" t="n">
        <f aca="false">H1295</f>
        <v>0</v>
      </c>
      <c r="I1294" s="16" t="n">
        <f aca="false">I1295</f>
        <v>531</v>
      </c>
      <c r="J1294" s="16" t="n">
        <f aca="false">J1295</f>
        <v>531</v>
      </c>
      <c r="K1294" s="16" t="n">
        <f aca="false">K1295</f>
        <v>0</v>
      </c>
      <c r="L1294" s="16" t="n">
        <f aca="false">L1295</f>
        <v>531</v>
      </c>
      <c r="M1294" s="17" t="n">
        <f aca="false">M1295</f>
        <v>531</v>
      </c>
      <c r="N1294" s="17" t="n">
        <f aca="false">N1295</f>
        <v>0</v>
      </c>
    </row>
    <row r="1295" s="21" customFormat="true" ht="33" hidden="false" customHeight="false" outlineLevel="0" collapsed="false">
      <c r="A1295" s="13" t="s">
        <v>46</v>
      </c>
      <c r="B1295" s="13"/>
      <c r="C1295" s="13" t="s">
        <v>91</v>
      </c>
      <c r="D1295" s="13" t="s">
        <v>47</v>
      </c>
      <c r="E1295" s="13"/>
      <c r="F1295" s="19" t="n">
        <f aca="false">G1295+H1295</f>
        <v>559</v>
      </c>
      <c r="G1295" s="19" t="n">
        <f aca="false">G1296</f>
        <v>559</v>
      </c>
      <c r="H1295" s="19" t="n">
        <f aca="false">H1296</f>
        <v>0</v>
      </c>
      <c r="I1295" s="19" t="n">
        <f aca="false">I1296</f>
        <v>531</v>
      </c>
      <c r="J1295" s="19" t="n">
        <f aca="false">J1296</f>
        <v>531</v>
      </c>
      <c r="K1295" s="19" t="n">
        <f aca="false">K1296</f>
        <v>0</v>
      </c>
      <c r="L1295" s="19" t="n">
        <f aca="false">L1296</f>
        <v>531</v>
      </c>
      <c r="M1295" s="20" t="n">
        <f aca="false">M1296</f>
        <v>531</v>
      </c>
      <c r="N1295" s="20" t="n">
        <f aca="false">N1296</f>
        <v>0</v>
      </c>
    </row>
    <row r="1296" s="21" customFormat="true" ht="82.5" hidden="false" customHeight="false" outlineLevel="0" collapsed="false">
      <c r="A1296" s="13" t="s">
        <v>48</v>
      </c>
      <c r="B1296" s="13"/>
      <c r="C1296" s="13" t="s">
        <v>91</v>
      </c>
      <c r="D1296" s="13" t="s">
        <v>47</v>
      </c>
      <c r="E1296" s="13" t="s">
        <v>49</v>
      </c>
      <c r="F1296" s="19" t="n">
        <f aca="false">G1296+H1296</f>
        <v>559</v>
      </c>
      <c r="G1296" s="19" t="n">
        <f aca="false">G1297</f>
        <v>559</v>
      </c>
      <c r="H1296" s="19" t="n">
        <f aca="false">H1297</f>
        <v>0</v>
      </c>
      <c r="I1296" s="19" t="n">
        <f aca="false">I1297</f>
        <v>531</v>
      </c>
      <c r="J1296" s="19" t="n">
        <f aca="false">J1297</f>
        <v>531</v>
      </c>
      <c r="K1296" s="19" t="n">
        <f aca="false">K1297</f>
        <v>0</v>
      </c>
      <c r="L1296" s="19" t="n">
        <f aca="false">L1297</f>
        <v>531</v>
      </c>
      <c r="M1296" s="20" t="n">
        <f aca="false">M1297</f>
        <v>531</v>
      </c>
      <c r="N1296" s="20" t="n">
        <f aca="false">N1297</f>
        <v>0</v>
      </c>
    </row>
    <row r="1297" s="21" customFormat="true" ht="33" hidden="false" customHeight="false" outlineLevel="0" collapsed="false">
      <c r="A1297" s="13" t="s">
        <v>50</v>
      </c>
      <c r="B1297" s="13"/>
      <c r="C1297" s="13" t="s">
        <v>91</v>
      </c>
      <c r="D1297" s="13" t="s">
        <v>47</v>
      </c>
      <c r="E1297" s="13" t="s">
        <v>51</v>
      </c>
      <c r="F1297" s="19" t="n">
        <f aca="false">G1297+H1297</f>
        <v>559</v>
      </c>
      <c r="G1297" s="19" t="n">
        <f aca="false">G1298</f>
        <v>559</v>
      </c>
      <c r="H1297" s="19" t="n">
        <f aca="false">H1298</f>
        <v>0</v>
      </c>
      <c r="I1297" s="19" t="n">
        <f aca="false">I1298</f>
        <v>531</v>
      </c>
      <c r="J1297" s="19" t="n">
        <f aca="false">J1298</f>
        <v>531</v>
      </c>
      <c r="K1297" s="19" t="n">
        <f aca="false">K1298</f>
        <v>0</v>
      </c>
      <c r="L1297" s="19" t="n">
        <f aca="false">L1298</f>
        <v>531</v>
      </c>
      <c r="M1297" s="20" t="n">
        <f aca="false">M1298</f>
        <v>531</v>
      </c>
      <c r="N1297" s="20" t="n">
        <f aca="false">N1298</f>
        <v>0</v>
      </c>
    </row>
    <row r="1298" s="21" customFormat="true" ht="66" hidden="false" customHeight="false" outlineLevel="0" collapsed="false">
      <c r="A1298" s="13" t="s">
        <v>52</v>
      </c>
      <c r="B1298" s="13"/>
      <c r="C1298" s="13" t="s">
        <v>91</v>
      </c>
      <c r="D1298" s="13" t="s">
        <v>47</v>
      </c>
      <c r="E1298" s="13" t="s">
        <v>53</v>
      </c>
      <c r="F1298" s="19" t="n">
        <f aca="false">G1298+H1298</f>
        <v>559</v>
      </c>
      <c r="G1298" s="19" t="n">
        <v>559</v>
      </c>
      <c r="H1298" s="19"/>
      <c r="I1298" s="19" t="n">
        <f aca="false">J1298+K1298</f>
        <v>531</v>
      </c>
      <c r="J1298" s="19" t="n">
        <f aca="false">G1298*0.95</f>
        <v>531</v>
      </c>
      <c r="K1298" s="19"/>
      <c r="L1298" s="19" t="n">
        <f aca="false">M1298+N1298</f>
        <v>531</v>
      </c>
      <c r="M1298" s="20" t="n">
        <f aca="false">J1298</f>
        <v>531</v>
      </c>
      <c r="N1298" s="20"/>
    </row>
    <row r="1299" s="18" customFormat="true" ht="16.5" hidden="false" customHeight="false" outlineLevel="0" collapsed="false">
      <c r="A1299" s="15" t="s">
        <v>24</v>
      </c>
      <c r="B1299" s="15"/>
      <c r="C1299" s="15" t="s">
        <v>25</v>
      </c>
      <c r="D1299" s="15"/>
      <c r="E1299" s="15"/>
      <c r="F1299" s="16"/>
      <c r="G1299" s="16"/>
      <c r="H1299" s="16"/>
      <c r="I1299" s="16" t="n">
        <f aca="false">I1300</f>
        <v>4</v>
      </c>
      <c r="J1299" s="16" t="n">
        <f aca="false">J1300</f>
        <v>0</v>
      </c>
      <c r="K1299" s="16" t="n">
        <f aca="false">K1300</f>
        <v>4</v>
      </c>
      <c r="L1299" s="16" t="n">
        <f aca="false">L1300</f>
        <v>4</v>
      </c>
      <c r="M1299" s="17" t="n">
        <f aca="false">M1300</f>
        <v>0</v>
      </c>
      <c r="N1299" s="17" t="n">
        <f aca="false">N1300</f>
        <v>4</v>
      </c>
    </row>
    <row r="1300" s="18" customFormat="true" ht="33" hidden="false" customHeight="false" outlineLevel="0" collapsed="false">
      <c r="A1300" s="15" t="s">
        <v>125</v>
      </c>
      <c r="B1300" s="15"/>
      <c r="C1300" s="15" t="s">
        <v>126</v>
      </c>
      <c r="D1300" s="15"/>
      <c r="E1300" s="15"/>
      <c r="F1300" s="16" t="n">
        <f aca="false">G1300+H1300</f>
        <v>4</v>
      </c>
      <c r="G1300" s="16" t="n">
        <f aca="false">G1301</f>
        <v>0</v>
      </c>
      <c r="H1300" s="16" t="n">
        <f aca="false">H1301</f>
        <v>4</v>
      </c>
      <c r="I1300" s="16" t="n">
        <f aca="false">I1301</f>
        <v>4</v>
      </c>
      <c r="J1300" s="16" t="n">
        <f aca="false">J1301</f>
        <v>0</v>
      </c>
      <c r="K1300" s="16" t="n">
        <f aca="false">K1301</f>
        <v>4</v>
      </c>
      <c r="L1300" s="16" t="n">
        <f aca="false">L1301</f>
        <v>4</v>
      </c>
      <c r="M1300" s="17" t="n">
        <f aca="false">M1301</f>
        <v>0</v>
      </c>
      <c r="N1300" s="17" t="n">
        <f aca="false">N1301</f>
        <v>4</v>
      </c>
    </row>
    <row r="1301" s="21" customFormat="true" ht="278.25" hidden="false" customHeight="true" outlineLevel="0" collapsed="false">
      <c r="A1301" s="22" t="s">
        <v>429</v>
      </c>
      <c r="B1301" s="13"/>
      <c r="C1301" s="13" t="s">
        <v>126</v>
      </c>
      <c r="D1301" s="13" t="s">
        <v>430</v>
      </c>
      <c r="E1301" s="13"/>
      <c r="F1301" s="19" t="n">
        <f aca="false">G1301+H1301</f>
        <v>4</v>
      </c>
      <c r="G1301" s="19" t="n">
        <f aca="false">G1302</f>
        <v>0</v>
      </c>
      <c r="H1301" s="19" t="n">
        <f aca="false">H1302</f>
        <v>4</v>
      </c>
      <c r="I1301" s="19" t="n">
        <f aca="false">I1302</f>
        <v>4</v>
      </c>
      <c r="J1301" s="19" t="n">
        <f aca="false">J1302</f>
        <v>0</v>
      </c>
      <c r="K1301" s="19" t="n">
        <f aca="false">K1302</f>
        <v>4</v>
      </c>
      <c r="L1301" s="19" t="n">
        <f aca="false">L1302</f>
        <v>4</v>
      </c>
      <c r="M1301" s="20" t="n">
        <f aca="false">M1302</f>
        <v>0</v>
      </c>
      <c r="N1301" s="20" t="n">
        <f aca="false">N1302</f>
        <v>4</v>
      </c>
    </row>
    <row r="1302" s="21" customFormat="true" ht="33" hidden="false" customHeight="false" outlineLevel="0" collapsed="false">
      <c r="A1302" s="13" t="s">
        <v>30</v>
      </c>
      <c r="B1302" s="13"/>
      <c r="C1302" s="13" t="s">
        <v>126</v>
      </c>
      <c r="D1302" s="13" t="s">
        <v>430</v>
      </c>
      <c r="E1302" s="13" t="s">
        <v>31</v>
      </c>
      <c r="F1302" s="19" t="n">
        <f aca="false">G1302+H1302</f>
        <v>4</v>
      </c>
      <c r="G1302" s="19" t="n">
        <f aca="false">G1303</f>
        <v>0</v>
      </c>
      <c r="H1302" s="19" t="n">
        <f aca="false">H1303</f>
        <v>4</v>
      </c>
      <c r="I1302" s="19" t="n">
        <f aca="false">I1303</f>
        <v>4</v>
      </c>
      <c r="J1302" s="19" t="n">
        <f aca="false">J1303</f>
        <v>0</v>
      </c>
      <c r="K1302" s="19" t="n">
        <f aca="false">K1303</f>
        <v>4</v>
      </c>
      <c r="L1302" s="19" t="n">
        <f aca="false">L1303</f>
        <v>4</v>
      </c>
      <c r="M1302" s="20" t="n">
        <f aca="false">M1303</f>
        <v>0</v>
      </c>
      <c r="N1302" s="20" t="n">
        <f aca="false">N1303</f>
        <v>4</v>
      </c>
    </row>
    <row r="1303" s="21" customFormat="true" ht="49.5" hidden="false" customHeight="false" outlineLevel="0" collapsed="false">
      <c r="A1303" s="13" t="s">
        <v>32</v>
      </c>
      <c r="B1303" s="13"/>
      <c r="C1303" s="13" t="s">
        <v>126</v>
      </c>
      <c r="D1303" s="13" t="s">
        <v>430</v>
      </c>
      <c r="E1303" s="13" t="s">
        <v>33</v>
      </c>
      <c r="F1303" s="19" t="n">
        <f aca="false">G1303+H1303</f>
        <v>4</v>
      </c>
      <c r="G1303" s="19" t="n">
        <f aca="false">G1304</f>
        <v>0</v>
      </c>
      <c r="H1303" s="19" t="n">
        <f aca="false">H1304</f>
        <v>4</v>
      </c>
      <c r="I1303" s="19" t="n">
        <f aca="false">I1304</f>
        <v>4</v>
      </c>
      <c r="J1303" s="19" t="n">
        <f aca="false">J1304</f>
        <v>0</v>
      </c>
      <c r="K1303" s="19" t="n">
        <f aca="false">K1304</f>
        <v>4</v>
      </c>
      <c r="L1303" s="19" t="n">
        <f aca="false">L1304</f>
        <v>4</v>
      </c>
      <c r="M1303" s="20" t="n">
        <f aca="false">M1304</f>
        <v>0</v>
      </c>
      <c r="N1303" s="20" t="n">
        <f aca="false">N1304</f>
        <v>4</v>
      </c>
    </row>
    <row r="1304" s="21" customFormat="true" ht="49.5" hidden="false" customHeight="false" outlineLevel="0" collapsed="false">
      <c r="A1304" s="13" t="s">
        <v>34</v>
      </c>
      <c r="B1304" s="13"/>
      <c r="C1304" s="13" t="s">
        <v>126</v>
      </c>
      <c r="D1304" s="13" t="s">
        <v>430</v>
      </c>
      <c r="E1304" s="13" t="s">
        <v>35</v>
      </c>
      <c r="F1304" s="19" t="n">
        <f aca="false">G1304+H1304</f>
        <v>4</v>
      </c>
      <c r="G1304" s="19"/>
      <c r="H1304" s="19" t="n">
        <v>4</v>
      </c>
      <c r="I1304" s="19" t="n">
        <f aca="false">J1304+K1304</f>
        <v>4</v>
      </c>
      <c r="J1304" s="19" t="n">
        <f aca="false">G1304*0.95</f>
        <v>0</v>
      </c>
      <c r="K1304" s="19" t="n">
        <v>4</v>
      </c>
      <c r="L1304" s="19" t="n">
        <f aca="false">M1304+N1304</f>
        <v>4</v>
      </c>
      <c r="M1304" s="20" t="n">
        <f aca="false">J1304</f>
        <v>0</v>
      </c>
      <c r="N1304" s="20" t="n">
        <v>4</v>
      </c>
    </row>
    <row r="1305" s="18" customFormat="true" ht="82.5" hidden="false" customHeight="false" outlineLevel="0" collapsed="false">
      <c r="A1305" s="15" t="s">
        <v>435</v>
      </c>
      <c r="B1305" s="15" t="s">
        <v>436</v>
      </c>
      <c r="C1305" s="15"/>
      <c r="D1305" s="15"/>
      <c r="E1305" s="15"/>
      <c r="F1305" s="16" t="n">
        <f aca="false">G1305+H1305</f>
        <v>2497</v>
      </c>
      <c r="G1305" s="16" t="n">
        <f aca="false">G1306+G1326</f>
        <v>2483</v>
      </c>
      <c r="H1305" s="16" t="n">
        <f aca="false">H1306+H1326</f>
        <v>14</v>
      </c>
      <c r="I1305" s="16" t="n">
        <f aca="false">I1306+I1326</f>
        <v>2373</v>
      </c>
      <c r="J1305" s="16" t="n">
        <f aca="false">J1306+J1326</f>
        <v>2359</v>
      </c>
      <c r="K1305" s="16" t="n">
        <f aca="false">K1306+K1326</f>
        <v>14</v>
      </c>
      <c r="L1305" s="16" t="n">
        <f aca="false">L1306+L1326</f>
        <v>2373</v>
      </c>
      <c r="M1305" s="17" t="n">
        <f aca="false">M1306+M1326</f>
        <v>2359</v>
      </c>
      <c r="N1305" s="17" t="n">
        <f aca="false">N1306+N1326</f>
        <v>14</v>
      </c>
    </row>
    <row r="1306" s="18" customFormat="true" ht="33" hidden="false" customHeight="false" outlineLevel="0" collapsed="false">
      <c r="A1306" s="15" t="s">
        <v>88</v>
      </c>
      <c r="B1306" s="15"/>
      <c r="C1306" s="15" t="s">
        <v>89</v>
      </c>
      <c r="D1306" s="15"/>
      <c r="E1306" s="15"/>
      <c r="F1306" s="16" t="n">
        <f aca="false">G1306+H1306</f>
        <v>2483</v>
      </c>
      <c r="G1306" s="16" t="n">
        <f aca="false">G1307+G1320</f>
        <v>2483</v>
      </c>
      <c r="H1306" s="16" t="n">
        <f aca="false">H1307+H1320</f>
        <v>0</v>
      </c>
      <c r="I1306" s="16" t="n">
        <f aca="false">I1307+I1320</f>
        <v>2359</v>
      </c>
      <c r="J1306" s="16" t="n">
        <f aca="false">J1307+J1320</f>
        <v>2359</v>
      </c>
      <c r="K1306" s="16" t="n">
        <f aca="false">K1307+K1320</f>
        <v>0</v>
      </c>
      <c r="L1306" s="16" t="n">
        <f aca="false">L1307+L1320</f>
        <v>2359</v>
      </c>
      <c r="M1306" s="17" t="n">
        <f aca="false">M1307+M1320</f>
        <v>2359</v>
      </c>
      <c r="N1306" s="17" t="n">
        <f aca="false">N1307+N1320</f>
        <v>0</v>
      </c>
    </row>
    <row r="1307" s="18" customFormat="true" ht="132" hidden="false" customHeight="false" outlineLevel="0" collapsed="false">
      <c r="A1307" s="15" t="s">
        <v>101</v>
      </c>
      <c r="B1307" s="15"/>
      <c r="C1307" s="15" t="s">
        <v>102</v>
      </c>
      <c r="D1307" s="15"/>
      <c r="E1307" s="15"/>
      <c r="F1307" s="16" t="n">
        <f aca="false">G1307+H1307</f>
        <v>2242</v>
      </c>
      <c r="G1307" s="16" t="n">
        <f aca="false">G1308</f>
        <v>2242</v>
      </c>
      <c r="H1307" s="16" t="n">
        <f aca="false">H1308</f>
        <v>0</v>
      </c>
      <c r="I1307" s="16" t="n">
        <f aca="false">I1308</f>
        <v>2130</v>
      </c>
      <c r="J1307" s="16" t="n">
        <f aca="false">J1308</f>
        <v>2130</v>
      </c>
      <c r="K1307" s="16" t="n">
        <f aca="false">K1308</f>
        <v>0</v>
      </c>
      <c r="L1307" s="16" t="n">
        <f aca="false">L1308</f>
        <v>2130</v>
      </c>
      <c r="M1307" s="17" t="n">
        <f aca="false">M1308</f>
        <v>2130</v>
      </c>
      <c r="N1307" s="17" t="n">
        <f aca="false">N1308</f>
        <v>0</v>
      </c>
    </row>
    <row r="1308" s="21" customFormat="true" ht="16.5" hidden="false" customHeight="false" outlineLevel="0" collapsed="false">
      <c r="A1308" s="13" t="s">
        <v>103</v>
      </c>
      <c r="B1308" s="13"/>
      <c r="C1308" s="13" t="s">
        <v>102</v>
      </c>
      <c r="D1308" s="13" t="s">
        <v>104</v>
      </c>
      <c r="E1308" s="13"/>
      <c r="F1308" s="19" t="n">
        <f aca="false">G1308+H1308</f>
        <v>2242</v>
      </c>
      <c r="G1308" s="19" t="n">
        <f aca="false">G1309+G1312+G1316</f>
        <v>2242</v>
      </c>
      <c r="H1308" s="19" t="n">
        <f aca="false">H1309+H1312+H1316</f>
        <v>0</v>
      </c>
      <c r="I1308" s="19" t="n">
        <f aca="false">I1309+I1312+I1316</f>
        <v>2130</v>
      </c>
      <c r="J1308" s="19" t="n">
        <f aca="false">J1309+J1312+J1316</f>
        <v>2130</v>
      </c>
      <c r="K1308" s="19" t="n">
        <f aca="false">K1309+K1312+K1316</f>
        <v>0</v>
      </c>
      <c r="L1308" s="19" t="n">
        <f aca="false">L1309+L1312+L1316</f>
        <v>2130</v>
      </c>
      <c r="M1308" s="20" t="n">
        <f aca="false">M1309+M1312+M1316</f>
        <v>2130</v>
      </c>
      <c r="N1308" s="20" t="n">
        <f aca="false">N1309+N1312+N1316</f>
        <v>0</v>
      </c>
    </row>
    <row r="1309" s="21" customFormat="true" ht="82.5" hidden="false" customHeight="false" outlineLevel="0" collapsed="false">
      <c r="A1309" s="13" t="s">
        <v>48</v>
      </c>
      <c r="B1309" s="13"/>
      <c r="C1309" s="13" t="s">
        <v>102</v>
      </c>
      <c r="D1309" s="13" t="s">
        <v>104</v>
      </c>
      <c r="E1309" s="13" t="s">
        <v>49</v>
      </c>
      <c r="F1309" s="19" t="n">
        <f aca="false">G1309+H1309</f>
        <v>1817</v>
      </c>
      <c r="G1309" s="19" t="n">
        <f aca="false">G1310</f>
        <v>1817</v>
      </c>
      <c r="H1309" s="19" t="n">
        <f aca="false">H1310</f>
        <v>0</v>
      </c>
      <c r="I1309" s="19" t="n">
        <f aca="false">I1310</f>
        <v>1726</v>
      </c>
      <c r="J1309" s="19" t="n">
        <f aca="false">J1310</f>
        <v>1726</v>
      </c>
      <c r="K1309" s="19" t="n">
        <f aca="false">K1310</f>
        <v>0</v>
      </c>
      <c r="L1309" s="19" t="n">
        <f aca="false">L1310</f>
        <v>1726</v>
      </c>
      <c r="M1309" s="20" t="n">
        <f aca="false">M1310</f>
        <v>1726</v>
      </c>
      <c r="N1309" s="20" t="n">
        <f aca="false">N1310</f>
        <v>0</v>
      </c>
    </row>
    <row r="1310" s="21" customFormat="true" ht="33" hidden="false" customHeight="false" outlineLevel="0" collapsed="false">
      <c r="A1310" s="13" t="s">
        <v>50</v>
      </c>
      <c r="B1310" s="13"/>
      <c r="C1310" s="13" t="s">
        <v>102</v>
      </c>
      <c r="D1310" s="13" t="s">
        <v>104</v>
      </c>
      <c r="E1310" s="13" t="s">
        <v>51</v>
      </c>
      <c r="F1310" s="19" t="n">
        <f aca="false">G1310+H1310</f>
        <v>1817</v>
      </c>
      <c r="G1310" s="19" t="n">
        <f aca="false">G1311</f>
        <v>1817</v>
      </c>
      <c r="H1310" s="19" t="n">
        <f aca="false">H1311</f>
        <v>0</v>
      </c>
      <c r="I1310" s="19" t="n">
        <f aca="false">I1311</f>
        <v>1726</v>
      </c>
      <c r="J1310" s="19" t="n">
        <f aca="false">J1311</f>
        <v>1726</v>
      </c>
      <c r="K1310" s="19" t="n">
        <f aca="false">K1311</f>
        <v>0</v>
      </c>
      <c r="L1310" s="19" t="n">
        <f aca="false">L1311</f>
        <v>1726</v>
      </c>
      <c r="M1310" s="20" t="n">
        <f aca="false">M1311</f>
        <v>1726</v>
      </c>
      <c r="N1310" s="20" t="n">
        <f aca="false">N1311</f>
        <v>0</v>
      </c>
    </row>
    <row r="1311" s="21" customFormat="true" ht="66" hidden="false" customHeight="false" outlineLevel="0" collapsed="false">
      <c r="A1311" s="13" t="s">
        <v>52</v>
      </c>
      <c r="B1311" s="13"/>
      <c r="C1311" s="13" t="s">
        <v>102</v>
      </c>
      <c r="D1311" s="13" t="s">
        <v>104</v>
      </c>
      <c r="E1311" s="13" t="s">
        <v>53</v>
      </c>
      <c r="F1311" s="19" t="n">
        <f aca="false">G1311+H1311</f>
        <v>1817</v>
      </c>
      <c r="G1311" s="19" t="n">
        <v>1817</v>
      </c>
      <c r="H1311" s="19"/>
      <c r="I1311" s="19" t="n">
        <f aca="false">J1311+K1311</f>
        <v>1726</v>
      </c>
      <c r="J1311" s="19" t="n">
        <f aca="false">G1311*0.95</f>
        <v>1726</v>
      </c>
      <c r="K1311" s="19"/>
      <c r="L1311" s="19" t="n">
        <f aca="false">M1311+N1311</f>
        <v>1726</v>
      </c>
      <c r="M1311" s="20" t="n">
        <f aca="false">J1311</f>
        <v>1726</v>
      </c>
      <c r="N1311" s="20"/>
    </row>
    <row r="1312" s="21" customFormat="true" ht="33" hidden="false" customHeight="false" outlineLevel="0" collapsed="false">
      <c r="A1312" s="13" t="s">
        <v>30</v>
      </c>
      <c r="B1312" s="13"/>
      <c r="C1312" s="13" t="s">
        <v>102</v>
      </c>
      <c r="D1312" s="13" t="s">
        <v>104</v>
      </c>
      <c r="E1312" s="13" t="s">
        <v>31</v>
      </c>
      <c r="F1312" s="19" t="n">
        <f aca="false">G1312+H1312</f>
        <v>406</v>
      </c>
      <c r="G1312" s="19" t="n">
        <f aca="false">G1313</f>
        <v>406</v>
      </c>
      <c r="H1312" s="19" t="n">
        <f aca="false">H1313</f>
        <v>0</v>
      </c>
      <c r="I1312" s="19" t="n">
        <f aca="false">I1313</f>
        <v>386</v>
      </c>
      <c r="J1312" s="19" t="n">
        <f aca="false">J1313</f>
        <v>386</v>
      </c>
      <c r="K1312" s="19" t="n">
        <f aca="false">K1313</f>
        <v>0</v>
      </c>
      <c r="L1312" s="19" t="n">
        <f aca="false">L1313</f>
        <v>386</v>
      </c>
      <c r="M1312" s="20" t="n">
        <f aca="false">M1313</f>
        <v>386</v>
      </c>
      <c r="N1312" s="20" t="n">
        <f aca="false">N1313</f>
        <v>0</v>
      </c>
    </row>
    <row r="1313" s="21" customFormat="true" ht="49.5" hidden="false" customHeight="false" outlineLevel="0" collapsed="false">
      <c r="A1313" s="13" t="s">
        <v>32</v>
      </c>
      <c r="B1313" s="13"/>
      <c r="C1313" s="13" t="s">
        <v>102</v>
      </c>
      <c r="D1313" s="13" t="s">
        <v>104</v>
      </c>
      <c r="E1313" s="13" t="s">
        <v>33</v>
      </c>
      <c r="F1313" s="19" t="n">
        <f aca="false">G1313+H1313</f>
        <v>406</v>
      </c>
      <c r="G1313" s="19" t="n">
        <f aca="false">G1314+G1315</f>
        <v>406</v>
      </c>
      <c r="H1313" s="19" t="n">
        <f aca="false">H1314+H1315</f>
        <v>0</v>
      </c>
      <c r="I1313" s="19" t="n">
        <f aca="false">I1314+I1315</f>
        <v>386</v>
      </c>
      <c r="J1313" s="19" t="n">
        <f aca="false">J1314+J1315</f>
        <v>386</v>
      </c>
      <c r="K1313" s="19" t="n">
        <f aca="false">K1314+K1315</f>
        <v>0</v>
      </c>
      <c r="L1313" s="19" t="n">
        <f aca="false">L1314+L1315</f>
        <v>386</v>
      </c>
      <c r="M1313" s="20" t="n">
        <f aca="false">M1314+M1315</f>
        <v>386</v>
      </c>
      <c r="N1313" s="20" t="n">
        <f aca="false">N1314+N1315</f>
        <v>0</v>
      </c>
    </row>
    <row r="1314" s="21" customFormat="true" ht="49.5" hidden="false" customHeight="false" outlineLevel="0" collapsed="false">
      <c r="A1314" s="13" t="s">
        <v>54</v>
      </c>
      <c r="B1314" s="13"/>
      <c r="C1314" s="13" t="s">
        <v>102</v>
      </c>
      <c r="D1314" s="13" t="s">
        <v>104</v>
      </c>
      <c r="E1314" s="13" t="s">
        <v>55</v>
      </c>
      <c r="F1314" s="19" t="n">
        <f aca="false">G1314+H1314</f>
        <v>162</v>
      </c>
      <c r="G1314" s="19" t="n">
        <v>162</v>
      </c>
      <c r="H1314" s="19"/>
      <c r="I1314" s="19" t="n">
        <f aca="false">J1314+K1314</f>
        <v>154</v>
      </c>
      <c r="J1314" s="19" t="n">
        <f aca="false">G1314*0.95</f>
        <v>154</v>
      </c>
      <c r="K1314" s="19"/>
      <c r="L1314" s="19" t="n">
        <f aca="false">M1314+N1314</f>
        <v>154</v>
      </c>
      <c r="M1314" s="20" t="n">
        <f aca="false">J1314</f>
        <v>154</v>
      </c>
      <c r="N1314" s="20"/>
    </row>
    <row r="1315" s="21" customFormat="true" ht="49.5" hidden="false" customHeight="false" outlineLevel="0" collapsed="false">
      <c r="A1315" s="13" t="s">
        <v>34</v>
      </c>
      <c r="B1315" s="13"/>
      <c r="C1315" s="13" t="s">
        <v>102</v>
      </c>
      <c r="D1315" s="13" t="s">
        <v>104</v>
      </c>
      <c r="E1315" s="13" t="s">
        <v>35</v>
      </c>
      <c r="F1315" s="19" t="n">
        <f aca="false">G1315+H1315</f>
        <v>244</v>
      </c>
      <c r="G1315" s="19" t="n">
        <f aca="false">234+10</f>
        <v>244</v>
      </c>
      <c r="H1315" s="19"/>
      <c r="I1315" s="19" t="n">
        <f aca="false">J1315+K1315</f>
        <v>232</v>
      </c>
      <c r="J1315" s="19" t="n">
        <f aca="false">G1315*0.95</f>
        <v>232</v>
      </c>
      <c r="K1315" s="19"/>
      <c r="L1315" s="19" t="n">
        <f aca="false">M1315+N1315</f>
        <v>232</v>
      </c>
      <c r="M1315" s="20" t="n">
        <f aca="false">J1315</f>
        <v>232</v>
      </c>
      <c r="N1315" s="20"/>
    </row>
    <row r="1316" s="21" customFormat="true" ht="16.5" hidden="false" customHeight="false" outlineLevel="0" collapsed="false">
      <c r="A1316" s="13" t="s">
        <v>56</v>
      </c>
      <c r="B1316" s="13"/>
      <c r="C1316" s="13" t="s">
        <v>102</v>
      </c>
      <c r="D1316" s="13" t="s">
        <v>104</v>
      </c>
      <c r="E1316" s="13" t="s">
        <v>57</v>
      </c>
      <c r="F1316" s="19" t="n">
        <f aca="false">G1316+H1316</f>
        <v>19</v>
      </c>
      <c r="G1316" s="19" t="n">
        <f aca="false">G1317</f>
        <v>19</v>
      </c>
      <c r="H1316" s="19" t="n">
        <f aca="false">H1317</f>
        <v>0</v>
      </c>
      <c r="I1316" s="19" t="n">
        <f aca="false">I1317</f>
        <v>18</v>
      </c>
      <c r="J1316" s="19" t="n">
        <f aca="false">J1317</f>
        <v>18</v>
      </c>
      <c r="K1316" s="19" t="n">
        <f aca="false">K1317</f>
        <v>0</v>
      </c>
      <c r="L1316" s="19" t="n">
        <f aca="false">L1317</f>
        <v>18</v>
      </c>
      <c r="M1316" s="20" t="n">
        <f aca="false">M1317</f>
        <v>18</v>
      </c>
      <c r="N1316" s="20" t="n">
        <f aca="false">N1317</f>
        <v>0</v>
      </c>
    </row>
    <row r="1317" s="21" customFormat="true" ht="33" hidden="false" customHeight="false" outlineLevel="0" collapsed="false">
      <c r="A1317" s="13" t="s">
        <v>58</v>
      </c>
      <c r="B1317" s="13"/>
      <c r="C1317" s="13" t="s">
        <v>102</v>
      </c>
      <c r="D1317" s="13" t="s">
        <v>104</v>
      </c>
      <c r="E1317" s="13" t="s">
        <v>59</v>
      </c>
      <c r="F1317" s="19" t="n">
        <f aca="false">G1317+H1317</f>
        <v>19</v>
      </c>
      <c r="G1317" s="19" t="n">
        <f aca="false">G1318+G1319</f>
        <v>19</v>
      </c>
      <c r="H1317" s="19" t="n">
        <f aca="false">H1318+H1319</f>
        <v>0</v>
      </c>
      <c r="I1317" s="19" t="n">
        <f aca="false">I1318+I1319</f>
        <v>18</v>
      </c>
      <c r="J1317" s="19" t="n">
        <f aca="false">J1318+J1319</f>
        <v>18</v>
      </c>
      <c r="K1317" s="19" t="n">
        <f aca="false">K1318+K1319</f>
        <v>0</v>
      </c>
      <c r="L1317" s="19" t="n">
        <f aca="false">L1318+L1319</f>
        <v>18</v>
      </c>
      <c r="M1317" s="20" t="n">
        <f aca="false">M1318+M1319</f>
        <v>18</v>
      </c>
      <c r="N1317" s="20" t="n">
        <f aca="false">N1318+N1319</f>
        <v>0</v>
      </c>
    </row>
    <row r="1318" s="21" customFormat="true" ht="49.5" hidden="false" customHeight="false" outlineLevel="0" collapsed="false">
      <c r="A1318" s="13" t="s">
        <v>60</v>
      </c>
      <c r="B1318" s="13"/>
      <c r="C1318" s="13" t="s">
        <v>102</v>
      </c>
      <c r="D1318" s="13" t="s">
        <v>104</v>
      </c>
      <c r="E1318" s="13" t="s">
        <v>61</v>
      </c>
      <c r="F1318" s="19" t="n">
        <f aca="false">G1318+H1318</f>
        <v>17</v>
      </c>
      <c r="G1318" s="19" t="n">
        <v>17</v>
      </c>
      <c r="H1318" s="19"/>
      <c r="I1318" s="19" t="n">
        <f aca="false">J1318+K1318</f>
        <v>16</v>
      </c>
      <c r="J1318" s="19" t="n">
        <f aca="false">G1318*0.95</f>
        <v>16</v>
      </c>
      <c r="K1318" s="19"/>
      <c r="L1318" s="19" t="n">
        <f aca="false">M1318+N1318</f>
        <v>16</v>
      </c>
      <c r="M1318" s="20" t="n">
        <f aca="false">J1318</f>
        <v>16</v>
      </c>
      <c r="N1318" s="20"/>
    </row>
    <row r="1319" s="21" customFormat="true" ht="33" hidden="false" customHeight="false" outlineLevel="0" collapsed="false">
      <c r="A1319" s="13" t="s">
        <v>62</v>
      </c>
      <c r="B1319" s="13"/>
      <c r="C1319" s="13" t="s">
        <v>102</v>
      </c>
      <c r="D1319" s="13" t="s">
        <v>104</v>
      </c>
      <c r="E1319" s="13" t="s">
        <v>63</v>
      </c>
      <c r="F1319" s="19" t="n">
        <f aca="false">G1319+H1319</f>
        <v>2</v>
      </c>
      <c r="G1319" s="19" t="n">
        <v>2</v>
      </c>
      <c r="H1319" s="19"/>
      <c r="I1319" s="19" t="n">
        <f aca="false">J1319+K1319</f>
        <v>2</v>
      </c>
      <c r="J1319" s="19" t="n">
        <f aca="false">G1319*0.95</f>
        <v>2</v>
      </c>
      <c r="K1319" s="19"/>
      <c r="L1319" s="19" t="n">
        <f aca="false">M1319+N1319</f>
        <v>2</v>
      </c>
      <c r="M1319" s="20" t="n">
        <f aca="false">J1319</f>
        <v>2</v>
      </c>
      <c r="N1319" s="20"/>
    </row>
    <row r="1320" s="18" customFormat="true" ht="49.5" hidden="false" customHeight="false" outlineLevel="0" collapsed="false">
      <c r="A1320" s="15" t="s">
        <v>90</v>
      </c>
      <c r="B1320" s="15"/>
      <c r="C1320" s="15" t="s">
        <v>91</v>
      </c>
      <c r="D1320" s="15"/>
      <c r="E1320" s="15"/>
      <c r="F1320" s="16" t="n">
        <f aca="false">G1320+H1320</f>
        <v>241</v>
      </c>
      <c r="G1320" s="16" t="n">
        <f aca="false">G1321</f>
        <v>241</v>
      </c>
      <c r="H1320" s="16" t="n">
        <f aca="false">H1321</f>
        <v>0</v>
      </c>
      <c r="I1320" s="16" t="n">
        <f aca="false">I1321</f>
        <v>229</v>
      </c>
      <c r="J1320" s="16" t="n">
        <f aca="false">J1321</f>
        <v>229</v>
      </c>
      <c r="K1320" s="16" t="n">
        <f aca="false">K1321</f>
        <v>0</v>
      </c>
      <c r="L1320" s="16" t="n">
        <f aca="false">L1321</f>
        <v>229</v>
      </c>
      <c r="M1320" s="17" t="n">
        <f aca="false">M1321</f>
        <v>229</v>
      </c>
      <c r="N1320" s="17" t="n">
        <f aca="false">N1321</f>
        <v>0</v>
      </c>
    </row>
    <row r="1321" s="21" customFormat="true" ht="33" hidden="false" customHeight="false" outlineLevel="0" collapsed="false">
      <c r="A1321" s="13" t="s">
        <v>46</v>
      </c>
      <c r="B1321" s="13"/>
      <c r="C1321" s="13" t="s">
        <v>91</v>
      </c>
      <c r="D1321" s="13" t="s">
        <v>47</v>
      </c>
      <c r="E1321" s="13"/>
      <c r="F1321" s="19" t="n">
        <f aca="false">G1321+H1321</f>
        <v>241</v>
      </c>
      <c r="G1321" s="19" t="n">
        <f aca="false">G1322</f>
        <v>241</v>
      </c>
      <c r="H1321" s="19" t="n">
        <f aca="false">H1322</f>
        <v>0</v>
      </c>
      <c r="I1321" s="19" t="n">
        <f aca="false">I1322</f>
        <v>229</v>
      </c>
      <c r="J1321" s="19" t="n">
        <f aca="false">J1322</f>
        <v>229</v>
      </c>
      <c r="K1321" s="19" t="n">
        <f aca="false">K1322</f>
        <v>0</v>
      </c>
      <c r="L1321" s="19" t="n">
        <f aca="false">L1322</f>
        <v>229</v>
      </c>
      <c r="M1321" s="20" t="n">
        <f aca="false">M1322</f>
        <v>229</v>
      </c>
      <c r="N1321" s="20" t="n">
        <f aca="false">N1322</f>
        <v>0</v>
      </c>
    </row>
    <row r="1322" s="21" customFormat="true" ht="82.5" hidden="false" customHeight="false" outlineLevel="0" collapsed="false">
      <c r="A1322" s="13" t="s">
        <v>48</v>
      </c>
      <c r="B1322" s="13"/>
      <c r="C1322" s="13" t="s">
        <v>91</v>
      </c>
      <c r="D1322" s="13" t="s">
        <v>47</v>
      </c>
      <c r="E1322" s="13" t="s">
        <v>49</v>
      </c>
      <c r="F1322" s="19" t="n">
        <f aca="false">G1322+H1322</f>
        <v>241</v>
      </c>
      <c r="G1322" s="19" t="n">
        <f aca="false">G1323</f>
        <v>241</v>
      </c>
      <c r="H1322" s="19" t="n">
        <f aca="false">H1323</f>
        <v>0</v>
      </c>
      <c r="I1322" s="19" t="n">
        <f aca="false">I1323</f>
        <v>229</v>
      </c>
      <c r="J1322" s="19" t="n">
        <f aca="false">J1323</f>
        <v>229</v>
      </c>
      <c r="K1322" s="19" t="n">
        <f aca="false">K1323</f>
        <v>0</v>
      </c>
      <c r="L1322" s="19" t="n">
        <f aca="false">L1323</f>
        <v>229</v>
      </c>
      <c r="M1322" s="20" t="n">
        <f aca="false">M1323</f>
        <v>229</v>
      </c>
      <c r="N1322" s="20" t="n">
        <f aca="false">N1323</f>
        <v>0</v>
      </c>
    </row>
    <row r="1323" s="21" customFormat="true" ht="33" hidden="false" customHeight="false" outlineLevel="0" collapsed="false">
      <c r="A1323" s="13" t="s">
        <v>50</v>
      </c>
      <c r="B1323" s="13"/>
      <c r="C1323" s="13" t="s">
        <v>91</v>
      </c>
      <c r="D1323" s="13" t="s">
        <v>47</v>
      </c>
      <c r="E1323" s="13" t="s">
        <v>51</v>
      </c>
      <c r="F1323" s="19" t="n">
        <f aca="false">G1323+H1323</f>
        <v>241</v>
      </c>
      <c r="G1323" s="19" t="n">
        <f aca="false">G1324</f>
        <v>241</v>
      </c>
      <c r="H1323" s="19" t="n">
        <f aca="false">H1324</f>
        <v>0</v>
      </c>
      <c r="I1323" s="19" t="n">
        <f aca="false">I1324</f>
        <v>229</v>
      </c>
      <c r="J1323" s="19" t="n">
        <f aca="false">J1324</f>
        <v>229</v>
      </c>
      <c r="K1323" s="19" t="n">
        <f aca="false">K1324</f>
        <v>0</v>
      </c>
      <c r="L1323" s="19" t="n">
        <f aca="false">L1324</f>
        <v>229</v>
      </c>
      <c r="M1323" s="20" t="n">
        <f aca="false">M1324</f>
        <v>229</v>
      </c>
      <c r="N1323" s="20" t="n">
        <f aca="false">N1324</f>
        <v>0</v>
      </c>
    </row>
    <row r="1324" s="21" customFormat="true" ht="66" hidden="false" customHeight="false" outlineLevel="0" collapsed="false">
      <c r="A1324" s="13" t="s">
        <v>52</v>
      </c>
      <c r="B1324" s="13"/>
      <c r="C1324" s="13" t="s">
        <v>91</v>
      </c>
      <c r="D1324" s="13" t="s">
        <v>47</v>
      </c>
      <c r="E1324" s="13" t="s">
        <v>53</v>
      </c>
      <c r="F1324" s="19" t="n">
        <f aca="false">G1324+H1324</f>
        <v>241</v>
      </c>
      <c r="G1324" s="19" t="n">
        <v>241</v>
      </c>
      <c r="H1324" s="19"/>
      <c r="I1324" s="19" t="n">
        <f aca="false">J1324+K1324</f>
        <v>229</v>
      </c>
      <c r="J1324" s="19" t="n">
        <f aca="false">G1324*0.95</f>
        <v>229</v>
      </c>
      <c r="K1324" s="19"/>
      <c r="L1324" s="19" t="n">
        <f aca="false">M1324+N1324</f>
        <v>229</v>
      </c>
      <c r="M1324" s="20" t="n">
        <f aca="false">J1324</f>
        <v>229</v>
      </c>
      <c r="N1324" s="20"/>
    </row>
    <row r="1325" s="18" customFormat="true" ht="16.5" hidden="false" customHeight="false" outlineLevel="0" collapsed="false">
      <c r="A1325" s="15" t="s">
        <v>24</v>
      </c>
      <c r="B1325" s="15"/>
      <c r="C1325" s="15" t="s">
        <v>25</v>
      </c>
      <c r="D1325" s="15"/>
      <c r="E1325" s="15"/>
      <c r="F1325" s="16"/>
      <c r="G1325" s="16"/>
      <c r="H1325" s="16"/>
      <c r="I1325" s="16" t="n">
        <f aca="false">I1326</f>
        <v>14</v>
      </c>
      <c r="J1325" s="16" t="n">
        <f aca="false">J1326</f>
        <v>0</v>
      </c>
      <c r="K1325" s="16" t="n">
        <f aca="false">K1326</f>
        <v>14</v>
      </c>
      <c r="L1325" s="16" t="n">
        <f aca="false">L1326</f>
        <v>14</v>
      </c>
      <c r="M1325" s="17" t="n">
        <f aca="false">M1326</f>
        <v>0</v>
      </c>
      <c r="N1325" s="17" t="n">
        <f aca="false">N1326</f>
        <v>14</v>
      </c>
    </row>
    <row r="1326" s="18" customFormat="true" ht="33" hidden="false" customHeight="false" outlineLevel="0" collapsed="false">
      <c r="A1326" s="15" t="s">
        <v>125</v>
      </c>
      <c r="B1326" s="15"/>
      <c r="C1326" s="15" t="s">
        <v>126</v>
      </c>
      <c r="D1326" s="15"/>
      <c r="E1326" s="15"/>
      <c r="F1326" s="16" t="n">
        <f aca="false">G1326+H1326</f>
        <v>14</v>
      </c>
      <c r="G1326" s="16" t="n">
        <f aca="false">G1327</f>
        <v>0</v>
      </c>
      <c r="H1326" s="16" t="n">
        <f aca="false">H1327</f>
        <v>14</v>
      </c>
      <c r="I1326" s="16" t="n">
        <f aca="false">I1327</f>
        <v>14</v>
      </c>
      <c r="J1326" s="16" t="n">
        <f aca="false">J1327</f>
        <v>0</v>
      </c>
      <c r="K1326" s="16" t="n">
        <f aca="false">K1327</f>
        <v>14</v>
      </c>
      <c r="L1326" s="16" t="n">
        <f aca="false">L1327</f>
        <v>14</v>
      </c>
      <c r="M1326" s="17" t="n">
        <f aca="false">M1327</f>
        <v>0</v>
      </c>
      <c r="N1326" s="17" t="n">
        <f aca="false">N1327</f>
        <v>14</v>
      </c>
    </row>
    <row r="1327" s="21" customFormat="true" ht="279" hidden="false" customHeight="true" outlineLevel="0" collapsed="false">
      <c r="A1327" s="22" t="s">
        <v>429</v>
      </c>
      <c r="B1327" s="13"/>
      <c r="C1327" s="13" t="s">
        <v>126</v>
      </c>
      <c r="D1327" s="13" t="s">
        <v>430</v>
      </c>
      <c r="E1327" s="13"/>
      <c r="F1327" s="19" t="n">
        <f aca="false">G1327+H1327</f>
        <v>14</v>
      </c>
      <c r="G1327" s="19" t="n">
        <f aca="false">G1328</f>
        <v>0</v>
      </c>
      <c r="H1327" s="19" t="n">
        <f aca="false">H1328</f>
        <v>14</v>
      </c>
      <c r="I1327" s="19" t="n">
        <f aca="false">I1328</f>
        <v>14</v>
      </c>
      <c r="J1327" s="19" t="n">
        <f aca="false">J1328</f>
        <v>0</v>
      </c>
      <c r="K1327" s="19" t="n">
        <f aca="false">K1328</f>
        <v>14</v>
      </c>
      <c r="L1327" s="19" t="n">
        <f aca="false">L1328</f>
        <v>14</v>
      </c>
      <c r="M1327" s="20" t="n">
        <f aca="false">M1328</f>
        <v>0</v>
      </c>
      <c r="N1327" s="20" t="n">
        <f aca="false">N1328</f>
        <v>14</v>
      </c>
    </row>
    <row r="1328" s="21" customFormat="true" ht="33" hidden="false" customHeight="false" outlineLevel="0" collapsed="false">
      <c r="A1328" s="13" t="s">
        <v>30</v>
      </c>
      <c r="B1328" s="13"/>
      <c r="C1328" s="13" t="s">
        <v>126</v>
      </c>
      <c r="D1328" s="13" t="s">
        <v>430</v>
      </c>
      <c r="E1328" s="13" t="s">
        <v>31</v>
      </c>
      <c r="F1328" s="19" t="n">
        <f aca="false">G1328+H1328</f>
        <v>14</v>
      </c>
      <c r="G1328" s="19" t="n">
        <f aca="false">G1329</f>
        <v>0</v>
      </c>
      <c r="H1328" s="19" t="n">
        <f aca="false">H1329</f>
        <v>14</v>
      </c>
      <c r="I1328" s="19" t="n">
        <f aca="false">I1329</f>
        <v>14</v>
      </c>
      <c r="J1328" s="19" t="n">
        <f aca="false">J1329</f>
        <v>0</v>
      </c>
      <c r="K1328" s="19" t="n">
        <f aca="false">K1329</f>
        <v>14</v>
      </c>
      <c r="L1328" s="19" t="n">
        <f aca="false">L1329</f>
        <v>14</v>
      </c>
      <c r="M1328" s="20" t="n">
        <f aca="false">M1329</f>
        <v>0</v>
      </c>
      <c r="N1328" s="20" t="n">
        <f aca="false">N1329</f>
        <v>14</v>
      </c>
    </row>
    <row r="1329" s="21" customFormat="true" ht="49.5" hidden="false" customHeight="false" outlineLevel="0" collapsed="false">
      <c r="A1329" s="13" t="s">
        <v>32</v>
      </c>
      <c r="B1329" s="13"/>
      <c r="C1329" s="13" t="s">
        <v>126</v>
      </c>
      <c r="D1329" s="13" t="s">
        <v>430</v>
      </c>
      <c r="E1329" s="13" t="s">
        <v>33</v>
      </c>
      <c r="F1329" s="19" t="n">
        <f aca="false">G1329+H1329</f>
        <v>14</v>
      </c>
      <c r="G1329" s="19" t="n">
        <f aca="false">G1330</f>
        <v>0</v>
      </c>
      <c r="H1329" s="19" t="n">
        <f aca="false">H1330</f>
        <v>14</v>
      </c>
      <c r="I1329" s="19" t="n">
        <f aca="false">I1330</f>
        <v>14</v>
      </c>
      <c r="J1329" s="19" t="n">
        <f aca="false">J1330</f>
        <v>0</v>
      </c>
      <c r="K1329" s="19" t="n">
        <f aca="false">K1330</f>
        <v>14</v>
      </c>
      <c r="L1329" s="19" t="n">
        <f aca="false">L1330</f>
        <v>14</v>
      </c>
      <c r="M1329" s="20" t="n">
        <f aca="false">M1330</f>
        <v>0</v>
      </c>
      <c r="N1329" s="20" t="n">
        <f aca="false">N1330</f>
        <v>14</v>
      </c>
    </row>
    <row r="1330" s="21" customFormat="true" ht="49.5" hidden="false" customHeight="false" outlineLevel="0" collapsed="false">
      <c r="A1330" s="13" t="s">
        <v>34</v>
      </c>
      <c r="B1330" s="13"/>
      <c r="C1330" s="13" t="s">
        <v>126</v>
      </c>
      <c r="D1330" s="13" t="s">
        <v>430</v>
      </c>
      <c r="E1330" s="13" t="s">
        <v>35</v>
      </c>
      <c r="F1330" s="19" t="n">
        <f aca="false">G1330+H1330</f>
        <v>14</v>
      </c>
      <c r="G1330" s="19"/>
      <c r="H1330" s="19" t="n">
        <v>14</v>
      </c>
      <c r="I1330" s="19" t="n">
        <f aca="false">J1330+K1330</f>
        <v>14</v>
      </c>
      <c r="J1330" s="19" t="n">
        <f aca="false">G1330*0.95</f>
        <v>0</v>
      </c>
      <c r="K1330" s="19" t="n">
        <v>14</v>
      </c>
      <c r="L1330" s="19" t="n">
        <f aca="false">M1330+N1330</f>
        <v>14</v>
      </c>
      <c r="M1330" s="20" t="n">
        <f aca="false">J1330</f>
        <v>0</v>
      </c>
      <c r="N1330" s="20" t="n">
        <v>14</v>
      </c>
    </row>
    <row r="1331" s="18" customFormat="true" ht="82.5" hidden="false" customHeight="false" outlineLevel="0" collapsed="false">
      <c r="A1331" s="15" t="s">
        <v>437</v>
      </c>
      <c r="B1331" s="15" t="s">
        <v>438</v>
      </c>
      <c r="C1331" s="15"/>
      <c r="D1331" s="15"/>
      <c r="E1331" s="15"/>
      <c r="F1331" s="16" t="n">
        <f aca="false">G1331+H1331</f>
        <v>2079</v>
      </c>
      <c r="G1331" s="16" t="n">
        <f aca="false">G1332+G1355</f>
        <v>2076</v>
      </c>
      <c r="H1331" s="16" t="n">
        <f aca="false">H1332+H1355</f>
        <v>3</v>
      </c>
      <c r="I1331" s="16" t="n">
        <f aca="false">I1332+I1355</f>
        <v>1974</v>
      </c>
      <c r="J1331" s="16" t="n">
        <f aca="false">J1332+J1355</f>
        <v>1971</v>
      </c>
      <c r="K1331" s="16" t="n">
        <f aca="false">K1332+K1355</f>
        <v>3</v>
      </c>
      <c r="L1331" s="16" t="n">
        <f aca="false">L1332+L1355</f>
        <v>1974</v>
      </c>
      <c r="M1331" s="17" t="n">
        <f aca="false">M1332+M1355</f>
        <v>1971</v>
      </c>
      <c r="N1331" s="17" t="n">
        <f aca="false">N1332+N1355</f>
        <v>3</v>
      </c>
    </row>
    <row r="1332" s="18" customFormat="true" ht="33" hidden="false" customHeight="false" outlineLevel="0" collapsed="false">
      <c r="A1332" s="15" t="s">
        <v>88</v>
      </c>
      <c r="B1332" s="15"/>
      <c r="C1332" s="15" t="s">
        <v>89</v>
      </c>
      <c r="D1332" s="15"/>
      <c r="E1332" s="15"/>
      <c r="F1332" s="16" t="n">
        <f aca="false">G1332+H1332</f>
        <v>2076</v>
      </c>
      <c r="G1332" s="16" t="n">
        <f aca="false">G1333+G1346</f>
        <v>2076</v>
      </c>
      <c r="H1332" s="16" t="n">
        <f aca="false">H1333+H1346</f>
        <v>0</v>
      </c>
      <c r="I1332" s="16" t="n">
        <f aca="false">I1333+I1346</f>
        <v>1971</v>
      </c>
      <c r="J1332" s="16" t="n">
        <f aca="false">J1333+J1346</f>
        <v>1971</v>
      </c>
      <c r="K1332" s="16" t="n">
        <f aca="false">K1333+K1346</f>
        <v>0</v>
      </c>
      <c r="L1332" s="16" t="n">
        <f aca="false">L1333+L1346</f>
        <v>1971</v>
      </c>
      <c r="M1332" s="17" t="n">
        <f aca="false">M1333+M1346</f>
        <v>1971</v>
      </c>
      <c r="N1332" s="17" t="n">
        <f aca="false">N1333+N1346</f>
        <v>0</v>
      </c>
    </row>
    <row r="1333" s="18" customFormat="true" ht="132" hidden="false" customHeight="false" outlineLevel="0" collapsed="false">
      <c r="A1333" s="15" t="s">
        <v>101</v>
      </c>
      <c r="B1333" s="15"/>
      <c r="C1333" s="15" t="s">
        <v>102</v>
      </c>
      <c r="D1333" s="15"/>
      <c r="E1333" s="15"/>
      <c r="F1333" s="16" t="n">
        <f aca="false">G1333+H1333</f>
        <v>1840</v>
      </c>
      <c r="G1333" s="16" t="n">
        <f aca="false">G1334</f>
        <v>1840</v>
      </c>
      <c r="H1333" s="16" t="n">
        <f aca="false">H1334</f>
        <v>0</v>
      </c>
      <c r="I1333" s="16" t="n">
        <f aca="false">I1334</f>
        <v>1747</v>
      </c>
      <c r="J1333" s="16" t="n">
        <f aca="false">J1334</f>
        <v>1747</v>
      </c>
      <c r="K1333" s="16" t="n">
        <f aca="false">K1334</f>
        <v>0</v>
      </c>
      <c r="L1333" s="16" t="n">
        <f aca="false">L1334</f>
        <v>1747</v>
      </c>
      <c r="M1333" s="17" t="n">
        <f aca="false">M1334</f>
        <v>1747</v>
      </c>
      <c r="N1333" s="17" t="n">
        <f aca="false">N1334</f>
        <v>0</v>
      </c>
    </row>
    <row r="1334" s="21" customFormat="true" ht="16.5" hidden="false" customHeight="false" outlineLevel="0" collapsed="false">
      <c r="A1334" s="13" t="s">
        <v>103</v>
      </c>
      <c r="B1334" s="13"/>
      <c r="C1334" s="13" t="s">
        <v>102</v>
      </c>
      <c r="D1334" s="13" t="s">
        <v>104</v>
      </c>
      <c r="E1334" s="13"/>
      <c r="F1334" s="19" t="n">
        <f aca="false">G1334+H1334</f>
        <v>1840</v>
      </c>
      <c r="G1334" s="19" t="n">
        <f aca="false">G1335+G1338+G1342</f>
        <v>1840</v>
      </c>
      <c r="H1334" s="19" t="n">
        <f aca="false">H1335+H1338+H1342</f>
        <v>0</v>
      </c>
      <c r="I1334" s="19" t="n">
        <f aca="false">I1335+I1338+I1342</f>
        <v>1747</v>
      </c>
      <c r="J1334" s="19" t="n">
        <f aca="false">J1335+J1338+J1342</f>
        <v>1747</v>
      </c>
      <c r="K1334" s="19" t="n">
        <f aca="false">K1335+K1338+K1342</f>
        <v>0</v>
      </c>
      <c r="L1334" s="19" t="n">
        <f aca="false">L1335+L1338+L1342</f>
        <v>1747</v>
      </c>
      <c r="M1334" s="20" t="n">
        <f aca="false">M1335+M1338+M1342</f>
        <v>1747</v>
      </c>
      <c r="N1334" s="20" t="n">
        <f aca="false">N1335+N1338+N1342</f>
        <v>0</v>
      </c>
    </row>
    <row r="1335" s="21" customFormat="true" ht="82.5" hidden="false" customHeight="false" outlineLevel="0" collapsed="false">
      <c r="A1335" s="13" t="s">
        <v>48</v>
      </c>
      <c r="B1335" s="13"/>
      <c r="C1335" s="13" t="s">
        <v>102</v>
      </c>
      <c r="D1335" s="13" t="s">
        <v>104</v>
      </c>
      <c r="E1335" s="13" t="s">
        <v>49</v>
      </c>
      <c r="F1335" s="19" t="n">
        <f aca="false">G1335+H1335</f>
        <v>1420</v>
      </c>
      <c r="G1335" s="19" t="n">
        <f aca="false">G1336</f>
        <v>1420</v>
      </c>
      <c r="H1335" s="19" t="n">
        <f aca="false">H1336</f>
        <v>0</v>
      </c>
      <c r="I1335" s="19" t="n">
        <f aca="false">I1336</f>
        <v>1349</v>
      </c>
      <c r="J1335" s="19" t="n">
        <f aca="false">J1336</f>
        <v>1349</v>
      </c>
      <c r="K1335" s="19" t="n">
        <f aca="false">K1336</f>
        <v>0</v>
      </c>
      <c r="L1335" s="19" t="n">
        <f aca="false">L1336</f>
        <v>1349</v>
      </c>
      <c r="M1335" s="20" t="n">
        <f aca="false">M1336</f>
        <v>1349</v>
      </c>
      <c r="N1335" s="20" t="n">
        <f aca="false">N1336</f>
        <v>0</v>
      </c>
    </row>
    <row r="1336" s="21" customFormat="true" ht="33" hidden="false" customHeight="false" outlineLevel="0" collapsed="false">
      <c r="A1336" s="13" t="s">
        <v>50</v>
      </c>
      <c r="B1336" s="13"/>
      <c r="C1336" s="13" t="s">
        <v>102</v>
      </c>
      <c r="D1336" s="13" t="s">
        <v>104</v>
      </c>
      <c r="E1336" s="13" t="s">
        <v>51</v>
      </c>
      <c r="F1336" s="19" t="n">
        <f aca="false">G1336+H1336</f>
        <v>1420</v>
      </c>
      <c r="G1336" s="19" t="n">
        <f aca="false">G1337</f>
        <v>1420</v>
      </c>
      <c r="H1336" s="19" t="n">
        <f aca="false">H1337</f>
        <v>0</v>
      </c>
      <c r="I1336" s="19" t="n">
        <f aca="false">I1337</f>
        <v>1349</v>
      </c>
      <c r="J1336" s="19" t="n">
        <f aca="false">J1337</f>
        <v>1349</v>
      </c>
      <c r="K1336" s="19" t="n">
        <f aca="false">K1337</f>
        <v>0</v>
      </c>
      <c r="L1336" s="19" t="n">
        <f aca="false">L1337</f>
        <v>1349</v>
      </c>
      <c r="M1336" s="20" t="n">
        <f aca="false">M1337</f>
        <v>1349</v>
      </c>
      <c r="N1336" s="20" t="n">
        <f aca="false">N1337</f>
        <v>0</v>
      </c>
    </row>
    <row r="1337" s="21" customFormat="true" ht="66" hidden="false" customHeight="false" outlineLevel="0" collapsed="false">
      <c r="A1337" s="13" t="s">
        <v>52</v>
      </c>
      <c r="B1337" s="13"/>
      <c r="C1337" s="13" t="s">
        <v>102</v>
      </c>
      <c r="D1337" s="13" t="s">
        <v>104</v>
      </c>
      <c r="E1337" s="13" t="s">
        <v>53</v>
      </c>
      <c r="F1337" s="19" t="n">
        <f aca="false">G1337+H1337</f>
        <v>1420</v>
      </c>
      <c r="G1337" s="19" t="n">
        <v>1420</v>
      </c>
      <c r="H1337" s="19"/>
      <c r="I1337" s="19" t="n">
        <f aca="false">J1337+K1337</f>
        <v>1349</v>
      </c>
      <c r="J1337" s="19" t="n">
        <f aca="false">G1337*0.95</f>
        <v>1349</v>
      </c>
      <c r="K1337" s="19"/>
      <c r="L1337" s="19" t="n">
        <f aca="false">M1337+N1337</f>
        <v>1349</v>
      </c>
      <c r="M1337" s="20" t="n">
        <f aca="false">J1337</f>
        <v>1349</v>
      </c>
      <c r="N1337" s="20"/>
    </row>
    <row r="1338" s="21" customFormat="true" ht="33" hidden="false" customHeight="false" outlineLevel="0" collapsed="false">
      <c r="A1338" s="13" t="s">
        <v>30</v>
      </c>
      <c r="B1338" s="13"/>
      <c r="C1338" s="13" t="s">
        <v>102</v>
      </c>
      <c r="D1338" s="13" t="s">
        <v>104</v>
      </c>
      <c r="E1338" s="13" t="s">
        <v>31</v>
      </c>
      <c r="F1338" s="19" t="n">
        <f aca="false">G1338+H1338</f>
        <v>407</v>
      </c>
      <c r="G1338" s="19" t="n">
        <f aca="false">G1339</f>
        <v>407</v>
      </c>
      <c r="H1338" s="19" t="n">
        <f aca="false">H1339</f>
        <v>0</v>
      </c>
      <c r="I1338" s="19" t="n">
        <f aca="false">I1339</f>
        <v>386</v>
      </c>
      <c r="J1338" s="19" t="n">
        <f aca="false">J1339</f>
        <v>386</v>
      </c>
      <c r="K1338" s="19" t="n">
        <f aca="false">K1339</f>
        <v>0</v>
      </c>
      <c r="L1338" s="19" t="n">
        <f aca="false">L1339</f>
        <v>386</v>
      </c>
      <c r="M1338" s="20" t="n">
        <f aca="false">M1339</f>
        <v>386</v>
      </c>
      <c r="N1338" s="20" t="n">
        <f aca="false">N1339</f>
        <v>0</v>
      </c>
    </row>
    <row r="1339" s="21" customFormat="true" ht="49.5" hidden="false" customHeight="false" outlineLevel="0" collapsed="false">
      <c r="A1339" s="13" t="s">
        <v>32</v>
      </c>
      <c r="B1339" s="13"/>
      <c r="C1339" s="13" t="s">
        <v>102</v>
      </c>
      <c r="D1339" s="13" t="s">
        <v>104</v>
      </c>
      <c r="E1339" s="13" t="s">
        <v>33</v>
      </c>
      <c r="F1339" s="19" t="n">
        <f aca="false">G1339+H1339</f>
        <v>407</v>
      </c>
      <c r="G1339" s="19" t="n">
        <f aca="false">G1340+G1341</f>
        <v>407</v>
      </c>
      <c r="H1339" s="19" t="n">
        <f aca="false">H1340+H1341</f>
        <v>0</v>
      </c>
      <c r="I1339" s="19" t="n">
        <f aca="false">I1340+I1341</f>
        <v>386</v>
      </c>
      <c r="J1339" s="19" t="n">
        <f aca="false">J1340+J1341</f>
        <v>386</v>
      </c>
      <c r="K1339" s="19" t="n">
        <f aca="false">K1340+K1341</f>
        <v>0</v>
      </c>
      <c r="L1339" s="19" t="n">
        <f aca="false">L1340+L1341</f>
        <v>386</v>
      </c>
      <c r="M1339" s="20" t="n">
        <f aca="false">M1340+M1341</f>
        <v>386</v>
      </c>
      <c r="N1339" s="20" t="n">
        <f aca="false">N1340+N1341</f>
        <v>0</v>
      </c>
    </row>
    <row r="1340" s="21" customFormat="true" ht="49.5" hidden="false" customHeight="false" outlineLevel="0" collapsed="false">
      <c r="A1340" s="13" t="s">
        <v>54</v>
      </c>
      <c r="B1340" s="13"/>
      <c r="C1340" s="13" t="s">
        <v>102</v>
      </c>
      <c r="D1340" s="13" t="s">
        <v>104</v>
      </c>
      <c r="E1340" s="13" t="s">
        <v>55</v>
      </c>
      <c r="F1340" s="19" t="n">
        <f aca="false">G1340+H1340</f>
        <v>132</v>
      </c>
      <c r="G1340" s="19" t="n">
        <v>132</v>
      </c>
      <c r="H1340" s="19"/>
      <c r="I1340" s="19" t="n">
        <f aca="false">J1340+K1340</f>
        <v>125</v>
      </c>
      <c r="J1340" s="19" t="n">
        <f aca="false">G1340*0.95</f>
        <v>125</v>
      </c>
      <c r="K1340" s="19"/>
      <c r="L1340" s="19" t="n">
        <f aca="false">M1340+N1340</f>
        <v>125</v>
      </c>
      <c r="M1340" s="20" t="n">
        <f aca="false">J1340</f>
        <v>125</v>
      </c>
      <c r="N1340" s="20"/>
    </row>
    <row r="1341" s="21" customFormat="true" ht="49.5" hidden="false" customHeight="false" outlineLevel="0" collapsed="false">
      <c r="A1341" s="13" t="s">
        <v>34</v>
      </c>
      <c r="B1341" s="13"/>
      <c r="C1341" s="13" t="s">
        <v>102</v>
      </c>
      <c r="D1341" s="13" t="s">
        <v>104</v>
      </c>
      <c r="E1341" s="13" t="s">
        <v>35</v>
      </c>
      <c r="F1341" s="19" t="n">
        <f aca="false">G1341+H1341</f>
        <v>275</v>
      </c>
      <c r="G1341" s="19" t="n">
        <f aca="false">265+10</f>
        <v>275</v>
      </c>
      <c r="H1341" s="19"/>
      <c r="I1341" s="19" t="n">
        <f aca="false">J1341+K1341</f>
        <v>261</v>
      </c>
      <c r="J1341" s="19" t="n">
        <f aca="false">G1341*0.95</f>
        <v>261</v>
      </c>
      <c r="K1341" s="19"/>
      <c r="L1341" s="19" t="n">
        <f aca="false">M1341+N1341</f>
        <v>261</v>
      </c>
      <c r="M1341" s="20" t="n">
        <f aca="false">J1341</f>
        <v>261</v>
      </c>
      <c r="N1341" s="20"/>
    </row>
    <row r="1342" s="21" customFormat="true" ht="16.5" hidden="false" customHeight="false" outlineLevel="0" collapsed="false">
      <c r="A1342" s="13" t="s">
        <v>56</v>
      </c>
      <c r="B1342" s="13"/>
      <c r="C1342" s="13" t="s">
        <v>102</v>
      </c>
      <c r="D1342" s="13" t="s">
        <v>104</v>
      </c>
      <c r="E1342" s="13" t="s">
        <v>57</v>
      </c>
      <c r="F1342" s="19" t="n">
        <f aca="false">G1342+H1342</f>
        <v>13</v>
      </c>
      <c r="G1342" s="19" t="n">
        <f aca="false">G1343</f>
        <v>13</v>
      </c>
      <c r="H1342" s="19" t="n">
        <f aca="false">H1343</f>
        <v>0</v>
      </c>
      <c r="I1342" s="19" t="n">
        <f aca="false">I1343</f>
        <v>12</v>
      </c>
      <c r="J1342" s="19" t="n">
        <f aca="false">J1343</f>
        <v>12</v>
      </c>
      <c r="K1342" s="19" t="n">
        <f aca="false">K1343</f>
        <v>0</v>
      </c>
      <c r="L1342" s="19" t="n">
        <f aca="false">L1343</f>
        <v>12</v>
      </c>
      <c r="M1342" s="20" t="n">
        <f aca="false">M1343</f>
        <v>12</v>
      </c>
      <c r="N1342" s="20" t="n">
        <f aca="false">N1343</f>
        <v>0</v>
      </c>
    </row>
    <row r="1343" s="21" customFormat="true" ht="33" hidden="false" customHeight="false" outlineLevel="0" collapsed="false">
      <c r="A1343" s="13" t="s">
        <v>58</v>
      </c>
      <c r="B1343" s="13"/>
      <c r="C1343" s="13" t="s">
        <v>102</v>
      </c>
      <c r="D1343" s="13" t="s">
        <v>104</v>
      </c>
      <c r="E1343" s="13" t="s">
        <v>59</v>
      </c>
      <c r="F1343" s="19" t="n">
        <f aca="false">G1343+H1343</f>
        <v>13</v>
      </c>
      <c r="G1343" s="19" t="n">
        <f aca="false">G1344+G1345</f>
        <v>13</v>
      </c>
      <c r="H1343" s="19" t="n">
        <f aca="false">H1344+H1345</f>
        <v>0</v>
      </c>
      <c r="I1343" s="19" t="n">
        <f aca="false">I1344+I1345</f>
        <v>12</v>
      </c>
      <c r="J1343" s="19" t="n">
        <f aca="false">J1344+J1345</f>
        <v>12</v>
      </c>
      <c r="K1343" s="19" t="n">
        <f aca="false">K1344+K1345</f>
        <v>0</v>
      </c>
      <c r="L1343" s="19" t="n">
        <f aca="false">L1344+L1345</f>
        <v>12</v>
      </c>
      <c r="M1343" s="20" t="n">
        <f aca="false">M1344+M1345</f>
        <v>12</v>
      </c>
      <c r="N1343" s="20" t="n">
        <f aca="false">N1344+N1345</f>
        <v>0</v>
      </c>
    </row>
    <row r="1344" s="21" customFormat="true" ht="49.5" hidden="false" customHeight="false" outlineLevel="0" collapsed="false">
      <c r="A1344" s="13" t="s">
        <v>60</v>
      </c>
      <c r="B1344" s="13"/>
      <c r="C1344" s="13" t="s">
        <v>102</v>
      </c>
      <c r="D1344" s="13" t="s">
        <v>104</v>
      </c>
      <c r="E1344" s="13" t="s">
        <v>61</v>
      </c>
      <c r="F1344" s="19" t="n">
        <f aca="false">G1344+H1344</f>
        <v>11</v>
      </c>
      <c r="G1344" s="19" t="n">
        <v>11</v>
      </c>
      <c r="H1344" s="19"/>
      <c r="I1344" s="19" t="n">
        <f aca="false">J1344+K1344</f>
        <v>10</v>
      </c>
      <c r="J1344" s="19" t="n">
        <f aca="false">G1344*0.95</f>
        <v>10</v>
      </c>
      <c r="K1344" s="19"/>
      <c r="L1344" s="19" t="n">
        <f aca="false">M1344+N1344</f>
        <v>10</v>
      </c>
      <c r="M1344" s="20" t="n">
        <f aca="false">J1344</f>
        <v>10</v>
      </c>
      <c r="N1344" s="20"/>
    </row>
    <row r="1345" s="21" customFormat="true" ht="33" hidden="false" customHeight="false" outlineLevel="0" collapsed="false">
      <c r="A1345" s="13" t="s">
        <v>62</v>
      </c>
      <c r="B1345" s="13"/>
      <c r="C1345" s="13" t="s">
        <v>102</v>
      </c>
      <c r="D1345" s="13" t="s">
        <v>104</v>
      </c>
      <c r="E1345" s="13" t="s">
        <v>63</v>
      </c>
      <c r="F1345" s="19" t="n">
        <f aca="false">G1345+H1345</f>
        <v>2</v>
      </c>
      <c r="G1345" s="19" t="n">
        <v>2</v>
      </c>
      <c r="H1345" s="19"/>
      <c r="I1345" s="19" t="n">
        <f aca="false">J1345+K1345</f>
        <v>2</v>
      </c>
      <c r="J1345" s="19" t="n">
        <f aca="false">G1345*0.95</f>
        <v>2</v>
      </c>
      <c r="K1345" s="19"/>
      <c r="L1345" s="19" t="n">
        <f aca="false">M1345+N1345</f>
        <v>2</v>
      </c>
      <c r="M1345" s="20" t="n">
        <f aca="false">J1345</f>
        <v>2</v>
      </c>
      <c r="N1345" s="20"/>
    </row>
    <row r="1346" s="18" customFormat="true" ht="49.5" hidden="false" customHeight="false" outlineLevel="0" collapsed="false">
      <c r="A1346" s="15" t="s">
        <v>90</v>
      </c>
      <c r="B1346" s="15"/>
      <c r="C1346" s="15" t="s">
        <v>91</v>
      </c>
      <c r="D1346" s="15"/>
      <c r="E1346" s="15"/>
      <c r="F1346" s="16" t="n">
        <f aca="false">G1346+H1346</f>
        <v>236</v>
      </c>
      <c r="G1346" s="16" t="n">
        <f aca="false">G1347</f>
        <v>236</v>
      </c>
      <c r="H1346" s="16" t="n">
        <f aca="false">H1347</f>
        <v>0</v>
      </c>
      <c r="I1346" s="16" t="n">
        <f aca="false">I1347</f>
        <v>224</v>
      </c>
      <c r="J1346" s="16" t="n">
        <f aca="false">J1347</f>
        <v>224</v>
      </c>
      <c r="K1346" s="16" t="n">
        <f aca="false">K1347</f>
        <v>0</v>
      </c>
      <c r="L1346" s="16" t="n">
        <f aca="false">L1347</f>
        <v>224</v>
      </c>
      <c r="M1346" s="17" t="n">
        <f aca="false">M1347</f>
        <v>224</v>
      </c>
      <c r="N1346" s="17" t="n">
        <f aca="false">N1347</f>
        <v>0</v>
      </c>
    </row>
    <row r="1347" s="21" customFormat="true" ht="33" hidden="false" customHeight="false" outlineLevel="0" collapsed="false">
      <c r="A1347" s="13" t="s">
        <v>46</v>
      </c>
      <c r="B1347" s="13"/>
      <c r="C1347" s="13" t="s">
        <v>91</v>
      </c>
      <c r="D1347" s="13" t="s">
        <v>47</v>
      </c>
      <c r="E1347" s="13"/>
      <c r="F1347" s="19" t="n">
        <f aca="false">G1347+H1347</f>
        <v>236</v>
      </c>
      <c r="G1347" s="19" t="n">
        <f aca="false">G1348+G1351</f>
        <v>236</v>
      </c>
      <c r="H1347" s="19" t="n">
        <f aca="false">H1348+H1351</f>
        <v>0</v>
      </c>
      <c r="I1347" s="19" t="n">
        <f aca="false">I1348+I1351</f>
        <v>224</v>
      </c>
      <c r="J1347" s="19" t="n">
        <f aca="false">J1348+J1351</f>
        <v>224</v>
      </c>
      <c r="K1347" s="19" t="n">
        <f aca="false">K1348+K1351</f>
        <v>0</v>
      </c>
      <c r="L1347" s="19" t="n">
        <f aca="false">L1348+L1351</f>
        <v>224</v>
      </c>
      <c r="M1347" s="20" t="n">
        <f aca="false">M1348+M1351</f>
        <v>224</v>
      </c>
      <c r="N1347" s="20" t="n">
        <f aca="false">N1348+N1351</f>
        <v>0</v>
      </c>
    </row>
    <row r="1348" s="21" customFormat="true" ht="82.5" hidden="false" customHeight="false" outlineLevel="0" collapsed="false">
      <c r="A1348" s="13" t="s">
        <v>48</v>
      </c>
      <c r="B1348" s="13"/>
      <c r="C1348" s="13" t="s">
        <v>91</v>
      </c>
      <c r="D1348" s="13" t="s">
        <v>47</v>
      </c>
      <c r="E1348" s="13" t="s">
        <v>49</v>
      </c>
      <c r="F1348" s="19" t="n">
        <f aca="false">G1348+H1348</f>
        <v>235</v>
      </c>
      <c r="G1348" s="19" t="n">
        <f aca="false">G1349</f>
        <v>235</v>
      </c>
      <c r="H1348" s="19" t="n">
        <f aca="false">H1349</f>
        <v>0</v>
      </c>
      <c r="I1348" s="19" t="n">
        <f aca="false">I1349</f>
        <v>223</v>
      </c>
      <c r="J1348" s="19" t="n">
        <f aca="false">J1349</f>
        <v>223</v>
      </c>
      <c r="K1348" s="19" t="n">
        <f aca="false">K1349</f>
        <v>0</v>
      </c>
      <c r="L1348" s="19" t="n">
        <f aca="false">L1349</f>
        <v>223</v>
      </c>
      <c r="M1348" s="20" t="n">
        <f aca="false">M1349</f>
        <v>223</v>
      </c>
      <c r="N1348" s="20" t="n">
        <f aca="false">N1349</f>
        <v>0</v>
      </c>
    </row>
    <row r="1349" s="21" customFormat="true" ht="33" hidden="false" customHeight="false" outlineLevel="0" collapsed="false">
      <c r="A1349" s="13" t="s">
        <v>50</v>
      </c>
      <c r="B1349" s="13"/>
      <c r="C1349" s="13" t="s">
        <v>91</v>
      </c>
      <c r="D1349" s="13" t="s">
        <v>47</v>
      </c>
      <c r="E1349" s="13" t="s">
        <v>51</v>
      </c>
      <c r="F1349" s="19" t="n">
        <f aca="false">G1349+H1349</f>
        <v>235</v>
      </c>
      <c r="G1349" s="19" t="n">
        <f aca="false">G1350</f>
        <v>235</v>
      </c>
      <c r="H1349" s="19" t="n">
        <f aca="false">H1350</f>
        <v>0</v>
      </c>
      <c r="I1349" s="19" t="n">
        <f aca="false">I1350</f>
        <v>223</v>
      </c>
      <c r="J1349" s="19" t="n">
        <f aca="false">J1350</f>
        <v>223</v>
      </c>
      <c r="K1349" s="19" t="n">
        <f aca="false">K1350</f>
        <v>0</v>
      </c>
      <c r="L1349" s="19" t="n">
        <f aca="false">L1350</f>
        <v>223</v>
      </c>
      <c r="M1349" s="20" t="n">
        <f aca="false">M1350</f>
        <v>223</v>
      </c>
      <c r="N1349" s="20" t="n">
        <f aca="false">N1350</f>
        <v>0</v>
      </c>
    </row>
    <row r="1350" s="21" customFormat="true" ht="66" hidden="false" customHeight="false" outlineLevel="0" collapsed="false">
      <c r="A1350" s="13" t="s">
        <v>52</v>
      </c>
      <c r="B1350" s="13"/>
      <c r="C1350" s="13" t="s">
        <v>91</v>
      </c>
      <c r="D1350" s="13" t="s">
        <v>47</v>
      </c>
      <c r="E1350" s="13" t="s">
        <v>53</v>
      </c>
      <c r="F1350" s="19" t="n">
        <f aca="false">G1350+H1350</f>
        <v>235</v>
      </c>
      <c r="G1350" s="19" t="n">
        <v>235</v>
      </c>
      <c r="H1350" s="19"/>
      <c r="I1350" s="19" t="n">
        <f aca="false">J1350+K1350</f>
        <v>223</v>
      </c>
      <c r="J1350" s="19" t="n">
        <f aca="false">G1350*0.95</f>
        <v>223</v>
      </c>
      <c r="K1350" s="19"/>
      <c r="L1350" s="19" t="n">
        <f aca="false">M1350+N1350</f>
        <v>223</v>
      </c>
      <c r="M1350" s="20" t="n">
        <f aca="false">J1350</f>
        <v>223</v>
      </c>
      <c r="N1350" s="20"/>
    </row>
    <row r="1351" s="21" customFormat="true" ht="33" hidden="false" customHeight="false" outlineLevel="0" collapsed="false">
      <c r="A1351" s="13" t="s">
        <v>30</v>
      </c>
      <c r="B1351" s="13"/>
      <c r="C1351" s="13" t="s">
        <v>91</v>
      </c>
      <c r="D1351" s="13" t="s">
        <v>47</v>
      </c>
      <c r="E1351" s="13" t="s">
        <v>31</v>
      </c>
      <c r="F1351" s="19" t="n">
        <f aca="false">G1351+H1351</f>
        <v>1</v>
      </c>
      <c r="G1351" s="19" t="n">
        <f aca="false">G1352</f>
        <v>1</v>
      </c>
      <c r="H1351" s="19" t="n">
        <f aca="false">H1352</f>
        <v>0</v>
      </c>
      <c r="I1351" s="19" t="n">
        <f aca="false">I1352</f>
        <v>1</v>
      </c>
      <c r="J1351" s="19" t="n">
        <f aca="false">J1352</f>
        <v>1</v>
      </c>
      <c r="K1351" s="19" t="n">
        <f aca="false">K1352</f>
        <v>0</v>
      </c>
      <c r="L1351" s="19" t="n">
        <f aca="false">L1352</f>
        <v>1</v>
      </c>
      <c r="M1351" s="20" t="n">
        <f aca="false">M1352</f>
        <v>1</v>
      </c>
      <c r="N1351" s="20" t="n">
        <f aca="false">N1352</f>
        <v>0</v>
      </c>
    </row>
    <row r="1352" s="21" customFormat="true" ht="49.5" hidden="false" customHeight="false" outlineLevel="0" collapsed="false">
      <c r="A1352" s="13" t="s">
        <v>32</v>
      </c>
      <c r="B1352" s="13"/>
      <c r="C1352" s="13" t="s">
        <v>91</v>
      </c>
      <c r="D1352" s="13" t="s">
        <v>47</v>
      </c>
      <c r="E1352" s="13" t="s">
        <v>33</v>
      </c>
      <c r="F1352" s="19" t="n">
        <f aca="false">G1352+H1352</f>
        <v>1</v>
      </c>
      <c r="G1352" s="19" t="n">
        <f aca="false">G1353</f>
        <v>1</v>
      </c>
      <c r="H1352" s="19" t="n">
        <f aca="false">H1353</f>
        <v>0</v>
      </c>
      <c r="I1352" s="19" t="n">
        <f aca="false">I1353</f>
        <v>1</v>
      </c>
      <c r="J1352" s="19" t="n">
        <f aca="false">J1353</f>
        <v>1</v>
      </c>
      <c r="K1352" s="19" t="n">
        <f aca="false">K1353</f>
        <v>0</v>
      </c>
      <c r="L1352" s="19" t="n">
        <f aca="false">L1353</f>
        <v>1</v>
      </c>
      <c r="M1352" s="20" t="n">
        <f aca="false">M1353</f>
        <v>1</v>
      </c>
      <c r="N1352" s="20" t="n">
        <f aca="false">N1353</f>
        <v>0</v>
      </c>
    </row>
    <row r="1353" s="21" customFormat="true" ht="49.5" hidden="false" customHeight="false" outlineLevel="0" collapsed="false">
      <c r="A1353" s="13" t="s">
        <v>34</v>
      </c>
      <c r="B1353" s="13"/>
      <c r="C1353" s="13" t="s">
        <v>91</v>
      </c>
      <c r="D1353" s="13" t="s">
        <v>47</v>
      </c>
      <c r="E1353" s="13" t="s">
        <v>35</v>
      </c>
      <c r="F1353" s="19" t="n">
        <f aca="false">G1353+H1353</f>
        <v>1</v>
      </c>
      <c r="G1353" s="19" t="n">
        <v>1</v>
      </c>
      <c r="H1353" s="19"/>
      <c r="I1353" s="19" t="n">
        <f aca="false">J1353+K1353</f>
        <v>1</v>
      </c>
      <c r="J1353" s="19" t="n">
        <f aca="false">G1353*0.95</f>
        <v>1</v>
      </c>
      <c r="K1353" s="19"/>
      <c r="L1353" s="19" t="n">
        <f aca="false">M1353+N1353</f>
        <v>1</v>
      </c>
      <c r="M1353" s="20" t="n">
        <f aca="false">J1353</f>
        <v>1</v>
      </c>
      <c r="N1353" s="20"/>
    </row>
    <row r="1354" s="18" customFormat="true" ht="16.5" hidden="false" customHeight="false" outlineLevel="0" collapsed="false">
      <c r="A1354" s="15" t="s">
        <v>24</v>
      </c>
      <c r="B1354" s="15"/>
      <c r="C1354" s="15" t="s">
        <v>25</v>
      </c>
      <c r="D1354" s="15"/>
      <c r="E1354" s="15"/>
      <c r="F1354" s="16"/>
      <c r="G1354" s="16"/>
      <c r="H1354" s="16"/>
      <c r="I1354" s="16" t="n">
        <f aca="false">I1355</f>
        <v>3</v>
      </c>
      <c r="J1354" s="16" t="n">
        <f aca="false">J1355</f>
        <v>0</v>
      </c>
      <c r="K1354" s="16" t="n">
        <f aca="false">K1355</f>
        <v>3</v>
      </c>
      <c r="L1354" s="16" t="n">
        <f aca="false">L1355</f>
        <v>3</v>
      </c>
      <c r="M1354" s="17" t="n">
        <f aca="false">M1355</f>
        <v>0</v>
      </c>
      <c r="N1354" s="17" t="n">
        <f aca="false">N1355</f>
        <v>3</v>
      </c>
    </row>
    <row r="1355" s="18" customFormat="true" ht="33" hidden="false" customHeight="false" outlineLevel="0" collapsed="false">
      <c r="A1355" s="15" t="s">
        <v>125</v>
      </c>
      <c r="B1355" s="15"/>
      <c r="C1355" s="15" t="s">
        <v>126</v>
      </c>
      <c r="D1355" s="15"/>
      <c r="E1355" s="15"/>
      <c r="F1355" s="16" t="n">
        <f aca="false">G1355+H1355</f>
        <v>3</v>
      </c>
      <c r="G1355" s="16" t="n">
        <f aca="false">G1356</f>
        <v>0</v>
      </c>
      <c r="H1355" s="16" t="n">
        <f aca="false">H1356</f>
        <v>3</v>
      </c>
      <c r="I1355" s="16" t="n">
        <f aca="false">I1356</f>
        <v>3</v>
      </c>
      <c r="J1355" s="16" t="n">
        <f aca="false">J1356</f>
        <v>0</v>
      </c>
      <c r="K1355" s="16" t="n">
        <f aca="false">K1356</f>
        <v>3</v>
      </c>
      <c r="L1355" s="16" t="n">
        <f aca="false">L1356</f>
        <v>3</v>
      </c>
      <c r="M1355" s="17" t="n">
        <f aca="false">M1356</f>
        <v>0</v>
      </c>
      <c r="N1355" s="17" t="n">
        <f aca="false">N1356</f>
        <v>3</v>
      </c>
    </row>
    <row r="1356" s="21" customFormat="true" ht="279.75" hidden="false" customHeight="true" outlineLevel="0" collapsed="false">
      <c r="A1356" s="22" t="s">
        <v>429</v>
      </c>
      <c r="B1356" s="13"/>
      <c r="C1356" s="13" t="s">
        <v>126</v>
      </c>
      <c r="D1356" s="13" t="s">
        <v>430</v>
      </c>
      <c r="E1356" s="13"/>
      <c r="F1356" s="19" t="n">
        <f aca="false">G1356+H1356</f>
        <v>3</v>
      </c>
      <c r="G1356" s="19" t="n">
        <f aca="false">G1357</f>
        <v>0</v>
      </c>
      <c r="H1356" s="19" t="n">
        <f aca="false">H1357</f>
        <v>3</v>
      </c>
      <c r="I1356" s="19" t="n">
        <f aca="false">I1357</f>
        <v>3</v>
      </c>
      <c r="J1356" s="19" t="n">
        <f aca="false">J1357</f>
        <v>0</v>
      </c>
      <c r="K1356" s="19" t="n">
        <f aca="false">K1357</f>
        <v>3</v>
      </c>
      <c r="L1356" s="19" t="n">
        <f aca="false">L1357</f>
        <v>3</v>
      </c>
      <c r="M1356" s="20" t="n">
        <f aca="false">M1357</f>
        <v>0</v>
      </c>
      <c r="N1356" s="20" t="n">
        <f aca="false">N1357</f>
        <v>3</v>
      </c>
    </row>
    <row r="1357" s="21" customFormat="true" ht="33" hidden="false" customHeight="false" outlineLevel="0" collapsed="false">
      <c r="A1357" s="13" t="s">
        <v>30</v>
      </c>
      <c r="B1357" s="13"/>
      <c r="C1357" s="13" t="s">
        <v>126</v>
      </c>
      <c r="D1357" s="13" t="s">
        <v>430</v>
      </c>
      <c r="E1357" s="13" t="s">
        <v>31</v>
      </c>
      <c r="F1357" s="19" t="n">
        <f aca="false">G1357+H1357</f>
        <v>3</v>
      </c>
      <c r="G1357" s="19" t="n">
        <f aca="false">G1358</f>
        <v>0</v>
      </c>
      <c r="H1357" s="19" t="n">
        <f aca="false">H1358</f>
        <v>3</v>
      </c>
      <c r="I1357" s="19" t="n">
        <f aca="false">I1358</f>
        <v>3</v>
      </c>
      <c r="J1357" s="19" t="n">
        <f aca="false">J1358</f>
        <v>0</v>
      </c>
      <c r="K1357" s="19" t="n">
        <f aca="false">K1358</f>
        <v>3</v>
      </c>
      <c r="L1357" s="19" t="n">
        <f aca="false">L1358</f>
        <v>3</v>
      </c>
      <c r="M1357" s="20" t="n">
        <f aca="false">M1358</f>
        <v>0</v>
      </c>
      <c r="N1357" s="20" t="n">
        <f aca="false">N1358</f>
        <v>3</v>
      </c>
    </row>
    <row r="1358" s="21" customFormat="true" ht="49.5" hidden="false" customHeight="false" outlineLevel="0" collapsed="false">
      <c r="A1358" s="13" t="s">
        <v>32</v>
      </c>
      <c r="B1358" s="13"/>
      <c r="C1358" s="13" t="s">
        <v>126</v>
      </c>
      <c r="D1358" s="13" t="s">
        <v>430</v>
      </c>
      <c r="E1358" s="13" t="s">
        <v>33</v>
      </c>
      <c r="F1358" s="19" t="n">
        <f aca="false">G1358+H1358</f>
        <v>3</v>
      </c>
      <c r="G1358" s="19" t="n">
        <f aca="false">G1359</f>
        <v>0</v>
      </c>
      <c r="H1358" s="19" t="n">
        <f aca="false">H1359</f>
        <v>3</v>
      </c>
      <c r="I1358" s="19" t="n">
        <f aca="false">I1359</f>
        <v>3</v>
      </c>
      <c r="J1358" s="19" t="n">
        <f aca="false">J1359</f>
        <v>0</v>
      </c>
      <c r="K1358" s="19" t="n">
        <f aca="false">K1359</f>
        <v>3</v>
      </c>
      <c r="L1358" s="19" t="n">
        <f aca="false">L1359</f>
        <v>3</v>
      </c>
      <c r="M1358" s="20" t="n">
        <f aca="false">M1359</f>
        <v>0</v>
      </c>
      <c r="N1358" s="20" t="n">
        <f aca="false">N1359</f>
        <v>3</v>
      </c>
    </row>
    <row r="1359" s="21" customFormat="true" ht="49.5" hidden="false" customHeight="false" outlineLevel="0" collapsed="false">
      <c r="A1359" s="13" t="s">
        <v>34</v>
      </c>
      <c r="B1359" s="13"/>
      <c r="C1359" s="13" t="s">
        <v>126</v>
      </c>
      <c r="D1359" s="13" t="s">
        <v>430</v>
      </c>
      <c r="E1359" s="13" t="s">
        <v>35</v>
      </c>
      <c r="F1359" s="19" t="n">
        <f aca="false">G1359+H1359</f>
        <v>3</v>
      </c>
      <c r="G1359" s="19"/>
      <c r="H1359" s="19" t="n">
        <v>3</v>
      </c>
      <c r="I1359" s="19" t="n">
        <f aca="false">J1359+K1359</f>
        <v>3</v>
      </c>
      <c r="J1359" s="19" t="n">
        <f aca="false">G1359*0.95</f>
        <v>0</v>
      </c>
      <c r="K1359" s="19" t="n">
        <v>3</v>
      </c>
      <c r="L1359" s="19" t="n">
        <f aca="false">M1359+N1359</f>
        <v>3</v>
      </c>
      <c r="M1359" s="20" t="n">
        <f aca="false">J1359</f>
        <v>0</v>
      </c>
      <c r="N1359" s="20" t="n">
        <v>3</v>
      </c>
    </row>
    <row r="1360" s="18" customFormat="true" ht="82.5" hidden="false" customHeight="false" outlineLevel="0" collapsed="false">
      <c r="A1360" s="15" t="s">
        <v>439</v>
      </c>
      <c r="B1360" s="15" t="s">
        <v>440</v>
      </c>
      <c r="C1360" s="15"/>
      <c r="D1360" s="15"/>
      <c r="E1360" s="15"/>
      <c r="F1360" s="16" t="n">
        <f aca="false">G1360+H1360</f>
        <v>2883</v>
      </c>
      <c r="G1360" s="16" t="n">
        <f aca="false">G1361+G1384</f>
        <v>2823</v>
      </c>
      <c r="H1360" s="16" t="n">
        <f aca="false">H1361+H1384</f>
        <v>60</v>
      </c>
      <c r="I1360" s="16" t="n">
        <f aca="false">I1361+I1384</f>
        <v>2744</v>
      </c>
      <c r="J1360" s="16" t="n">
        <f aca="false">J1361+J1384</f>
        <v>2684</v>
      </c>
      <c r="K1360" s="16" t="n">
        <f aca="false">K1361+K1384</f>
        <v>60</v>
      </c>
      <c r="L1360" s="16" t="n">
        <f aca="false">L1361+L1384</f>
        <v>2744</v>
      </c>
      <c r="M1360" s="17" t="n">
        <f aca="false">M1361+M1384</f>
        <v>2684</v>
      </c>
      <c r="N1360" s="17" t="n">
        <f aca="false">N1361+N1384</f>
        <v>60</v>
      </c>
    </row>
    <row r="1361" s="18" customFormat="true" ht="33" hidden="false" customHeight="false" outlineLevel="0" collapsed="false">
      <c r="A1361" s="15" t="s">
        <v>88</v>
      </c>
      <c r="B1361" s="15"/>
      <c r="C1361" s="15" t="s">
        <v>89</v>
      </c>
      <c r="D1361" s="15"/>
      <c r="E1361" s="15"/>
      <c r="F1361" s="16" t="n">
        <f aca="false">G1361+H1361</f>
        <v>2823</v>
      </c>
      <c r="G1361" s="16" t="n">
        <f aca="false">G1362+G1375</f>
        <v>2823</v>
      </c>
      <c r="H1361" s="16" t="n">
        <f aca="false">H1362+H1375</f>
        <v>0</v>
      </c>
      <c r="I1361" s="16" t="n">
        <f aca="false">I1362+I1375</f>
        <v>2684</v>
      </c>
      <c r="J1361" s="16" t="n">
        <f aca="false">J1362+J1375</f>
        <v>2684</v>
      </c>
      <c r="K1361" s="16" t="n">
        <f aca="false">K1362+K1375</f>
        <v>0</v>
      </c>
      <c r="L1361" s="16" t="n">
        <f aca="false">L1362+L1375</f>
        <v>2684</v>
      </c>
      <c r="M1361" s="17" t="n">
        <f aca="false">M1362+M1375</f>
        <v>2684</v>
      </c>
      <c r="N1361" s="17" t="n">
        <f aca="false">N1362+N1375</f>
        <v>0</v>
      </c>
    </row>
    <row r="1362" s="18" customFormat="true" ht="132" hidden="false" customHeight="false" outlineLevel="0" collapsed="false">
      <c r="A1362" s="15" t="s">
        <v>101</v>
      </c>
      <c r="B1362" s="15"/>
      <c r="C1362" s="15" t="s">
        <v>102</v>
      </c>
      <c r="D1362" s="15"/>
      <c r="E1362" s="15"/>
      <c r="F1362" s="16" t="n">
        <f aca="false">G1362+H1362</f>
        <v>2312</v>
      </c>
      <c r="G1362" s="16" t="n">
        <f aca="false">G1363</f>
        <v>2312</v>
      </c>
      <c r="H1362" s="16" t="n">
        <f aca="false">H1363</f>
        <v>0</v>
      </c>
      <c r="I1362" s="16" t="n">
        <f aca="false">I1363</f>
        <v>2198</v>
      </c>
      <c r="J1362" s="16" t="n">
        <f aca="false">J1363</f>
        <v>2198</v>
      </c>
      <c r="K1362" s="16" t="n">
        <f aca="false">K1363</f>
        <v>0</v>
      </c>
      <c r="L1362" s="16" t="n">
        <f aca="false">L1363</f>
        <v>2198</v>
      </c>
      <c r="M1362" s="17" t="n">
        <f aca="false">M1363</f>
        <v>2198</v>
      </c>
      <c r="N1362" s="17" t="n">
        <f aca="false">N1363</f>
        <v>0</v>
      </c>
    </row>
    <row r="1363" s="21" customFormat="true" ht="16.5" hidden="false" customHeight="false" outlineLevel="0" collapsed="false">
      <c r="A1363" s="13" t="s">
        <v>103</v>
      </c>
      <c r="B1363" s="13"/>
      <c r="C1363" s="13" t="s">
        <v>102</v>
      </c>
      <c r="D1363" s="13" t="s">
        <v>104</v>
      </c>
      <c r="E1363" s="13"/>
      <c r="F1363" s="19" t="n">
        <f aca="false">G1363+H1363</f>
        <v>2312</v>
      </c>
      <c r="G1363" s="19" t="n">
        <f aca="false">G1364+G1367+G1371</f>
        <v>2312</v>
      </c>
      <c r="H1363" s="19" t="n">
        <f aca="false">H1364+H1367+H1371</f>
        <v>0</v>
      </c>
      <c r="I1363" s="19" t="n">
        <f aca="false">I1364+I1367+I1371</f>
        <v>2198</v>
      </c>
      <c r="J1363" s="19" t="n">
        <f aca="false">J1364+J1367+J1371</f>
        <v>2198</v>
      </c>
      <c r="K1363" s="19" t="n">
        <f aca="false">K1364+K1367+K1371</f>
        <v>0</v>
      </c>
      <c r="L1363" s="19" t="n">
        <f aca="false">L1364+L1367+L1371</f>
        <v>2198</v>
      </c>
      <c r="M1363" s="20" t="n">
        <f aca="false">M1364+M1367+M1371</f>
        <v>2198</v>
      </c>
      <c r="N1363" s="20" t="n">
        <f aca="false">N1364+N1367+N1371</f>
        <v>0</v>
      </c>
    </row>
    <row r="1364" s="21" customFormat="true" ht="82.5" hidden="false" customHeight="false" outlineLevel="0" collapsed="false">
      <c r="A1364" s="13" t="s">
        <v>48</v>
      </c>
      <c r="B1364" s="13"/>
      <c r="C1364" s="13" t="s">
        <v>102</v>
      </c>
      <c r="D1364" s="13" t="s">
        <v>104</v>
      </c>
      <c r="E1364" s="13" t="s">
        <v>49</v>
      </c>
      <c r="F1364" s="19" t="n">
        <f aca="false">G1364+H1364</f>
        <v>1630</v>
      </c>
      <c r="G1364" s="19" t="n">
        <f aca="false">G1365</f>
        <v>1630</v>
      </c>
      <c r="H1364" s="19" t="n">
        <f aca="false">H1365</f>
        <v>0</v>
      </c>
      <c r="I1364" s="19" t="n">
        <f aca="false">I1365</f>
        <v>1549</v>
      </c>
      <c r="J1364" s="19" t="n">
        <f aca="false">J1365</f>
        <v>1549</v>
      </c>
      <c r="K1364" s="19" t="n">
        <f aca="false">K1365</f>
        <v>0</v>
      </c>
      <c r="L1364" s="19" t="n">
        <f aca="false">L1365</f>
        <v>1549</v>
      </c>
      <c r="M1364" s="20" t="n">
        <f aca="false">M1365</f>
        <v>1549</v>
      </c>
      <c r="N1364" s="20" t="n">
        <f aca="false">N1365</f>
        <v>0</v>
      </c>
    </row>
    <row r="1365" s="21" customFormat="true" ht="33" hidden="false" customHeight="false" outlineLevel="0" collapsed="false">
      <c r="A1365" s="13" t="s">
        <v>50</v>
      </c>
      <c r="B1365" s="13"/>
      <c r="C1365" s="13" t="s">
        <v>102</v>
      </c>
      <c r="D1365" s="13" t="s">
        <v>104</v>
      </c>
      <c r="E1365" s="13" t="s">
        <v>51</v>
      </c>
      <c r="F1365" s="19" t="n">
        <f aca="false">G1365+H1365</f>
        <v>1630</v>
      </c>
      <c r="G1365" s="19" t="n">
        <f aca="false">G1366</f>
        <v>1630</v>
      </c>
      <c r="H1365" s="19" t="n">
        <f aca="false">H1366</f>
        <v>0</v>
      </c>
      <c r="I1365" s="19" t="n">
        <f aca="false">I1366</f>
        <v>1549</v>
      </c>
      <c r="J1365" s="19" t="n">
        <f aca="false">J1366</f>
        <v>1549</v>
      </c>
      <c r="K1365" s="19" t="n">
        <f aca="false">K1366</f>
        <v>0</v>
      </c>
      <c r="L1365" s="19" t="n">
        <f aca="false">L1366</f>
        <v>1549</v>
      </c>
      <c r="M1365" s="20" t="n">
        <f aca="false">M1366</f>
        <v>1549</v>
      </c>
      <c r="N1365" s="20" t="n">
        <f aca="false">N1366</f>
        <v>0</v>
      </c>
    </row>
    <row r="1366" s="21" customFormat="true" ht="66" hidden="false" customHeight="false" outlineLevel="0" collapsed="false">
      <c r="A1366" s="13" t="s">
        <v>52</v>
      </c>
      <c r="B1366" s="13"/>
      <c r="C1366" s="13" t="s">
        <v>102</v>
      </c>
      <c r="D1366" s="13" t="s">
        <v>104</v>
      </c>
      <c r="E1366" s="13" t="s">
        <v>53</v>
      </c>
      <c r="F1366" s="19" t="n">
        <f aca="false">G1366+H1366</f>
        <v>1630</v>
      </c>
      <c r="G1366" s="19" t="n">
        <v>1630</v>
      </c>
      <c r="H1366" s="19"/>
      <c r="I1366" s="19" t="n">
        <f aca="false">J1366+K1366</f>
        <v>1549</v>
      </c>
      <c r="J1366" s="19" t="n">
        <f aca="false">G1366*0.95</f>
        <v>1549</v>
      </c>
      <c r="K1366" s="19"/>
      <c r="L1366" s="19" t="n">
        <f aca="false">M1366+N1366</f>
        <v>1549</v>
      </c>
      <c r="M1366" s="20" t="n">
        <f aca="false">J1366</f>
        <v>1549</v>
      </c>
      <c r="N1366" s="20"/>
    </row>
    <row r="1367" s="21" customFormat="true" ht="33" hidden="false" customHeight="false" outlineLevel="0" collapsed="false">
      <c r="A1367" s="13" t="s">
        <v>30</v>
      </c>
      <c r="B1367" s="13"/>
      <c r="C1367" s="13" t="s">
        <v>102</v>
      </c>
      <c r="D1367" s="13" t="s">
        <v>104</v>
      </c>
      <c r="E1367" s="13" t="s">
        <v>31</v>
      </c>
      <c r="F1367" s="19" t="n">
        <f aca="false">G1367+H1367</f>
        <v>673</v>
      </c>
      <c r="G1367" s="19" t="n">
        <f aca="false">G1368</f>
        <v>673</v>
      </c>
      <c r="H1367" s="19" t="n">
        <f aca="false">H1368</f>
        <v>0</v>
      </c>
      <c r="I1367" s="19" t="n">
        <f aca="false">I1368</f>
        <v>640</v>
      </c>
      <c r="J1367" s="19" t="n">
        <f aca="false">J1368</f>
        <v>640</v>
      </c>
      <c r="K1367" s="19" t="n">
        <f aca="false">K1368</f>
        <v>0</v>
      </c>
      <c r="L1367" s="19" t="n">
        <f aca="false">L1368</f>
        <v>640</v>
      </c>
      <c r="M1367" s="20" t="n">
        <f aca="false">M1368</f>
        <v>640</v>
      </c>
      <c r="N1367" s="20" t="n">
        <f aca="false">N1368</f>
        <v>0</v>
      </c>
    </row>
    <row r="1368" s="21" customFormat="true" ht="49.5" hidden="false" customHeight="false" outlineLevel="0" collapsed="false">
      <c r="A1368" s="13" t="s">
        <v>32</v>
      </c>
      <c r="B1368" s="13"/>
      <c r="C1368" s="13" t="s">
        <v>102</v>
      </c>
      <c r="D1368" s="13" t="s">
        <v>104</v>
      </c>
      <c r="E1368" s="13" t="s">
        <v>33</v>
      </c>
      <c r="F1368" s="19" t="n">
        <f aca="false">G1368+H1368</f>
        <v>673</v>
      </c>
      <c r="G1368" s="19" t="n">
        <f aca="false">G1369+G1370</f>
        <v>673</v>
      </c>
      <c r="H1368" s="19" t="n">
        <f aca="false">H1369+H1370</f>
        <v>0</v>
      </c>
      <c r="I1368" s="19" t="n">
        <f aca="false">I1369+I1370</f>
        <v>640</v>
      </c>
      <c r="J1368" s="19" t="n">
        <f aca="false">J1369+J1370</f>
        <v>640</v>
      </c>
      <c r="K1368" s="19" t="n">
        <f aca="false">K1369+K1370</f>
        <v>0</v>
      </c>
      <c r="L1368" s="19" t="n">
        <f aca="false">L1369+L1370</f>
        <v>640</v>
      </c>
      <c r="M1368" s="20" t="n">
        <f aca="false">M1369+M1370</f>
        <v>640</v>
      </c>
      <c r="N1368" s="20" t="n">
        <f aca="false">N1369+N1370</f>
        <v>0</v>
      </c>
    </row>
    <row r="1369" s="21" customFormat="true" ht="49.5" hidden="false" customHeight="false" outlineLevel="0" collapsed="false">
      <c r="A1369" s="13" t="s">
        <v>54</v>
      </c>
      <c r="B1369" s="13"/>
      <c r="C1369" s="13" t="s">
        <v>102</v>
      </c>
      <c r="D1369" s="13" t="s">
        <v>104</v>
      </c>
      <c r="E1369" s="13" t="s">
        <v>55</v>
      </c>
      <c r="F1369" s="19" t="n">
        <f aca="false">G1369+H1369</f>
        <v>186</v>
      </c>
      <c r="G1369" s="19" t="n">
        <v>186</v>
      </c>
      <c r="H1369" s="19"/>
      <c r="I1369" s="19" t="n">
        <f aca="false">J1369+K1369</f>
        <v>177</v>
      </c>
      <c r="J1369" s="19" t="n">
        <f aca="false">G1369*0.95</f>
        <v>177</v>
      </c>
      <c r="K1369" s="19"/>
      <c r="L1369" s="19" t="n">
        <f aca="false">M1369+N1369</f>
        <v>177</v>
      </c>
      <c r="M1369" s="20" t="n">
        <f aca="false">J1369</f>
        <v>177</v>
      </c>
      <c r="N1369" s="20"/>
    </row>
    <row r="1370" s="21" customFormat="true" ht="49.5" hidden="false" customHeight="false" outlineLevel="0" collapsed="false">
      <c r="A1370" s="13" t="s">
        <v>34</v>
      </c>
      <c r="B1370" s="13"/>
      <c r="C1370" s="13" t="s">
        <v>102</v>
      </c>
      <c r="D1370" s="13" t="s">
        <v>104</v>
      </c>
      <c r="E1370" s="13" t="s">
        <v>35</v>
      </c>
      <c r="F1370" s="19" t="n">
        <f aca="false">G1370+H1370</f>
        <v>487</v>
      </c>
      <c r="G1370" s="19" t="n">
        <f aca="false">477+10</f>
        <v>487</v>
      </c>
      <c r="H1370" s="19"/>
      <c r="I1370" s="19" t="n">
        <f aca="false">J1370+K1370</f>
        <v>463</v>
      </c>
      <c r="J1370" s="19" t="n">
        <f aca="false">G1370*0.95</f>
        <v>463</v>
      </c>
      <c r="K1370" s="19"/>
      <c r="L1370" s="19" t="n">
        <f aca="false">M1370+N1370</f>
        <v>463</v>
      </c>
      <c r="M1370" s="20" t="n">
        <f aca="false">J1370</f>
        <v>463</v>
      </c>
      <c r="N1370" s="20"/>
    </row>
    <row r="1371" s="21" customFormat="true" ht="16.5" hidden="false" customHeight="false" outlineLevel="0" collapsed="false">
      <c r="A1371" s="13" t="s">
        <v>56</v>
      </c>
      <c r="B1371" s="13"/>
      <c r="C1371" s="13" t="s">
        <v>102</v>
      </c>
      <c r="D1371" s="13" t="s">
        <v>104</v>
      </c>
      <c r="E1371" s="13" t="s">
        <v>57</v>
      </c>
      <c r="F1371" s="19" t="n">
        <f aca="false">G1371+H1371</f>
        <v>9</v>
      </c>
      <c r="G1371" s="19" t="n">
        <f aca="false">G1372</f>
        <v>9</v>
      </c>
      <c r="H1371" s="19" t="n">
        <f aca="false">H1372</f>
        <v>0</v>
      </c>
      <c r="I1371" s="19" t="n">
        <f aca="false">I1372</f>
        <v>9</v>
      </c>
      <c r="J1371" s="19" t="n">
        <f aca="false">J1372</f>
        <v>9</v>
      </c>
      <c r="K1371" s="19" t="n">
        <f aca="false">K1372</f>
        <v>0</v>
      </c>
      <c r="L1371" s="19" t="n">
        <f aca="false">L1372</f>
        <v>9</v>
      </c>
      <c r="M1371" s="20" t="n">
        <f aca="false">M1372</f>
        <v>9</v>
      </c>
      <c r="N1371" s="20" t="n">
        <f aca="false">N1372</f>
        <v>0</v>
      </c>
    </row>
    <row r="1372" s="21" customFormat="true" ht="33" hidden="false" customHeight="false" outlineLevel="0" collapsed="false">
      <c r="A1372" s="13" t="s">
        <v>58</v>
      </c>
      <c r="B1372" s="13"/>
      <c r="C1372" s="13" t="s">
        <v>102</v>
      </c>
      <c r="D1372" s="13" t="s">
        <v>104</v>
      </c>
      <c r="E1372" s="13" t="s">
        <v>59</v>
      </c>
      <c r="F1372" s="19" t="n">
        <f aca="false">G1372+H1372</f>
        <v>9</v>
      </c>
      <c r="G1372" s="19" t="n">
        <f aca="false">G1373+G1374</f>
        <v>9</v>
      </c>
      <c r="H1372" s="19" t="n">
        <f aca="false">H1373+H1374</f>
        <v>0</v>
      </c>
      <c r="I1372" s="19" t="n">
        <f aca="false">I1373+I1374</f>
        <v>9</v>
      </c>
      <c r="J1372" s="19" t="n">
        <f aca="false">J1373+J1374</f>
        <v>9</v>
      </c>
      <c r="K1372" s="19" t="n">
        <f aca="false">K1373+K1374</f>
        <v>0</v>
      </c>
      <c r="L1372" s="19" t="n">
        <f aca="false">L1373+L1374</f>
        <v>9</v>
      </c>
      <c r="M1372" s="20" t="n">
        <f aca="false">M1373+M1374</f>
        <v>9</v>
      </c>
      <c r="N1372" s="20" t="n">
        <f aca="false">N1373+N1374</f>
        <v>0</v>
      </c>
    </row>
    <row r="1373" s="21" customFormat="true" ht="49.5" hidden="false" customHeight="false" outlineLevel="0" collapsed="false">
      <c r="A1373" s="13" t="s">
        <v>60</v>
      </c>
      <c r="B1373" s="13"/>
      <c r="C1373" s="13" t="s">
        <v>102</v>
      </c>
      <c r="D1373" s="13" t="s">
        <v>104</v>
      </c>
      <c r="E1373" s="13" t="s">
        <v>61</v>
      </c>
      <c r="F1373" s="19" t="n">
        <f aca="false">G1373+H1373</f>
        <v>7</v>
      </c>
      <c r="G1373" s="19" t="n">
        <v>7</v>
      </c>
      <c r="H1373" s="19"/>
      <c r="I1373" s="19" t="n">
        <f aca="false">J1373+K1373</f>
        <v>7</v>
      </c>
      <c r="J1373" s="19" t="n">
        <f aca="false">G1373*0.95</f>
        <v>7</v>
      </c>
      <c r="K1373" s="19"/>
      <c r="L1373" s="19" t="n">
        <f aca="false">M1373+N1373</f>
        <v>7</v>
      </c>
      <c r="M1373" s="20" t="n">
        <f aca="false">J1373</f>
        <v>7</v>
      </c>
      <c r="N1373" s="20"/>
    </row>
    <row r="1374" s="21" customFormat="true" ht="33" hidden="false" customHeight="false" outlineLevel="0" collapsed="false">
      <c r="A1374" s="13" t="s">
        <v>62</v>
      </c>
      <c r="B1374" s="13"/>
      <c r="C1374" s="13" t="s">
        <v>102</v>
      </c>
      <c r="D1374" s="13" t="s">
        <v>104</v>
      </c>
      <c r="E1374" s="13" t="s">
        <v>63</v>
      </c>
      <c r="F1374" s="19" t="n">
        <f aca="false">G1374+H1374</f>
        <v>2</v>
      </c>
      <c r="G1374" s="19" t="n">
        <v>2</v>
      </c>
      <c r="H1374" s="19"/>
      <c r="I1374" s="19" t="n">
        <f aca="false">J1374+K1374</f>
        <v>2</v>
      </c>
      <c r="J1374" s="19" t="n">
        <f aca="false">G1374*0.95</f>
        <v>2</v>
      </c>
      <c r="K1374" s="19"/>
      <c r="L1374" s="19" t="n">
        <f aca="false">M1374+N1374</f>
        <v>2</v>
      </c>
      <c r="M1374" s="20" t="n">
        <f aca="false">J1374</f>
        <v>2</v>
      </c>
      <c r="N1374" s="20"/>
    </row>
    <row r="1375" s="18" customFormat="true" ht="49.5" hidden="false" customHeight="false" outlineLevel="0" collapsed="false">
      <c r="A1375" s="15" t="s">
        <v>90</v>
      </c>
      <c r="B1375" s="15"/>
      <c r="C1375" s="15" t="s">
        <v>91</v>
      </c>
      <c r="D1375" s="15"/>
      <c r="E1375" s="15"/>
      <c r="F1375" s="16" t="n">
        <f aca="false">G1375+H1375</f>
        <v>511</v>
      </c>
      <c r="G1375" s="16" t="n">
        <f aca="false">G1376</f>
        <v>511</v>
      </c>
      <c r="H1375" s="16" t="n">
        <f aca="false">H1376</f>
        <v>0</v>
      </c>
      <c r="I1375" s="16" t="n">
        <f aca="false">I1376</f>
        <v>486</v>
      </c>
      <c r="J1375" s="16" t="n">
        <f aca="false">J1376</f>
        <v>486</v>
      </c>
      <c r="K1375" s="16" t="n">
        <f aca="false">K1376</f>
        <v>0</v>
      </c>
      <c r="L1375" s="16" t="n">
        <f aca="false">L1376</f>
        <v>486</v>
      </c>
      <c r="M1375" s="17" t="n">
        <f aca="false">M1376</f>
        <v>486</v>
      </c>
      <c r="N1375" s="17" t="n">
        <f aca="false">N1376</f>
        <v>0</v>
      </c>
    </row>
    <row r="1376" s="21" customFormat="true" ht="33" hidden="false" customHeight="false" outlineLevel="0" collapsed="false">
      <c r="A1376" s="13" t="s">
        <v>46</v>
      </c>
      <c r="B1376" s="13"/>
      <c r="C1376" s="13" t="s">
        <v>91</v>
      </c>
      <c r="D1376" s="13" t="s">
        <v>47</v>
      </c>
      <c r="E1376" s="13"/>
      <c r="F1376" s="19" t="n">
        <f aca="false">G1376+H1376</f>
        <v>511</v>
      </c>
      <c r="G1376" s="19" t="n">
        <f aca="false">G1377+G1380</f>
        <v>511</v>
      </c>
      <c r="H1376" s="19" t="n">
        <f aca="false">H1377+H1380</f>
        <v>0</v>
      </c>
      <c r="I1376" s="19" t="n">
        <f aca="false">I1377+I1380</f>
        <v>486</v>
      </c>
      <c r="J1376" s="19" t="n">
        <f aca="false">J1377+J1380</f>
        <v>486</v>
      </c>
      <c r="K1376" s="19" t="n">
        <f aca="false">K1377+K1380</f>
        <v>0</v>
      </c>
      <c r="L1376" s="19" t="n">
        <f aca="false">L1377+L1380</f>
        <v>486</v>
      </c>
      <c r="M1376" s="20" t="n">
        <f aca="false">M1377+M1380</f>
        <v>486</v>
      </c>
      <c r="N1376" s="20" t="n">
        <f aca="false">N1377+N1380</f>
        <v>0</v>
      </c>
    </row>
    <row r="1377" s="21" customFormat="true" ht="82.5" hidden="false" customHeight="false" outlineLevel="0" collapsed="false">
      <c r="A1377" s="13" t="s">
        <v>48</v>
      </c>
      <c r="B1377" s="13"/>
      <c r="C1377" s="13" t="s">
        <v>91</v>
      </c>
      <c r="D1377" s="13" t="s">
        <v>47</v>
      </c>
      <c r="E1377" s="13" t="s">
        <v>49</v>
      </c>
      <c r="F1377" s="19" t="n">
        <f aca="false">G1377+H1377</f>
        <v>509</v>
      </c>
      <c r="G1377" s="19" t="n">
        <f aca="false">G1378</f>
        <v>509</v>
      </c>
      <c r="H1377" s="19" t="n">
        <f aca="false">H1378</f>
        <v>0</v>
      </c>
      <c r="I1377" s="19" t="n">
        <f aca="false">I1378</f>
        <v>484</v>
      </c>
      <c r="J1377" s="19" t="n">
        <f aca="false">J1378</f>
        <v>484</v>
      </c>
      <c r="K1377" s="19" t="n">
        <f aca="false">K1378</f>
        <v>0</v>
      </c>
      <c r="L1377" s="19" t="n">
        <f aca="false">L1378</f>
        <v>484</v>
      </c>
      <c r="M1377" s="20" t="n">
        <f aca="false">M1378</f>
        <v>484</v>
      </c>
      <c r="N1377" s="20" t="n">
        <f aca="false">N1378</f>
        <v>0</v>
      </c>
    </row>
    <row r="1378" s="21" customFormat="true" ht="33" hidden="false" customHeight="false" outlineLevel="0" collapsed="false">
      <c r="A1378" s="13" t="s">
        <v>50</v>
      </c>
      <c r="B1378" s="13"/>
      <c r="C1378" s="13" t="s">
        <v>91</v>
      </c>
      <c r="D1378" s="13" t="s">
        <v>47</v>
      </c>
      <c r="E1378" s="13" t="s">
        <v>51</v>
      </c>
      <c r="F1378" s="19" t="n">
        <f aca="false">G1378+H1378</f>
        <v>509</v>
      </c>
      <c r="G1378" s="19" t="n">
        <f aca="false">G1379</f>
        <v>509</v>
      </c>
      <c r="H1378" s="19" t="n">
        <f aca="false">H1379</f>
        <v>0</v>
      </c>
      <c r="I1378" s="19" t="n">
        <f aca="false">I1379</f>
        <v>484</v>
      </c>
      <c r="J1378" s="19" t="n">
        <f aca="false">J1379</f>
        <v>484</v>
      </c>
      <c r="K1378" s="19" t="n">
        <f aca="false">K1379</f>
        <v>0</v>
      </c>
      <c r="L1378" s="19" t="n">
        <f aca="false">L1379</f>
        <v>484</v>
      </c>
      <c r="M1378" s="20" t="n">
        <f aca="false">M1379</f>
        <v>484</v>
      </c>
      <c r="N1378" s="20" t="n">
        <f aca="false">N1379</f>
        <v>0</v>
      </c>
    </row>
    <row r="1379" s="21" customFormat="true" ht="66" hidden="false" customHeight="false" outlineLevel="0" collapsed="false">
      <c r="A1379" s="13" t="s">
        <v>52</v>
      </c>
      <c r="B1379" s="13"/>
      <c r="C1379" s="13" t="s">
        <v>91</v>
      </c>
      <c r="D1379" s="13" t="s">
        <v>47</v>
      </c>
      <c r="E1379" s="13" t="s">
        <v>53</v>
      </c>
      <c r="F1379" s="19" t="n">
        <f aca="false">G1379+H1379</f>
        <v>509</v>
      </c>
      <c r="G1379" s="19" t="n">
        <v>509</v>
      </c>
      <c r="H1379" s="19"/>
      <c r="I1379" s="19" t="n">
        <f aca="false">J1379+K1379</f>
        <v>484</v>
      </c>
      <c r="J1379" s="19" t="n">
        <f aca="false">G1379*0.95</f>
        <v>484</v>
      </c>
      <c r="K1379" s="19"/>
      <c r="L1379" s="19" t="n">
        <f aca="false">M1379+N1379</f>
        <v>484</v>
      </c>
      <c r="M1379" s="20" t="n">
        <f aca="false">J1379</f>
        <v>484</v>
      </c>
      <c r="N1379" s="20"/>
    </row>
    <row r="1380" s="21" customFormat="true" ht="33" hidden="false" customHeight="false" outlineLevel="0" collapsed="false">
      <c r="A1380" s="13" t="s">
        <v>30</v>
      </c>
      <c r="B1380" s="13"/>
      <c r="C1380" s="13" t="s">
        <v>91</v>
      </c>
      <c r="D1380" s="13" t="s">
        <v>47</v>
      </c>
      <c r="E1380" s="13" t="s">
        <v>31</v>
      </c>
      <c r="F1380" s="19" t="n">
        <f aca="false">G1380+H1380</f>
        <v>2</v>
      </c>
      <c r="G1380" s="19" t="n">
        <f aca="false">G1381</f>
        <v>2</v>
      </c>
      <c r="H1380" s="19" t="n">
        <f aca="false">H1381</f>
        <v>0</v>
      </c>
      <c r="I1380" s="19" t="n">
        <f aca="false">I1381</f>
        <v>2</v>
      </c>
      <c r="J1380" s="19" t="n">
        <f aca="false">J1381</f>
        <v>2</v>
      </c>
      <c r="K1380" s="19" t="n">
        <f aca="false">K1381</f>
        <v>0</v>
      </c>
      <c r="L1380" s="19" t="n">
        <f aca="false">L1381</f>
        <v>2</v>
      </c>
      <c r="M1380" s="20" t="n">
        <f aca="false">M1381</f>
        <v>2</v>
      </c>
      <c r="N1380" s="20" t="n">
        <f aca="false">N1381</f>
        <v>0</v>
      </c>
    </row>
    <row r="1381" s="21" customFormat="true" ht="49.5" hidden="false" customHeight="false" outlineLevel="0" collapsed="false">
      <c r="A1381" s="13" t="s">
        <v>32</v>
      </c>
      <c r="B1381" s="13"/>
      <c r="C1381" s="13" t="s">
        <v>91</v>
      </c>
      <c r="D1381" s="13" t="s">
        <v>47</v>
      </c>
      <c r="E1381" s="13" t="s">
        <v>33</v>
      </c>
      <c r="F1381" s="19" t="n">
        <f aca="false">G1381+H1381</f>
        <v>2</v>
      </c>
      <c r="G1381" s="19" t="n">
        <f aca="false">G1382</f>
        <v>2</v>
      </c>
      <c r="H1381" s="19" t="n">
        <f aca="false">H1382</f>
        <v>0</v>
      </c>
      <c r="I1381" s="19" t="n">
        <f aca="false">I1382</f>
        <v>2</v>
      </c>
      <c r="J1381" s="19" t="n">
        <f aca="false">J1382</f>
        <v>2</v>
      </c>
      <c r="K1381" s="19" t="n">
        <f aca="false">K1382</f>
        <v>0</v>
      </c>
      <c r="L1381" s="19" t="n">
        <f aca="false">L1382</f>
        <v>2</v>
      </c>
      <c r="M1381" s="20" t="n">
        <f aca="false">M1382</f>
        <v>2</v>
      </c>
      <c r="N1381" s="20" t="n">
        <f aca="false">N1382</f>
        <v>0</v>
      </c>
    </row>
    <row r="1382" s="21" customFormat="true" ht="49.5" hidden="false" customHeight="false" outlineLevel="0" collapsed="false">
      <c r="A1382" s="13" t="s">
        <v>34</v>
      </c>
      <c r="B1382" s="13"/>
      <c r="C1382" s="13" t="s">
        <v>91</v>
      </c>
      <c r="D1382" s="13" t="s">
        <v>47</v>
      </c>
      <c r="E1382" s="13" t="s">
        <v>35</v>
      </c>
      <c r="F1382" s="19" t="n">
        <f aca="false">G1382+H1382</f>
        <v>2</v>
      </c>
      <c r="G1382" s="19" t="n">
        <v>2</v>
      </c>
      <c r="H1382" s="19"/>
      <c r="I1382" s="19" t="n">
        <f aca="false">J1382+K1382</f>
        <v>2</v>
      </c>
      <c r="J1382" s="19" t="n">
        <f aca="false">G1382*0.95</f>
        <v>2</v>
      </c>
      <c r="K1382" s="19"/>
      <c r="L1382" s="19" t="n">
        <f aca="false">M1382+N1382</f>
        <v>2</v>
      </c>
      <c r="M1382" s="20" t="n">
        <f aca="false">J1382</f>
        <v>2</v>
      </c>
      <c r="N1382" s="20"/>
    </row>
    <row r="1383" s="18" customFormat="true" ht="16.5" hidden="false" customHeight="false" outlineLevel="0" collapsed="false">
      <c r="A1383" s="15" t="s">
        <v>24</v>
      </c>
      <c r="B1383" s="15"/>
      <c r="C1383" s="15" t="s">
        <v>25</v>
      </c>
      <c r="D1383" s="15"/>
      <c r="E1383" s="15"/>
      <c r="F1383" s="16"/>
      <c r="G1383" s="16"/>
      <c r="H1383" s="16"/>
      <c r="I1383" s="16" t="n">
        <f aca="false">I1384</f>
        <v>60</v>
      </c>
      <c r="J1383" s="16" t="n">
        <f aca="false">J1384</f>
        <v>0</v>
      </c>
      <c r="K1383" s="16" t="n">
        <f aca="false">K1384</f>
        <v>60</v>
      </c>
      <c r="L1383" s="16" t="n">
        <f aca="false">L1384</f>
        <v>60</v>
      </c>
      <c r="M1383" s="17" t="n">
        <f aca="false">M1384</f>
        <v>0</v>
      </c>
      <c r="N1383" s="17" t="n">
        <f aca="false">N1384</f>
        <v>60</v>
      </c>
    </row>
    <row r="1384" s="18" customFormat="true" ht="33" hidden="false" customHeight="false" outlineLevel="0" collapsed="false">
      <c r="A1384" s="15" t="s">
        <v>125</v>
      </c>
      <c r="B1384" s="15"/>
      <c r="C1384" s="15" t="s">
        <v>126</v>
      </c>
      <c r="D1384" s="15"/>
      <c r="E1384" s="15"/>
      <c r="F1384" s="16" t="n">
        <f aca="false">G1384+H1384</f>
        <v>60</v>
      </c>
      <c r="G1384" s="16" t="n">
        <f aca="false">G1385</f>
        <v>0</v>
      </c>
      <c r="H1384" s="16" t="n">
        <f aca="false">H1385</f>
        <v>60</v>
      </c>
      <c r="I1384" s="16" t="n">
        <f aca="false">I1385</f>
        <v>60</v>
      </c>
      <c r="J1384" s="16" t="n">
        <f aca="false">J1385</f>
        <v>0</v>
      </c>
      <c r="K1384" s="16" t="n">
        <f aca="false">K1385</f>
        <v>60</v>
      </c>
      <c r="L1384" s="16" t="n">
        <f aca="false">L1385</f>
        <v>60</v>
      </c>
      <c r="M1384" s="17" t="n">
        <f aca="false">M1385</f>
        <v>0</v>
      </c>
      <c r="N1384" s="17" t="n">
        <f aca="false">N1385</f>
        <v>60</v>
      </c>
    </row>
    <row r="1385" s="21" customFormat="true" ht="278.25" hidden="false" customHeight="true" outlineLevel="0" collapsed="false">
      <c r="A1385" s="22" t="s">
        <v>429</v>
      </c>
      <c r="B1385" s="13"/>
      <c r="C1385" s="13" t="s">
        <v>126</v>
      </c>
      <c r="D1385" s="13" t="s">
        <v>430</v>
      </c>
      <c r="E1385" s="13"/>
      <c r="F1385" s="19" t="n">
        <f aca="false">G1385+H1385</f>
        <v>60</v>
      </c>
      <c r="G1385" s="19" t="n">
        <f aca="false">G1386</f>
        <v>0</v>
      </c>
      <c r="H1385" s="19" t="n">
        <f aca="false">H1386</f>
        <v>60</v>
      </c>
      <c r="I1385" s="19" t="n">
        <f aca="false">I1386</f>
        <v>60</v>
      </c>
      <c r="J1385" s="19" t="n">
        <f aca="false">J1386</f>
        <v>0</v>
      </c>
      <c r="K1385" s="19" t="n">
        <f aca="false">K1386</f>
        <v>60</v>
      </c>
      <c r="L1385" s="19" t="n">
        <f aca="false">L1386</f>
        <v>60</v>
      </c>
      <c r="M1385" s="20" t="n">
        <f aca="false">M1386</f>
        <v>0</v>
      </c>
      <c r="N1385" s="20" t="n">
        <f aca="false">N1386</f>
        <v>60</v>
      </c>
    </row>
    <row r="1386" s="21" customFormat="true" ht="33" hidden="false" customHeight="false" outlineLevel="0" collapsed="false">
      <c r="A1386" s="13" t="s">
        <v>30</v>
      </c>
      <c r="B1386" s="13"/>
      <c r="C1386" s="13" t="s">
        <v>126</v>
      </c>
      <c r="D1386" s="13" t="s">
        <v>430</v>
      </c>
      <c r="E1386" s="13" t="s">
        <v>31</v>
      </c>
      <c r="F1386" s="19" t="n">
        <f aca="false">G1386+H1386</f>
        <v>60</v>
      </c>
      <c r="G1386" s="19" t="n">
        <f aca="false">G1387</f>
        <v>0</v>
      </c>
      <c r="H1386" s="19" t="n">
        <f aca="false">H1387</f>
        <v>60</v>
      </c>
      <c r="I1386" s="19" t="n">
        <f aca="false">I1387</f>
        <v>60</v>
      </c>
      <c r="J1386" s="19" t="n">
        <f aca="false">J1387</f>
        <v>0</v>
      </c>
      <c r="K1386" s="19" t="n">
        <f aca="false">K1387</f>
        <v>60</v>
      </c>
      <c r="L1386" s="19" t="n">
        <f aca="false">L1387</f>
        <v>60</v>
      </c>
      <c r="M1386" s="20" t="n">
        <f aca="false">M1387</f>
        <v>0</v>
      </c>
      <c r="N1386" s="20" t="n">
        <f aca="false">N1387</f>
        <v>60</v>
      </c>
    </row>
    <row r="1387" s="21" customFormat="true" ht="49.5" hidden="false" customHeight="false" outlineLevel="0" collapsed="false">
      <c r="A1387" s="13" t="s">
        <v>32</v>
      </c>
      <c r="B1387" s="13"/>
      <c r="C1387" s="13" t="s">
        <v>126</v>
      </c>
      <c r="D1387" s="13" t="s">
        <v>430</v>
      </c>
      <c r="E1387" s="13" t="s">
        <v>33</v>
      </c>
      <c r="F1387" s="19" t="n">
        <f aca="false">G1387+H1387</f>
        <v>60</v>
      </c>
      <c r="G1387" s="19" t="n">
        <f aca="false">G1388</f>
        <v>0</v>
      </c>
      <c r="H1387" s="19" t="n">
        <f aca="false">H1388</f>
        <v>60</v>
      </c>
      <c r="I1387" s="19" t="n">
        <f aca="false">I1388</f>
        <v>60</v>
      </c>
      <c r="J1387" s="19" t="n">
        <f aca="false">J1388</f>
        <v>0</v>
      </c>
      <c r="K1387" s="19" t="n">
        <f aca="false">K1388</f>
        <v>60</v>
      </c>
      <c r="L1387" s="19" t="n">
        <f aca="false">L1388</f>
        <v>60</v>
      </c>
      <c r="M1387" s="20" t="n">
        <f aca="false">M1388</f>
        <v>0</v>
      </c>
      <c r="N1387" s="20" t="n">
        <f aca="false">N1388</f>
        <v>60</v>
      </c>
    </row>
    <row r="1388" s="21" customFormat="true" ht="49.5" hidden="false" customHeight="false" outlineLevel="0" collapsed="false">
      <c r="A1388" s="13" t="s">
        <v>34</v>
      </c>
      <c r="B1388" s="13"/>
      <c r="C1388" s="13" t="s">
        <v>126</v>
      </c>
      <c r="D1388" s="13" t="s">
        <v>430</v>
      </c>
      <c r="E1388" s="13" t="s">
        <v>35</v>
      </c>
      <c r="F1388" s="19" t="n">
        <f aca="false">G1388+H1388</f>
        <v>60</v>
      </c>
      <c r="G1388" s="19"/>
      <c r="H1388" s="19" t="n">
        <v>60</v>
      </c>
      <c r="I1388" s="19" t="n">
        <f aca="false">J1388+K1388</f>
        <v>60</v>
      </c>
      <c r="J1388" s="19" t="n">
        <f aca="false">G1388*0.95</f>
        <v>0</v>
      </c>
      <c r="K1388" s="19" t="n">
        <v>60</v>
      </c>
      <c r="L1388" s="19" t="n">
        <f aca="false">M1388+N1388</f>
        <v>60</v>
      </c>
      <c r="M1388" s="20" t="n">
        <f aca="false">J1388</f>
        <v>0</v>
      </c>
      <c r="N1388" s="20" t="n">
        <v>60</v>
      </c>
    </row>
    <row r="1389" s="18" customFormat="true" ht="82.5" hidden="false" customHeight="false" outlineLevel="0" collapsed="false">
      <c r="A1389" s="15" t="s">
        <v>441</v>
      </c>
      <c r="B1389" s="15" t="s">
        <v>442</v>
      </c>
      <c r="C1389" s="15"/>
      <c r="D1389" s="15"/>
      <c r="E1389" s="15"/>
      <c r="F1389" s="16" t="n">
        <f aca="false">G1389+H1389</f>
        <v>2656</v>
      </c>
      <c r="G1389" s="16" t="n">
        <f aca="false">G1390+G1413</f>
        <v>2617</v>
      </c>
      <c r="H1389" s="16" t="n">
        <f aca="false">H1390+H1413</f>
        <v>39</v>
      </c>
      <c r="I1389" s="16" t="n">
        <f aca="false">I1390+I1413</f>
        <v>2526</v>
      </c>
      <c r="J1389" s="16" t="n">
        <f aca="false">J1390+J1413</f>
        <v>2487</v>
      </c>
      <c r="K1389" s="16" t="n">
        <f aca="false">K1390+K1413</f>
        <v>39</v>
      </c>
      <c r="L1389" s="16" t="n">
        <f aca="false">L1390+L1413</f>
        <v>2526</v>
      </c>
      <c r="M1389" s="17" t="n">
        <f aca="false">M1390+M1413</f>
        <v>2487</v>
      </c>
      <c r="N1389" s="17" t="n">
        <f aca="false">N1390+N1413</f>
        <v>39</v>
      </c>
    </row>
    <row r="1390" s="18" customFormat="true" ht="33" hidden="false" customHeight="false" outlineLevel="0" collapsed="false">
      <c r="A1390" s="15" t="s">
        <v>88</v>
      </c>
      <c r="B1390" s="15"/>
      <c r="C1390" s="15" t="s">
        <v>89</v>
      </c>
      <c r="D1390" s="15"/>
      <c r="E1390" s="15"/>
      <c r="F1390" s="16" t="n">
        <f aca="false">G1390+H1390</f>
        <v>2617</v>
      </c>
      <c r="G1390" s="16" t="n">
        <f aca="false">G1391+G1404</f>
        <v>2617</v>
      </c>
      <c r="H1390" s="16" t="n">
        <f aca="false">H1391+H1404</f>
        <v>0</v>
      </c>
      <c r="I1390" s="16" t="n">
        <f aca="false">I1391+I1404</f>
        <v>2487</v>
      </c>
      <c r="J1390" s="16" t="n">
        <f aca="false">J1391+J1404</f>
        <v>2487</v>
      </c>
      <c r="K1390" s="16" t="n">
        <f aca="false">K1391+K1404</f>
        <v>0</v>
      </c>
      <c r="L1390" s="16" t="n">
        <f aca="false">L1391+L1404</f>
        <v>2487</v>
      </c>
      <c r="M1390" s="17" t="n">
        <f aca="false">M1391+M1404</f>
        <v>2487</v>
      </c>
      <c r="N1390" s="17" t="n">
        <f aca="false">N1391+N1404</f>
        <v>0</v>
      </c>
    </row>
    <row r="1391" s="18" customFormat="true" ht="132" hidden="false" customHeight="false" outlineLevel="0" collapsed="false">
      <c r="A1391" s="15" t="s">
        <v>101</v>
      </c>
      <c r="B1391" s="15"/>
      <c r="C1391" s="15" t="s">
        <v>102</v>
      </c>
      <c r="D1391" s="15"/>
      <c r="E1391" s="15"/>
      <c r="F1391" s="16" t="n">
        <f aca="false">G1391+H1391</f>
        <v>2058</v>
      </c>
      <c r="G1391" s="16" t="n">
        <f aca="false">G1392</f>
        <v>2058</v>
      </c>
      <c r="H1391" s="16" t="n">
        <f aca="false">H1392</f>
        <v>0</v>
      </c>
      <c r="I1391" s="16" t="n">
        <f aca="false">I1392</f>
        <v>1956</v>
      </c>
      <c r="J1391" s="16" t="n">
        <f aca="false">J1392</f>
        <v>1956</v>
      </c>
      <c r="K1391" s="16" t="n">
        <f aca="false">K1392</f>
        <v>0</v>
      </c>
      <c r="L1391" s="16" t="n">
        <f aca="false">L1392</f>
        <v>1956</v>
      </c>
      <c r="M1391" s="17" t="n">
        <f aca="false">M1392</f>
        <v>1956</v>
      </c>
      <c r="N1391" s="17" t="n">
        <f aca="false">N1392</f>
        <v>0</v>
      </c>
    </row>
    <row r="1392" s="21" customFormat="true" ht="16.5" hidden="false" customHeight="false" outlineLevel="0" collapsed="false">
      <c r="A1392" s="13" t="s">
        <v>103</v>
      </c>
      <c r="B1392" s="13"/>
      <c r="C1392" s="13" t="s">
        <v>102</v>
      </c>
      <c r="D1392" s="13" t="s">
        <v>104</v>
      </c>
      <c r="E1392" s="13"/>
      <c r="F1392" s="19" t="n">
        <f aca="false">G1392+H1392</f>
        <v>2058</v>
      </c>
      <c r="G1392" s="19" t="n">
        <f aca="false">G1393+G1396+G1400</f>
        <v>2058</v>
      </c>
      <c r="H1392" s="19" t="n">
        <f aca="false">H1393+H1396+H1400</f>
        <v>0</v>
      </c>
      <c r="I1392" s="19" t="n">
        <f aca="false">I1393+I1396+I1400</f>
        <v>1956</v>
      </c>
      <c r="J1392" s="19" t="n">
        <f aca="false">J1393+J1396+J1400</f>
        <v>1956</v>
      </c>
      <c r="K1392" s="19" t="n">
        <f aca="false">K1393+K1396+K1400</f>
        <v>0</v>
      </c>
      <c r="L1392" s="19" t="n">
        <f aca="false">L1393+L1396+L1400</f>
        <v>1956</v>
      </c>
      <c r="M1392" s="20" t="n">
        <f aca="false">M1393+M1396+M1400</f>
        <v>1956</v>
      </c>
      <c r="N1392" s="20" t="n">
        <f aca="false">N1393+N1396+N1400</f>
        <v>0</v>
      </c>
    </row>
    <row r="1393" s="21" customFormat="true" ht="82.5" hidden="false" customHeight="false" outlineLevel="0" collapsed="false">
      <c r="A1393" s="13" t="s">
        <v>48</v>
      </c>
      <c r="B1393" s="13"/>
      <c r="C1393" s="13" t="s">
        <v>102</v>
      </c>
      <c r="D1393" s="13" t="s">
        <v>104</v>
      </c>
      <c r="E1393" s="13" t="s">
        <v>49</v>
      </c>
      <c r="F1393" s="19" t="n">
        <f aca="false">G1393+H1393</f>
        <v>1664</v>
      </c>
      <c r="G1393" s="19" t="n">
        <f aca="false">G1394</f>
        <v>1664</v>
      </c>
      <c r="H1393" s="19" t="n">
        <f aca="false">H1394</f>
        <v>0</v>
      </c>
      <c r="I1393" s="19" t="n">
        <f aca="false">I1394</f>
        <v>1581</v>
      </c>
      <c r="J1393" s="19" t="n">
        <f aca="false">J1394</f>
        <v>1581</v>
      </c>
      <c r="K1393" s="19" t="n">
        <f aca="false">K1394</f>
        <v>0</v>
      </c>
      <c r="L1393" s="19" t="n">
        <f aca="false">L1394</f>
        <v>1581</v>
      </c>
      <c r="M1393" s="20" t="n">
        <f aca="false">M1394</f>
        <v>1581</v>
      </c>
      <c r="N1393" s="20" t="n">
        <f aca="false">N1394</f>
        <v>0</v>
      </c>
    </row>
    <row r="1394" s="21" customFormat="true" ht="33" hidden="false" customHeight="false" outlineLevel="0" collapsed="false">
      <c r="A1394" s="13" t="s">
        <v>50</v>
      </c>
      <c r="B1394" s="13"/>
      <c r="C1394" s="13" t="s">
        <v>102</v>
      </c>
      <c r="D1394" s="13" t="s">
        <v>104</v>
      </c>
      <c r="E1394" s="13" t="s">
        <v>51</v>
      </c>
      <c r="F1394" s="19" t="n">
        <f aca="false">G1394+H1394</f>
        <v>1664</v>
      </c>
      <c r="G1394" s="19" t="n">
        <f aca="false">G1395</f>
        <v>1664</v>
      </c>
      <c r="H1394" s="19" t="n">
        <f aca="false">H1395</f>
        <v>0</v>
      </c>
      <c r="I1394" s="19" t="n">
        <f aca="false">I1395</f>
        <v>1581</v>
      </c>
      <c r="J1394" s="19" t="n">
        <f aca="false">J1395</f>
        <v>1581</v>
      </c>
      <c r="K1394" s="19" t="n">
        <f aca="false">K1395</f>
        <v>0</v>
      </c>
      <c r="L1394" s="19" t="n">
        <f aca="false">L1395</f>
        <v>1581</v>
      </c>
      <c r="M1394" s="20" t="n">
        <f aca="false">M1395</f>
        <v>1581</v>
      </c>
      <c r="N1394" s="20" t="n">
        <f aca="false">N1395</f>
        <v>0</v>
      </c>
    </row>
    <row r="1395" s="21" customFormat="true" ht="66" hidden="false" customHeight="false" outlineLevel="0" collapsed="false">
      <c r="A1395" s="13" t="s">
        <v>52</v>
      </c>
      <c r="B1395" s="13"/>
      <c r="C1395" s="13" t="s">
        <v>102</v>
      </c>
      <c r="D1395" s="13" t="s">
        <v>104</v>
      </c>
      <c r="E1395" s="13" t="s">
        <v>53</v>
      </c>
      <c r="F1395" s="19" t="n">
        <f aca="false">G1395+H1395</f>
        <v>1664</v>
      </c>
      <c r="G1395" s="19" t="n">
        <v>1664</v>
      </c>
      <c r="H1395" s="19"/>
      <c r="I1395" s="19" t="n">
        <f aca="false">J1395+K1395</f>
        <v>1581</v>
      </c>
      <c r="J1395" s="19" t="n">
        <f aca="false">G1395*0.95</f>
        <v>1581</v>
      </c>
      <c r="K1395" s="19"/>
      <c r="L1395" s="19" t="n">
        <f aca="false">M1395+N1395</f>
        <v>1581</v>
      </c>
      <c r="M1395" s="20" t="n">
        <f aca="false">J1395</f>
        <v>1581</v>
      </c>
      <c r="N1395" s="20"/>
    </row>
    <row r="1396" s="21" customFormat="true" ht="33" hidden="false" customHeight="false" outlineLevel="0" collapsed="false">
      <c r="A1396" s="13" t="s">
        <v>30</v>
      </c>
      <c r="B1396" s="13"/>
      <c r="C1396" s="13" t="s">
        <v>102</v>
      </c>
      <c r="D1396" s="13" t="s">
        <v>104</v>
      </c>
      <c r="E1396" s="13" t="s">
        <v>31</v>
      </c>
      <c r="F1396" s="19" t="n">
        <f aca="false">G1396+H1396</f>
        <v>384</v>
      </c>
      <c r="G1396" s="19" t="n">
        <f aca="false">G1397</f>
        <v>384</v>
      </c>
      <c r="H1396" s="19" t="n">
        <f aca="false">H1397</f>
        <v>0</v>
      </c>
      <c r="I1396" s="19" t="n">
        <f aca="false">I1397</f>
        <v>365</v>
      </c>
      <c r="J1396" s="19" t="n">
        <f aca="false">J1397</f>
        <v>365</v>
      </c>
      <c r="K1396" s="19" t="n">
        <f aca="false">K1397</f>
        <v>0</v>
      </c>
      <c r="L1396" s="19" t="n">
        <f aca="false">L1397</f>
        <v>365</v>
      </c>
      <c r="M1396" s="20" t="n">
        <f aca="false">M1397</f>
        <v>365</v>
      </c>
      <c r="N1396" s="20" t="n">
        <f aca="false">N1397</f>
        <v>0</v>
      </c>
    </row>
    <row r="1397" s="21" customFormat="true" ht="49.5" hidden="false" customHeight="false" outlineLevel="0" collapsed="false">
      <c r="A1397" s="13" t="s">
        <v>32</v>
      </c>
      <c r="B1397" s="13"/>
      <c r="C1397" s="13" t="s">
        <v>102</v>
      </c>
      <c r="D1397" s="13" t="s">
        <v>104</v>
      </c>
      <c r="E1397" s="13" t="s">
        <v>33</v>
      </c>
      <c r="F1397" s="19" t="n">
        <f aca="false">G1397+H1397</f>
        <v>384</v>
      </c>
      <c r="G1397" s="19" t="n">
        <f aca="false">G1398+G1399</f>
        <v>384</v>
      </c>
      <c r="H1397" s="19" t="n">
        <f aca="false">H1398+H1399</f>
        <v>0</v>
      </c>
      <c r="I1397" s="19" t="n">
        <f aca="false">I1398+I1399</f>
        <v>365</v>
      </c>
      <c r="J1397" s="19" t="n">
        <f aca="false">J1398+J1399</f>
        <v>365</v>
      </c>
      <c r="K1397" s="19" t="n">
        <f aca="false">K1398+K1399</f>
        <v>0</v>
      </c>
      <c r="L1397" s="19" t="n">
        <f aca="false">L1398+L1399</f>
        <v>365</v>
      </c>
      <c r="M1397" s="20" t="n">
        <f aca="false">M1398+M1399</f>
        <v>365</v>
      </c>
      <c r="N1397" s="20" t="n">
        <f aca="false">N1398+N1399</f>
        <v>0</v>
      </c>
    </row>
    <row r="1398" s="21" customFormat="true" ht="49.5" hidden="false" customHeight="false" outlineLevel="0" collapsed="false">
      <c r="A1398" s="13" t="s">
        <v>54</v>
      </c>
      <c r="B1398" s="13"/>
      <c r="C1398" s="13" t="s">
        <v>102</v>
      </c>
      <c r="D1398" s="13" t="s">
        <v>104</v>
      </c>
      <c r="E1398" s="13" t="s">
        <v>55</v>
      </c>
      <c r="F1398" s="19" t="n">
        <f aca="false">G1398+H1398</f>
        <v>168</v>
      </c>
      <c r="G1398" s="19" t="n">
        <v>168</v>
      </c>
      <c r="H1398" s="19"/>
      <c r="I1398" s="19" t="n">
        <f aca="false">J1398+K1398</f>
        <v>160</v>
      </c>
      <c r="J1398" s="19" t="n">
        <f aca="false">G1398*0.95</f>
        <v>160</v>
      </c>
      <c r="K1398" s="19"/>
      <c r="L1398" s="19" t="n">
        <f aca="false">M1398+N1398</f>
        <v>160</v>
      </c>
      <c r="M1398" s="20" t="n">
        <f aca="false">J1398</f>
        <v>160</v>
      </c>
      <c r="N1398" s="20"/>
    </row>
    <row r="1399" s="21" customFormat="true" ht="49.5" hidden="false" customHeight="false" outlineLevel="0" collapsed="false">
      <c r="A1399" s="13" t="s">
        <v>34</v>
      </c>
      <c r="B1399" s="13"/>
      <c r="C1399" s="13" t="s">
        <v>102</v>
      </c>
      <c r="D1399" s="13" t="s">
        <v>104</v>
      </c>
      <c r="E1399" s="13" t="s">
        <v>35</v>
      </c>
      <c r="F1399" s="19" t="n">
        <f aca="false">G1399+H1399</f>
        <v>216</v>
      </c>
      <c r="G1399" s="19" t="n">
        <f aca="false">206+10</f>
        <v>216</v>
      </c>
      <c r="H1399" s="19"/>
      <c r="I1399" s="19" t="n">
        <f aca="false">J1399+K1399</f>
        <v>205</v>
      </c>
      <c r="J1399" s="19" t="n">
        <f aca="false">G1399*0.95</f>
        <v>205</v>
      </c>
      <c r="K1399" s="19"/>
      <c r="L1399" s="19" t="n">
        <f aca="false">M1399+N1399</f>
        <v>205</v>
      </c>
      <c r="M1399" s="20" t="n">
        <f aca="false">J1399</f>
        <v>205</v>
      </c>
      <c r="N1399" s="20"/>
    </row>
    <row r="1400" s="21" customFormat="true" ht="16.5" hidden="false" customHeight="false" outlineLevel="0" collapsed="false">
      <c r="A1400" s="13" t="s">
        <v>56</v>
      </c>
      <c r="B1400" s="13"/>
      <c r="C1400" s="13" t="s">
        <v>102</v>
      </c>
      <c r="D1400" s="13" t="s">
        <v>104</v>
      </c>
      <c r="E1400" s="13" t="s">
        <v>57</v>
      </c>
      <c r="F1400" s="19" t="n">
        <f aca="false">G1400+H1400</f>
        <v>10</v>
      </c>
      <c r="G1400" s="19" t="n">
        <f aca="false">G1401</f>
        <v>10</v>
      </c>
      <c r="H1400" s="19" t="n">
        <f aca="false">H1401</f>
        <v>0</v>
      </c>
      <c r="I1400" s="19" t="n">
        <f aca="false">I1401</f>
        <v>10</v>
      </c>
      <c r="J1400" s="19" t="n">
        <f aca="false">J1401</f>
        <v>10</v>
      </c>
      <c r="K1400" s="19" t="n">
        <f aca="false">K1401</f>
        <v>0</v>
      </c>
      <c r="L1400" s="19" t="n">
        <f aca="false">L1401</f>
        <v>10</v>
      </c>
      <c r="M1400" s="20" t="n">
        <f aca="false">M1401</f>
        <v>10</v>
      </c>
      <c r="N1400" s="20" t="n">
        <f aca="false">N1401</f>
        <v>0</v>
      </c>
    </row>
    <row r="1401" s="21" customFormat="true" ht="33" hidden="false" customHeight="false" outlineLevel="0" collapsed="false">
      <c r="A1401" s="13" t="s">
        <v>58</v>
      </c>
      <c r="B1401" s="13"/>
      <c r="C1401" s="13" t="s">
        <v>102</v>
      </c>
      <c r="D1401" s="13" t="s">
        <v>104</v>
      </c>
      <c r="E1401" s="13" t="s">
        <v>59</v>
      </c>
      <c r="F1401" s="19" t="n">
        <f aca="false">G1401+H1401</f>
        <v>10</v>
      </c>
      <c r="G1401" s="19" t="n">
        <f aca="false">G1402+G1403</f>
        <v>10</v>
      </c>
      <c r="H1401" s="19" t="n">
        <f aca="false">H1402+H1403</f>
        <v>0</v>
      </c>
      <c r="I1401" s="19" t="n">
        <f aca="false">I1402+I1403</f>
        <v>10</v>
      </c>
      <c r="J1401" s="19" t="n">
        <f aca="false">J1402+J1403</f>
        <v>10</v>
      </c>
      <c r="K1401" s="19" t="n">
        <f aca="false">K1402+K1403</f>
        <v>0</v>
      </c>
      <c r="L1401" s="19" t="n">
        <f aca="false">L1402+L1403</f>
        <v>10</v>
      </c>
      <c r="M1401" s="20" t="n">
        <f aca="false">M1402+M1403</f>
        <v>10</v>
      </c>
      <c r="N1401" s="20" t="n">
        <f aca="false">N1402+N1403</f>
        <v>0</v>
      </c>
    </row>
    <row r="1402" s="21" customFormat="true" ht="49.5" hidden="false" customHeight="false" outlineLevel="0" collapsed="false">
      <c r="A1402" s="13" t="s">
        <v>60</v>
      </c>
      <c r="B1402" s="13"/>
      <c r="C1402" s="13" t="s">
        <v>102</v>
      </c>
      <c r="D1402" s="13" t="s">
        <v>104</v>
      </c>
      <c r="E1402" s="13" t="s">
        <v>61</v>
      </c>
      <c r="F1402" s="19" t="n">
        <f aca="false">G1402+H1402</f>
        <v>9</v>
      </c>
      <c r="G1402" s="19" t="n">
        <v>9</v>
      </c>
      <c r="H1402" s="19"/>
      <c r="I1402" s="19" t="n">
        <f aca="false">J1402+K1402</f>
        <v>9</v>
      </c>
      <c r="J1402" s="19" t="n">
        <f aca="false">G1402*0.95</f>
        <v>9</v>
      </c>
      <c r="K1402" s="19"/>
      <c r="L1402" s="19" t="n">
        <f aca="false">M1402+N1402</f>
        <v>9</v>
      </c>
      <c r="M1402" s="20" t="n">
        <f aca="false">J1402</f>
        <v>9</v>
      </c>
      <c r="N1402" s="20"/>
    </row>
    <row r="1403" s="21" customFormat="true" ht="33" hidden="false" customHeight="false" outlineLevel="0" collapsed="false">
      <c r="A1403" s="13" t="s">
        <v>62</v>
      </c>
      <c r="B1403" s="13"/>
      <c r="C1403" s="13" t="s">
        <v>102</v>
      </c>
      <c r="D1403" s="13" t="s">
        <v>104</v>
      </c>
      <c r="E1403" s="13" t="s">
        <v>63</v>
      </c>
      <c r="F1403" s="19" t="n">
        <f aca="false">G1403+H1403</f>
        <v>1</v>
      </c>
      <c r="G1403" s="19" t="n">
        <v>1</v>
      </c>
      <c r="H1403" s="19"/>
      <c r="I1403" s="19" t="n">
        <f aca="false">J1403+K1403</f>
        <v>1</v>
      </c>
      <c r="J1403" s="19" t="n">
        <f aca="false">G1403*0.95</f>
        <v>1</v>
      </c>
      <c r="K1403" s="19"/>
      <c r="L1403" s="19" t="n">
        <f aca="false">M1403+N1403</f>
        <v>1</v>
      </c>
      <c r="M1403" s="20" t="n">
        <f aca="false">J1403</f>
        <v>1</v>
      </c>
      <c r="N1403" s="20"/>
    </row>
    <row r="1404" s="18" customFormat="true" ht="49.5" hidden="false" customHeight="false" outlineLevel="0" collapsed="false">
      <c r="A1404" s="15" t="s">
        <v>90</v>
      </c>
      <c r="B1404" s="15"/>
      <c r="C1404" s="15" t="s">
        <v>91</v>
      </c>
      <c r="D1404" s="15"/>
      <c r="E1404" s="15"/>
      <c r="F1404" s="16" t="n">
        <f aca="false">G1404+H1404</f>
        <v>559</v>
      </c>
      <c r="G1404" s="16" t="n">
        <f aca="false">G1405</f>
        <v>559</v>
      </c>
      <c r="H1404" s="16" t="n">
        <f aca="false">H1405</f>
        <v>0</v>
      </c>
      <c r="I1404" s="16" t="n">
        <f aca="false">I1405</f>
        <v>531</v>
      </c>
      <c r="J1404" s="16" t="n">
        <f aca="false">J1405</f>
        <v>531</v>
      </c>
      <c r="K1404" s="16" t="n">
        <f aca="false">K1405</f>
        <v>0</v>
      </c>
      <c r="L1404" s="16" t="n">
        <f aca="false">L1405</f>
        <v>531</v>
      </c>
      <c r="M1404" s="17" t="n">
        <f aca="false">M1405</f>
        <v>531</v>
      </c>
      <c r="N1404" s="17" t="n">
        <f aca="false">N1405</f>
        <v>0</v>
      </c>
    </row>
    <row r="1405" s="21" customFormat="true" ht="33" hidden="false" customHeight="false" outlineLevel="0" collapsed="false">
      <c r="A1405" s="13" t="s">
        <v>46</v>
      </c>
      <c r="B1405" s="13"/>
      <c r="C1405" s="13" t="s">
        <v>91</v>
      </c>
      <c r="D1405" s="13" t="s">
        <v>47</v>
      </c>
      <c r="E1405" s="13"/>
      <c r="F1405" s="19" t="n">
        <f aca="false">G1405+H1405</f>
        <v>559</v>
      </c>
      <c r="G1405" s="19" t="n">
        <f aca="false">G1406+G1409</f>
        <v>559</v>
      </c>
      <c r="H1405" s="19" t="n">
        <f aca="false">H1406+H1409</f>
        <v>0</v>
      </c>
      <c r="I1405" s="19" t="n">
        <f aca="false">I1406+I1409</f>
        <v>531</v>
      </c>
      <c r="J1405" s="19" t="n">
        <f aca="false">J1406+J1409</f>
        <v>531</v>
      </c>
      <c r="K1405" s="19" t="n">
        <f aca="false">K1406+K1409</f>
        <v>0</v>
      </c>
      <c r="L1405" s="19" t="n">
        <f aca="false">L1406+L1409</f>
        <v>531</v>
      </c>
      <c r="M1405" s="20" t="n">
        <f aca="false">M1406+M1409</f>
        <v>531</v>
      </c>
      <c r="N1405" s="20" t="n">
        <f aca="false">N1406+N1409</f>
        <v>0</v>
      </c>
    </row>
    <row r="1406" s="21" customFormat="true" ht="82.5" hidden="false" customHeight="false" outlineLevel="0" collapsed="false">
      <c r="A1406" s="13" t="s">
        <v>48</v>
      </c>
      <c r="B1406" s="13"/>
      <c r="C1406" s="13" t="s">
        <v>91</v>
      </c>
      <c r="D1406" s="13" t="s">
        <v>47</v>
      </c>
      <c r="E1406" s="13" t="s">
        <v>49</v>
      </c>
      <c r="F1406" s="19" t="n">
        <f aca="false">G1406+H1406</f>
        <v>558</v>
      </c>
      <c r="G1406" s="19" t="n">
        <f aca="false">G1407</f>
        <v>558</v>
      </c>
      <c r="H1406" s="19" t="n">
        <f aca="false">H1407</f>
        <v>0</v>
      </c>
      <c r="I1406" s="19" t="n">
        <f aca="false">I1407</f>
        <v>530</v>
      </c>
      <c r="J1406" s="19" t="n">
        <f aca="false">J1407</f>
        <v>530</v>
      </c>
      <c r="K1406" s="19" t="n">
        <f aca="false">K1407</f>
        <v>0</v>
      </c>
      <c r="L1406" s="19" t="n">
        <f aca="false">L1407</f>
        <v>530</v>
      </c>
      <c r="M1406" s="20" t="n">
        <f aca="false">M1407</f>
        <v>530</v>
      </c>
      <c r="N1406" s="20" t="n">
        <f aca="false">N1407</f>
        <v>0</v>
      </c>
    </row>
    <row r="1407" s="21" customFormat="true" ht="33" hidden="false" customHeight="false" outlineLevel="0" collapsed="false">
      <c r="A1407" s="13" t="s">
        <v>50</v>
      </c>
      <c r="B1407" s="13"/>
      <c r="C1407" s="13" t="s">
        <v>91</v>
      </c>
      <c r="D1407" s="13" t="s">
        <v>47</v>
      </c>
      <c r="E1407" s="13" t="s">
        <v>51</v>
      </c>
      <c r="F1407" s="19" t="n">
        <f aca="false">G1407+H1407</f>
        <v>558</v>
      </c>
      <c r="G1407" s="19" t="n">
        <f aca="false">G1408</f>
        <v>558</v>
      </c>
      <c r="H1407" s="19" t="n">
        <f aca="false">H1408</f>
        <v>0</v>
      </c>
      <c r="I1407" s="19" t="n">
        <f aca="false">I1408</f>
        <v>530</v>
      </c>
      <c r="J1407" s="19" t="n">
        <f aca="false">J1408</f>
        <v>530</v>
      </c>
      <c r="K1407" s="19" t="n">
        <f aca="false">K1408</f>
        <v>0</v>
      </c>
      <c r="L1407" s="19" t="n">
        <f aca="false">L1408</f>
        <v>530</v>
      </c>
      <c r="M1407" s="20" t="n">
        <f aca="false">M1408</f>
        <v>530</v>
      </c>
      <c r="N1407" s="20" t="n">
        <f aca="false">N1408</f>
        <v>0</v>
      </c>
    </row>
    <row r="1408" s="21" customFormat="true" ht="66" hidden="false" customHeight="false" outlineLevel="0" collapsed="false">
      <c r="A1408" s="13" t="s">
        <v>52</v>
      </c>
      <c r="B1408" s="13"/>
      <c r="C1408" s="13" t="s">
        <v>91</v>
      </c>
      <c r="D1408" s="13" t="s">
        <v>47</v>
      </c>
      <c r="E1408" s="13" t="s">
        <v>53</v>
      </c>
      <c r="F1408" s="19" t="n">
        <f aca="false">G1408+H1408</f>
        <v>558</v>
      </c>
      <c r="G1408" s="19" t="n">
        <v>558</v>
      </c>
      <c r="H1408" s="19"/>
      <c r="I1408" s="19" t="n">
        <f aca="false">J1408+K1408</f>
        <v>530</v>
      </c>
      <c r="J1408" s="19" t="n">
        <f aca="false">G1408*0.95</f>
        <v>530</v>
      </c>
      <c r="K1408" s="19"/>
      <c r="L1408" s="19" t="n">
        <f aca="false">M1408+N1408</f>
        <v>530</v>
      </c>
      <c r="M1408" s="20" t="n">
        <f aca="false">J1408</f>
        <v>530</v>
      </c>
      <c r="N1408" s="20"/>
    </row>
    <row r="1409" s="21" customFormat="true" ht="33" hidden="false" customHeight="false" outlineLevel="0" collapsed="false">
      <c r="A1409" s="13" t="s">
        <v>30</v>
      </c>
      <c r="B1409" s="13"/>
      <c r="C1409" s="13" t="s">
        <v>91</v>
      </c>
      <c r="D1409" s="13" t="s">
        <v>47</v>
      </c>
      <c r="E1409" s="13" t="s">
        <v>31</v>
      </c>
      <c r="F1409" s="19" t="n">
        <f aca="false">G1409+H1409</f>
        <v>1</v>
      </c>
      <c r="G1409" s="19" t="n">
        <f aca="false">G1410</f>
        <v>1</v>
      </c>
      <c r="H1409" s="19" t="n">
        <f aca="false">H1410</f>
        <v>0</v>
      </c>
      <c r="I1409" s="19" t="n">
        <f aca="false">I1410</f>
        <v>1</v>
      </c>
      <c r="J1409" s="19" t="n">
        <f aca="false">J1410</f>
        <v>1</v>
      </c>
      <c r="K1409" s="19" t="n">
        <f aca="false">K1410</f>
        <v>0</v>
      </c>
      <c r="L1409" s="19" t="n">
        <f aca="false">L1410</f>
        <v>1</v>
      </c>
      <c r="M1409" s="20" t="n">
        <f aca="false">M1410</f>
        <v>1</v>
      </c>
      <c r="N1409" s="20" t="n">
        <f aca="false">N1410</f>
        <v>0</v>
      </c>
    </row>
    <row r="1410" s="21" customFormat="true" ht="49.5" hidden="false" customHeight="false" outlineLevel="0" collapsed="false">
      <c r="A1410" s="13" t="s">
        <v>32</v>
      </c>
      <c r="B1410" s="13"/>
      <c r="C1410" s="13" t="s">
        <v>91</v>
      </c>
      <c r="D1410" s="13" t="s">
        <v>47</v>
      </c>
      <c r="E1410" s="13" t="s">
        <v>33</v>
      </c>
      <c r="F1410" s="19" t="n">
        <f aca="false">G1410+H1410</f>
        <v>1</v>
      </c>
      <c r="G1410" s="19" t="n">
        <f aca="false">G1411</f>
        <v>1</v>
      </c>
      <c r="H1410" s="19" t="n">
        <f aca="false">H1411</f>
        <v>0</v>
      </c>
      <c r="I1410" s="19" t="n">
        <f aca="false">I1411</f>
        <v>1</v>
      </c>
      <c r="J1410" s="19" t="n">
        <f aca="false">J1411</f>
        <v>1</v>
      </c>
      <c r="K1410" s="19" t="n">
        <f aca="false">K1411</f>
        <v>0</v>
      </c>
      <c r="L1410" s="19" t="n">
        <f aca="false">L1411</f>
        <v>1</v>
      </c>
      <c r="M1410" s="20" t="n">
        <f aca="false">M1411</f>
        <v>1</v>
      </c>
      <c r="N1410" s="20" t="n">
        <f aca="false">N1411</f>
        <v>0</v>
      </c>
    </row>
    <row r="1411" s="21" customFormat="true" ht="49.5" hidden="false" customHeight="false" outlineLevel="0" collapsed="false">
      <c r="A1411" s="13" t="s">
        <v>34</v>
      </c>
      <c r="B1411" s="13"/>
      <c r="C1411" s="13" t="s">
        <v>91</v>
      </c>
      <c r="D1411" s="13" t="s">
        <v>47</v>
      </c>
      <c r="E1411" s="13" t="s">
        <v>35</v>
      </c>
      <c r="F1411" s="19" t="n">
        <f aca="false">G1411+H1411</f>
        <v>1</v>
      </c>
      <c r="G1411" s="19" t="n">
        <v>1</v>
      </c>
      <c r="H1411" s="19"/>
      <c r="I1411" s="19" t="n">
        <f aca="false">J1411+K1411</f>
        <v>1</v>
      </c>
      <c r="J1411" s="19" t="n">
        <f aca="false">G1411*0.95</f>
        <v>1</v>
      </c>
      <c r="K1411" s="19"/>
      <c r="L1411" s="19" t="n">
        <f aca="false">M1411+N1411</f>
        <v>1</v>
      </c>
      <c r="M1411" s="20" t="n">
        <f aca="false">J1411</f>
        <v>1</v>
      </c>
      <c r="N1411" s="20"/>
    </row>
    <row r="1412" s="18" customFormat="true" ht="16.5" hidden="false" customHeight="false" outlineLevel="0" collapsed="false">
      <c r="A1412" s="15" t="s">
        <v>24</v>
      </c>
      <c r="B1412" s="15"/>
      <c r="C1412" s="15" t="s">
        <v>25</v>
      </c>
      <c r="D1412" s="15"/>
      <c r="E1412" s="15"/>
      <c r="F1412" s="16"/>
      <c r="G1412" s="16"/>
      <c r="H1412" s="16"/>
      <c r="I1412" s="16" t="n">
        <f aca="false">I1413</f>
        <v>39</v>
      </c>
      <c r="J1412" s="16" t="n">
        <f aca="false">J1413</f>
        <v>0</v>
      </c>
      <c r="K1412" s="16" t="n">
        <f aca="false">K1413</f>
        <v>39</v>
      </c>
      <c r="L1412" s="16" t="n">
        <f aca="false">L1413</f>
        <v>39</v>
      </c>
      <c r="M1412" s="17" t="n">
        <f aca="false">M1413</f>
        <v>0</v>
      </c>
      <c r="N1412" s="17" t="n">
        <f aca="false">N1413</f>
        <v>39</v>
      </c>
    </row>
    <row r="1413" s="18" customFormat="true" ht="33" hidden="false" customHeight="false" outlineLevel="0" collapsed="false">
      <c r="A1413" s="15" t="s">
        <v>125</v>
      </c>
      <c r="B1413" s="15"/>
      <c r="C1413" s="15" t="s">
        <v>126</v>
      </c>
      <c r="D1413" s="15"/>
      <c r="E1413" s="15"/>
      <c r="F1413" s="16" t="n">
        <f aca="false">G1413+H1413</f>
        <v>39</v>
      </c>
      <c r="G1413" s="16" t="n">
        <f aca="false">G1414</f>
        <v>0</v>
      </c>
      <c r="H1413" s="16" t="n">
        <f aca="false">H1414</f>
        <v>39</v>
      </c>
      <c r="I1413" s="16" t="n">
        <f aca="false">I1414</f>
        <v>39</v>
      </c>
      <c r="J1413" s="16" t="n">
        <f aca="false">J1414</f>
        <v>0</v>
      </c>
      <c r="K1413" s="16" t="n">
        <f aca="false">K1414</f>
        <v>39</v>
      </c>
      <c r="L1413" s="16" t="n">
        <f aca="false">L1414</f>
        <v>39</v>
      </c>
      <c r="M1413" s="17" t="n">
        <f aca="false">M1414</f>
        <v>0</v>
      </c>
      <c r="N1413" s="17" t="n">
        <f aca="false">N1414</f>
        <v>39</v>
      </c>
    </row>
    <row r="1414" s="21" customFormat="true" ht="278.25" hidden="false" customHeight="true" outlineLevel="0" collapsed="false">
      <c r="A1414" s="22" t="s">
        <v>429</v>
      </c>
      <c r="B1414" s="13"/>
      <c r="C1414" s="13" t="s">
        <v>126</v>
      </c>
      <c r="D1414" s="13" t="s">
        <v>430</v>
      </c>
      <c r="E1414" s="13"/>
      <c r="F1414" s="19" t="n">
        <f aca="false">G1414+H1414</f>
        <v>39</v>
      </c>
      <c r="G1414" s="19" t="n">
        <f aca="false">G1415</f>
        <v>0</v>
      </c>
      <c r="H1414" s="19" t="n">
        <f aca="false">H1415</f>
        <v>39</v>
      </c>
      <c r="I1414" s="19" t="n">
        <f aca="false">I1415</f>
        <v>39</v>
      </c>
      <c r="J1414" s="19" t="n">
        <f aca="false">J1415</f>
        <v>0</v>
      </c>
      <c r="K1414" s="19" t="n">
        <f aca="false">K1415</f>
        <v>39</v>
      </c>
      <c r="L1414" s="19" t="n">
        <f aca="false">L1415</f>
        <v>39</v>
      </c>
      <c r="M1414" s="20" t="n">
        <f aca="false">M1415</f>
        <v>0</v>
      </c>
      <c r="N1414" s="20" t="n">
        <f aca="false">N1415</f>
        <v>39</v>
      </c>
    </row>
    <row r="1415" s="21" customFormat="true" ht="33" hidden="false" customHeight="false" outlineLevel="0" collapsed="false">
      <c r="A1415" s="13" t="s">
        <v>30</v>
      </c>
      <c r="B1415" s="13"/>
      <c r="C1415" s="13" t="s">
        <v>126</v>
      </c>
      <c r="D1415" s="13" t="s">
        <v>430</v>
      </c>
      <c r="E1415" s="13" t="s">
        <v>31</v>
      </c>
      <c r="F1415" s="19" t="n">
        <f aca="false">G1415+H1415</f>
        <v>39</v>
      </c>
      <c r="G1415" s="19" t="n">
        <f aca="false">G1416</f>
        <v>0</v>
      </c>
      <c r="H1415" s="19" t="n">
        <f aca="false">H1416</f>
        <v>39</v>
      </c>
      <c r="I1415" s="19" t="n">
        <f aca="false">I1416</f>
        <v>39</v>
      </c>
      <c r="J1415" s="19" t="n">
        <f aca="false">J1416</f>
        <v>0</v>
      </c>
      <c r="K1415" s="19" t="n">
        <f aca="false">K1416</f>
        <v>39</v>
      </c>
      <c r="L1415" s="19" t="n">
        <f aca="false">L1416</f>
        <v>39</v>
      </c>
      <c r="M1415" s="20" t="n">
        <f aca="false">M1416</f>
        <v>0</v>
      </c>
      <c r="N1415" s="20" t="n">
        <f aca="false">N1416</f>
        <v>39</v>
      </c>
    </row>
    <row r="1416" s="21" customFormat="true" ht="49.5" hidden="false" customHeight="false" outlineLevel="0" collapsed="false">
      <c r="A1416" s="13" t="s">
        <v>32</v>
      </c>
      <c r="B1416" s="13"/>
      <c r="C1416" s="13" t="s">
        <v>126</v>
      </c>
      <c r="D1416" s="13" t="s">
        <v>430</v>
      </c>
      <c r="E1416" s="13" t="s">
        <v>33</v>
      </c>
      <c r="F1416" s="19" t="n">
        <f aca="false">G1416+H1416</f>
        <v>39</v>
      </c>
      <c r="G1416" s="19" t="n">
        <f aca="false">G1417</f>
        <v>0</v>
      </c>
      <c r="H1416" s="19" t="n">
        <f aca="false">H1417</f>
        <v>39</v>
      </c>
      <c r="I1416" s="19" t="n">
        <f aca="false">I1417</f>
        <v>39</v>
      </c>
      <c r="J1416" s="19" t="n">
        <f aca="false">J1417</f>
        <v>0</v>
      </c>
      <c r="K1416" s="19" t="n">
        <f aca="false">K1417</f>
        <v>39</v>
      </c>
      <c r="L1416" s="19" t="n">
        <f aca="false">L1417</f>
        <v>39</v>
      </c>
      <c r="M1416" s="20" t="n">
        <f aca="false">M1417</f>
        <v>0</v>
      </c>
      <c r="N1416" s="20" t="n">
        <f aca="false">N1417</f>
        <v>39</v>
      </c>
    </row>
    <row r="1417" s="21" customFormat="true" ht="49.5" hidden="false" customHeight="false" outlineLevel="0" collapsed="false">
      <c r="A1417" s="13" t="s">
        <v>34</v>
      </c>
      <c r="B1417" s="13"/>
      <c r="C1417" s="13" t="s">
        <v>126</v>
      </c>
      <c r="D1417" s="13" t="s">
        <v>430</v>
      </c>
      <c r="E1417" s="13" t="s">
        <v>35</v>
      </c>
      <c r="F1417" s="19" t="n">
        <f aca="false">G1417+H1417</f>
        <v>39</v>
      </c>
      <c r="G1417" s="19"/>
      <c r="H1417" s="19" t="n">
        <v>39</v>
      </c>
      <c r="I1417" s="19" t="n">
        <f aca="false">J1417+K1417</f>
        <v>39</v>
      </c>
      <c r="J1417" s="19" t="n">
        <f aca="false">G1417*0.95</f>
        <v>0</v>
      </c>
      <c r="K1417" s="19" t="n">
        <v>39</v>
      </c>
      <c r="L1417" s="19" t="n">
        <f aca="false">M1417+N1417</f>
        <v>39</v>
      </c>
      <c r="M1417" s="20" t="n">
        <f aca="false">J1417</f>
        <v>0</v>
      </c>
      <c r="N1417" s="20" t="n">
        <v>39</v>
      </c>
    </row>
    <row r="1418" s="18" customFormat="true" ht="82.5" hidden="false" customHeight="false" outlineLevel="0" collapsed="false">
      <c r="A1418" s="15" t="s">
        <v>443</v>
      </c>
      <c r="B1418" s="15" t="s">
        <v>444</v>
      </c>
      <c r="C1418" s="15"/>
      <c r="D1418" s="15"/>
      <c r="E1418" s="15"/>
      <c r="F1418" s="16" t="n">
        <f aca="false">G1418+H1418</f>
        <v>2667</v>
      </c>
      <c r="G1418" s="16" t="n">
        <f aca="false">G1419+G1439</f>
        <v>2656</v>
      </c>
      <c r="H1418" s="16" t="n">
        <f aca="false">H1419+H1439</f>
        <v>11</v>
      </c>
      <c r="I1418" s="16" t="n">
        <f aca="false">I1419+I1439</f>
        <v>2535</v>
      </c>
      <c r="J1418" s="16" t="n">
        <f aca="false">J1419+J1439</f>
        <v>2524</v>
      </c>
      <c r="K1418" s="16" t="n">
        <f aca="false">K1419+K1439</f>
        <v>11</v>
      </c>
      <c r="L1418" s="16" t="n">
        <f aca="false">L1419+L1439</f>
        <v>2535</v>
      </c>
      <c r="M1418" s="17" t="n">
        <f aca="false">M1419+M1439</f>
        <v>2524</v>
      </c>
      <c r="N1418" s="17" t="n">
        <f aca="false">N1419+N1439</f>
        <v>11</v>
      </c>
    </row>
    <row r="1419" s="18" customFormat="true" ht="33" hidden="false" customHeight="false" outlineLevel="0" collapsed="false">
      <c r="A1419" s="15" t="s">
        <v>88</v>
      </c>
      <c r="B1419" s="15"/>
      <c r="C1419" s="15" t="s">
        <v>89</v>
      </c>
      <c r="D1419" s="15"/>
      <c r="E1419" s="15"/>
      <c r="F1419" s="16" t="n">
        <f aca="false">G1419+H1419</f>
        <v>2656</v>
      </c>
      <c r="G1419" s="16" t="n">
        <f aca="false">G1420+G1433</f>
        <v>2656</v>
      </c>
      <c r="H1419" s="16" t="n">
        <f aca="false">H1420+H1433</f>
        <v>0</v>
      </c>
      <c r="I1419" s="16" t="n">
        <f aca="false">I1420+I1433</f>
        <v>2524</v>
      </c>
      <c r="J1419" s="16" t="n">
        <f aca="false">J1420+J1433</f>
        <v>2524</v>
      </c>
      <c r="K1419" s="16" t="n">
        <f aca="false">K1420+K1433</f>
        <v>0</v>
      </c>
      <c r="L1419" s="16" t="n">
        <f aca="false">L1420+L1433</f>
        <v>2524</v>
      </c>
      <c r="M1419" s="17" t="n">
        <f aca="false">M1420+M1433</f>
        <v>2524</v>
      </c>
      <c r="N1419" s="17" t="n">
        <f aca="false">N1420+N1433</f>
        <v>0</v>
      </c>
    </row>
    <row r="1420" s="18" customFormat="true" ht="132" hidden="false" customHeight="false" outlineLevel="0" collapsed="false">
      <c r="A1420" s="15" t="s">
        <v>101</v>
      </c>
      <c r="B1420" s="15"/>
      <c r="C1420" s="15" t="s">
        <v>102</v>
      </c>
      <c r="D1420" s="15"/>
      <c r="E1420" s="15"/>
      <c r="F1420" s="16" t="n">
        <f aca="false">G1420+H1420</f>
        <v>2098</v>
      </c>
      <c r="G1420" s="16" t="n">
        <f aca="false">G1421</f>
        <v>2098</v>
      </c>
      <c r="H1420" s="16" t="n">
        <f aca="false">H1421</f>
        <v>0</v>
      </c>
      <c r="I1420" s="16" t="n">
        <f aca="false">I1421</f>
        <v>1994</v>
      </c>
      <c r="J1420" s="16" t="n">
        <f aca="false">J1421</f>
        <v>1994</v>
      </c>
      <c r="K1420" s="16" t="n">
        <f aca="false">K1421</f>
        <v>0</v>
      </c>
      <c r="L1420" s="16" t="n">
        <f aca="false">L1421</f>
        <v>1994</v>
      </c>
      <c r="M1420" s="17" t="n">
        <f aca="false">M1421</f>
        <v>1994</v>
      </c>
      <c r="N1420" s="17" t="n">
        <f aca="false">N1421</f>
        <v>0</v>
      </c>
    </row>
    <row r="1421" s="21" customFormat="true" ht="16.5" hidden="false" customHeight="false" outlineLevel="0" collapsed="false">
      <c r="A1421" s="13" t="s">
        <v>103</v>
      </c>
      <c r="B1421" s="13"/>
      <c r="C1421" s="13" t="s">
        <v>102</v>
      </c>
      <c r="D1421" s="13" t="s">
        <v>104</v>
      </c>
      <c r="E1421" s="13"/>
      <c r="F1421" s="19" t="n">
        <f aca="false">G1421+H1421</f>
        <v>2098</v>
      </c>
      <c r="G1421" s="19" t="n">
        <f aca="false">G1422+G1425+G1429</f>
        <v>2098</v>
      </c>
      <c r="H1421" s="19" t="n">
        <f aca="false">H1422+H1425+H1429</f>
        <v>0</v>
      </c>
      <c r="I1421" s="19" t="n">
        <f aca="false">I1422+I1425+I1429</f>
        <v>1994</v>
      </c>
      <c r="J1421" s="19" t="n">
        <f aca="false">J1422+J1425+J1429</f>
        <v>1994</v>
      </c>
      <c r="K1421" s="19" t="n">
        <f aca="false">K1422+K1425+K1429</f>
        <v>0</v>
      </c>
      <c r="L1421" s="19" t="n">
        <f aca="false">L1422+L1425+L1429</f>
        <v>1994</v>
      </c>
      <c r="M1421" s="20" t="n">
        <f aca="false">M1422+M1425+M1429</f>
        <v>1994</v>
      </c>
      <c r="N1421" s="20" t="n">
        <f aca="false">N1422+N1425+N1429</f>
        <v>0</v>
      </c>
    </row>
    <row r="1422" s="21" customFormat="true" ht="82.5" hidden="false" customHeight="false" outlineLevel="0" collapsed="false">
      <c r="A1422" s="13" t="s">
        <v>48</v>
      </c>
      <c r="B1422" s="13"/>
      <c r="C1422" s="13" t="s">
        <v>102</v>
      </c>
      <c r="D1422" s="13" t="s">
        <v>104</v>
      </c>
      <c r="E1422" s="13" t="s">
        <v>49</v>
      </c>
      <c r="F1422" s="19" t="n">
        <f aca="false">G1422+H1422</f>
        <v>1630</v>
      </c>
      <c r="G1422" s="19" t="n">
        <f aca="false">G1423</f>
        <v>1630</v>
      </c>
      <c r="H1422" s="19" t="n">
        <f aca="false">H1423</f>
        <v>0</v>
      </c>
      <c r="I1422" s="19" t="n">
        <f aca="false">I1423</f>
        <v>1549</v>
      </c>
      <c r="J1422" s="19" t="n">
        <f aca="false">J1423</f>
        <v>1549</v>
      </c>
      <c r="K1422" s="19" t="n">
        <f aca="false">K1423</f>
        <v>0</v>
      </c>
      <c r="L1422" s="19" t="n">
        <f aca="false">L1423</f>
        <v>1549</v>
      </c>
      <c r="M1422" s="20" t="n">
        <f aca="false">M1423</f>
        <v>1549</v>
      </c>
      <c r="N1422" s="20" t="n">
        <f aca="false">N1423</f>
        <v>0</v>
      </c>
    </row>
    <row r="1423" s="21" customFormat="true" ht="33" hidden="false" customHeight="false" outlineLevel="0" collapsed="false">
      <c r="A1423" s="13" t="s">
        <v>50</v>
      </c>
      <c r="B1423" s="13"/>
      <c r="C1423" s="13" t="s">
        <v>102</v>
      </c>
      <c r="D1423" s="13" t="s">
        <v>104</v>
      </c>
      <c r="E1423" s="13" t="s">
        <v>51</v>
      </c>
      <c r="F1423" s="19" t="n">
        <f aca="false">G1423+H1423</f>
        <v>1630</v>
      </c>
      <c r="G1423" s="19" t="n">
        <f aca="false">G1424</f>
        <v>1630</v>
      </c>
      <c r="H1423" s="19" t="n">
        <f aca="false">H1424</f>
        <v>0</v>
      </c>
      <c r="I1423" s="19" t="n">
        <f aca="false">I1424</f>
        <v>1549</v>
      </c>
      <c r="J1423" s="19" t="n">
        <f aca="false">J1424</f>
        <v>1549</v>
      </c>
      <c r="K1423" s="19" t="n">
        <f aca="false">K1424</f>
        <v>0</v>
      </c>
      <c r="L1423" s="19" t="n">
        <f aca="false">L1424</f>
        <v>1549</v>
      </c>
      <c r="M1423" s="20" t="n">
        <f aca="false">M1424</f>
        <v>1549</v>
      </c>
      <c r="N1423" s="20" t="n">
        <f aca="false">N1424</f>
        <v>0</v>
      </c>
    </row>
    <row r="1424" s="21" customFormat="true" ht="66" hidden="false" customHeight="false" outlineLevel="0" collapsed="false">
      <c r="A1424" s="13" t="s">
        <v>52</v>
      </c>
      <c r="B1424" s="13"/>
      <c r="C1424" s="13" t="s">
        <v>102</v>
      </c>
      <c r="D1424" s="13" t="s">
        <v>104</v>
      </c>
      <c r="E1424" s="13" t="s">
        <v>53</v>
      </c>
      <c r="F1424" s="19" t="n">
        <f aca="false">G1424+H1424</f>
        <v>1630</v>
      </c>
      <c r="G1424" s="19" t="n">
        <v>1630</v>
      </c>
      <c r="H1424" s="19"/>
      <c r="I1424" s="19" t="n">
        <f aca="false">J1424+K1424</f>
        <v>1549</v>
      </c>
      <c r="J1424" s="19" t="n">
        <f aca="false">G1424*0.95</f>
        <v>1549</v>
      </c>
      <c r="K1424" s="19"/>
      <c r="L1424" s="19" t="n">
        <f aca="false">M1424+N1424</f>
        <v>1549</v>
      </c>
      <c r="M1424" s="20" t="n">
        <f aca="false">J1424</f>
        <v>1549</v>
      </c>
      <c r="N1424" s="20"/>
    </row>
    <row r="1425" s="21" customFormat="true" ht="33" hidden="false" customHeight="false" outlineLevel="0" collapsed="false">
      <c r="A1425" s="13" t="s">
        <v>30</v>
      </c>
      <c r="B1425" s="13"/>
      <c r="C1425" s="13" t="s">
        <v>102</v>
      </c>
      <c r="D1425" s="13" t="s">
        <v>104</v>
      </c>
      <c r="E1425" s="13" t="s">
        <v>31</v>
      </c>
      <c r="F1425" s="19" t="n">
        <f aca="false">G1425+H1425</f>
        <v>459</v>
      </c>
      <c r="G1425" s="19" t="n">
        <f aca="false">G1426</f>
        <v>459</v>
      </c>
      <c r="H1425" s="19" t="n">
        <f aca="false">H1426</f>
        <v>0</v>
      </c>
      <c r="I1425" s="19" t="n">
        <f aca="false">I1426</f>
        <v>436</v>
      </c>
      <c r="J1425" s="19" t="n">
        <f aca="false">J1426</f>
        <v>436</v>
      </c>
      <c r="K1425" s="19" t="n">
        <f aca="false">K1426</f>
        <v>0</v>
      </c>
      <c r="L1425" s="19" t="n">
        <f aca="false">L1426</f>
        <v>436</v>
      </c>
      <c r="M1425" s="20" t="n">
        <f aca="false">M1426</f>
        <v>436</v>
      </c>
      <c r="N1425" s="20" t="n">
        <f aca="false">N1426</f>
        <v>0</v>
      </c>
    </row>
    <row r="1426" s="21" customFormat="true" ht="49.5" hidden="false" customHeight="false" outlineLevel="0" collapsed="false">
      <c r="A1426" s="13" t="s">
        <v>32</v>
      </c>
      <c r="B1426" s="13"/>
      <c r="C1426" s="13" t="s">
        <v>102</v>
      </c>
      <c r="D1426" s="13" t="s">
        <v>104</v>
      </c>
      <c r="E1426" s="13" t="s">
        <v>33</v>
      </c>
      <c r="F1426" s="19" t="n">
        <f aca="false">G1426+H1426</f>
        <v>459</v>
      </c>
      <c r="G1426" s="19" t="n">
        <f aca="false">G1427+G1428</f>
        <v>459</v>
      </c>
      <c r="H1426" s="19" t="n">
        <f aca="false">H1427+H1428</f>
        <v>0</v>
      </c>
      <c r="I1426" s="19" t="n">
        <f aca="false">I1427+I1428</f>
        <v>436</v>
      </c>
      <c r="J1426" s="19" t="n">
        <f aca="false">J1427+J1428</f>
        <v>436</v>
      </c>
      <c r="K1426" s="19" t="n">
        <f aca="false">K1427+K1428</f>
        <v>0</v>
      </c>
      <c r="L1426" s="19" t="n">
        <f aca="false">L1427+L1428</f>
        <v>436</v>
      </c>
      <c r="M1426" s="20" t="n">
        <f aca="false">M1427+M1428</f>
        <v>436</v>
      </c>
      <c r="N1426" s="20" t="n">
        <f aca="false">N1427+N1428</f>
        <v>0</v>
      </c>
    </row>
    <row r="1427" s="21" customFormat="true" ht="49.5" hidden="false" customHeight="false" outlineLevel="0" collapsed="false">
      <c r="A1427" s="13" t="s">
        <v>54</v>
      </c>
      <c r="B1427" s="13"/>
      <c r="C1427" s="13" t="s">
        <v>102</v>
      </c>
      <c r="D1427" s="13" t="s">
        <v>104</v>
      </c>
      <c r="E1427" s="13" t="s">
        <v>55</v>
      </c>
      <c r="F1427" s="19" t="n">
        <f aca="false">G1427+H1427</f>
        <v>141</v>
      </c>
      <c r="G1427" s="19" t="n">
        <v>141</v>
      </c>
      <c r="H1427" s="19"/>
      <c r="I1427" s="19" t="n">
        <f aca="false">J1427+K1427</f>
        <v>134</v>
      </c>
      <c r="J1427" s="19" t="n">
        <f aca="false">G1427*0.95</f>
        <v>134</v>
      </c>
      <c r="K1427" s="19"/>
      <c r="L1427" s="19" t="n">
        <f aca="false">M1427+N1427</f>
        <v>134</v>
      </c>
      <c r="M1427" s="20" t="n">
        <f aca="false">J1427</f>
        <v>134</v>
      </c>
      <c r="N1427" s="20"/>
    </row>
    <row r="1428" s="21" customFormat="true" ht="49.5" hidden="false" customHeight="false" outlineLevel="0" collapsed="false">
      <c r="A1428" s="13" t="s">
        <v>34</v>
      </c>
      <c r="B1428" s="13"/>
      <c r="C1428" s="13" t="s">
        <v>102</v>
      </c>
      <c r="D1428" s="13" t="s">
        <v>104</v>
      </c>
      <c r="E1428" s="13" t="s">
        <v>35</v>
      </c>
      <c r="F1428" s="19" t="n">
        <f aca="false">G1428+H1428</f>
        <v>318</v>
      </c>
      <c r="G1428" s="19" t="n">
        <f aca="false">308+10</f>
        <v>318</v>
      </c>
      <c r="H1428" s="19"/>
      <c r="I1428" s="19" t="n">
        <f aca="false">J1428+K1428</f>
        <v>302</v>
      </c>
      <c r="J1428" s="19" t="n">
        <f aca="false">G1428*0.95</f>
        <v>302</v>
      </c>
      <c r="K1428" s="19"/>
      <c r="L1428" s="19" t="n">
        <f aca="false">M1428+N1428</f>
        <v>302</v>
      </c>
      <c r="M1428" s="20" t="n">
        <f aca="false">J1428</f>
        <v>302</v>
      </c>
      <c r="N1428" s="20"/>
    </row>
    <row r="1429" s="21" customFormat="true" ht="16.5" hidden="false" customHeight="false" outlineLevel="0" collapsed="false">
      <c r="A1429" s="13" t="s">
        <v>56</v>
      </c>
      <c r="B1429" s="13"/>
      <c r="C1429" s="13" t="s">
        <v>102</v>
      </c>
      <c r="D1429" s="13" t="s">
        <v>104</v>
      </c>
      <c r="E1429" s="13" t="s">
        <v>57</v>
      </c>
      <c r="F1429" s="19" t="n">
        <f aca="false">G1429+H1429</f>
        <v>9</v>
      </c>
      <c r="G1429" s="19" t="n">
        <f aca="false">G1430</f>
        <v>9</v>
      </c>
      <c r="H1429" s="19" t="n">
        <f aca="false">H1430</f>
        <v>0</v>
      </c>
      <c r="I1429" s="19" t="n">
        <f aca="false">I1430</f>
        <v>9</v>
      </c>
      <c r="J1429" s="19" t="n">
        <f aca="false">J1430</f>
        <v>9</v>
      </c>
      <c r="K1429" s="19" t="n">
        <f aca="false">K1430</f>
        <v>0</v>
      </c>
      <c r="L1429" s="19" t="n">
        <f aca="false">L1430</f>
        <v>9</v>
      </c>
      <c r="M1429" s="20" t="n">
        <f aca="false">M1430</f>
        <v>9</v>
      </c>
      <c r="N1429" s="20" t="n">
        <f aca="false">N1430</f>
        <v>0</v>
      </c>
    </row>
    <row r="1430" s="21" customFormat="true" ht="33" hidden="false" customHeight="false" outlineLevel="0" collapsed="false">
      <c r="A1430" s="13" t="s">
        <v>58</v>
      </c>
      <c r="B1430" s="13"/>
      <c r="C1430" s="13" t="s">
        <v>102</v>
      </c>
      <c r="D1430" s="13" t="s">
        <v>104</v>
      </c>
      <c r="E1430" s="13" t="s">
        <v>59</v>
      </c>
      <c r="F1430" s="19" t="n">
        <f aca="false">G1430+H1430</f>
        <v>9</v>
      </c>
      <c r="G1430" s="19" t="n">
        <f aca="false">G1431+G1432</f>
        <v>9</v>
      </c>
      <c r="H1430" s="19" t="n">
        <f aca="false">H1431+H1432</f>
        <v>0</v>
      </c>
      <c r="I1430" s="19" t="n">
        <f aca="false">I1431+I1432</f>
        <v>9</v>
      </c>
      <c r="J1430" s="19" t="n">
        <f aca="false">J1431+J1432</f>
        <v>9</v>
      </c>
      <c r="K1430" s="19" t="n">
        <f aca="false">K1431+K1432</f>
        <v>0</v>
      </c>
      <c r="L1430" s="19" t="n">
        <f aca="false">L1431+L1432</f>
        <v>9</v>
      </c>
      <c r="M1430" s="20" t="n">
        <f aca="false">M1431+M1432</f>
        <v>9</v>
      </c>
      <c r="N1430" s="20" t="n">
        <f aca="false">N1431+N1432</f>
        <v>0</v>
      </c>
    </row>
    <row r="1431" s="21" customFormat="true" ht="49.5" hidden="false" customHeight="false" outlineLevel="0" collapsed="false">
      <c r="A1431" s="13" t="s">
        <v>60</v>
      </c>
      <c r="B1431" s="13"/>
      <c r="C1431" s="13" t="s">
        <v>102</v>
      </c>
      <c r="D1431" s="13" t="s">
        <v>104</v>
      </c>
      <c r="E1431" s="13" t="s">
        <v>61</v>
      </c>
      <c r="F1431" s="19" t="n">
        <f aca="false">G1431+H1431</f>
        <v>7</v>
      </c>
      <c r="G1431" s="19" t="n">
        <v>7</v>
      </c>
      <c r="H1431" s="19"/>
      <c r="I1431" s="19" t="n">
        <f aca="false">J1431+K1431</f>
        <v>7</v>
      </c>
      <c r="J1431" s="19" t="n">
        <f aca="false">G1431*0.95</f>
        <v>7</v>
      </c>
      <c r="K1431" s="19"/>
      <c r="L1431" s="19" t="n">
        <f aca="false">M1431+N1431</f>
        <v>7</v>
      </c>
      <c r="M1431" s="20" t="n">
        <f aca="false">J1431</f>
        <v>7</v>
      </c>
      <c r="N1431" s="20"/>
    </row>
    <row r="1432" s="21" customFormat="true" ht="33" hidden="false" customHeight="false" outlineLevel="0" collapsed="false">
      <c r="A1432" s="13" t="s">
        <v>62</v>
      </c>
      <c r="B1432" s="13"/>
      <c r="C1432" s="13" t="s">
        <v>102</v>
      </c>
      <c r="D1432" s="13" t="s">
        <v>104</v>
      </c>
      <c r="E1432" s="13" t="s">
        <v>63</v>
      </c>
      <c r="F1432" s="19" t="n">
        <f aca="false">G1432+H1432</f>
        <v>2</v>
      </c>
      <c r="G1432" s="19" t="n">
        <v>2</v>
      </c>
      <c r="H1432" s="19"/>
      <c r="I1432" s="19" t="n">
        <f aca="false">J1432+K1432</f>
        <v>2</v>
      </c>
      <c r="J1432" s="19" t="n">
        <f aca="false">G1432*0.95</f>
        <v>2</v>
      </c>
      <c r="K1432" s="19"/>
      <c r="L1432" s="19" t="n">
        <f aca="false">M1432+N1432</f>
        <v>2</v>
      </c>
      <c r="M1432" s="20" t="n">
        <f aca="false">J1432</f>
        <v>2</v>
      </c>
      <c r="N1432" s="20"/>
    </row>
    <row r="1433" s="18" customFormat="true" ht="49.5" hidden="false" customHeight="false" outlineLevel="0" collapsed="false">
      <c r="A1433" s="15" t="s">
        <v>90</v>
      </c>
      <c r="B1433" s="15"/>
      <c r="C1433" s="15" t="s">
        <v>91</v>
      </c>
      <c r="D1433" s="15"/>
      <c r="E1433" s="15"/>
      <c r="F1433" s="16" t="n">
        <f aca="false">G1433+H1433</f>
        <v>558</v>
      </c>
      <c r="G1433" s="16" t="n">
        <f aca="false">G1434</f>
        <v>558</v>
      </c>
      <c r="H1433" s="16" t="n">
        <f aca="false">H1434</f>
        <v>0</v>
      </c>
      <c r="I1433" s="16" t="n">
        <f aca="false">I1434</f>
        <v>530</v>
      </c>
      <c r="J1433" s="16" t="n">
        <f aca="false">J1434</f>
        <v>530</v>
      </c>
      <c r="K1433" s="16" t="n">
        <f aca="false">K1434</f>
        <v>0</v>
      </c>
      <c r="L1433" s="16" t="n">
        <f aca="false">L1434</f>
        <v>530</v>
      </c>
      <c r="M1433" s="17" t="n">
        <f aca="false">M1434</f>
        <v>530</v>
      </c>
      <c r="N1433" s="17" t="n">
        <f aca="false">N1434</f>
        <v>0</v>
      </c>
    </row>
    <row r="1434" s="21" customFormat="true" ht="33" hidden="false" customHeight="false" outlineLevel="0" collapsed="false">
      <c r="A1434" s="13" t="s">
        <v>46</v>
      </c>
      <c r="B1434" s="13"/>
      <c r="C1434" s="13" t="s">
        <v>91</v>
      </c>
      <c r="D1434" s="13" t="s">
        <v>47</v>
      </c>
      <c r="E1434" s="13"/>
      <c r="F1434" s="19" t="n">
        <f aca="false">G1434+H1434</f>
        <v>558</v>
      </c>
      <c r="G1434" s="19" t="n">
        <f aca="false">G1435</f>
        <v>558</v>
      </c>
      <c r="H1434" s="19" t="n">
        <f aca="false">H1435</f>
        <v>0</v>
      </c>
      <c r="I1434" s="19" t="n">
        <f aca="false">I1435</f>
        <v>530</v>
      </c>
      <c r="J1434" s="19" t="n">
        <f aca="false">J1435</f>
        <v>530</v>
      </c>
      <c r="K1434" s="19" t="n">
        <f aca="false">K1435</f>
        <v>0</v>
      </c>
      <c r="L1434" s="19" t="n">
        <f aca="false">L1435</f>
        <v>530</v>
      </c>
      <c r="M1434" s="20" t="n">
        <f aca="false">M1435</f>
        <v>530</v>
      </c>
      <c r="N1434" s="20" t="n">
        <f aca="false">N1435</f>
        <v>0</v>
      </c>
    </row>
    <row r="1435" s="21" customFormat="true" ht="82.5" hidden="false" customHeight="false" outlineLevel="0" collapsed="false">
      <c r="A1435" s="13" t="s">
        <v>48</v>
      </c>
      <c r="B1435" s="13"/>
      <c r="C1435" s="13" t="s">
        <v>91</v>
      </c>
      <c r="D1435" s="13" t="s">
        <v>47</v>
      </c>
      <c r="E1435" s="13" t="s">
        <v>49</v>
      </c>
      <c r="F1435" s="19" t="n">
        <f aca="false">G1435+H1435</f>
        <v>558</v>
      </c>
      <c r="G1435" s="19" t="n">
        <f aca="false">G1436</f>
        <v>558</v>
      </c>
      <c r="H1435" s="19" t="n">
        <f aca="false">H1436</f>
        <v>0</v>
      </c>
      <c r="I1435" s="19" t="n">
        <f aca="false">I1436</f>
        <v>530</v>
      </c>
      <c r="J1435" s="19" t="n">
        <f aca="false">J1436</f>
        <v>530</v>
      </c>
      <c r="K1435" s="19" t="n">
        <f aca="false">K1436</f>
        <v>0</v>
      </c>
      <c r="L1435" s="19" t="n">
        <f aca="false">L1436</f>
        <v>530</v>
      </c>
      <c r="M1435" s="20" t="n">
        <f aca="false">M1436</f>
        <v>530</v>
      </c>
      <c r="N1435" s="20" t="n">
        <f aca="false">N1436</f>
        <v>0</v>
      </c>
    </row>
    <row r="1436" s="21" customFormat="true" ht="33" hidden="false" customHeight="false" outlineLevel="0" collapsed="false">
      <c r="A1436" s="13" t="s">
        <v>50</v>
      </c>
      <c r="B1436" s="13"/>
      <c r="C1436" s="13" t="s">
        <v>91</v>
      </c>
      <c r="D1436" s="13" t="s">
        <v>47</v>
      </c>
      <c r="E1436" s="13" t="s">
        <v>51</v>
      </c>
      <c r="F1436" s="19" t="n">
        <f aca="false">G1436+H1436</f>
        <v>558</v>
      </c>
      <c r="G1436" s="19" t="n">
        <f aca="false">G1437</f>
        <v>558</v>
      </c>
      <c r="H1436" s="19" t="n">
        <f aca="false">H1437</f>
        <v>0</v>
      </c>
      <c r="I1436" s="19" t="n">
        <f aca="false">I1437</f>
        <v>530</v>
      </c>
      <c r="J1436" s="19" t="n">
        <f aca="false">J1437</f>
        <v>530</v>
      </c>
      <c r="K1436" s="19" t="n">
        <f aca="false">K1437</f>
        <v>0</v>
      </c>
      <c r="L1436" s="19" t="n">
        <f aca="false">L1437</f>
        <v>530</v>
      </c>
      <c r="M1436" s="20" t="n">
        <f aca="false">M1437</f>
        <v>530</v>
      </c>
      <c r="N1436" s="20" t="n">
        <f aca="false">N1437</f>
        <v>0</v>
      </c>
    </row>
    <row r="1437" s="21" customFormat="true" ht="66" hidden="false" customHeight="false" outlineLevel="0" collapsed="false">
      <c r="A1437" s="13" t="s">
        <v>52</v>
      </c>
      <c r="B1437" s="13"/>
      <c r="C1437" s="13" t="s">
        <v>91</v>
      </c>
      <c r="D1437" s="13" t="s">
        <v>47</v>
      </c>
      <c r="E1437" s="13" t="s">
        <v>53</v>
      </c>
      <c r="F1437" s="19" t="n">
        <f aca="false">G1437+H1437</f>
        <v>558</v>
      </c>
      <c r="G1437" s="19" t="n">
        <v>558</v>
      </c>
      <c r="H1437" s="19"/>
      <c r="I1437" s="19" t="n">
        <f aca="false">J1437+K1437</f>
        <v>530</v>
      </c>
      <c r="J1437" s="19" t="n">
        <f aca="false">G1437*0.95</f>
        <v>530</v>
      </c>
      <c r="K1437" s="19"/>
      <c r="L1437" s="19" t="n">
        <f aca="false">M1437+N1437</f>
        <v>530</v>
      </c>
      <c r="M1437" s="20" t="n">
        <f aca="false">J1437</f>
        <v>530</v>
      </c>
      <c r="N1437" s="20"/>
    </row>
    <row r="1438" s="18" customFormat="true" ht="16.5" hidden="false" customHeight="false" outlineLevel="0" collapsed="false">
      <c r="A1438" s="15" t="s">
        <v>24</v>
      </c>
      <c r="B1438" s="15"/>
      <c r="C1438" s="15" t="s">
        <v>25</v>
      </c>
      <c r="D1438" s="15"/>
      <c r="E1438" s="15"/>
      <c r="F1438" s="16"/>
      <c r="G1438" s="16"/>
      <c r="H1438" s="16"/>
      <c r="I1438" s="16" t="n">
        <f aca="false">I1439</f>
        <v>11</v>
      </c>
      <c r="J1438" s="16" t="n">
        <f aca="false">J1439</f>
        <v>0</v>
      </c>
      <c r="K1438" s="16" t="n">
        <f aca="false">K1439</f>
        <v>11</v>
      </c>
      <c r="L1438" s="16" t="n">
        <f aca="false">L1439</f>
        <v>11</v>
      </c>
      <c r="M1438" s="17" t="n">
        <f aca="false">M1439</f>
        <v>0</v>
      </c>
      <c r="N1438" s="17" t="n">
        <f aca="false">N1439</f>
        <v>11</v>
      </c>
    </row>
    <row r="1439" s="18" customFormat="true" ht="33" hidden="false" customHeight="false" outlineLevel="0" collapsed="false">
      <c r="A1439" s="15" t="s">
        <v>125</v>
      </c>
      <c r="B1439" s="15"/>
      <c r="C1439" s="15" t="s">
        <v>126</v>
      </c>
      <c r="D1439" s="15"/>
      <c r="E1439" s="15"/>
      <c r="F1439" s="16" t="n">
        <f aca="false">G1439+H1439</f>
        <v>11</v>
      </c>
      <c r="G1439" s="16" t="n">
        <f aca="false">G1440</f>
        <v>0</v>
      </c>
      <c r="H1439" s="16" t="n">
        <f aca="false">H1440</f>
        <v>11</v>
      </c>
      <c r="I1439" s="16" t="n">
        <f aca="false">I1440</f>
        <v>11</v>
      </c>
      <c r="J1439" s="16" t="n">
        <f aca="false">J1440</f>
        <v>0</v>
      </c>
      <c r="K1439" s="16" t="n">
        <f aca="false">K1440</f>
        <v>11</v>
      </c>
      <c r="L1439" s="16" t="n">
        <f aca="false">L1440</f>
        <v>11</v>
      </c>
      <c r="M1439" s="17" t="n">
        <f aca="false">M1440</f>
        <v>0</v>
      </c>
      <c r="N1439" s="17" t="n">
        <f aca="false">N1440</f>
        <v>11</v>
      </c>
    </row>
    <row r="1440" s="21" customFormat="true" ht="276.75" hidden="false" customHeight="true" outlineLevel="0" collapsed="false">
      <c r="A1440" s="22" t="s">
        <v>429</v>
      </c>
      <c r="B1440" s="13"/>
      <c r="C1440" s="13" t="s">
        <v>126</v>
      </c>
      <c r="D1440" s="13" t="s">
        <v>430</v>
      </c>
      <c r="E1440" s="13"/>
      <c r="F1440" s="19" t="n">
        <f aca="false">G1440+H1440</f>
        <v>11</v>
      </c>
      <c r="G1440" s="19" t="n">
        <f aca="false">G1441</f>
        <v>0</v>
      </c>
      <c r="H1440" s="19" t="n">
        <f aca="false">H1441</f>
        <v>11</v>
      </c>
      <c r="I1440" s="19" t="n">
        <f aca="false">I1441</f>
        <v>11</v>
      </c>
      <c r="J1440" s="19" t="n">
        <f aca="false">J1441</f>
        <v>0</v>
      </c>
      <c r="K1440" s="19" t="n">
        <f aca="false">K1441</f>
        <v>11</v>
      </c>
      <c r="L1440" s="19" t="n">
        <f aca="false">L1441</f>
        <v>11</v>
      </c>
      <c r="M1440" s="20" t="n">
        <f aca="false">M1441</f>
        <v>0</v>
      </c>
      <c r="N1440" s="20" t="n">
        <f aca="false">N1441</f>
        <v>11</v>
      </c>
    </row>
    <row r="1441" s="21" customFormat="true" ht="33" hidden="false" customHeight="false" outlineLevel="0" collapsed="false">
      <c r="A1441" s="13" t="s">
        <v>30</v>
      </c>
      <c r="B1441" s="13"/>
      <c r="C1441" s="13" t="s">
        <v>126</v>
      </c>
      <c r="D1441" s="13" t="s">
        <v>430</v>
      </c>
      <c r="E1441" s="13" t="s">
        <v>31</v>
      </c>
      <c r="F1441" s="19" t="n">
        <f aca="false">G1441+H1441</f>
        <v>11</v>
      </c>
      <c r="G1441" s="19" t="n">
        <f aca="false">G1442</f>
        <v>0</v>
      </c>
      <c r="H1441" s="19" t="n">
        <f aca="false">H1442</f>
        <v>11</v>
      </c>
      <c r="I1441" s="19" t="n">
        <f aca="false">I1442</f>
        <v>11</v>
      </c>
      <c r="J1441" s="19" t="n">
        <f aca="false">J1442</f>
        <v>0</v>
      </c>
      <c r="K1441" s="19" t="n">
        <f aca="false">K1442</f>
        <v>11</v>
      </c>
      <c r="L1441" s="19" t="n">
        <f aca="false">L1442</f>
        <v>11</v>
      </c>
      <c r="M1441" s="20" t="n">
        <f aca="false">M1442</f>
        <v>0</v>
      </c>
      <c r="N1441" s="20" t="n">
        <f aca="false">N1442</f>
        <v>11</v>
      </c>
    </row>
    <row r="1442" s="21" customFormat="true" ht="49.5" hidden="false" customHeight="false" outlineLevel="0" collapsed="false">
      <c r="A1442" s="13" t="s">
        <v>32</v>
      </c>
      <c r="B1442" s="13"/>
      <c r="C1442" s="13" t="s">
        <v>126</v>
      </c>
      <c r="D1442" s="13" t="s">
        <v>430</v>
      </c>
      <c r="E1442" s="13" t="s">
        <v>33</v>
      </c>
      <c r="F1442" s="19" t="n">
        <f aca="false">G1442+H1442</f>
        <v>11</v>
      </c>
      <c r="G1442" s="19" t="n">
        <f aca="false">G1443</f>
        <v>0</v>
      </c>
      <c r="H1442" s="19" t="n">
        <f aca="false">H1443</f>
        <v>11</v>
      </c>
      <c r="I1442" s="19" t="n">
        <f aca="false">I1443</f>
        <v>11</v>
      </c>
      <c r="J1442" s="19" t="n">
        <f aca="false">J1443</f>
        <v>0</v>
      </c>
      <c r="K1442" s="19" t="n">
        <f aca="false">K1443</f>
        <v>11</v>
      </c>
      <c r="L1442" s="19" t="n">
        <f aca="false">L1443</f>
        <v>11</v>
      </c>
      <c r="M1442" s="20" t="n">
        <f aca="false">M1443</f>
        <v>0</v>
      </c>
      <c r="N1442" s="20" t="n">
        <f aca="false">N1443</f>
        <v>11</v>
      </c>
    </row>
    <row r="1443" s="21" customFormat="true" ht="49.5" hidden="false" customHeight="false" outlineLevel="0" collapsed="false">
      <c r="A1443" s="13" t="s">
        <v>34</v>
      </c>
      <c r="B1443" s="13"/>
      <c r="C1443" s="13" t="s">
        <v>126</v>
      </c>
      <c r="D1443" s="13" t="s">
        <v>430</v>
      </c>
      <c r="E1443" s="13" t="s">
        <v>35</v>
      </c>
      <c r="F1443" s="19" t="n">
        <f aca="false">G1443+H1443</f>
        <v>11</v>
      </c>
      <c r="G1443" s="19"/>
      <c r="H1443" s="19" t="n">
        <v>11</v>
      </c>
      <c r="I1443" s="19" t="n">
        <f aca="false">J1443+K1443</f>
        <v>11</v>
      </c>
      <c r="J1443" s="19" t="n">
        <f aca="false">G1443*0.95</f>
        <v>0</v>
      </c>
      <c r="K1443" s="19" t="n">
        <v>11</v>
      </c>
      <c r="L1443" s="19" t="n">
        <f aca="false">M1443+N1443</f>
        <v>11</v>
      </c>
      <c r="M1443" s="20" t="n">
        <f aca="false">J1443</f>
        <v>0</v>
      </c>
      <c r="N1443" s="20" t="n">
        <v>11</v>
      </c>
    </row>
    <row r="1444" s="18" customFormat="true" ht="82.5" hidden="false" customHeight="false" outlineLevel="0" collapsed="false">
      <c r="A1444" s="15" t="s">
        <v>445</v>
      </c>
      <c r="B1444" s="15" t="s">
        <v>446</v>
      </c>
      <c r="C1444" s="15"/>
      <c r="D1444" s="15"/>
      <c r="E1444" s="15"/>
      <c r="F1444" s="16" t="n">
        <f aca="false">G1444+H1444</f>
        <v>2673</v>
      </c>
      <c r="G1444" s="16" t="n">
        <f aca="false">G1445</f>
        <v>2673</v>
      </c>
      <c r="H1444" s="16" t="n">
        <f aca="false">H1445</f>
        <v>0</v>
      </c>
      <c r="I1444" s="16" t="n">
        <f aca="false">I1445</f>
        <v>2540</v>
      </c>
      <c r="J1444" s="16" t="n">
        <f aca="false">J1445</f>
        <v>2540</v>
      </c>
      <c r="K1444" s="16" t="n">
        <f aca="false">K1445</f>
        <v>0</v>
      </c>
      <c r="L1444" s="16" t="n">
        <f aca="false">L1445</f>
        <v>2540</v>
      </c>
      <c r="M1444" s="17" t="n">
        <f aca="false">M1445</f>
        <v>2540</v>
      </c>
      <c r="N1444" s="17" t="n">
        <f aca="false">N1445</f>
        <v>0</v>
      </c>
    </row>
    <row r="1445" s="18" customFormat="true" ht="33" hidden="false" customHeight="false" outlineLevel="0" collapsed="false">
      <c r="A1445" s="15" t="s">
        <v>88</v>
      </c>
      <c r="B1445" s="15"/>
      <c r="C1445" s="15" t="s">
        <v>89</v>
      </c>
      <c r="D1445" s="15"/>
      <c r="E1445" s="15"/>
      <c r="F1445" s="16" t="n">
        <f aca="false">G1445+H1445</f>
        <v>2673</v>
      </c>
      <c r="G1445" s="16" t="n">
        <f aca="false">G1446+G1459</f>
        <v>2673</v>
      </c>
      <c r="H1445" s="16" t="n">
        <f aca="false">H1446+H1459</f>
        <v>0</v>
      </c>
      <c r="I1445" s="16" t="n">
        <f aca="false">I1446+I1459</f>
        <v>2540</v>
      </c>
      <c r="J1445" s="16" t="n">
        <f aca="false">J1446+J1459</f>
        <v>2540</v>
      </c>
      <c r="K1445" s="16" t="n">
        <f aca="false">K1446+K1459</f>
        <v>0</v>
      </c>
      <c r="L1445" s="16" t="n">
        <f aca="false">L1446+L1459</f>
        <v>2540</v>
      </c>
      <c r="M1445" s="17" t="n">
        <f aca="false">M1446+M1459</f>
        <v>2540</v>
      </c>
      <c r="N1445" s="17" t="n">
        <f aca="false">N1446+N1459</f>
        <v>0</v>
      </c>
    </row>
    <row r="1446" s="18" customFormat="true" ht="132" hidden="false" customHeight="false" outlineLevel="0" collapsed="false">
      <c r="A1446" s="15" t="s">
        <v>101</v>
      </c>
      <c r="B1446" s="15"/>
      <c r="C1446" s="15" t="s">
        <v>102</v>
      </c>
      <c r="D1446" s="15"/>
      <c r="E1446" s="15"/>
      <c r="F1446" s="16" t="n">
        <f aca="false">G1446+H1446</f>
        <v>2115</v>
      </c>
      <c r="G1446" s="16" t="n">
        <f aca="false">G1447</f>
        <v>2115</v>
      </c>
      <c r="H1446" s="16" t="n">
        <f aca="false">H1447</f>
        <v>0</v>
      </c>
      <c r="I1446" s="16" t="n">
        <f aca="false">I1447</f>
        <v>2010</v>
      </c>
      <c r="J1446" s="16" t="n">
        <f aca="false">J1447</f>
        <v>2010</v>
      </c>
      <c r="K1446" s="16" t="n">
        <f aca="false">K1447</f>
        <v>0</v>
      </c>
      <c r="L1446" s="16" t="n">
        <f aca="false">L1447</f>
        <v>2010</v>
      </c>
      <c r="M1446" s="17" t="n">
        <f aca="false">M1447</f>
        <v>2010</v>
      </c>
      <c r="N1446" s="17" t="n">
        <f aca="false">N1447</f>
        <v>0</v>
      </c>
    </row>
    <row r="1447" s="21" customFormat="true" ht="16.5" hidden="false" customHeight="false" outlineLevel="0" collapsed="false">
      <c r="A1447" s="13" t="s">
        <v>103</v>
      </c>
      <c r="B1447" s="13"/>
      <c r="C1447" s="13" t="s">
        <v>102</v>
      </c>
      <c r="D1447" s="13" t="s">
        <v>104</v>
      </c>
      <c r="E1447" s="13"/>
      <c r="F1447" s="19" t="n">
        <f aca="false">G1447+H1447</f>
        <v>2115</v>
      </c>
      <c r="G1447" s="19" t="n">
        <f aca="false">G1448+G1451+G1455</f>
        <v>2115</v>
      </c>
      <c r="H1447" s="19" t="n">
        <f aca="false">H1448+H1451+H1455</f>
        <v>0</v>
      </c>
      <c r="I1447" s="19" t="n">
        <f aca="false">I1448+I1451+I1455</f>
        <v>2010</v>
      </c>
      <c r="J1447" s="19" t="n">
        <f aca="false">J1448+J1451+J1455</f>
        <v>2010</v>
      </c>
      <c r="K1447" s="19" t="n">
        <f aca="false">K1448+K1451+K1455</f>
        <v>0</v>
      </c>
      <c r="L1447" s="19" t="n">
        <f aca="false">L1448+L1451+L1455</f>
        <v>2010</v>
      </c>
      <c r="M1447" s="20" t="n">
        <f aca="false">M1448+M1451+M1455</f>
        <v>2010</v>
      </c>
      <c r="N1447" s="20" t="n">
        <f aca="false">N1448+N1451+N1455</f>
        <v>0</v>
      </c>
    </row>
    <row r="1448" s="21" customFormat="true" ht="82.5" hidden="false" customHeight="false" outlineLevel="0" collapsed="false">
      <c r="A1448" s="13" t="s">
        <v>48</v>
      </c>
      <c r="B1448" s="13"/>
      <c r="C1448" s="13" t="s">
        <v>102</v>
      </c>
      <c r="D1448" s="13" t="s">
        <v>104</v>
      </c>
      <c r="E1448" s="13" t="s">
        <v>49</v>
      </c>
      <c r="F1448" s="19" t="n">
        <f aca="false">G1448+H1448</f>
        <v>1630</v>
      </c>
      <c r="G1448" s="19" t="n">
        <f aca="false">G1449</f>
        <v>1630</v>
      </c>
      <c r="H1448" s="19" t="n">
        <f aca="false">H1449</f>
        <v>0</v>
      </c>
      <c r="I1448" s="19" t="n">
        <f aca="false">I1449</f>
        <v>1549</v>
      </c>
      <c r="J1448" s="19" t="n">
        <f aca="false">J1449</f>
        <v>1549</v>
      </c>
      <c r="K1448" s="19" t="n">
        <f aca="false">K1449</f>
        <v>0</v>
      </c>
      <c r="L1448" s="19" t="n">
        <f aca="false">L1449</f>
        <v>1549</v>
      </c>
      <c r="M1448" s="20" t="n">
        <f aca="false">M1449</f>
        <v>1549</v>
      </c>
      <c r="N1448" s="20" t="n">
        <f aca="false">N1449</f>
        <v>0</v>
      </c>
    </row>
    <row r="1449" s="21" customFormat="true" ht="33" hidden="false" customHeight="false" outlineLevel="0" collapsed="false">
      <c r="A1449" s="13" t="s">
        <v>50</v>
      </c>
      <c r="B1449" s="13"/>
      <c r="C1449" s="13" t="s">
        <v>102</v>
      </c>
      <c r="D1449" s="13" t="s">
        <v>104</v>
      </c>
      <c r="E1449" s="13" t="s">
        <v>51</v>
      </c>
      <c r="F1449" s="19" t="n">
        <f aca="false">G1449+H1449</f>
        <v>1630</v>
      </c>
      <c r="G1449" s="19" t="n">
        <f aca="false">G1450</f>
        <v>1630</v>
      </c>
      <c r="H1449" s="19" t="n">
        <f aca="false">H1450</f>
        <v>0</v>
      </c>
      <c r="I1449" s="19" t="n">
        <f aca="false">I1450</f>
        <v>1549</v>
      </c>
      <c r="J1449" s="19" t="n">
        <f aca="false">J1450</f>
        <v>1549</v>
      </c>
      <c r="K1449" s="19" t="n">
        <f aca="false">K1450</f>
        <v>0</v>
      </c>
      <c r="L1449" s="19" t="n">
        <f aca="false">L1450</f>
        <v>1549</v>
      </c>
      <c r="M1449" s="20" t="n">
        <f aca="false">M1450</f>
        <v>1549</v>
      </c>
      <c r="N1449" s="20" t="n">
        <f aca="false">N1450</f>
        <v>0</v>
      </c>
    </row>
    <row r="1450" s="21" customFormat="true" ht="66" hidden="false" customHeight="false" outlineLevel="0" collapsed="false">
      <c r="A1450" s="13" t="s">
        <v>52</v>
      </c>
      <c r="B1450" s="13"/>
      <c r="C1450" s="13" t="s">
        <v>102</v>
      </c>
      <c r="D1450" s="13" t="s">
        <v>104</v>
      </c>
      <c r="E1450" s="13" t="s">
        <v>53</v>
      </c>
      <c r="F1450" s="19" t="n">
        <f aca="false">G1450+H1450</f>
        <v>1630</v>
      </c>
      <c r="G1450" s="19" t="n">
        <v>1630</v>
      </c>
      <c r="H1450" s="19"/>
      <c r="I1450" s="19" t="n">
        <f aca="false">J1450+K1450</f>
        <v>1549</v>
      </c>
      <c r="J1450" s="19" t="n">
        <f aca="false">G1450*0.95</f>
        <v>1549</v>
      </c>
      <c r="K1450" s="19"/>
      <c r="L1450" s="19" t="n">
        <f aca="false">M1450+N1450</f>
        <v>1549</v>
      </c>
      <c r="M1450" s="20" t="n">
        <f aca="false">J1450</f>
        <v>1549</v>
      </c>
      <c r="N1450" s="20"/>
    </row>
    <row r="1451" s="21" customFormat="true" ht="33" hidden="false" customHeight="false" outlineLevel="0" collapsed="false">
      <c r="A1451" s="13" t="s">
        <v>30</v>
      </c>
      <c r="B1451" s="13"/>
      <c r="C1451" s="13" t="s">
        <v>102</v>
      </c>
      <c r="D1451" s="13" t="s">
        <v>104</v>
      </c>
      <c r="E1451" s="13" t="s">
        <v>31</v>
      </c>
      <c r="F1451" s="19" t="n">
        <f aca="false">G1451+H1451</f>
        <v>435</v>
      </c>
      <c r="G1451" s="19" t="n">
        <f aca="false">G1452</f>
        <v>435</v>
      </c>
      <c r="H1451" s="19" t="n">
        <f aca="false">H1452</f>
        <v>0</v>
      </c>
      <c r="I1451" s="19" t="n">
        <f aca="false">I1452</f>
        <v>413</v>
      </c>
      <c r="J1451" s="19" t="n">
        <f aca="false">J1452</f>
        <v>413</v>
      </c>
      <c r="K1451" s="19" t="n">
        <f aca="false">K1452</f>
        <v>0</v>
      </c>
      <c r="L1451" s="19" t="n">
        <f aca="false">L1452</f>
        <v>413</v>
      </c>
      <c r="M1451" s="20" t="n">
        <f aca="false">M1452</f>
        <v>413</v>
      </c>
      <c r="N1451" s="20" t="n">
        <f aca="false">N1452</f>
        <v>0</v>
      </c>
    </row>
    <row r="1452" s="21" customFormat="true" ht="49.5" hidden="false" customHeight="false" outlineLevel="0" collapsed="false">
      <c r="A1452" s="13" t="s">
        <v>32</v>
      </c>
      <c r="B1452" s="13"/>
      <c r="C1452" s="13" t="s">
        <v>102</v>
      </c>
      <c r="D1452" s="13" t="s">
        <v>104</v>
      </c>
      <c r="E1452" s="13" t="s">
        <v>33</v>
      </c>
      <c r="F1452" s="19" t="n">
        <f aca="false">G1452+H1452</f>
        <v>435</v>
      </c>
      <c r="G1452" s="19" t="n">
        <f aca="false">G1453+G1454</f>
        <v>435</v>
      </c>
      <c r="H1452" s="19" t="n">
        <f aca="false">H1453+H1454</f>
        <v>0</v>
      </c>
      <c r="I1452" s="19" t="n">
        <f aca="false">I1453+I1454</f>
        <v>413</v>
      </c>
      <c r="J1452" s="19" t="n">
        <f aca="false">J1453+J1454</f>
        <v>413</v>
      </c>
      <c r="K1452" s="19" t="n">
        <f aca="false">K1453+K1454</f>
        <v>0</v>
      </c>
      <c r="L1452" s="19" t="n">
        <f aca="false">L1453+L1454</f>
        <v>413</v>
      </c>
      <c r="M1452" s="20" t="n">
        <f aca="false">M1453+M1454</f>
        <v>413</v>
      </c>
      <c r="N1452" s="20" t="n">
        <f aca="false">N1453+N1454</f>
        <v>0</v>
      </c>
    </row>
    <row r="1453" s="21" customFormat="true" ht="49.5" hidden="false" customHeight="false" outlineLevel="0" collapsed="false">
      <c r="A1453" s="13" t="s">
        <v>54</v>
      </c>
      <c r="B1453" s="13"/>
      <c r="C1453" s="13" t="s">
        <v>102</v>
      </c>
      <c r="D1453" s="13" t="s">
        <v>104</v>
      </c>
      <c r="E1453" s="13" t="s">
        <v>55</v>
      </c>
      <c r="F1453" s="19" t="n">
        <f aca="false">G1453+H1453</f>
        <v>153</v>
      </c>
      <c r="G1453" s="19" t="n">
        <v>153</v>
      </c>
      <c r="H1453" s="19"/>
      <c r="I1453" s="19" t="n">
        <f aca="false">J1453+K1453</f>
        <v>145</v>
      </c>
      <c r="J1453" s="19" t="n">
        <f aca="false">G1453*0.95</f>
        <v>145</v>
      </c>
      <c r="K1453" s="19"/>
      <c r="L1453" s="19" t="n">
        <f aca="false">M1453+N1453</f>
        <v>145</v>
      </c>
      <c r="M1453" s="20" t="n">
        <f aca="false">J1453</f>
        <v>145</v>
      </c>
      <c r="N1453" s="20"/>
    </row>
    <row r="1454" s="21" customFormat="true" ht="49.5" hidden="false" customHeight="false" outlineLevel="0" collapsed="false">
      <c r="A1454" s="13" t="s">
        <v>34</v>
      </c>
      <c r="B1454" s="13"/>
      <c r="C1454" s="13" t="s">
        <v>102</v>
      </c>
      <c r="D1454" s="13" t="s">
        <v>104</v>
      </c>
      <c r="E1454" s="13" t="s">
        <v>35</v>
      </c>
      <c r="F1454" s="19" t="n">
        <f aca="false">G1454+H1454</f>
        <v>282</v>
      </c>
      <c r="G1454" s="19" t="n">
        <f aca="false">277+5</f>
        <v>282</v>
      </c>
      <c r="H1454" s="19"/>
      <c r="I1454" s="19" t="n">
        <f aca="false">J1454+K1454</f>
        <v>268</v>
      </c>
      <c r="J1454" s="19" t="n">
        <f aca="false">G1454*0.95</f>
        <v>268</v>
      </c>
      <c r="K1454" s="19"/>
      <c r="L1454" s="19" t="n">
        <f aca="false">M1454+N1454</f>
        <v>268</v>
      </c>
      <c r="M1454" s="20" t="n">
        <f aca="false">J1454</f>
        <v>268</v>
      </c>
      <c r="N1454" s="20"/>
    </row>
    <row r="1455" s="21" customFormat="true" ht="16.5" hidden="false" customHeight="false" outlineLevel="0" collapsed="false">
      <c r="A1455" s="13" t="s">
        <v>56</v>
      </c>
      <c r="B1455" s="13"/>
      <c r="C1455" s="13" t="s">
        <v>102</v>
      </c>
      <c r="D1455" s="13" t="s">
        <v>104</v>
      </c>
      <c r="E1455" s="13" t="s">
        <v>57</v>
      </c>
      <c r="F1455" s="19" t="n">
        <f aca="false">G1455+H1455</f>
        <v>50</v>
      </c>
      <c r="G1455" s="19" t="n">
        <f aca="false">G1456</f>
        <v>50</v>
      </c>
      <c r="H1455" s="19" t="n">
        <f aca="false">H1456</f>
        <v>0</v>
      </c>
      <c r="I1455" s="19" t="n">
        <f aca="false">I1456</f>
        <v>48</v>
      </c>
      <c r="J1455" s="19" t="n">
        <f aca="false">J1456</f>
        <v>48</v>
      </c>
      <c r="K1455" s="19" t="n">
        <f aca="false">K1456</f>
        <v>0</v>
      </c>
      <c r="L1455" s="19" t="n">
        <f aca="false">L1456</f>
        <v>48</v>
      </c>
      <c r="M1455" s="20" t="n">
        <f aca="false">M1456</f>
        <v>48</v>
      </c>
      <c r="N1455" s="20" t="n">
        <f aca="false">N1456</f>
        <v>0</v>
      </c>
    </row>
    <row r="1456" s="21" customFormat="true" ht="33" hidden="false" customHeight="false" outlineLevel="0" collapsed="false">
      <c r="A1456" s="13" t="s">
        <v>58</v>
      </c>
      <c r="B1456" s="13"/>
      <c r="C1456" s="13" t="s">
        <v>102</v>
      </c>
      <c r="D1456" s="13" t="s">
        <v>104</v>
      </c>
      <c r="E1456" s="13" t="s">
        <v>59</v>
      </c>
      <c r="F1456" s="19" t="n">
        <f aca="false">G1456+H1456</f>
        <v>50</v>
      </c>
      <c r="G1456" s="19" t="n">
        <f aca="false">G1457+G1458</f>
        <v>50</v>
      </c>
      <c r="H1456" s="19" t="n">
        <f aca="false">H1457+H1458</f>
        <v>0</v>
      </c>
      <c r="I1456" s="19" t="n">
        <f aca="false">I1457+I1458</f>
        <v>48</v>
      </c>
      <c r="J1456" s="19" t="n">
        <f aca="false">J1457+J1458</f>
        <v>48</v>
      </c>
      <c r="K1456" s="19" t="n">
        <f aca="false">K1457+K1458</f>
        <v>0</v>
      </c>
      <c r="L1456" s="19" t="n">
        <f aca="false">L1457+L1458</f>
        <v>48</v>
      </c>
      <c r="M1456" s="20" t="n">
        <f aca="false">M1457+M1458</f>
        <v>48</v>
      </c>
      <c r="N1456" s="20" t="n">
        <f aca="false">N1457+N1458</f>
        <v>0</v>
      </c>
    </row>
    <row r="1457" s="21" customFormat="true" ht="49.5" hidden="false" customHeight="false" outlineLevel="0" collapsed="false">
      <c r="A1457" s="13" t="s">
        <v>60</v>
      </c>
      <c r="B1457" s="13"/>
      <c r="C1457" s="13" t="s">
        <v>102</v>
      </c>
      <c r="D1457" s="13" t="s">
        <v>104</v>
      </c>
      <c r="E1457" s="13" t="s">
        <v>61</v>
      </c>
      <c r="F1457" s="19" t="n">
        <f aca="false">G1457+H1457</f>
        <v>49</v>
      </c>
      <c r="G1457" s="19" t="n">
        <v>49</v>
      </c>
      <c r="H1457" s="19"/>
      <c r="I1457" s="19" t="n">
        <f aca="false">J1457+K1457</f>
        <v>47</v>
      </c>
      <c r="J1457" s="19" t="n">
        <f aca="false">G1457*0.95</f>
        <v>47</v>
      </c>
      <c r="K1457" s="19"/>
      <c r="L1457" s="19" t="n">
        <f aca="false">M1457+N1457</f>
        <v>47</v>
      </c>
      <c r="M1457" s="20" t="n">
        <f aca="false">J1457</f>
        <v>47</v>
      </c>
      <c r="N1457" s="20"/>
    </row>
    <row r="1458" s="21" customFormat="true" ht="33" hidden="false" customHeight="false" outlineLevel="0" collapsed="false">
      <c r="A1458" s="13" t="s">
        <v>62</v>
      </c>
      <c r="B1458" s="13"/>
      <c r="C1458" s="13" t="s">
        <v>102</v>
      </c>
      <c r="D1458" s="13" t="s">
        <v>104</v>
      </c>
      <c r="E1458" s="13" t="s">
        <v>63</v>
      </c>
      <c r="F1458" s="19" t="n">
        <f aca="false">G1458+H1458</f>
        <v>1</v>
      </c>
      <c r="G1458" s="19" t="n">
        <v>1</v>
      </c>
      <c r="H1458" s="19"/>
      <c r="I1458" s="19" t="n">
        <f aca="false">J1458+K1458</f>
        <v>1</v>
      </c>
      <c r="J1458" s="19" t="n">
        <f aca="false">G1458*0.95</f>
        <v>1</v>
      </c>
      <c r="K1458" s="19"/>
      <c r="L1458" s="19" t="n">
        <f aca="false">M1458+N1458</f>
        <v>1</v>
      </c>
      <c r="M1458" s="20" t="n">
        <f aca="false">J1458</f>
        <v>1</v>
      </c>
      <c r="N1458" s="20"/>
    </row>
    <row r="1459" s="18" customFormat="true" ht="49.5" hidden="false" customHeight="false" outlineLevel="0" collapsed="false">
      <c r="A1459" s="15" t="s">
        <v>90</v>
      </c>
      <c r="B1459" s="15"/>
      <c r="C1459" s="15" t="s">
        <v>91</v>
      </c>
      <c r="D1459" s="15"/>
      <c r="E1459" s="15"/>
      <c r="F1459" s="16" t="n">
        <f aca="false">G1459+H1459</f>
        <v>558</v>
      </c>
      <c r="G1459" s="16" t="n">
        <f aca="false">G1460</f>
        <v>558</v>
      </c>
      <c r="H1459" s="16" t="n">
        <f aca="false">H1460</f>
        <v>0</v>
      </c>
      <c r="I1459" s="16" t="n">
        <f aca="false">I1460</f>
        <v>530</v>
      </c>
      <c r="J1459" s="16" t="n">
        <f aca="false">J1460</f>
        <v>530</v>
      </c>
      <c r="K1459" s="16" t="n">
        <f aca="false">K1460</f>
        <v>0</v>
      </c>
      <c r="L1459" s="16" t="n">
        <f aca="false">L1460</f>
        <v>530</v>
      </c>
      <c r="M1459" s="17" t="n">
        <f aca="false">M1460</f>
        <v>530</v>
      </c>
      <c r="N1459" s="17" t="n">
        <f aca="false">N1460</f>
        <v>0</v>
      </c>
    </row>
    <row r="1460" s="21" customFormat="true" ht="33" hidden="false" customHeight="false" outlineLevel="0" collapsed="false">
      <c r="A1460" s="13" t="s">
        <v>46</v>
      </c>
      <c r="B1460" s="13"/>
      <c r="C1460" s="13" t="s">
        <v>91</v>
      </c>
      <c r="D1460" s="13" t="s">
        <v>47</v>
      </c>
      <c r="E1460" s="13"/>
      <c r="F1460" s="19" t="n">
        <f aca="false">G1460+H1460</f>
        <v>558</v>
      </c>
      <c r="G1460" s="19" t="n">
        <f aca="false">G1461+G1464</f>
        <v>558</v>
      </c>
      <c r="H1460" s="19" t="n">
        <f aca="false">H1461+H1464</f>
        <v>0</v>
      </c>
      <c r="I1460" s="19" t="n">
        <f aca="false">I1461+I1464</f>
        <v>530</v>
      </c>
      <c r="J1460" s="19" t="n">
        <f aca="false">J1461+J1464</f>
        <v>530</v>
      </c>
      <c r="K1460" s="19" t="n">
        <f aca="false">K1461+K1464</f>
        <v>0</v>
      </c>
      <c r="L1460" s="19" t="n">
        <f aca="false">L1461+L1464</f>
        <v>530</v>
      </c>
      <c r="M1460" s="20" t="n">
        <f aca="false">M1461+M1464</f>
        <v>530</v>
      </c>
      <c r="N1460" s="20" t="n">
        <f aca="false">N1461+N1464</f>
        <v>0</v>
      </c>
    </row>
    <row r="1461" s="21" customFormat="true" ht="82.5" hidden="false" customHeight="false" outlineLevel="0" collapsed="false">
      <c r="A1461" s="13" t="s">
        <v>48</v>
      </c>
      <c r="B1461" s="13"/>
      <c r="C1461" s="13" t="s">
        <v>91</v>
      </c>
      <c r="D1461" s="13" t="s">
        <v>47</v>
      </c>
      <c r="E1461" s="13" t="s">
        <v>49</v>
      </c>
      <c r="F1461" s="19" t="n">
        <f aca="false">G1461+H1461</f>
        <v>557</v>
      </c>
      <c r="G1461" s="19" t="n">
        <f aca="false">G1462</f>
        <v>557</v>
      </c>
      <c r="H1461" s="19" t="n">
        <f aca="false">H1462</f>
        <v>0</v>
      </c>
      <c r="I1461" s="19" t="n">
        <f aca="false">I1462</f>
        <v>529</v>
      </c>
      <c r="J1461" s="19" t="n">
        <f aca="false">J1462</f>
        <v>529</v>
      </c>
      <c r="K1461" s="19" t="n">
        <f aca="false">K1462</f>
        <v>0</v>
      </c>
      <c r="L1461" s="19" t="n">
        <f aca="false">L1462</f>
        <v>529</v>
      </c>
      <c r="M1461" s="20" t="n">
        <f aca="false">M1462</f>
        <v>529</v>
      </c>
      <c r="N1461" s="20" t="n">
        <f aca="false">N1462</f>
        <v>0</v>
      </c>
    </row>
    <row r="1462" s="21" customFormat="true" ht="33" hidden="false" customHeight="false" outlineLevel="0" collapsed="false">
      <c r="A1462" s="13" t="s">
        <v>50</v>
      </c>
      <c r="B1462" s="13"/>
      <c r="C1462" s="13" t="s">
        <v>91</v>
      </c>
      <c r="D1462" s="13" t="s">
        <v>47</v>
      </c>
      <c r="E1462" s="13" t="s">
        <v>51</v>
      </c>
      <c r="F1462" s="19" t="n">
        <f aca="false">G1462+H1462</f>
        <v>557</v>
      </c>
      <c r="G1462" s="19" t="n">
        <f aca="false">G1463</f>
        <v>557</v>
      </c>
      <c r="H1462" s="19" t="n">
        <f aca="false">H1463</f>
        <v>0</v>
      </c>
      <c r="I1462" s="19" t="n">
        <f aca="false">I1463</f>
        <v>529</v>
      </c>
      <c r="J1462" s="19" t="n">
        <f aca="false">J1463</f>
        <v>529</v>
      </c>
      <c r="K1462" s="19" t="n">
        <f aca="false">K1463</f>
        <v>0</v>
      </c>
      <c r="L1462" s="19" t="n">
        <f aca="false">L1463</f>
        <v>529</v>
      </c>
      <c r="M1462" s="20" t="n">
        <f aca="false">M1463</f>
        <v>529</v>
      </c>
      <c r="N1462" s="20" t="n">
        <f aca="false">N1463</f>
        <v>0</v>
      </c>
    </row>
    <row r="1463" s="21" customFormat="true" ht="66" hidden="false" customHeight="false" outlineLevel="0" collapsed="false">
      <c r="A1463" s="13" t="s">
        <v>52</v>
      </c>
      <c r="B1463" s="13"/>
      <c r="C1463" s="13" t="s">
        <v>91</v>
      </c>
      <c r="D1463" s="13" t="s">
        <v>47</v>
      </c>
      <c r="E1463" s="13" t="s">
        <v>53</v>
      </c>
      <c r="F1463" s="19" t="n">
        <f aca="false">G1463+H1463</f>
        <v>557</v>
      </c>
      <c r="G1463" s="19" t="n">
        <v>557</v>
      </c>
      <c r="H1463" s="19"/>
      <c r="I1463" s="19" t="n">
        <f aca="false">J1463+K1463</f>
        <v>529</v>
      </c>
      <c r="J1463" s="19" t="n">
        <f aca="false">G1463*0.95</f>
        <v>529</v>
      </c>
      <c r="K1463" s="19"/>
      <c r="L1463" s="19" t="n">
        <f aca="false">M1463+N1463</f>
        <v>529</v>
      </c>
      <c r="M1463" s="20" t="n">
        <f aca="false">J1463</f>
        <v>529</v>
      </c>
      <c r="N1463" s="20"/>
    </row>
    <row r="1464" s="21" customFormat="true" ht="33" hidden="false" customHeight="false" outlineLevel="0" collapsed="false">
      <c r="A1464" s="13" t="s">
        <v>30</v>
      </c>
      <c r="B1464" s="13"/>
      <c r="C1464" s="13" t="s">
        <v>91</v>
      </c>
      <c r="D1464" s="13" t="s">
        <v>47</v>
      </c>
      <c r="E1464" s="13" t="s">
        <v>31</v>
      </c>
      <c r="F1464" s="19" t="n">
        <f aca="false">G1464+H1464</f>
        <v>1</v>
      </c>
      <c r="G1464" s="19" t="n">
        <f aca="false">G1465</f>
        <v>1</v>
      </c>
      <c r="H1464" s="19" t="n">
        <f aca="false">H1465</f>
        <v>0</v>
      </c>
      <c r="I1464" s="19" t="n">
        <f aca="false">I1465</f>
        <v>1</v>
      </c>
      <c r="J1464" s="19" t="n">
        <f aca="false">J1465</f>
        <v>1</v>
      </c>
      <c r="K1464" s="19" t="n">
        <f aca="false">K1465</f>
        <v>0</v>
      </c>
      <c r="L1464" s="19" t="n">
        <f aca="false">L1465</f>
        <v>1</v>
      </c>
      <c r="M1464" s="20" t="n">
        <f aca="false">M1465</f>
        <v>1</v>
      </c>
      <c r="N1464" s="20" t="n">
        <f aca="false">N1465</f>
        <v>0</v>
      </c>
    </row>
    <row r="1465" s="21" customFormat="true" ht="49.5" hidden="false" customHeight="false" outlineLevel="0" collapsed="false">
      <c r="A1465" s="13" t="s">
        <v>32</v>
      </c>
      <c r="B1465" s="13"/>
      <c r="C1465" s="13" t="s">
        <v>91</v>
      </c>
      <c r="D1465" s="13" t="s">
        <v>47</v>
      </c>
      <c r="E1465" s="13" t="s">
        <v>33</v>
      </c>
      <c r="F1465" s="19" t="n">
        <f aca="false">G1465+H1465</f>
        <v>1</v>
      </c>
      <c r="G1465" s="19" t="n">
        <f aca="false">G1466</f>
        <v>1</v>
      </c>
      <c r="H1465" s="19" t="n">
        <f aca="false">H1466</f>
        <v>0</v>
      </c>
      <c r="I1465" s="19" t="n">
        <f aca="false">I1466</f>
        <v>1</v>
      </c>
      <c r="J1465" s="19" t="n">
        <f aca="false">J1466</f>
        <v>1</v>
      </c>
      <c r="K1465" s="19" t="n">
        <f aca="false">K1466</f>
        <v>0</v>
      </c>
      <c r="L1465" s="19" t="n">
        <f aca="false">L1466</f>
        <v>1</v>
      </c>
      <c r="M1465" s="20" t="n">
        <f aca="false">M1466</f>
        <v>1</v>
      </c>
      <c r="N1465" s="20" t="n">
        <f aca="false">N1466</f>
        <v>0</v>
      </c>
    </row>
    <row r="1466" s="21" customFormat="true" ht="49.5" hidden="false" customHeight="false" outlineLevel="0" collapsed="false">
      <c r="A1466" s="13" t="s">
        <v>34</v>
      </c>
      <c r="B1466" s="13"/>
      <c r="C1466" s="13" t="s">
        <v>91</v>
      </c>
      <c r="D1466" s="13" t="s">
        <v>47</v>
      </c>
      <c r="E1466" s="13" t="s">
        <v>35</v>
      </c>
      <c r="F1466" s="19" t="n">
        <f aca="false">G1466+H1466</f>
        <v>1</v>
      </c>
      <c r="G1466" s="19" t="n">
        <v>1</v>
      </c>
      <c r="H1466" s="19"/>
      <c r="I1466" s="19" t="n">
        <f aca="false">J1466+K1466</f>
        <v>1</v>
      </c>
      <c r="J1466" s="19" t="n">
        <f aca="false">G1466*0.95</f>
        <v>1</v>
      </c>
      <c r="K1466" s="19"/>
      <c r="L1466" s="19" t="n">
        <f aca="false">M1466+N1466</f>
        <v>1</v>
      </c>
      <c r="M1466" s="20" t="n">
        <f aca="false">J1466</f>
        <v>1</v>
      </c>
      <c r="N1466" s="20"/>
    </row>
    <row r="1467" s="18" customFormat="true" ht="82.5" hidden="false" customHeight="false" outlineLevel="0" collapsed="false">
      <c r="A1467" s="15" t="s">
        <v>447</v>
      </c>
      <c r="B1467" s="15" t="s">
        <v>448</v>
      </c>
      <c r="C1467" s="15"/>
      <c r="D1467" s="15"/>
      <c r="E1467" s="15"/>
      <c r="F1467" s="16" t="n">
        <f aca="false">G1467+H1467</f>
        <v>2520</v>
      </c>
      <c r="G1467" s="16" t="n">
        <f aca="false">G1468+G1488</f>
        <v>2407</v>
      </c>
      <c r="H1467" s="16" t="n">
        <f aca="false">H1468+H1488</f>
        <v>113</v>
      </c>
      <c r="I1467" s="16" t="n">
        <f aca="false">I1468+I1488</f>
        <v>2401</v>
      </c>
      <c r="J1467" s="16" t="n">
        <f aca="false">J1468+J1488</f>
        <v>2288</v>
      </c>
      <c r="K1467" s="16" t="n">
        <f aca="false">K1468+K1488</f>
        <v>113</v>
      </c>
      <c r="L1467" s="16" t="n">
        <f aca="false">L1468+L1488</f>
        <v>2401</v>
      </c>
      <c r="M1467" s="17" t="n">
        <f aca="false">M1468+M1488</f>
        <v>2288</v>
      </c>
      <c r="N1467" s="17" t="n">
        <f aca="false">N1468+N1488</f>
        <v>113</v>
      </c>
    </row>
    <row r="1468" s="18" customFormat="true" ht="33" hidden="false" customHeight="false" outlineLevel="0" collapsed="false">
      <c r="A1468" s="15" t="s">
        <v>88</v>
      </c>
      <c r="B1468" s="15"/>
      <c r="C1468" s="15" t="s">
        <v>89</v>
      </c>
      <c r="D1468" s="15"/>
      <c r="E1468" s="15"/>
      <c r="F1468" s="16" t="n">
        <f aca="false">G1468+H1468</f>
        <v>2407</v>
      </c>
      <c r="G1468" s="16" t="n">
        <f aca="false">G1469+G1482</f>
        <v>2407</v>
      </c>
      <c r="H1468" s="16" t="n">
        <f aca="false">H1469+H1482</f>
        <v>0</v>
      </c>
      <c r="I1468" s="16" t="n">
        <f aca="false">I1469+I1482</f>
        <v>2288</v>
      </c>
      <c r="J1468" s="16" t="n">
        <f aca="false">J1469+J1482</f>
        <v>2288</v>
      </c>
      <c r="K1468" s="16" t="n">
        <f aca="false">K1469+K1482</f>
        <v>0</v>
      </c>
      <c r="L1468" s="16" t="n">
        <f aca="false">L1469+L1482</f>
        <v>2288</v>
      </c>
      <c r="M1468" s="17" t="n">
        <f aca="false">M1469+M1482</f>
        <v>2288</v>
      </c>
      <c r="N1468" s="17" t="n">
        <f aca="false">N1469+N1482</f>
        <v>0</v>
      </c>
    </row>
    <row r="1469" s="18" customFormat="true" ht="132" hidden="false" customHeight="false" outlineLevel="0" collapsed="false">
      <c r="A1469" s="15" t="s">
        <v>101</v>
      </c>
      <c r="B1469" s="15"/>
      <c r="C1469" s="15" t="s">
        <v>102</v>
      </c>
      <c r="D1469" s="15"/>
      <c r="E1469" s="15"/>
      <c r="F1469" s="16" t="n">
        <f aca="false">G1469+H1469</f>
        <v>2166</v>
      </c>
      <c r="G1469" s="16" t="n">
        <f aca="false">G1470</f>
        <v>2166</v>
      </c>
      <c r="H1469" s="16" t="n">
        <f aca="false">H1470</f>
        <v>0</v>
      </c>
      <c r="I1469" s="16" t="n">
        <f aca="false">I1470</f>
        <v>2059</v>
      </c>
      <c r="J1469" s="16" t="n">
        <f aca="false">J1470</f>
        <v>2059</v>
      </c>
      <c r="K1469" s="16" t="n">
        <f aca="false">K1470</f>
        <v>0</v>
      </c>
      <c r="L1469" s="16" t="n">
        <f aca="false">L1470</f>
        <v>2059</v>
      </c>
      <c r="M1469" s="17" t="n">
        <f aca="false">M1470</f>
        <v>2059</v>
      </c>
      <c r="N1469" s="17" t="n">
        <f aca="false">N1470</f>
        <v>0</v>
      </c>
    </row>
    <row r="1470" s="21" customFormat="true" ht="16.5" hidden="false" customHeight="false" outlineLevel="0" collapsed="false">
      <c r="A1470" s="13" t="s">
        <v>103</v>
      </c>
      <c r="B1470" s="13"/>
      <c r="C1470" s="13" t="s">
        <v>102</v>
      </c>
      <c r="D1470" s="13" t="s">
        <v>104</v>
      </c>
      <c r="E1470" s="13"/>
      <c r="F1470" s="19" t="n">
        <f aca="false">G1470+H1470</f>
        <v>2166</v>
      </c>
      <c r="G1470" s="19" t="n">
        <f aca="false">G1471+G1474+G1478</f>
        <v>2166</v>
      </c>
      <c r="H1470" s="19" t="n">
        <f aca="false">H1471+H1474+H1478</f>
        <v>0</v>
      </c>
      <c r="I1470" s="19" t="n">
        <f aca="false">I1471+I1474+I1478</f>
        <v>2059</v>
      </c>
      <c r="J1470" s="19" t="n">
        <f aca="false">J1471+J1474+J1478</f>
        <v>2059</v>
      </c>
      <c r="K1470" s="19" t="n">
        <f aca="false">K1471+K1474+K1478</f>
        <v>0</v>
      </c>
      <c r="L1470" s="19" t="n">
        <f aca="false">L1471+L1474+L1478</f>
        <v>2059</v>
      </c>
      <c r="M1470" s="20" t="n">
        <f aca="false">M1471+M1474+M1478</f>
        <v>2059</v>
      </c>
      <c r="N1470" s="20" t="n">
        <f aca="false">N1471+N1474+N1478</f>
        <v>0</v>
      </c>
    </row>
    <row r="1471" s="21" customFormat="true" ht="82.5" hidden="false" customHeight="false" outlineLevel="0" collapsed="false">
      <c r="A1471" s="13" t="s">
        <v>48</v>
      </c>
      <c r="B1471" s="13"/>
      <c r="C1471" s="13" t="s">
        <v>102</v>
      </c>
      <c r="D1471" s="13" t="s">
        <v>104</v>
      </c>
      <c r="E1471" s="13" t="s">
        <v>49</v>
      </c>
      <c r="F1471" s="19" t="n">
        <f aca="false">G1471+H1471</f>
        <v>1748</v>
      </c>
      <c r="G1471" s="19" t="n">
        <f aca="false">G1472</f>
        <v>1748</v>
      </c>
      <c r="H1471" s="19" t="n">
        <f aca="false">H1472</f>
        <v>0</v>
      </c>
      <c r="I1471" s="19" t="n">
        <f aca="false">I1472</f>
        <v>1661</v>
      </c>
      <c r="J1471" s="19" t="n">
        <f aca="false">J1472</f>
        <v>1661</v>
      </c>
      <c r="K1471" s="19" t="n">
        <f aca="false">K1472</f>
        <v>0</v>
      </c>
      <c r="L1471" s="19" t="n">
        <f aca="false">L1472</f>
        <v>1661</v>
      </c>
      <c r="M1471" s="20" t="n">
        <f aca="false">M1472</f>
        <v>1661</v>
      </c>
      <c r="N1471" s="20" t="n">
        <f aca="false">N1472</f>
        <v>0</v>
      </c>
    </row>
    <row r="1472" s="21" customFormat="true" ht="33" hidden="false" customHeight="false" outlineLevel="0" collapsed="false">
      <c r="A1472" s="13" t="s">
        <v>50</v>
      </c>
      <c r="B1472" s="13"/>
      <c r="C1472" s="13" t="s">
        <v>102</v>
      </c>
      <c r="D1472" s="13" t="s">
        <v>104</v>
      </c>
      <c r="E1472" s="13" t="s">
        <v>51</v>
      </c>
      <c r="F1472" s="19" t="n">
        <f aca="false">G1472+H1472</f>
        <v>1748</v>
      </c>
      <c r="G1472" s="19" t="n">
        <f aca="false">G1473</f>
        <v>1748</v>
      </c>
      <c r="H1472" s="19" t="n">
        <f aca="false">H1473</f>
        <v>0</v>
      </c>
      <c r="I1472" s="19" t="n">
        <f aca="false">I1473</f>
        <v>1661</v>
      </c>
      <c r="J1472" s="19" t="n">
        <f aca="false">J1473</f>
        <v>1661</v>
      </c>
      <c r="K1472" s="19" t="n">
        <f aca="false">K1473</f>
        <v>0</v>
      </c>
      <c r="L1472" s="19" t="n">
        <f aca="false">L1473</f>
        <v>1661</v>
      </c>
      <c r="M1472" s="20" t="n">
        <f aca="false">M1473</f>
        <v>1661</v>
      </c>
      <c r="N1472" s="20" t="n">
        <f aca="false">N1473</f>
        <v>0</v>
      </c>
    </row>
    <row r="1473" s="21" customFormat="true" ht="66" hidden="false" customHeight="false" outlineLevel="0" collapsed="false">
      <c r="A1473" s="13" t="s">
        <v>52</v>
      </c>
      <c r="B1473" s="13"/>
      <c r="C1473" s="13" t="s">
        <v>102</v>
      </c>
      <c r="D1473" s="13" t="s">
        <v>104</v>
      </c>
      <c r="E1473" s="13" t="s">
        <v>53</v>
      </c>
      <c r="F1473" s="19" t="n">
        <f aca="false">G1473+H1473</f>
        <v>1748</v>
      </c>
      <c r="G1473" s="19" t="n">
        <v>1748</v>
      </c>
      <c r="H1473" s="19"/>
      <c r="I1473" s="19" t="n">
        <f aca="false">J1473+K1473</f>
        <v>1661</v>
      </c>
      <c r="J1473" s="19" t="n">
        <f aca="false">G1473*0.95</f>
        <v>1661</v>
      </c>
      <c r="K1473" s="19"/>
      <c r="L1473" s="19" t="n">
        <f aca="false">M1473+N1473</f>
        <v>1661</v>
      </c>
      <c r="M1473" s="20" t="n">
        <f aca="false">J1473</f>
        <v>1661</v>
      </c>
      <c r="N1473" s="20"/>
    </row>
    <row r="1474" s="21" customFormat="true" ht="33" hidden="false" customHeight="false" outlineLevel="0" collapsed="false">
      <c r="A1474" s="13" t="s">
        <v>30</v>
      </c>
      <c r="B1474" s="13"/>
      <c r="C1474" s="13" t="s">
        <v>102</v>
      </c>
      <c r="D1474" s="13" t="s">
        <v>104</v>
      </c>
      <c r="E1474" s="13" t="s">
        <v>31</v>
      </c>
      <c r="F1474" s="19" t="n">
        <f aca="false">G1474+H1474</f>
        <v>392</v>
      </c>
      <c r="G1474" s="19" t="n">
        <f aca="false">G1475</f>
        <v>392</v>
      </c>
      <c r="H1474" s="19" t="n">
        <f aca="false">H1475</f>
        <v>0</v>
      </c>
      <c r="I1474" s="19" t="n">
        <f aca="false">I1475</f>
        <v>373</v>
      </c>
      <c r="J1474" s="19" t="n">
        <f aca="false">J1475</f>
        <v>373</v>
      </c>
      <c r="K1474" s="19" t="n">
        <f aca="false">K1475</f>
        <v>0</v>
      </c>
      <c r="L1474" s="19" t="n">
        <f aca="false">L1475</f>
        <v>373</v>
      </c>
      <c r="M1474" s="20" t="n">
        <f aca="false">M1475</f>
        <v>373</v>
      </c>
      <c r="N1474" s="20" t="n">
        <f aca="false">N1475</f>
        <v>0</v>
      </c>
    </row>
    <row r="1475" s="21" customFormat="true" ht="49.5" hidden="false" customHeight="false" outlineLevel="0" collapsed="false">
      <c r="A1475" s="13" t="s">
        <v>32</v>
      </c>
      <c r="B1475" s="13"/>
      <c r="C1475" s="13" t="s">
        <v>102</v>
      </c>
      <c r="D1475" s="13" t="s">
        <v>104</v>
      </c>
      <c r="E1475" s="13" t="s">
        <v>33</v>
      </c>
      <c r="F1475" s="19" t="n">
        <f aca="false">G1475+H1475</f>
        <v>392</v>
      </c>
      <c r="G1475" s="19" t="n">
        <f aca="false">G1476+G1477</f>
        <v>392</v>
      </c>
      <c r="H1475" s="19" t="n">
        <f aca="false">H1476+H1477</f>
        <v>0</v>
      </c>
      <c r="I1475" s="19" t="n">
        <f aca="false">I1476+I1477</f>
        <v>373</v>
      </c>
      <c r="J1475" s="19" t="n">
        <f aca="false">J1476+J1477</f>
        <v>373</v>
      </c>
      <c r="K1475" s="19" t="n">
        <f aca="false">K1476+K1477</f>
        <v>0</v>
      </c>
      <c r="L1475" s="19" t="n">
        <f aca="false">L1476+L1477</f>
        <v>373</v>
      </c>
      <c r="M1475" s="20" t="n">
        <f aca="false">M1476+M1477</f>
        <v>373</v>
      </c>
      <c r="N1475" s="20" t="n">
        <f aca="false">N1476+N1477</f>
        <v>0</v>
      </c>
    </row>
    <row r="1476" s="21" customFormat="true" ht="49.5" hidden="false" customHeight="false" outlineLevel="0" collapsed="false">
      <c r="A1476" s="13" t="s">
        <v>54</v>
      </c>
      <c r="B1476" s="13"/>
      <c r="C1476" s="13" t="s">
        <v>102</v>
      </c>
      <c r="D1476" s="13" t="s">
        <v>104</v>
      </c>
      <c r="E1476" s="13" t="s">
        <v>55</v>
      </c>
      <c r="F1476" s="19" t="n">
        <f aca="false">G1476+H1476</f>
        <v>129</v>
      </c>
      <c r="G1476" s="19" t="n">
        <v>129</v>
      </c>
      <c r="H1476" s="19"/>
      <c r="I1476" s="19" t="n">
        <f aca="false">J1476+K1476</f>
        <v>123</v>
      </c>
      <c r="J1476" s="19" t="n">
        <f aca="false">G1476*0.95</f>
        <v>123</v>
      </c>
      <c r="K1476" s="19"/>
      <c r="L1476" s="19" t="n">
        <f aca="false">M1476+N1476</f>
        <v>123</v>
      </c>
      <c r="M1476" s="20" t="n">
        <f aca="false">J1476</f>
        <v>123</v>
      </c>
      <c r="N1476" s="20"/>
    </row>
    <row r="1477" s="21" customFormat="true" ht="49.5" hidden="false" customHeight="false" outlineLevel="0" collapsed="false">
      <c r="A1477" s="13" t="s">
        <v>34</v>
      </c>
      <c r="B1477" s="13"/>
      <c r="C1477" s="13" t="s">
        <v>102</v>
      </c>
      <c r="D1477" s="13" t="s">
        <v>104</v>
      </c>
      <c r="E1477" s="13" t="s">
        <v>35</v>
      </c>
      <c r="F1477" s="19" t="n">
        <f aca="false">G1477+H1477</f>
        <v>263</v>
      </c>
      <c r="G1477" s="19" t="n">
        <f aca="false">253+10</f>
        <v>263</v>
      </c>
      <c r="H1477" s="19"/>
      <c r="I1477" s="19" t="n">
        <f aca="false">J1477+K1477</f>
        <v>250</v>
      </c>
      <c r="J1477" s="19" t="n">
        <f aca="false">G1477*0.95</f>
        <v>250</v>
      </c>
      <c r="K1477" s="19"/>
      <c r="L1477" s="19" t="n">
        <f aca="false">M1477+N1477</f>
        <v>250</v>
      </c>
      <c r="M1477" s="20" t="n">
        <f aca="false">J1477</f>
        <v>250</v>
      </c>
      <c r="N1477" s="20"/>
    </row>
    <row r="1478" s="21" customFormat="true" ht="16.5" hidden="false" customHeight="false" outlineLevel="0" collapsed="false">
      <c r="A1478" s="13" t="s">
        <v>56</v>
      </c>
      <c r="B1478" s="13"/>
      <c r="C1478" s="13" t="s">
        <v>102</v>
      </c>
      <c r="D1478" s="13" t="s">
        <v>104</v>
      </c>
      <c r="E1478" s="13" t="s">
        <v>57</v>
      </c>
      <c r="F1478" s="19" t="n">
        <f aca="false">G1478+H1478</f>
        <v>26</v>
      </c>
      <c r="G1478" s="19" t="n">
        <f aca="false">G1479</f>
        <v>26</v>
      </c>
      <c r="H1478" s="19" t="n">
        <f aca="false">H1479</f>
        <v>0</v>
      </c>
      <c r="I1478" s="19" t="n">
        <f aca="false">I1479</f>
        <v>25</v>
      </c>
      <c r="J1478" s="19" t="n">
        <f aca="false">J1479</f>
        <v>25</v>
      </c>
      <c r="K1478" s="19" t="n">
        <f aca="false">K1479</f>
        <v>0</v>
      </c>
      <c r="L1478" s="19" t="n">
        <f aca="false">L1479</f>
        <v>25</v>
      </c>
      <c r="M1478" s="20" t="n">
        <f aca="false">M1479</f>
        <v>25</v>
      </c>
      <c r="N1478" s="20" t="n">
        <f aca="false">N1479</f>
        <v>0</v>
      </c>
    </row>
    <row r="1479" s="21" customFormat="true" ht="33" hidden="false" customHeight="false" outlineLevel="0" collapsed="false">
      <c r="A1479" s="13" t="s">
        <v>58</v>
      </c>
      <c r="B1479" s="13"/>
      <c r="C1479" s="13" t="s">
        <v>102</v>
      </c>
      <c r="D1479" s="13" t="s">
        <v>104</v>
      </c>
      <c r="E1479" s="13" t="s">
        <v>59</v>
      </c>
      <c r="F1479" s="19" t="n">
        <f aca="false">G1479+H1479</f>
        <v>26</v>
      </c>
      <c r="G1479" s="19" t="n">
        <f aca="false">G1480+G1481</f>
        <v>26</v>
      </c>
      <c r="H1479" s="19" t="n">
        <f aca="false">H1480+H1481</f>
        <v>0</v>
      </c>
      <c r="I1479" s="19" t="n">
        <f aca="false">I1480+I1481</f>
        <v>25</v>
      </c>
      <c r="J1479" s="19" t="n">
        <f aca="false">J1480+J1481</f>
        <v>25</v>
      </c>
      <c r="K1479" s="19" t="n">
        <f aca="false">K1480+K1481</f>
        <v>0</v>
      </c>
      <c r="L1479" s="19" t="n">
        <f aca="false">L1480+L1481</f>
        <v>25</v>
      </c>
      <c r="M1479" s="20" t="n">
        <f aca="false">M1480+M1481</f>
        <v>25</v>
      </c>
      <c r="N1479" s="20" t="n">
        <f aca="false">N1480+N1481</f>
        <v>0</v>
      </c>
    </row>
    <row r="1480" s="21" customFormat="true" ht="49.5" hidden="false" customHeight="false" outlineLevel="0" collapsed="false">
      <c r="A1480" s="13" t="s">
        <v>60</v>
      </c>
      <c r="B1480" s="13"/>
      <c r="C1480" s="13" t="s">
        <v>102</v>
      </c>
      <c r="D1480" s="13" t="s">
        <v>104</v>
      </c>
      <c r="E1480" s="13" t="s">
        <v>61</v>
      </c>
      <c r="F1480" s="19" t="n">
        <f aca="false">G1480+H1480</f>
        <v>25</v>
      </c>
      <c r="G1480" s="19" t="n">
        <v>25</v>
      </c>
      <c r="H1480" s="19"/>
      <c r="I1480" s="19" t="n">
        <f aca="false">J1480+K1480</f>
        <v>24</v>
      </c>
      <c r="J1480" s="19" t="n">
        <f aca="false">G1480*0.95</f>
        <v>24</v>
      </c>
      <c r="K1480" s="19"/>
      <c r="L1480" s="19" t="n">
        <f aca="false">M1480+N1480</f>
        <v>24</v>
      </c>
      <c r="M1480" s="20" t="n">
        <f aca="false">J1480</f>
        <v>24</v>
      </c>
      <c r="N1480" s="20"/>
    </row>
    <row r="1481" s="21" customFormat="true" ht="33" hidden="false" customHeight="false" outlineLevel="0" collapsed="false">
      <c r="A1481" s="13" t="s">
        <v>62</v>
      </c>
      <c r="B1481" s="13"/>
      <c r="C1481" s="13" t="s">
        <v>102</v>
      </c>
      <c r="D1481" s="13" t="s">
        <v>104</v>
      </c>
      <c r="E1481" s="13" t="s">
        <v>63</v>
      </c>
      <c r="F1481" s="19" t="n">
        <f aca="false">G1481+H1481</f>
        <v>1</v>
      </c>
      <c r="G1481" s="19" t="n">
        <v>1</v>
      </c>
      <c r="H1481" s="19"/>
      <c r="I1481" s="19" t="n">
        <f aca="false">J1481+K1481</f>
        <v>1</v>
      </c>
      <c r="J1481" s="19" t="n">
        <f aca="false">G1481*0.95</f>
        <v>1</v>
      </c>
      <c r="K1481" s="19"/>
      <c r="L1481" s="19" t="n">
        <f aca="false">M1481+N1481</f>
        <v>1</v>
      </c>
      <c r="M1481" s="20" t="n">
        <f aca="false">J1481</f>
        <v>1</v>
      </c>
      <c r="N1481" s="20"/>
    </row>
    <row r="1482" s="18" customFormat="true" ht="49.5" hidden="false" customHeight="false" outlineLevel="0" collapsed="false">
      <c r="A1482" s="15" t="s">
        <v>90</v>
      </c>
      <c r="B1482" s="15"/>
      <c r="C1482" s="15" t="s">
        <v>91</v>
      </c>
      <c r="D1482" s="15"/>
      <c r="E1482" s="15"/>
      <c r="F1482" s="16" t="n">
        <f aca="false">G1482+H1482</f>
        <v>241</v>
      </c>
      <c r="G1482" s="16" t="n">
        <f aca="false">G1483</f>
        <v>241</v>
      </c>
      <c r="H1482" s="16" t="n">
        <f aca="false">H1483</f>
        <v>0</v>
      </c>
      <c r="I1482" s="16" t="n">
        <f aca="false">I1483</f>
        <v>229</v>
      </c>
      <c r="J1482" s="16" t="n">
        <f aca="false">J1483</f>
        <v>229</v>
      </c>
      <c r="K1482" s="16" t="n">
        <f aca="false">K1483</f>
        <v>0</v>
      </c>
      <c r="L1482" s="16" t="n">
        <f aca="false">L1483</f>
        <v>229</v>
      </c>
      <c r="M1482" s="17" t="n">
        <f aca="false">M1483</f>
        <v>229</v>
      </c>
      <c r="N1482" s="17" t="n">
        <f aca="false">N1483</f>
        <v>0</v>
      </c>
    </row>
    <row r="1483" s="21" customFormat="true" ht="33" hidden="false" customHeight="false" outlineLevel="0" collapsed="false">
      <c r="A1483" s="13" t="s">
        <v>46</v>
      </c>
      <c r="B1483" s="13"/>
      <c r="C1483" s="13" t="s">
        <v>91</v>
      </c>
      <c r="D1483" s="13" t="s">
        <v>47</v>
      </c>
      <c r="E1483" s="13"/>
      <c r="F1483" s="19" t="n">
        <f aca="false">G1483+H1483</f>
        <v>241</v>
      </c>
      <c r="G1483" s="19" t="n">
        <f aca="false">G1484</f>
        <v>241</v>
      </c>
      <c r="H1483" s="19" t="n">
        <f aca="false">H1484</f>
        <v>0</v>
      </c>
      <c r="I1483" s="19" t="n">
        <f aca="false">I1484</f>
        <v>229</v>
      </c>
      <c r="J1483" s="19" t="n">
        <f aca="false">J1484</f>
        <v>229</v>
      </c>
      <c r="K1483" s="19" t="n">
        <f aca="false">K1484</f>
        <v>0</v>
      </c>
      <c r="L1483" s="19" t="n">
        <f aca="false">L1484</f>
        <v>229</v>
      </c>
      <c r="M1483" s="20" t="n">
        <f aca="false">M1484</f>
        <v>229</v>
      </c>
      <c r="N1483" s="20" t="n">
        <f aca="false">N1484</f>
        <v>0</v>
      </c>
    </row>
    <row r="1484" s="21" customFormat="true" ht="82.5" hidden="false" customHeight="false" outlineLevel="0" collapsed="false">
      <c r="A1484" s="13" t="s">
        <v>48</v>
      </c>
      <c r="B1484" s="13"/>
      <c r="C1484" s="13" t="s">
        <v>91</v>
      </c>
      <c r="D1484" s="13" t="s">
        <v>47</v>
      </c>
      <c r="E1484" s="13" t="s">
        <v>49</v>
      </c>
      <c r="F1484" s="19" t="n">
        <f aca="false">G1484+H1484</f>
        <v>241</v>
      </c>
      <c r="G1484" s="19" t="n">
        <f aca="false">G1485</f>
        <v>241</v>
      </c>
      <c r="H1484" s="19" t="n">
        <f aca="false">H1485</f>
        <v>0</v>
      </c>
      <c r="I1484" s="19" t="n">
        <f aca="false">I1485</f>
        <v>229</v>
      </c>
      <c r="J1484" s="19" t="n">
        <f aca="false">J1485</f>
        <v>229</v>
      </c>
      <c r="K1484" s="19" t="n">
        <f aca="false">K1485</f>
        <v>0</v>
      </c>
      <c r="L1484" s="19" t="n">
        <f aca="false">L1485</f>
        <v>229</v>
      </c>
      <c r="M1484" s="20" t="n">
        <f aca="false">M1485</f>
        <v>229</v>
      </c>
      <c r="N1484" s="20" t="n">
        <f aca="false">N1485</f>
        <v>0</v>
      </c>
    </row>
    <row r="1485" s="21" customFormat="true" ht="33" hidden="false" customHeight="false" outlineLevel="0" collapsed="false">
      <c r="A1485" s="13" t="s">
        <v>50</v>
      </c>
      <c r="B1485" s="13"/>
      <c r="C1485" s="13" t="s">
        <v>91</v>
      </c>
      <c r="D1485" s="13" t="s">
        <v>47</v>
      </c>
      <c r="E1485" s="13" t="s">
        <v>51</v>
      </c>
      <c r="F1485" s="19" t="n">
        <f aca="false">G1485+H1485</f>
        <v>241</v>
      </c>
      <c r="G1485" s="19" t="n">
        <f aca="false">G1486</f>
        <v>241</v>
      </c>
      <c r="H1485" s="19" t="n">
        <f aca="false">H1486</f>
        <v>0</v>
      </c>
      <c r="I1485" s="19" t="n">
        <f aca="false">I1486</f>
        <v>229</v>
      </c>
      <c r="J1485" s="19" t="n">
        <f aca="false">J1486</f>
        <v>229</v>
      </c>
      <c r="K1485" s="19" t="n">
        <f aca="false">K1486</f>
        <v>0</v>
      </c>
      <c r="L1485" s="19" t="n">
        <f aca="false">L1486</f>
        <v>229</v>
      </c>
      <c r="M1485" s="20" t="n">
        <f aca="false">M1486</f>
        <v>229</v>
      </c>
      <c r="N1485" s="20" t="n">
        <f aca="false">N1486</f>
        <v>0</v>
      </c>
    </row>
    <row r="1486" s="21" customFormat="true" ht="66" hidden="false" customHeight="false" outlineLevel="0" collapsed="false">
      <c r="A1486" s="13" t="s">
        <v>52</v>
      </c>
      <c r="B1486" s="13"/>
      <c r="C1486" s="13" t="s">
        <v>91</v>
      </c>
      <c r="D1486" s="13" t="s">
        <v>47</v>
      </c>
      <c r="E1486" s="13" t="s">
        <v>53</v>
      </c>
      <c r="F1486" s="19" t="n">
        <f aca="false">G1486+H1486</f>
        <v>241</v>
      </c>
      <c r="G1486" s="19" t="n">
        <v>241</v>
      </c>
      <c r="H1486" s="19"/>
      <c r="I1486" s="19" t="n">
        <f aca="false">J1486+K1486</f>
        <v>229</v>
      </c>
      <c r="J1486" s="19" t="n">
        <f aca="false">G1486*0.95</f>
        <v>229</v>
      </c>
      <c r="K1486" s="19"/>
      <c r="L1486" s="19" t="n">
        <f aca="false">M1486+N1486</f>
        <v>229</v>
      </c>
      <c r="M1486" s="20" t="n">
        <f aca="false">J1486</f>
        <v>229</v>
      </c>
      <c r="N1486" s="20"/>
    </row>
    <row r="1487" s="18" customFormat="true" ht="16.5" hidden="false" customHeight="false" outlineLevel="0" collapsed="false">
      <c r="A1487" s="15" t="s">
        <v>24</v>
      </c>
      <c r="B1487" s="15"/>
      <c r="C1487" s="15" t="s">
        <v>25</v>
      </c>
      <c r="D1487" s="15"/>
      <c r="E1487" s="15"/>
      <c r="F1487" s="16"/>
      <c r="G1487" s="16"/>
      <c r="H1487" s="16"/>
      <c r="I1487" s="16" t="n">
        <f aca="false">I1488</f>
        <v>113</v>
      </c>
      <c r="J1487" s="16" t="n">
        <f aca="false">J1488</f>
        <v>0</v>
      </c>
      <c r="K1487" s="16" t="n">
        <f aca="false">K1488</f>
        <v>113</v>
      </c>
      <c r="L1487" s="16" t="n">
        <f aca="false">L1488</f>
        <v>113</v>
      </c>
      <c r="M1487" s="17" t="n">
        <f aca="false">M1488</f>
        <v>0</v>
      </c>
      <c r="N1487" s="17" t="n">
        <f aca="false">N1488</f>
        <v>113</v>
      </c>
    </row>
    <row r="1488" s="18" customFormat="true" ht="33" hidden="false" customHeight="false" outlineLevel="0" collapsed="false">
      <c r="A1488" s="15" t="s">
        <v>125</v>
      </c>
      <c r="B1488" s="15"/>
      <c r="C1488" s="15" t="s">
        <v>126</v>
      </c>
      <c r="D1488" s="15"/>
      <c r="E1488" s="15"/>
      <c r="F1488" s="16" t="n">
        <f aca="false">G1488+H1488</f>
        <v>113</v>
      </c>
      <c r="G1488" s="16" t="n">
        <f aca="false">G1489</f>
        <v>0</v>
      </c>
      <c r="H1488" s="16" t="n">
        <f aca="false">H1489</f>
        <v>113</v>
      </c>
      <c r="I1488" s="16" t="n">
        <f aca="false">I1489</f>
        <v>113</v>
      </c>
      <c r="J1488" s="16" t="n">
        <f aca="false">J1489</f>
        <v>0</v>
      </c>
      <c r="K1488" s="16" t="n">
        <f aca="false">K1489</f>
        <v>113</v>
      </c>
      <c r="L1488" s="16" t="n">
        <f aca="false">L1489</f>
        <v>113</v>
      </c>
      <c r="M1488" s="17" t="n">
        <f aca="false">M1489</f>
        <v>0</v>
      </c>
      <c r="N1488" s="17" t="n">
        <f aca="false">N1489</f>
        <v>113</v>
      </c>
    </row>
    <row r="1489" s="21" customFormat="true" ht="281.25" hidden="false" customHeight="true" outlineLevel="0" collapsed="false">
      <c r="A1489" s="22" t="s">
        <v>429</v>
      </c>
      <c r="B1489" s="13"/>
      <c r="C1489" s="13" t="s">
        <v>126</v>
      </c>
      <c r="D1489" s="13" t="s">
        <v>430</v>
      </c>
      <c r="E1489" s="13"/>
      <c r="F1489" s="19" t="n">
        <f aca="false">G1489+H1489</f>
        <v>113</v>
      </c>
      <c r="G1489" s="19" t="n">
        <f aca="false">G1490</f>
        <v>0</v>
      </c>
      <c r="H1489" s="19" t="n">
        <f aca="false">H1490</f>
        <v>113</v>
      </c>
      <c r="I1489" s="19" t="n">
        <f aca="false">I1490</f>
        <v>113</v>
      </c>
      <c r="J1489" s="19" t="n">
        <f aca="false">J1490</f>
        <v>0</v>
      </c>
      <c r="K1489" s="19" t="n">
        <f aca="false">K1490</f>
        <v>113</v>
      </c>
      <c r="L1489" s="19" t="n">
        <f aca="false">L1490</f>
        <v>113</v>
      </c>
      <c r="M1489" s="20" t="n">
        <f aca="false">M1490</f>
        <v>0</v>
      </c>
      <c r="N1489" s="20" t="n">
        <f aca="false">N1490</f>
        <v>113</v>
      </c>
    </row>
    <row r="1490" s="21" customFormat="true" ht="33" hidden="false" customHeight="false" outlineLevel="0" collapsed="false">
      <c r="A1490" s="13" t="s">
        <v>30</v>
      </c>
      <c r="B1490" s="13"/>
      <c r="C1490" s="13" t="s">
        <v>126</v>
      </c>
      <c r="D1490" s="13" t="s">
        <v>430</v>
      </c>
      <c r="E1490" s="13" t="s">
        <v>31</v>
      </c>
      <c r="F1490" s="19" t="n">
        <f aca="false">G1490+H1490</f>
        <v>113</v>
      </c>
      <c r="G1490" s="19" t="n">
        <f aca="false">G1491</f>
        <v>0</v>
      </c>
      <c r="H1490" s="19" t="n">
        <f aca="false">H1491</f>
        <v>113</v>
      </c>
      <c r="I1490" s="19" t="n">
        <f aca="false">I1491</f>
        <v>113</v>
      </c>
      <c r="J1490" s="19" t="n">
        <f aca="false">J1491</f>
        <v>0</v>
      </c>
      <c r="K1490" s="19" t="n">
        <f aca="false">K1491</f>
        <v>113</v>
      </c>
      <c r="L1490" s="19" t="n">
        <f aca="false">L1491</f>
        <v>113</v>
      </c>
      <c r="M1490" s="20" t="n">
        <f aca="false">M1491</f>
        <v>0</v>
      </c>
      <c r="N1490" s="20" t="n">
        <f aca="false">N1491</f>
        <v>113</v>
      </c>
    </row>
    <row r="1491" s="21" customFormat="true" ht="49.5" hidden="false" customHeight="false" outlineLevel="0" collapsed="false">
      <c r="A1491" s="13" t="s">
        <v>32</v>
      </c>
      <c r="B1491" s="13"/>
      <c r="C1491" s="13" t="s">
        <v>126</v>
      </c>
      <c r="D1491" s="13" t="s">
        <v>430</v>
      </c>
      <c r="E1491" s="13" t="s">
        <v>33</v>
      </c>
      <c r="F1491" s="19" t="n">
        <f aca="false">G1491+H1491</f>
        <v>113</v>
      </c>
      <c r="G1491" s="19" t="n">
        <f aca="false">G1492</f>
        <v>0</v>
      </c>
      <c r="H1491" s="19" t="n">
        <f aca="false">H1492</f>
        <v>113</v>
      </c>
      <c r="I1491" s="19" t="n">
        <f aca="false">I1492</f>
        <v>113</v>
      </c>
      <c r="J1491" s="19" t="n">
        <f aca="false">J1492</f>
        <v>0</v>
      </c>
      <c r="K1491" s="19" t="n">
        <f aca="false">K1492</f>
        <v>113</v>
      </c>
      <c r="L1491" s="19" t="n">
        <f aca="false">L1492</f>
        <v>113</v>
      </c>
      <c r="M1491" s="20" t="n">
        <f aca="false">M1492</f>
        <v>0</v>
      </c>
      <c r="N1491" s="20" t="n">
        <f aca="false">N1492</f>
        <v>113</v>
      </c>
    </row>
    <row r="1492" s="21" customFormat="true" ht="49.5" hidden="false" customHeight="false" outlineLevel="0" collapsed="false">
      <c r="A1492" s="13" t="s">
        <v>34</v>
      </c>
      <c r="B1492" s="13"/>
      <c r="C1492" s="13" t="s">
        <v>126</v>
      </c>
      <c r="D1492" s="13" t="s">
        <v>430</v>
      </c>
      <c r="E1492" s="13" t="s">
        <v>35</v>
      </c>
      <c r="F1492" s="19" t="n">
        <f aca="false">G1492+H1492</f>
        <v>113</v>
      </c>
      <c r="G1492" s="19"/>
      <c r="H1492" s="19" t="n">
        <v>113</v>
      </c>
      <c r="I1492" s="19" t="n">
        <f aca="false">J1492+K1492</f>
        <v>113</v>
      </c>
      <c r="J1492" s="19" t="n">
        <f aca="false">G1492*0.95</f>
        <v>0</v>
      </c>
      <c r="K1492" s="19" t="n">
        <v>113</v>
      </c>
      <c r="L1492" s="19" t="n">
        <f aca="false">M1492+N1492</f>
        <v>113</v>
      </c>
      <c r="M1492" s="20" t="n">
        <f aca="false">J1492</f>
        <v>0</v>
      </c>
      <c r="N1492" s="20" t="n">
        <v>113</v>
      </c>
    </row>
    <row r="1493" s="18" customFormat="true" ht="82.5" hidden="false" customHeight="false" outlineLevel="0" collapsed="false">
      <c r="A1493" s="15" t="s">
        <v>449</v>
      </c>
      <c r="B1493" s="15" t="s">
        <v>450</v>
      </c>
      <c r="C1493" s="15"/>
      <c r="D1493" s="15"/>
      <c r="E1493" s="15"/>
      <c r="F1493" s="16" t="n">
        <f aca="false">G1493+H1493</f>
        <v>2655</v>
      </c>
      <c r="G1493" s="16" t="n">
        <f aca="false">G1494</f>
        <v>2655</v>
      </c>
      <c r="H1493" s="16" t="n">
        <f aca="false">H1494</f>
        <v>0</v>
      </c>
      <c r="I1493" s="16" t="n">
        <f aca="false">I1494</f>
        <v>2524</v>
      </c>
      <c r="J1493" s="16" t="n">
        <f aca="false">J1494</f>
        <v>2524</v>
      </c>
      <c r="K1493" s="16" t="n">
        <f aca="false">K1494</f>
        <v>0</v>
      </c>
      <c r="L1493" s="16" t="n">
        <f aca="false">L1494</f>
        <v>2524</v>
      </c>
      <c r="M1493" s="17" t="n">
        <f aca="false">M1494</f>
        <v>2524</v>
      </c>
      <c r="N1493" s="17" t="n">
        <f aca="false">N1494</f>
        <v>0</v>
      </c>
    </row>
    <row r="1494" s="18" customFormat="true" ht="33" hidden="false" customHeight="false" outlineLevel="0" collapsed="false">
      <c r="A1494" s="15" t="s">
        <v>88</v>
      </c>
      <c r="B1494" s="15"/>
      <c r="C1494" s="15" t="s">
        <v>89</v>
      </c>
      <c r="D1494" s="15"/>
      <c r="E1494" s="15"/>
      <c r="F1494" s="16" t="n">
        <f aca="false">G1494+H1494</f>
        <v>2655</v>
      </c>
      <c r="G1494" s="16" t="n">
        <f aca="false">G1495+G1508</f>
        <v>2655</v>
      </c>
      <c r="H1494" s="16" t="n">
        <f aca="false">H1495+H1508</f>
        <v>0</v>
      </c>
      <c r="I1494" s="16" t="n">
        <f aca="false">I1495+I1508</f>
        <v>2524</v>
      </c>
      <c r="J1494" s="16" t="n">
        <f aca="false">J1495+J1508</f>
        <v>2524</v>
      </c>
      <c r="K1494" s="16" t="n">
        <f aca="false">K1495+K1508</f>
        <v>0</v>
      </c>
      <c r="L1494" s="16" t="n">
        <f aca="false">L1495+L1508</f>
        <v>2524</v>
      </c>
      <c r="M1494" s="17" t="n">
        <f aca="false">M1495+M1508</f>
        <v>2524</v>
      </c>
      <c r="N1494" s="17" t="n">
        <f aca="false">N1495+N1508</f>
        <v>0</v>
      </c>
    </row>
    <row r="1495" s="18" customFormat="true" ht="132" hidden="false" customHeight="false" outlineLevel="0" collapsed="false">
      <c r="A1495" s="15" t="s">
        <v>101</v>
      </c>
      <c r="B1495" s="15"/>
      <c r="C1495" s="15" t="s">
        <v>102</v>
      </c>
      <c r="D1495" s="15"/>
      <c r="E1495" s="15"/>
      <c r="F1495" s="16" t="n">
        <f aca="false">G1495+H1495</f>
        <v>2097</v>
      </c>
      <c r="G1495" s="16" t="n">
        <f aca="false">G1496</f>
        <v>2097</v>
      </c>
      <c r="H1495" s="16" t="n">
        <f aca="false">H1496</f>
        <v>0</v>
      </c>
      <c r="I1495" s="16" t="n">
        <f aca="false">I1496</f>
        <v>1994</v>
      </c>
      <c r="J1495" s="16" t="n">
        <f aca="false">J1496</f>
        <v>1994</v>
      </c>
      <c r="K1495" s="16" t="n">
        <f aca="false">K1496</f>
        <v>0</v>
      </c>
      <c r="L1495" s="16" t="n">
        <f aca="false">L1496</f>
        <v>1994</v>
      </c>
      <c r="M1495" s="17" t="n">
        <f aca="false">M1496</f>
        <v>1994</v>
      </c>
      <c r="N1495" s="17" t="n">
        <f aca="false">N1496</f>
        <v>0</v>
      </c>
    </row>
    <row r="1496" s="21" customFormat="true" ht="16.5" hidden="false" customHeight="false" outlineLevel="0" collapsed="false">
      <c r="A1496" s="13" t="s">
        <v>103</v>
      </c>
      <c r="B1496" s="13"/>
      <c r="C1496" s="13" t="s">
        <v>102</v>
      </c>
      <c r="D1496" s="13" t="s">
        <v>104</v>
      </c>
      <c r="E1496" s="13"/>
      <c r="F1496" s="19" t="n">
        <f aca="false">G1496+H1496</f>
        <v>2097</v>
      </c>
      <c r="G1496" s="19" t="n">
        <f aca="false">G1497+G1500+G1504</f>
        <v>2097</v>
      </c>
      <c r="H1496" s="19" t="n">
        <f aca="false">H1497+H1500+H1504</f>
        <v>0</v>
      </c>
      <c r="I1496" s="19" t="n">
        <f aca="false">I1497+I1500+I1504</f>
        <v>1994</v>
      </c>
      <c r="J1496" s="19" t="n">
        <f aca="false">J1497+J1500+J1504</f>
        <v>1994</v>
      </c>
      <c r="K1496" s="19" t="n">
        <f aca="false">K1497+K1500+K1504</f>
        <v>0</v>
      </c>
      <c r="L1496" s="19" t="n">
        <f aca="false">L1497+L1500+L1504</f>
        <v>1994</v>
      </c>
      <c r="M1496" s="20" t="n">
        <f aca="false">M1497+M1500+M1504</f>
        <v>1994</v>
      </c>
      <c r="N1496" s="20" t="n">
        <f aca="false">N1497+N1500+N1504</f>
        <v>0</v>
      </c>
    </row>
    <row r="1497" s="21" customFormat="true" ht="82.5" hidden="false" customHeight="false" outlineLevel="0" collapsed="false">
      <c r="A1497" s="13" t="s">
        <v>48</v>
      </c>
      <c r="B1497" s="13"/>
      <c r="C1497" s="13" t="s">
        <v>102</v>
      </c>
      <c r="D1497" s="13" t="s">
        <v>104</v>
      </c>
      <c r="E1497" s="13" t="s">
        <v>49</v>
      </c>
      <c r="F1497" s="19" t="n">
        <f aca="false">G1497+H1497</f>
        <v>1630</v>
      </c>
      <c r="G1497" s="19" t="n">
        <f aca="false">G1498</f>
        <v>1630</v>
      </c>
      <c r="H1497" s="19" t="n">
        <f aca="false">H1498</f>
        <v>0</v>
      </c>
      <c r="I1497" s="19" t="n">
        <f aca="false">I1498</f>
        <v>1549</v>
      </c>
      <c r="J1497" s="19" t="n">
        <f aca="false">J1498</f>
        <v>1549</v>
      </c>
      <c r="K1497" s="19" t="n">
        <f aca="false">K1498</f>
        <v>0</v>
      </c>
      <c r="L1497" s="19" t="n">
        <f aca="false">L1498</f>
        <v>1549</v>
      </c>
      <c r="M1497" s="20" t="n">
        <f aca="false">M1498</f>
        <v>1549</v>
      </c>
      <c r="N1497" s="20" t="n">
        <f aca="false">N1498</f>
        <v>0</v>
      </c>
    </row>
    <row r="1498" s="21" customFormat="true" ht="33" hidden="false" customHeight="false" outlineLevel="0" collapsed="false">
      <c r="A1498" s="13" t="s">
        <v>50</v>
      </c>
      <c r="B1498" s="13"/>
      <c r="C1498" s="13" t="s">
        <v>102</v>
      </c>
      <c r="D1498" s="13" t="s">
        <v>104</v>
      </c>
      <c r="E1498" s="13" t="s">
        <v>51</v>
      </c>
      <c r="F1498" s="19" t="n">
        <f aca="false">G1498+H1498</f>
        <v>1630</v>
      </c>
      <c r="G1498" s="19" t="n">
        <f aca="false">G1499</f>
        <v>1630</v>
      </c>
      <c r="H1498" s="19" t="n">
        <f aca="false">H1499</f>
        <v>0</v>
      </c>
      <c r="I1498" s="19" t="n">
        <f aca="false">I1499</f>
        <v>1549</v>
      </c>
      <c r="J1498" s="19" t="n">
        <f aca="false">J1499</f>
        <v>1549</v>
      </c>
      <c r="K1498" s="19" t="n">
        <f aca="false">K1499</f>
        <v>0</v>
      </c>
      <c r="L1498" s="19" t="n">
        <f aca="false">L1499</f>
        <v>1549</v>
      </c>
      <c r="M1498" s="20" t="n">
        <f aca="false">M1499</f>
        <v>1549</v>
      </c>
      <c r="N1498" s="20" t="n">
        <f aca="false">N1499</f>
        <v>0</v>
      </c>
    </row>
    <row r="1499" s="21" customFormat="true" ht="66" hidden="false" customHeight="false" outlineLevel="0" collapsed="false">
      <c r="A1499" s="13" t="s">
        <v>52</v>
      </c>
      <c r="B1499" s="13"/>
      <c r="C1499" s="13" t="s">
        <v>102</v>
      </c>
      <c r="D1499" s="13" t="s">
        <v>104</v>
      </c>
      <c r="E1499" s="13" t="s">
        <v>53</v>
      </c>
      <c r="F1499" s="19" t="n">
        <f aca="false">G1499+H1499</f>
        <v>1630</v>
      </c>
      <c r="G1499" s="19" t="n">
        <v>1630</v>
      </c>
      <c r="H1499" s="19"/>
      <c r="I1499" s="19" t="n">
        <f aca="false">J1499+K1499</f>
        <v>1549</v>
      </c>
      <c r="J1499" s="19" t="n">
        <f aca="false">G1499*0.95</f>
        <v>1549</v>
      </c>
      <c r="K1499" s="19"/>
      <c r="L1499" s="19" t="n">
        <f aca="false">M1499+N1499</f>
        <v>1549</v>
      </c>
      <c r="M1499" s="20" t="n">
        <f aca="false">J1499</f>
        <v>1549</v>
      </c>
      <c r="N1499" s="20"/>
    </row>
    <row r="1500" s="21" customFormat="true" ht="33" hidden="false" customHeight="false" outlineLevel="0" collapsed="false">
      <c r="A1500" s="13" t="s">
        <v>30</v>
      </c>
      <c r="B1500" s="13"/>
      <c r="C1500" s="13" t="s">
        <v>102</v>
      </c>
      <c r="D1500" s="13" t="s">
        <v>104</v>
      </c>
      <c r="E1500" s="13" t="s">
        <v>31</v>
      </c>
      <c r="F1500" s="19" t="n">
        <f aca="false">G1500+H1500</f>
        <v>400</v>
      </c>
      <c r="G1500" s="19" t="n">
        <f aca="false">G1501</f>
        <v>400</v>
      </c>
      <c r="H1500" s="19" t="n">
        <f aca="false">H1501</f>
        <v>0</v>
      </c>
      <c r="I1500" s="19" t="n">
        <f aca="false">I1501</f>
        <v>381</v>
      </c>
      <c r="J1500" s="19" t="n">
        <f aca="false">J1501</f>
        <v>381</v>
      </c>
      <c r="K1500" s="19" t="n">
        <f aca="false">K1501</f>
        <v>0</v>
      </c>
      <c r="L1500" s="19" t="n">
        <f aca="false">L1501</f>
        <v>381</v>
      </c>
      <c r="M1500" s="20" t="n">
        <f aca="false">M1501</f>
        <v>381</v>
      </c>
      <c r="N1500" s="20" t="n">
        <f aca="false">N1501</f>
        <v>0</v>
      </c>
    </row>
    <row r="1501" s="21" customFormat="true" ht="49.5" hidden="false" customHeight="false" outlineLevel="0" collapsed="false">
      <c r="A1501" s="13" t="s">
        <v>32</v>
      </c>
      <c r="B1501" s="13"/>
      <c r="C1501" s="13" t="s">
        <v>102</v>
      </c>
      <c r="D1501" s="13" t="s">
        <v>104</v>
      </c>
      <c r="E1501" s="13" t="s">
        <v>33</v>
      </c>
      <c r="F1501" s="19" t="n">
        <f aca="false">G1501+H1501</f>
        <v>400</v>
      </c>
      <c r="G1501" s="19" t="n">
        <f aca="false">G1502+G1503</f>
        <v>400</v>
      </c>
      <c r="H1501" s="19" t="n">
        <f aca="false">H1502+H1503</f>
        <v>0</v>
      </c>
      <c r="I1501" s="19" t="n">
        <f aca="false">I1502+I1503</f>
        <v>381</v>
      </c>
      <c r="J1501" s="19" t="n">
        <f aca="false">J1502+J1503</f>
        <v>381</v>
      </c>
      <c r="K1501" s="19" t="n">
        <f aca="false">K1502+K1503</f>
        <v>0</v>
      </c>
      <c r="L1501" s="19" t="n">
        <f aca="false">L1502+L1503</f>
        <v>381</v>
      </c>
      <c r="M1501" s="20" t="n">
        <f aca="false">M1502+M1503</f>
        <v>381</v>
      </c>
      <c r="N1501" s="20" t="n">
        <f aca="false">N1502+N1503</f>
        <v>0</v>
      </c>
    </row>
    <row r="1502" s="21" customFormat="true" ht="49.5" hidden="false" customHeight="false" outlineLevel="0" collapsed="false">
      <c r="A1502" s="13" t="s">
        <v>54</v>
      </c>
      <c r="B1502" s="13"/>
      <c r="C1502" s="13" t="s">
        <v>102</v>
      </c>
      <c r="D1502" s="13" t="s">
        <v>104</v>
      </c>
      <c r="E1502" s="13" t="s">
        <v>55</v>
      </c>
      <c r="F1502" s="19" t="n">
        <f aca="false">G1502+H1502</f>
        <v>150</v>
      </c>
      <c r="G1502" s="19" t="n">
        <v>150</v>
      </c>
      <c r="H1502" s="19"/>
      <c r="I1502" s="19" t="n">
        <f aca="false">J1502+K1502</f>
        <v>143</v>
      </c>
      <c r="J1502" s="19" t="n">
        <f aca="false">G1502*0.95</f>
        <v>143</v>
      </c>
      <c r="K1502" s="19"/>
      <c r="L1502" s="19" t="n">
        <f aca="false">M1502+N1502</f>
        <v>143</v>
      </c>
      <c r="M1502" s="20" t="n">
        <f aca="false">J1502</f>
        <v>143</v>
      </c>
      <c r="N1502" s="20"/>
    </row>
    <row r="1503" s="21" customFormat="true" ht="49.5" hidden="false" customHeight="false" outlineLevel="0" collapsed="false">
      <c r="A1503" s="13" t="s">
        <v>34</v>
      </c>
      <c r="B1503" s="13"/>
      <c r="C1503" s="13" t="s">
        <v>102</v>
      </c>
      <c r="D1503" s="13" t="s">
        <v>104</v>
      </c>
      <c r="E1503" s="13" t="s">
        <v>35</v>
      </c>
      <c r="F1503" s="19" t="n">
        <f aca="false">G1503+H1503</f>
        <v>250</v>
      </c>
      <c r="G1503" s="19" t="n">
        <f aca="false">240+10</f>
        <v>250</v>
      </c>
      <c r="H1503" s="19"/>
      <c r="I1503" s="19" t="n">
        <f aca="false">J1503+K1503</f>
        <v>238</v>
      </c>
      <c r="J1503" s="19" t="n">
        <f aca="false">G1503*0.95</f>
        <v>238</v>
      </c>
      <c r="K1503" s="19"/>
      <c r="L1503" s="19" t="n">
        <f aca="false">M1503+N1503</f>
        <v>238</v>
      </c>
      <c r="M1503" s="20" t="n">
        <f aca="false">J1503</f>
        <v>238</v>
      </c>
      <c r="N1503" s="20"/>
    </row>
    <row r="1504" s="21" customFormat="true" ht="16.5" hidden="false" customHeight="false" outlineLevel="0" collapsed="false">
      <c r="A1504" s="13" t="s">
        <v>56</v>
      </c>
      <c r="B1504" s="13"/>
      <c r="C1504" s="13" t="s">
        <v>102</v>
      </c>
      <c r="D1504" s="13" t="s">
        <v>104</v>
      </c>
      <c r="E1504" s="13" t="s">
        <v>57</v>
      </c>
      <c r="F1504" s="19" t="n">
        <f aca="false">G1504+H1504</f>
        <v>67</v>
      </c>
      <c r="G1504" s="19" t="n">
        <f aca="false">G1505</f>
        <v>67</v>
      </c>
      <c r="H1504" s="19" t="n">
        <f aca="false">H1505</f>
        <v>0</v>
      </c>
      <c r="I1504" s="19" t="n">
        <f aca="false">I1505</f>
        <v>64</v>
      </c>
      <c r="J1504" s="19" t="n">
        <f aca="false">J1505</f>
        <v>64</v>
      </c>
      <c r="K1504" s="19" t="n">
        <f aca="false">K1505</f>
        <v>0</v>
      </c>
      <c r="L1504" s="19" t="n">
        <f aca="false">L1505</f>
        <v>64</v>
      </c>
      <c r="M1504" s="20" t="n">
        <f aca="false">M1505</f>
        <v>64</v>
      </c>
      <c r="N1504" s="20" t="n">
        <f aca="false">N1505</f>
        <v>0</v>
      </c>
    </row>
    <row r="1505" s="21" customFormat="true" ht="33" hidden="false" customHeight="false" outlineLevel="0" collapsed="false">
      <c r="A1505" s="13" t="s">
        <v>58</v>
      </c>
      <c r="B1505" s="13"/>
      <c r="C1505" s="13" t="s">
        <v>102</v>
      </c>
      <c r="D1505" s="13" t="s">
        <v>104</v>
      </c>
      <c r="E1505" s="13" t="s">
        <v>59</v>
      </c>
      <c r="F1505" s="19" t="n">
        <f aca="false">G1505+H1505</f>
        <v>67</v>
      </c>
      <c r="G1505" s="19" t="n">
        <f aca="false">G1506+G1507</f>
        <v>67</v>
      </c>
      <c r="H1505" s="19" t="n">
        <f aca="false">H1506+H1507</f>
        <v>0</v>
      </c>
      <c r="I1505" s="19" t="n">
        <f aca="false">I1506+I1507</f>
        <v>64</v>
      </c>
      <c r="J1505" s="19" t="n">
        <f aca="false">J1506+J1507</f>
        <v>64</v>
      </c>
      <c r="K1505" s="19" t="n">
        <f aca="false">K1506+K1507</f>
        <v>0</v>
      </c>
      <c r="L1505" s="19" t="n">
        <f aca="false">L1506+L1507</f>
        <v>64</v>
      </c>
      <c r="M1505" s="20" t="n">
        <f aca="false">M1506+M1507</f>
        <v>64</v>
      </c>
      <c r="N1505" s="20" t="n">
        <f aca="false">N1506+N1507</f>
        <v>0</v>
      </c>
    </row>
    <row r="1506" s="21" customFormat="true" ht="49.5" hidden="false" customHeight="false" outlineLevel="0" collapsed="false">
      <c r="A1506" s="13" t="s">
        <v>60</v>
      </c>
      <c r="B1506" s="13"/>
      <c r="C1506" s="13" t="s">
        <v>102</v>
      </c>
      <c r="D1506" s="13" t="s">
        <v>104</v>
      </c>
      <c r="E1506" s="13" t="s">
        <v>61</v>
      </c>
      <c r="F1506" s="19" t="n">
        <f aca="false">G1506+H1506</f>
        <v>65</v>
      </c>
      <c r="G1506" s="19" t="n">
        <v>65</v>
      </c>
      <c r="H1506" s="19"/>
      <c r="I1506" s="19" t="n">
        <f aca="false">J1506+K1506</f>
        <v>62</v>
      </c>
      <c r="J1506" s="19" t="n">
        <f aca="false">G1506*0.95</f>
        <v>62</v>
      </c>
      <c r="K1506" s="19"/>
      <c r="L1506" s="19" t="n">
        <f aca="false">M1506+N1506</f>
        <v>62</v>
      </c>
      <c r="M1506" s="20" t="n">
        <f aca="false">J1506</f>
        <v>62</v>
      </c>
      <c r="N1506" s="20"/>
    </row>
    <row r="1507" s="21" customFormat="true" ht="33" hidden="false" customHeight="false" outlineLevel="0" collapsed="false">
      <c r="A1507" s="13" t="s">
        <v>62</v>
      </c>
      <c r="B1507" s="13"/>
      <c r="C1507" s="13" t="s">
        <v>102</v>
      </c>
      <c r="D1507" s="13" t="s">
        <v>104</v>
      </c>
      <c r="E1507" s="13" t="s">
        <v>63</v>
      </c>
      <c r="F1507" s="19" t="n">
        <f aca="false">G1507+H1507</f>
        <v>2</v>
      </c>
      <c r="G1507" s="19" t="n">
        <v>2</v>
      </c>
      <c r="H1507" s="19"/>
      <c r="I1507" s="19" t="n">
        <f aca="false">J1507+K1507</f>
        <v>2</v>
      </c>
      <c r="J1507" s="19" t="n">
        <f aca="false">G1507*0.95</f>
        <v>2</v>
      </c>
      <c r="K1507" s="19"/>
      <c r="L1507" s="19" t="n">
        <f aca="false">M1507+N1507</f>
        <v>2</v>
      </c>
      <c r="M1507" s="20" t="n">
        <f aca="false">J1507</f>
        <v>2</v>
      </c>
      <c r="N1507" s="20"/>
    </row>
    <row r="1508" s="18" customFormat="true" ht="49.5" hidden="false" customHeight="false" outlineLevel="0" collapsed="false">
      <c r="A1508" s="15" t="s">
        <v>90</v>
      </c>
      <c r="B1508" s="15"/>
      <c r="C1508" s="15" t="s">
        <v>91</v>
      </c>
      <c r="D1508" s="15"/>
      <c r="E1508" s="15"/>
      <c r="F1508" s="16" t="n">
        <f aca="false">G1508+H1508</f>
        <v>558</v>
      </c>
      <c r="G1508" s="16" t="n">
        <f aca="false">G1509</f>
        <v>558</v>
      </c>
      <c r="H1508" s="16" t="n">
        <f aca="false">H1509</f>
        <v>0</v>
      </c>
      <c r="I1508" s="16" t="n">
        <f aca="false">I1509</f>
        <v>530</v>
      </c>
      <c r="J1508" s="16" t="n">
        <f aca="false">J1509</f>
        <v>530</v>
      </c>
      <c r="K1508" s="16" t="n">
        <f aca="false">K1509</f>
        <v>0</v>
      </c>
      <c r="L1508" s="16" t="n">
        <f aca="false">L1509</f>
        <v>530</v>
      </c>
      <c r="M1508" s="17" t="n">
        <f aca="false">M1509</f>
        <v>530</v>
      </c>
      <c r="N1508" s="17" t="n">
        <f aca="false">N1509</f>
        <v>0</v>
      </c>
    </row>
    <row r="1509" s="21" customFormat="true" ht="33" hidden="false" customHeight="false" outlineLevel="0" collapsed="false">
      <c r="A1509" s="13" t="s">
        <v>46</v>
      </c>
      <c r="B1509" s="13"/>
      <c r="C1509" s="13" t="s">
        <v>91</v>
      </c>
      <c r="D1509" s="13" t="s">
        <v>47</v>
      </c>
      <c r="E1509" s="13"/>
      <c r="F1509" s="19" t="n">
        <f aca="false">G1509+H1509</f>
        <v>558</v>
      </c>
      <c r="G1509" s="19" t="n">
        <f aca="false">G1510+G1513</f>
        <v>558</v>
      </c>
      <c r="H1509" s="19" t="n">
        <f aca="false">H1510+H1513</f>
        <v>0</v>
      </c>
      <c r="I1509" s="19" t="n">
        <f aca="false">I1510+I1513</f>
        <v>530</v>
      </c>
      <c r="J1509" s="19" t="n">
        <f aca="false">J1510+J1513</f>
        <v>530</v>
      </c>
      <c r="K1509" s="19" t="n">
        <f aca="false">K1510+K1513</f>
        <v>0</v>
      </c>
      <c r="L1509" s="19" t="n">
        <f aca="false">L1510+L1513</f>
        <v>530</v>
      </c>
      <c r="M1509" s="20" t="n">
        <f aca="false">M1510+M1513</f>
        <v>530</v>
      </c>
      <c r="N1509" s="20" t="n">
        <f aca="false">N1510+N1513</f>
        <v>0</v>
      </c>
    </row>
    <row r="1510" s="21" customFormat="true" ht="82.5" hidden="false" customHeight="false" outlineLevel="0" collapsed="false">
      <c r="A1510" s="13" t="s">
        <v>48</v>
      </c>
      <c r="B1510" s="13"/>
      <c r="C1510" s="13" t="s">
        <v>91</v>
      </c>
      <c r="D1510" s="13" t="s">
        <v>47</v>
      </c>
      <c r="E1510" s="13" t="s">
        <v>49</v>
      </c>
      <c r="F1510" s="19" t="n">
        <f aca="false">G1510+H1510</f>
        <v>557</v>
      </c>
      <c r="G1510" s="19" t="n">
        <f aca="false">G1511</f>
        <v>557</v>
      </c>
      <c r="H1510" s="19" t="n">
        <f aca="false">H1511</f>
        <v>0</v>
      </c>
      <c r="I1510" s="19" t="n">
        <f aca="false">I1511</f>
        <v>529</v>
      </c>
      <c r="J1510" s="19" t="n">
        <f aca="false">J1511</f>
        <v>529</v>
      </c>
      <c r="K1510" s="19" t="n">
        <f aca="false">K1511</f>
        <v>0</v>
      </c>
      <c r="L1510" s="19" t="n">
        <f aca="false">L1511</f>
        <v>529</v>
      </c>
      <c r="M1510" s="20" t="n">
        <f aca="false">M1511</f>
        <v>529</v>
      </c>
      <c r="N1510" s="20" t="n">
        <f aca="false">N1511</f>
        <v>0</v>
      </c>
    </row>
    <row r="1511" s="21" customFormat="true" ht="33" hidden="false" customHeight="false" outlineLevel="0" collapsed="false">
      <c r="A1511" s="13" t="s">
        <v>50</v>
      </c>
      <c r="B1511" s="13"/>
      <c r="C1511" s="13" t="s">
        <v>91</v>
      </c>
      <c r="D1511" s="13" t="s">
        <v>47</v>
      </c>
      <c r="E1511" s="13" t="s">
        <v>51</v>
      </c>
      <c r="F1511" s="19" t="n">
        <f aca="false">G1511+H1511</f>
        <v>557</v>
      </c>
      <c r="G1511" s="19" t="n">
        <f aca="false">G1512</f>
        <v>557</v>
      </c>
      <c r="H1511" s="19" t="n">
        <f aca="false">H1512</f>
        <v>0</v>
      </c>
      <c r="I1511" s="19" t="n">
        <f aca="false">I1512</f>
        <v>529</v>
      </c>
      <c r="J1511" s="19" t="n">
        <f aca="false">J1512</f>
        <v>529</v>
      </c>
      <c r="K1511" s="19" t="n">
        <f aca="false">K1512</f>
        <v>0</v>
      </c>
      <c r="L1511" s="19" t="n">
        <f aca="false">L1512</f>
        <v>529</v>
      </c>
      <c r="M1511" s="20" t="n">
        <f aca="false">M1512</f>
        <v>529</v>
      </c>
      <c r="N1511" s="20" t="n">
        <f aca="false">N1512</f>
        <v>0</v>
      </c>
    </row>
    <row r="1512" s="21" customFormat="true" ht="66" hidden="false" customHeight="false" outlineLevel="0" collapsed="false">
      <c r="A1512" s="13" t="s">
        <v>52</v>
      </c>
      <c r="B1512" s="13"/>
      <c r="C1512" s="13" t="s">
        <v>91</v>
      </c>
      <c r="D1512" s="13" t="s">
        <v>47</v>
      </c>
      <c r="E1512" s="13" t="s">
        <v>53</v>
      </c>
      <c r="F1512" s="19" t="n">
        <f aca="false">G1512+H1512</f>
        <v>557</v>
      </c>
      <c r="G1512" s="19" t="n">
        <v>557</v>
      </c>
      <c r="H1512" s="19"/>
      <c r="I1512" s="19" t="n">
        <f aca="false">J1512+K1512</f>
        <v>529</v>
      </c>
      <c r="J1512" s="19" t="n">
        <f aca="false">G1512*0.95</f>
        <v>529</v>
      </c>
      <c r="K1512" s="19"/>
      <c r="L1512" s="19" t="n">
        <f aca="false">M1512+N1512</f>
        <v>529</v>
      </c>
      <c r="M1512" s="20" t="n">
        <f aca="false">J1512</f>
        <v>529</v>
      </c>
      <c r="N1512" s="20"/>
    </row>
    <row r="1513" s="21" customFormat="true" ht="33" hidden="false" customHeight="false" outlineLevel="0" collapsed="false">
      <c r="A1513" s="13" t="s">
        <v>30</v>
      </c>
      <c r="B1513" s="13"/>
      <c r="C1513" s="13" t="s">
        <v>91</v>
      </c>
      <c r="D1513" s="13" t="s">
        <v>47</v>
      </c>
      <c r="E1513" s="13" t="s">
        <v>31</v>
      </c>
      <c r="F1513" s="19" t="n">
        <f aca="false">G1513+H1513</f>
        <v>1</v>
      </c>
      <c r="G1513" s="19" t="n">
        <f aca="false">G1514</f>
        <v>1</v>
      </c>
      <c r="H1513" s="19" t="n">
        <f aca="false">H1514</f>
        <v>0</v>
      </c>
      <c r="I1513" s="19" t="n">
        <f aca="false">I1514</f>
        <v>1</v>
      </c>
      <c r="J1513" s="19" t="n">
        <f aca="false">J1514</f>
        <v>1</v>
      </c>
      <c r="K1513" s="19" t="n">
        <f aca="false">K1514</f>
        <v>0</v>
      </c>
      <c r="L1513" s="19" t="n">
        <f aca="false">L1514</f>
        <v>1</v>
      </c>
      <c r="M1513" s="20" t="n">
        <f aca="false">M1514</f>
        <v>1</v>
      </c>
      <c r="N1513" s="20" t="n">
        <f aca="false">N1514</f>
        <v>0</v>
      </c>
    </row>
    <row r="1514" s="21" customFormat="true" ht="49.5" hidden="false" customHeight="false" outlineLevel="0" collapsed="false">
      <c r="A1514" s="13" t="s">
        <v>32</v>
      </c>
      <c r="B1514" s="13"/>
      <c r="C1514" s="13" t="s">
        <v>91</v>
      </c>
      <c r="D1514" s="13" t="s">
        <v>47</v>
      </c>
      <c r="E1514" s="13" t="s">
        <v>33</v>
      </c>
      <c r="F1514" s="19" t="n">
        <f aca="false">G1514+H1514</f>
        <v>1</v>
      </c>
      <c r="G1514" s="19" t="n">
        <f aca="false">G1515</f>
        <v>1</v>
      </c>
      <c r="H1514" s="19" t="n">
        <f aca="false">H1515</f>
        <v>0</v>
      </c>
      <c r="I1514" s="19" t="n">
        <f aca="false">I1515</f>
        <v>1</v>
      </c>
      <c r="J1514" s="19" t="n">
        <f aca="false">J1515</f>
        <v>1</v>
      </c>
      <c r="K1514" s="19" t="n">
        <f aca="false">K1515</f>
        <v>0</v>
      </c>
      <c r="L1514" s="19" t="n">
        <f aca="false">L1515</f>
        <v>1</v>
      </c>
      <c r="M1514" s="20" t="n">
        <f aca="false">M1515</f>
        <v>1</v>
      </c>
      <c r="N1514" s="20" t="n">
        <f aca="false">N1515</f>
        <v>0</v>
      </c>
    </row>
    <row r="1515" s="21" customFormat="true" ht="49.5" hidden="false" customHeight="false" outlineLevel="0" collapsed="false">
      <c r="A1515" s="13" t="s">
        <v>34</v>
      </c>
      <c r="B1515" s="13"/>
      <c r="C1515" s="13" t="s">
        <v>91</v>
      </c>
      <c r="D1515" s="13" t="s">
        <v>47</v>
      </c>
      <c r="E1515" s="13" t="s">
        <v>35</v>
      </c>
      <c r="F1515" s="19" t="n">
        <f aca="false">G1515+H1515</f>
        <v>1</v>
      </c>
      <c r="G1515" s="19" t="n">
        <v>1</v>
      </c>
      <c r="H1515" s="19"/>
      <c r="I1515" s="19" t="n">
        <f aca="false">J1515+K1515</f>
        <v>1</v>
      </c>
      <c r="J1515" s="19" t="n">
        <f aca="false">G1515*0.95</f>
        <v>1</v>
      </c>
      <c r="K1515" s="19"/>
      <c r="L1515" s="19" t="n">
        <f aca="false">M1515+N1515</f>
        <v>1</v>
      </c>
      <c r="M1515" s="20" t="n">
        <f aca="false">J1515</f>
        <v>1</v>
      </c>
      <c r="N1515" s="20"/>
    </row>
    <row r="1516" s="18" customFormat="true" ht="82.5" hidden="false" customHeight="false" outlineLevel="0" collapsed="false">
      <c r="A1516" s="15" t="s">
        <v>451</v>
      </c>
      <c r="B1516" s="15" t="s">
        <v>452</v>
      </c>
      <c r="C1516" s="15"/>
      <c r="D1516" s="15"/>
      <c r="E1516" s="15"/>
      <c r="F1516" s="16" t="n">
        <f aca="false">G1516+H1516</f>
        <v>2858</v>
      </c>
      <c r="G1516" s="16" t="n">
        <f aca="false">G1517+G1540</f>
        <v>2849</v>
      </c>
      <c r="H1516" s="16" t="n">
        <f aca="false">H1517+H1540</f>
        <v>9</v>
      </c>
      <c r="I1516" s="16" t="n">
        <f aca="false">I1517+I1540</f>
        <v>2716</v>
      </c>
      <c r="J1516" s="16" t="n">
        <f aca="false">J1517+J1540</f>
        <v>2707</v>
      </c>
      <c r="K1516" s="16" t="n">
        <f aca="false">K1517+K1540</f>
        <v>9</v>
      </c>
      <c r="L1516" s="16" t="n">
        <f aca="false">L1517+L1540</f>
        <v>2716</v>
      </c>
      <c r="M1516" s="17" t="n">
        <f aca="false">M1517+M1540</f>
        <v>2707</v>
      </c>
      <c r="N1516" s="17" t="n">
        <f aca="false">N1517+N1540</f>
        <v>9</v>
      </c>
    </row>
    <row r="1517" s="18" customFormat="true" ht="33" hidden="false" customHeight="false" outlineLevel="0" collapsed="false">
      <c r="A1517" s="15" t="s">
        <v>88</v>
      </c>
      <c r="B1517" s="15"/>
      <c r="C1517" s="15" t="s">
        <v>89</v>
      </c>
      <c r="D1517" s="15"/>
      <c r="E1517" s="15"/>
      <c r="F1517" s="16" t="n">
        <f aca="false">G1517+H1517</f>
        <v>2849</v>
      </c>
      <c r="G1517" s="16" t="n">
        <f aca="false">G1518+G1531</f>
        <v>2849</v>
      </c>
      <c r="H1517" s="16" t="n">
        <f aca="false">H1518+H1531</f>
        <v>0</v>
      </c>
      <c r="I1517" s="16" t="n">
        <f aca="false">I1518+I1531</f>
        <v>2707</v>
      </c>
      <c r="J1517" s="16" t="n">
        <f aca="false">J1518+J1531</f>
        <v>2707</v>
      </c>
      <c r="K1517" s="16" t="n">
        <f aca="false">K1518+K1531</f>
        <v>0</v>
      </c>
      <c r="L1517" s="16" t="n">
        <f aca="false">L1518+L1531</f>
        <v>2707</v>
      </c>
      <c r="M1517" s="17" t="n">
        <f aca="false">M1518+M1531</f>
        <v>2707</v>
      </c>
      <c r="N1517" s="17" t="n">
        <f aca="false">N1518+N1531</f>
        <v>0</v>
      </c>
    </row>
    <row r="1518" s="18" customFormat="true" ht="132" hidden="false" customHeight="false" outlineLevel="0" collapsed="false">
      <c r="A1518" s="15" t="s">
        <v>101</v>
      </c>
      <c r="B1518" s="15"/>
      <c r="C1518" s="15" t="s">
        <v>102</v>
      </c>
      <c r="D1518" s="15"/>
      <c r="E1518" s="15"/>
      <c r="F1518" s="16" t="n">
        <f aca="false">G1518+H1518</f>
        <v>2291</v>
      </c>
      <c r="G1518" s="16" t="n">
        <f aca="false">G1519</f>
        <v>2291</v>
      </c>
      <c r="H1518" s="16" t="n">
        <f aca="false">H1519</f>
        <v>0</v>
      </c>
      <c r="I1518" s="16" t="n">
        <f aca="false">I1519</f>
        <v>2177</v>
      </c>
      <c r="J1518" s="16" t="n">
        <f aca="false">J1519</f>
        <v>2177</v>
      </c>
      <c r="K1518" s="16" t="n">
        <f aca="false">K1519</f>
        <v>0</v>
      </c>
      <c r="L1518" s="16" t="n">
        <f aca="false">L1519</f>
        <v>2177</v>
      </c>
      <c r="M1518" s="17" t="n">
        <f aca="false">M1519</f>
        <v>2177</v>
      </c>
      <c r="N1518" s="17" t="n">
        <f aca="false">N1519</f>
        <v>0</v>
      </c>
    </row>
    <row r="1519" s="21" customFormat="true" ht="16.5" hidden="false" customHeight="false" outlineLevel="0" collapsed="false">
      <c r="A1519" s="13" t="s">
        <v>103</v>
      </c>
      <c r="B1519" s="13"/>
      <c r="C1519" s="13" t="s">
        <v>102</v>
      </c>
      <c r="D1519" s="13" t="s">
        <v>104</v>
      </c>
      <c r="E1519" s="13"/>
      <c r="F1519" s="19" t="n">
        <f aca="false">G1519+H1519</f>
        <v>2291</v>
      </c>
      <c r="G1519" s="19" t="n">
        <f aca="false">G1520+G1523+G1527</f>
        <v>2291</v>
      </c>
      <c r="H1519" s="19" t="n">
        <f aca="false">H1520+H1523+H1527</f>
        <v>0</v>
      </c>
      <c r="I1519" s="19" t="n">
        <f aca="false">I1520+I1523+I1527</f>
        <v>2177</v>
      </c>
      <c r="J1519" s="19" t="n">
        <f aca="false">J1520+J1523+J1527</f>
        <v>2177</v>
      </c>
      <c r="K1519" s="19" t="n">
        <f aca="false">K1520+K1523+K1527</f>
        <v>0</v>
      </c>
      <c r="L1519" s="19" t="n">
        <f aca="false">L1520+L1523+L1527</f>
        <v>2177</v>
      </c>
      <c r="M1519" s="20" t="n">
        <f aca="false">M1520+M1523+M1527</f>
        <v>2177</v>
      </c>
      <c r="N1519" s="20" t="n">
        <f aca="false">N1520+N1523+N1527</f>
        <v>0</v>
      </c>
    </row>
    <row r="1520" s="21" customFormat="true" ht="82.5" hidden="false" customHeight="false" outlineLevel="0" collapsed="false">
      <c r="A1520" s="13" t="s">
        <v>48</v>
      </c>
      <c r="B1520" s="13"/>
      <c r="C1520" s="13" t="s">
        <v>102</v>
      </c>
      <c r="D1520" s="13" t="s">
        <v>104</v>
      </c>
      <c r="E1520" s="13" t="s">
        <v>49</v>
      </c>
      <c r="F1520" s="19" t="n">
        <f aca="false">G1520+H1520</f>
        <v>1926</v>
      </c>
      <c r="G1520" s="19" t="n">
        <f aca="false">G1521</f>
        <v>1926</v>
      </c>
      <c r="H1520" s="19" t="n">
        <f aca="false">H1521</f>
        <v>0</v>
      </c>
      <c r="I1520" s="19" t="n">
        <f aca="false">I1521</f>
        <v>1830</v>
      </c>
      <c r="J1520" s="19" t="n">
        <f aca="false">J1521</f>
        <v>1830</v>
      </c>
      <c r="K1520" s="19" t="n">
        <f aca="false">K1521</f>
        <v>0</v>
      </c>
      <c r="L1520" s="19" t="n">
        <f aca="false">L1521</f>
        <v>1830</v>
      </c>
      <c r="M1520" s="20" t="n">
        <f aca="false">M1521</f>
        <v>1830</v>
      </c>
      <c r="N1520" s="20" t="n">
        <f aca="false">N1521</f>
        <v>0</v>
      </c>
    </row>
    <row r="1521" s="21" customFormat="true" ht="33" hidden="false" customHeight="false" outlineLevel="0" collapsed="false">
      <c r="A1521" s="13" t="s">
        <v>50</v>
      </c>
      <c r="B1521" s="13"/>
      <c r="C1521" s="13" t="s">
        <v>102</v>
      </c>
      <c r="D1521" s="13" t="s">
        <v>104</v>
      </c>
      <c r="E1521" s="13" t="s">
        <v>51</v>
      </c>
      <c r="F1521" s="19" t="n">
        <f aca="false">G1521+H1521</f>
        <v>1926</v>
      </c>
      <c r="G1521" s="19" t="n">
        <f aca="false">G1522</f>
        <v>1926</v>
      </c>
      <c r="H1521" s="19" t="n">
        <f aca="false">H1522</f>
        <v>0</v>
      </c>
      <c r="I1521" s="19" t="n">
        <f aca="false">I1522</f>
        <v>1830</v>
      </c>
      <c r="J1521" s="19" t="n">
        <f aca="false">J1522</f>
        <v>1830</v>
      </c>
      <c r="K1521" s="19" t="n">
        <f aca="false">K1522</f>
        <v>0</v>
      </c>
      <c r="L1521" s="19" t="n">
        <f aca="false">L1522</f>
        <v>1830</v>
      </c>
      <c r="M1521" s="20" t="n">
        <f aca="false">M1522</f>
        <v>1830</v>
      </c>
      <c r="N1521" s="20" t="n">
        <f aca="false">N1522</f>
        <v>0</v>
      </c>
    </row>
    <row r="1522" s="21" customFormat="true" ht="66" hidden="false" customHeight="false" outlineLevel="0" collapsed="false">
      <c r="A1522" s="13" t="s">
        <v>52</v>
      </c>
      <c r="B1522" s="13"/>
      <c r="C1522" s="13" t="s">
        <v>102</v>
      </c>
      <c r="D1522" s="13" t="s">
        <v>104</v>
      </c>
      <c r="E1522" s="13" t="s">
        <v>53</v>
      </c>
      <c r="F1522" s="19" t="n">
        <f aca="false">G1522+H1522</f>
        <v>1926</v>
      </c>
      <c r="G1522" s="19" t="n">
        <v>1926</v>
      </c>
      <c r="H1522" s="19"/>
      <c r="I1522" s="19" t="n">
        <f aca="false">J1522+K1522</f>
        <v>1830</v>
      </c>
      <c r="J1522" s="19" t="n">
        <f aca="false">G1522*0.95</f>
        <v>1830</v>
      </c>
      <c r="K1522" s="19"/>
      <c r="L1522" s="19" t="n">
        <f aca="false">M1522+N1522</f>
        <v>1830</v>
      </c>
      <c r="M1522" s="20" t="n">
        <f aca="false">J1522</f>
        <v>1830</v>
      </c>
      <c r="N1522" s="20"/>
    </row>
    <row r="1523" s="21" customFormat="true" ht="33" hidden="false" customHeight="false" outlineLevel="0" collapsed="false">
      <c r="A1523" s="13" t="s">
        <v>30</v>
      </c>
      <c r="B1523" s="13"/>
      <c r="C1523" s="13" t="s">
        <v>102</v>
      </c>
      <c r="D1523" s="13" t="s">
        <v>104</v>
      </c>
      <c r="E1523" s="13" t="s">
        <v>31</v>
      </c>
      <c r="F1523" s="19" t="n">
        <f aca="false">G1523+H1523</f>
        <v>356</v>
      </c>
      <c r="G1523" s="19" t="n">
        <f aca="false">G1524</f>
        <v>356</v>
      </c>
      <c r="H1523" s="19" t="n">
        <f aca="false">H1524</f>
        <v>0</v>
      </c>
      <c r="I1523" s="19" t="n">
        <f aca="false">I1524</f>
        <v>338</v>
      </c>
      <c r="J1523" s="19" t="n">
        <f aca="false">J1524</f>
        <v>338</v>
      </c>
      <c r="K1523" s="19" t="n">
        <f aca="false">K1524</f>
        <v>0</v>
      </c>
      <c r="L1523" s="19" t="n">
        <f aca="false">L1524</f>
        <v>338</v>
      </c>
      <c r="M1523" s="20" t="n">
        <f aca="false">M1524</f>
        <v>338</v>
      </c>
      <c r="N1523" s="20" t="n">
        <f aca="false">N1524</f>
        <v>0</v>
      </c>
    </row>
    <row r="1524" s="21" customFormat="true" ht="49.5" hidden="false" customHeight="false" outlineLevel="0" collapsed="false">
      <c r="A1524" s="13" t="s">
        <v>32</v>
      </c>
      <c r="B1524" s="13"/>
      <c r="C1524" s="13" t="s">
        <v>102</v>
      </c>
      <c r="D1524" s="13" t="s">
        <v>104</v>
      </c>
      <c r="E1524" s="13" t="s">
        <v>33</v>
      </c>
      <c r="F1524" s="19" t="n">
        <f aca="false">G1524+H1524</f>
        <v>356</v>
      </c>
      <c r="G1524" s="19" t="n">
        <f aca="false">G1525+G1526</f>
        <v>356</v>
      </c>
      <c r="H1524" s="19" t="n">
        <f aca="false">H1525+H1526</f>
        <v>0</v>
      </c>
      <c r="I1524" s="19" t="n">
        <f aca="false">I1525+I1526</f>
        <v>338</v>
      </c>
      <c r="J1524" s="19" t="n">
        <f aca="false">J1525+J1526</f>
        <v>338</v>
      </c>
      <c r="K1524" s="19" t="n">
        <f aca="false">K1525+K1526</f>
        <v>0</v>
      </c>
      <c r="L1524" s="19" t="n">
        <f aca="false">L1525+L1526</f>
        <v>338</v>
      </c>
      <c r="M1524" s="20" t="n">
        <f aca="false">M1525+M1526</f>
        <v>338</v>
      </c>
      <c r="N1524" s="20" t="n">
        <f aca="false">N1525+N1526</f>
        <v>0</v>
      </c>
    </row>
    <row r="1525" s="21" customFormat="true" ht="49.5" hidden="false" customHeight="false" outlineLevel="0" collapsed="false">
      <c r="A1525" s="13" t="s">
        <v>54</v>
      </c>
      <c r="B1525" s="13"/>
      <c r="C1525" s="13" t="s">
        <v>102</v>
      </c>
      <c r="D1525" s="13" t="s">
        <v>104</v>
      </c>
      <c r="E1525" s="13" t="s">
        <v>55</v>
      </c>
      <c r="F1525" s="19" t="n">
        <f aca="false">G1525+H1525</f>
        <v>131</v>
      </c>
      <c r="G1525" s="19" t="n">
        <v>131</v>
      </c>
      <c r="H1525" s="19"/>
      <c r="I1525" s="19" t="n">
        <f aca="false">J1525+K1525</f>
        <v>124</v>
      </c>
      <c r="J1525" s="19" t="n">
        <f aca="false">G1525*0.95</f>
        <v>124</v>
      </c>
      <c r="K1525" s="19"/>
      <c r="L1525" s="19" t="n">
        <f aca="false">M1525+N1525</f>
        <v>124</v>
      </c>
      <c r="M1525" s="20" t="n">
        <f aca="false">J1525</f>
        <v>124</v>
      </c>
      <c r="N1525" s="20"/>
    </row>
    <row r="1526" s="21" customFormat="true" ht="49.5" hidden="false" customHeight="false" outlineLevel="0" collapsed="false">
      <c r="A1526" s="13" t="s">
        <v>34</v>
      </c>
      <c r="B1526" s="13"/>
      <c r="C1526" s="13" t="s">
        <v>102</v>
      </c>
      <c r="D1526" s="13" t="s">
        <v>104</v>
      </c>
      <c r="E1526" s="13" t="s">
        <v>35</v>
      </c>
      <c r="F1526" s="19" t="n">
        <f aca="false">G1526+H1526</f>
        <v>225</v>
      </c>
      <c r="G1526" s="19" t="n">
        <f aca="false">215+10</f>
        <v>225</v>
      </c>
      <c r="H1526" s="19"/>
      <c r="I1526" s="19" t="n">
        <f aca="false">J1526+K1526</f>
        <v>214</v>
      </c>
      <c r="J1526" s="19" t="n">
        <f aca="false">G1526*0.95</f>
        <v>214</v>
      </c>
      <c r="K1526" s="19"/>
      <c r="L1526" s="19" t="n">
        <f aca="false">M1526+N1526</f>
        <v>214</v>
      </c>
      <c r="M1526" s="20" t="n">
        <f aca="false">J1526</f>
        <v>214</v>
      </c>
      <c r="N1526" s="20"/>
    </row>
    <row r="1527" s="21" customFormat="true" ht="16.5" hidden="false" customHeight="false" outlineLevel="0" collapsed="false">
      <c r="A1527" s="13" t="s">
        <v>56</v>
      </c>
      <c r="B1527" s="13"/>
      <c r="C1527" s="13" t="s">
        <v>102</v>
      </c>
      <c r="D1527" s="13" t="s">
        <v>104</v>
      </c>
      <c r="E1527" s="13" t="s">
        <v>57</v>
      </c>
      <c r="F1527" s="19" t="n">
        <f aca="false">G1527+H1527</f>
        <v>9</v>
      </c>
      <c r="G1527" s="19" t="n">
        <f aca="false">G1528</f>
        <v>9</v>
      </c>
      <c r="H1527" s="19" t="n">
        <f aca="false">H1528</f>
        <v>0</v>
      </c>
      <c r="I1527" s="19" t="n">
        <f aca="false">I1528</f>
        <v>9</v>
      </c>
      <c r="J1527" s="19" t="n">
        <f aca="false">J1528</f>
        <v>9</v>
      </c>
      <c r="K1527" s="19" t="n">
        <f aca="false">K1528</f>
        <v>0</v>
      </c>
      <c r="L1527" s="19" t="n">
        <f aca="false">L1528</f>
        <v>9</v>
      </c>
      <c r="M1527" s="20" t="n">
        <f aca="false">M1528</f>
        <v>9</v>
      </c>
      <c r="N1527" s="20" t="n">
        <f aca="false">N1528</f>
        <v>0</v>
      </c>
    </row>
    <row r="1528" s="21" customFormat="true" ht="33" hidden="false" customHeight="false" outlineLevel="0" collapsed="false">
      <c r="A1528" s="13" t="s">
        <v>58</v>
      </c>
      <c r="B1528" s="13"/>
      <c r="C1528" s="13" t="s">
        <v>102</v>
      </c>
      <c r="D1528" s="13" t="s">
        <v>104</v>
      </c>
      <c r="E1528" s="13" t="s">
        <v>59</v>
      </c>
      <c r="F1528" s="19" t="n">
        <f aca="false">G1528+H1528</f>
        <v>9</v>
      </c>
      <c r="G1528" s="19" t="n">
        <f aca="false">G1529+G1530</f>
        <v>9</v>
      </c>
      <c r="H1528" s="19" t="n">
        <f aca="false">H1529+H1530</f>
        <v>0</v>
      </c>
      <c r="I1528" s="19" t="n">
        <f aca="false">I1529+I1530</f>
        <v>9</v>
      </c>
      <c r="J1528" s="19" t="n">
        <f aca="false">J1529+J1530</f>
        <v>9</v>
      </c>
      <c r="K1528" s="19" t="n">
        <f aca="false">K1529+K1530</f>
        <v>0</v>
      </c>
      <c r="L1528" s="19" t="n">
        <f aca="false">L1529+L1530</f>
        <v>9</v>
      </c>
      <c r="M1528" s="20" t="n">
        <f aca="false">M1529+M1530</f>
        <v>9</v>
      </c>
      <c r="N1528" s="20" t="n">
        <f aca="false">N1529+N1530</f>
        <v>0</v>
      </c>
    </row>
    <row r="1529" s="21" customFormat="true" ht="49.5" hidden="false" customHeight="false" outlineLevel="0" collapsed="false">
      <c r="A1529" s="13" t="s">
        <v>60</v>
      </c>
      <c r="B1529" s="13"/>
      <c r="C1529" s="13" t="s">
        <v>102</v>
      </c>
      <c r="D1529" s="13" t="s">
        <v>104</v>
      </c>
      <c r="E1529" s="13" t="s">
        <v>61</v>
      </c>
      <c r="F1529" s="19" t="n">
        <f aca="false">G1529+H1529</f>
        <v>7</v>
      </c>
      <c r="G1529" s="19" t="n">
        <v>7</v>
      </c>
      <c r="H1529" s="19"/>
      <c r="I1529" s="19" t="n">
        <f aca="false">J1529+K1529</f>
        <v>7</v>
      </c>
      <c r="J1529" s="19" t="n">
        <f aca="false">G1529*0.95</f>
        <v>7</v>
      </c>
      <c r="K1529" s="19"/>
      <c r="L1529" s="19" t="n">
        <f aca="false">M1529+N1529</f>
        <v>7</v>
      </c>
      <c r="M1529" s="20" t="n">
        <f aca="false">J1529</f>
        <v>7</v>
      </c>
      <c r="N1529" s="20"/>
    </row>
    <row r="1530" s="21" customFormat="true" ht="33" hidden="false" customHeight="false" outlineLevel="0" collapsed="false">
      <c r="A1530" s="13" t="s">
        <v>62</v>
      </c>
      <c r="B1530" s="13"/>
      <c r="C1530" s="13" t="s">
        <v>102</v>
      </c>
      <c r="D1530" s="13" t="s">
        <v>104</v>
      </c>
      <c r="E1530" s="13" t="s">
        <v>63</v>
      </c>
      <c r="F1530" s="19" t="n">
        <f aca="false">G1530+H1530</f>
        <v>2</v>
      </c>
      <c r="G1530" s="19" t="n">
        <v>2</v>
      </c>
      <c r="H1530" s="19"/>
      <c r="I1530" s="19" t="n">
        <f aca="false">J1530+K1530</f>
        <v>2</v>
      </c>
      <c r="J1530" s="19" t="n">
        <f aca="false">G1530*0.95</f>
        <v>2</v>
      </c>
      <c r="K1530" s="19"/>
      <c r="L1530" s="19" t="n">
        <f aca="false">M1530+N1530</f>
        <v>2</v>
      </c>
      <c r="M1530" s="20" t="n">
        <f aca="false">J1530</f>
        <v>2</v>
      </c>
      <c r="N1530" s="20"/>
    </row>
    <row r="1531" s="18" customFormat="true" ht="49.5" hidden="false" customHeight="false" outlineLevel="0" collapsed="false">
      <c r="A1531" s="15" t="s">
        <v>90</v>
      </c>
      <c r="B1531" s="15"/>
      <c r="C1531" s="15" t="s">
        <v>91</v>
      </c>
      <c r="D1531" s="15"/>
      <c r="E1531" s="15"/>
      <c r="F1531" s="16" t="n">
        <f aca="false">G1531+H1531</f>
        <v>558</v>
      </c>
      <c r="G1531" s="16" t="n">
        <f aca="false">G1532</f>
        <v>558</v>
      </c>
      <c r="H1531" s="16" t="n">
        <f aca="false">H1532</f>
        <v>0</v>
      </c>
      <c r="I1531" s="16" t="n">
        <f aca="false">I1532</f>
        <v>530</v>
      </c>
      <c r="J1531" s="16" t="n">
        <f aca="false">J1532</f>
        <v>530</v>
      </c>
      <c r="K1531" s="16" t="n">
        <f aca="false">K1532</f>
        <v>0</v>
      </c>
      <c r="L1531" s="16" t="n">
        <f aca="false">L1532</f>
        <v>530</v>
      </c>
      <c r="M1531" s="17" t="n">
        <f aca="false">M1532</f>
        <v>530</v>
      </c>
      <c r="N1531" s="17" t="n">
        <f aca="false">N1532</f>
        <v>0</v>
      </c>
    </row>
    <row r="1532" s="21" customFormat="true" ht="33" hidden="false" customHeight="false" outlineLevel="0" collapsed="false">
      <c r="A1532" s="13" t="s">
        <v>46</v>
      </c>
      <c r="B1532" s="13"/>
      <c r="C1532" s="13" t="s">
        <v>91</v>
      </c>
      <c r="D1532" s="13" t="s">
        <v>47</v>
      </c>
      <c r="E1532" s="13"/>
      <c r="F1532" s="19" t="n">
        <f aca="false">G1532+H1532</f>
        <v>558</v>
      </c>
      <c r="G1532" s="19" t="n">
        <f aca="false">G1533+G1536</f>
        <v>558</v>
      </c>
      <c r="H1532" s="19" t="n">
        <f aca="false">H1533+H1536</f>
        <v>0</v>
      </c>
      <c r="I1532" s="19" t="n">
        <f aca="false">I1533+I1536</f>
        <v>530</v>
      </c>
      <c r="J1532" s="19" t="n">
        <f aca="false">J1533+J1536</f>
        <v>530</v>
      </c>
      <c r="K1532" s="19" t="n">
        <f aca="false">K1533+K1536</f>
        <v>0</v>
      </c>
      <c r="L1532" s="19" t="n">
        <f aca="false">L1533+L1536</f>
        <v>530</v>
      </c>
      <c r="M1532" s="20" t="n">
        <f aca="false">M1533+M1536</f>
        <v>530</v>
      </c>
      <c r="N1532" s="20" t="n">
        <f aca="false">N1533+N1536</f>
        <v>0</v>
      </c>
    </row>
    <row r="1533" s="21" customFormat="true" ht="82.5" hidden="false" customHeight="false" outlineLevel="0" collapsed="false">
      <c r="A1533" s="13" t="s">
        <v>48</v>
      </c>
      <c r="B1533" s="13"/>
      <c r="C1533" s="13" t="s">
        <v>91</v>
      </c>
      <c r="D1533" s="13" t="s">
        <v>47</v>
      </c>
      <c r="E1533" s="13" t="s">
        <v>49</v>
      </c>
      <c r="F1533" s="19" t="n">
        <f aca="false">G1533+H1533</f>
        <v>557</v>
      </c>
      <c r="G1533" s="19" t="n">
        <f aca="false">G1534</f>
        <v>557</v>
      </c>
      <c r="H1533" s="19" t="n">
        <f aca="false">H1534</f>
        <v>0</v>
      </c>
      <c r="I1533" s="19" t="n">
        <f aca="false">I1534</f>
        <v>529</v>
      </c>
      <c r="J1533" s="19" t="n">
        <f aca="false">J1534</f>
        <v>529</v>
      </c>
      <c r="K1533" s="19" t="n">
        <f aca="false">K1534</f>
        <v>0</v>
      </c>
      <c r="L1533" s="19" t="n">
        <f aca="false">L1534</f>
        <v>529</v>
      </c>
      <c r="M1533" s="20" t="n">
        <f aca="false">M1534</f>
        <v>529</v>
      </c>
      <c r="N1533" s="20" t="n">
        <f aca="false">N1534</f>
        <v>0</v>
      </c>
    </row>
    <row r="1534" s="21" customFormat="true" ht="33" hidden="false" customHeight="false" outlineLevel="0" collapsed="false">
      <c r="A1534" s="13" t="s">
        <v>50</v>
      </c>
      <c r="B1534" s="13"/>
      <c r="C1534" s="13" t="s">
        <v>91</v>
      </c>
      <c r="D1534" s="13" t="s">
        <v>47</v>
      </c>
      <c r="E1534" s="13" t="s">
        <v>51</v>
      </c>
      <c r="F1534" s="19" t="n">
        <f aca="false">G1534+H1534</f>
        <v>557</v>
      </c>
      <c r="G1534" s="19" t="n">
        <f aca="false">G1535</f>
        <v>557</v>
      </c>
      <c r="H1534" s="19" t="n">
        <f aca="false">H1535</f>
        <v>0</v>
      </c>
      <c r="I1534" s="19" t="n">
        <f aca="false">I1535</f>
        <v>529</v>
      </c>
      <c r="J1534" s="19" t="n">
        <f aca="false">J1535</f>
        <v>529</v>
      </c>
      <c r="K1534" s="19" t="n">
        <f aca="false">K1535</f>
        <v>0</v>
      </c>
      <c r="L1534" s="19" t="n">
        <f aca="false">L1535</f>
        <v>529</v>
      </c>
      <c r="M1534" s="20" t="n">
        <f aca="false">M1535</f>
        <v>529</v>
      </c>
      <c r="N1534" s="20" t="n">
        <f aca="false">N1535</f>
        <v>0</v>
      </c>
    </row>
    <row r="1535" s="21" customFormat="true" ht="66" hidden="false" customHeight="false" outlineLevel="0" collapsed="false">
      <c r="A1535" s="13" t="s">
        <v>52</v>
      </c>
      <c r="B1535" s="13"/>
      <c r="C1535" s="13" t="s">
        <v>91</v>
      </c>
      <c r="D1535" s="13" t="s">
        <v>47</v>
      </c>
      <c r="E1535" s="13" t="s">
        <v>53</v>
      </c>
      <c r="F1535" s="19" t="n">
        <f aca="false">G1535+H1535</f>
        <v>557</v>
      </c>
      <c r="G1535" s="19" t="n">
        <v>557</v>
      </c>
      <c r="H1535" s="19"/>
      <c r="I1535" s="19" t="n">
        <f aca="false">J1535+K1535</f>
        <v>529</v>
      </c>
      <c r="J1535" s="19" t="n">
        <f aca="false">G1535*0.95</f>
        <v>529</v>
      </c>
      <c r="K1535" s="19"/>
      <c r="L1535" s="19" t="n">
        <f aca="false">M1535+N1535</f>
        <v>529</v>
      </c>
      <c r="M1535" s="20" t="n">
        <f aca="false">J1535</f>
        <v>529</v>
      </c>
      <c r="N1535" s="20"/>
    </row>
    <row r="1536" s="21" customFormat="true" ht="33" hidden="false" customHeight="false" outlineLevel="0" collapsed="false">
      <c r="A1536" s="13" t="s">
        <v>30</v>
      </c>
      <c r="B1536" s="13"/>
      <c r="C1536" s="13" t="s">
        <v>91</v>
      </c>
      <c r="D1536" s="13" t="s">
        <v>47</v>
      </c>
      <c r="E1536" s="13" t="s">
        <v>31</v>
      </c>
      <c r="F1536" s="19" t="n">
        <f aca="false">G1536+H1536</f>
        <v>1</v>
      </c>
      <c r="G1536" s="19" t="n">
        <f aca="false">G1537</f>
        <v>1</v>
      </c>
      <c r="H1536" s="19" t="n">
        <f aca="false">H1537</f>
        <v>0</v>
      </c>
      <c r="I1536" s="19" t="n">
        <f aca="false">I1537</f>
        <v>1</v>
      </c>
      <c r="J1536" s="19" t="n">
        <f aca="false">J1537</f>
        <v>1</v>
      </c>
      <c r="K1536" s="19" t="n">
        <f aca="false">K1537</f>
        <v>0</v>
      </c>
      <c r="L1536" s="19" t="n">
        <f aca="false">L1537</f>
        <v>1</v>
      </c>
      <c r="M1536" s="20" t="n">
        <f aca="false">M1537</f>
        <v>1</v>
      </c>
      <c r="N1536" s="20" t="n">
        <f aca="false">N1537</f>
        <v>0</v>
      </c>
    </row>
    <row r="1537" s="21" customFormat="true" ht="49.5" hidden="false" customHeight="false" outlineLevel="0" collapsed="false">
      <c r="A1537" s="13" t="s">
        <v>32</v>
      </c>
      <c r="B1537" s="13"/>
      <c r="C1537" s="13" t="s">
        <v>91</v>
      </c>
      <c r="D1537" s="13" t="s">
        <v>47</v>
      </c>
      <c r="E1537" s="13" t="s">
        <v>33</v>
      </c>
      <c r="F1537" s="19" t="n">
        <f aca="false">G1537+H1537</f>
        <v>1</v>
      </c>
      <c r="G1537" s="19" t="n">
        <f aca="false">G1538</f>
        <v>1</v>
      </c>
      <c r="H1537" s="19" t="n">
        <f aca="false">H1538</f>
        <v>0</v>
      </c>
      <c r="I1537" s="19" t="n">
        <f aca="false">I1538</f>
        <v>1</v>
      </c>
      <c r="J1537" s="19" t="n">
        <f aca="false">J1538</f>
        <v>1</v>
      </c>
      <c r="K1537" s="19" t="n">
        <f aca="false">K1538</f>
        <v>0</v>
      </c>
      <c r="L1537" s="19" t="n">
        <f aca="false">L1538</f>
        <v>1</v>
      </c>
      <c r="M1537" s="20" t="n">
        <f aca="false">M1538</f>
        <v>1</v>
      </c>
      <c r="N1537" s="20" t="n">
        <f aca="false">N1538</f>
        <v>0</v>
      </c>
    </row>
    <row r="1538" s="21" customFormat="true" ht="49.5" hidden="false" customHeight="false" outlineLevel="0" collapsed="false">
      <c r="A1538" s="13" t="s">
        <v>34</v>
      </c>
      <c r="B1538" s="13"/>
      <c r="C1538" s="13" t="s">
        <v>91</v>
      </c>
      <c r="D1538" s="13" t="s">
        <v>47</v>
      </c>
      <c r="E1538" s="13" t="s">
        <v>35</v>
      </c>
      <c r="F1538" s="19" t="n">
        <f aca="false">G1538+H1538</f>
        <v>1</v>
      </c>
      <c r="G1538" s="19" t="n">
        <v>1</v>
      </c>
      <c r="H1538" s="19"/>
      <c r="I1538" s="19" t="n">
        <f aca="false">J1538+K1538</f>
        <v>1</v>
      </c>
      <c r="J1538" s="19" t="n">
        <f aca="false">G1538*0.95</f>
        <v>1</v>
      </c>
      <c r="K1538" s="19"/>
      <c r="L1538" s="19" t="n">
        <f aca="false">M1538+N1538</f>
        <v>1</v>
      </c>
      <c r="M1538" s="20" t="n">
        <f aca="false">J1538</f>
        <v>1</v>
      </c>
      <c r="N1538" s="20"/>
    </row>
    <row r="1539" s="18" customFormat="true" ht="16.5" hidden="false" customHeight="false" outlineLevel="0" collapsed="false">
      <c r="A1539" s="15" t="s">
        <v>24</v>
      </c>
      <c r="B1539" s="15"/>
      <c r="C1539" s="15" t="s">
        <v>25</v>
      </c>
      <c r="D1539" s="15"/>
      <c r="E1539" s="15"/>
      <c r="F1539" s="16"/>
      <c r="G1539" s="16"/>
      <c r="H1539" s="16"/>
      <c r="I1539" s="16" t="n">
        <f aca="false">I1540</f>
        <v>9</v>
      </c>
      <c r="J1539" s="16" t="n">
        <f aca="false">J1540</f>
        <v>0</v>
      </c>
      <c r="K1539" s="16" t="n">
        <f aca="false">K1540</f>
        <v>9</v>
      </c>
      <c r="L1539" s="16" t="n">
        <f aca="false">L1540</f>
        <v>9</v>
      </c>
      <c r="M1539" s="17" t="n">
        <f aca="false">M1540</f>
        <v>0</v>
      </c>
      <c r="N1539" s="17" t="n">
        <f aca="false">N1540</f>
        <v>9</v>
      </c>
    </row>
    <row r="1540" s="18" customFormat="true" ht="33" hidden="false" customHeight="false" outlineLevel="0" collapsed="false">
      <c r="A1540" s="15" t="s">
        <v>125</v>
      </c>
      <c r="B1540" s="15"/>
      <c r="C1540" s="15" t="s">
        <v>126</v>
      </c>
      <c r="D1540" s="15"/>
      <c r="E1540" s="15"/>
      <c r="F1540" s="16" t="n">
        <f aca="false">G1540+H1540</f>
        <v>9</v>
      </c>
      <c r="G1540" s="16" t="n">
        <f aca="false">G1541</f>
        <v>0</v>
      </c>
      <c r="H1540" s="16" t="n">
        <f aca="false">H1541</f>
        <v>9</v>
      </c>
      <c r="I1540" s="16" t="n">
        <f aca="false">I1541</f>
        <v>9</v>
      </c>
      <c r="J1540" s="16" t="n">
        <f aca="false">J1541</f>
        <v>0</v>
      </c>
      <c r="K1540" s="16" t="n">
        <f aca="false">K1541</f>
        <v>9</v>
      </c>
      <c r="L1540" s="16" t="n">
        <f aca="false">L1541</f>
        <v>9</v>
      </c>
      <c r="M1540" s="17" t="n">
        <f aca="false">M1541</f>
        <v>0</v>
      </c>
      <c r="N1540" s="17" t="n">
        <f aca="false">N1541</f>
        <v>9</v>
      </c>
    </row>
    <row r="1541" s="21" customFormat="true" ht="281.25" hidden="false" customHeight="true" outlineLevel="0" collapsed="false">
      <c r="A1541" s="22" t="s">
        <v>429</v>
      </c>
      <c r="B1541" s="13"/>
      <c r="C1541" s="13" t="s">
        <v>126</v>
      </c>
      <c r="D1541" s="13" t="s">
        <v>430</v>
      </c>
      <c r="E1541" s="13"/>
      <c r="F1541" s="19" t="n">
        <f aca="false">G1541+H1541</f>
        <v>9</v>
      </c>
      <c r="G1541" s="19" t="n">
        <f aca="false">G1542</f>
        <v>0</v>
      </c>
      <c r="H1541" s="19" t="n">
        <f aca="false">H1542</f>
        <v>9</v>
      </c>
      <c r="I1541" s="19" t="n">
        <f aca="false">I1542</f>
        <v>9</v>
      </c>
      <c r="J1541" s="19" t="n">
        <f aca="false">J1542</f>
        <v>0</v>
      </c>
      <c r="K1541" s="19" t="n">
        <f aca="false">K1542</f>
        <v>9</v>
      </c>
      <c r="L1541" s="19" t="n">
        <f aca="false">L1542</f>
        <v>9</v>
      </c>
      <c r="M1541" s="20" t="n">
        <f aca="false">M1542</f>
        <v>0</v>
      </c>
      <c r="N1541" s="20" t="n">
        <f aca="false">N1542</f>
        <v>9</v>
      </c>
    </row>
    <row r="1542" s="21" customFormat="true" ht="33" hidden="false" customHeight="false" outlineLevel="0" collapsed="false">
      <c r="A1542" s="13" t="s">
        <v>30</v>
      </c>
      <c r="B1542" s="13"/>
      <c r="C1542" s="13" t="s">
        <v>126</v>
      </c>
      <c r="D1542" s="13" t="s">
        <v>430</v>
      </c>
      <c r="E1542" s="13" t="s">
        <v>31</v>
      </c>
      <c r="F1542" s="19" t="n">
        <f aca="false">G1542+H1542</f>
        <v>9</v>
      </c>
      <c r="G1542" s="19" t="n">
        <f aca="false">G1543</f>
        <v>0</v>
      </c>
      <c r="H1542" s="19" t="n">
        <f aca="false">H1543</f>
        <v>9</v>
      </c>
      <c r="I1542" s="19" t="n">
        <f aca="false">I1543</f>
        <v>9</v>
      </c>
      <c r="J1542" s="19" t="n">
        <f aca="false">J1543</f>
        <v>0</v>
      </c>
      <c r="K1542" s="19" t="n">
        <f aca="false">K1543</f>
        <v>9</v>
      </c>
      <c r="L1542" s="19" t="n">
        <f aca="false">L1543</f>
        <v>9</v>
      </c>
      <c r="M1542" s="20" t="n">
        <f aca="false">M1543</f>
        <v>0</v>
      </c>
      <c r="N1542" s="20" t="n">
        <f aca="false">N1543</f>
        <v>9</v>
      </c>
    </row>
    <row r="1543" s="21" customFormat="true" ht="49.5" hidden="false" customHeight="false" outlineLevel="0" collapsed="false">
      <c r="A1543" s="13" t="s">
        <v>32</v>
      </c>
      <c r="B1543" s="13"/>
      <c r="C1543" s="13" t="s">
        <v>126</v>
      </c>
      <c r="D1543" s="13" t="s">
        <v>430</v>
      </c>
      <c r="E1543" s="13" t="s">
        <v>33</v>
      </c>
      <c r="F1543" s="19" t="n">
        <f aca="false">G1543+H1543</f>
        <v>9</v>
      </c>
      <c r="G1543" s="19" t="n">
        <f aca="false">G1544</f>
        <v>0</v>
      </c>
      <c r="H1543" s="19" t="n">
        <f aca="false">H1544</f>
        <v>9</v>
      </c>
      <c r="I1543" s="19" t="n">
        <f aca="false">I1544</f>
        <v>9</v>
      </c>
      <c r="J1543" s="19" t="n">
        <f aca="false">J1544</f>
        <v>0</v>
      </c>
      <c r="K1543" s="19" t="n">
        <f aca="false">K1544</f>
        <v>9</v>
      </c>
      <c r="L1543" s="19" t="n">
        <f aca="false">L1544</f>
        <v>9</v>
      </c>
      <c r="M1543" s="20" t="n">
        <f aca="false">M1544</f>
        <v>0</v>
      </c>
      <c r="N1543" s="20" t="n">
        <f aca="false">N1544</f>
        <v>9</v>
      </c>
    </row>
    <row r="1544" s="21" customFormat="true" ht="49.5" hidden="false" customHeight="false" outlineLevel="0" collapsed="false">
      <c r="A1544" s="13" t="s">
        <v>34</v>
      </c>
      <c r="B1544" s="13"/>
      <c r="C1544" s="13" t="s">
        <v>126</v>
      </c>
      <c r="D1544" s="13" t="s">
        <v>430</v>
      </c>
      <c r="E1544" s="13" t="s">
        <v>35</v>
      </c>
      <c r="F1544" s="19" t="n">
        <f aca="false">G1544+H1544</f>
        <v>9</v>
      </c>
      <c r="G1544" s="19"/>
      <c r="H1544" s="19" t="n">
        <v>9</v>
      </c>
      <c r="I1544" s="19" t="n">
        <f aca="false">J1544+K1544</f>
        <v>9</v>
      </c>
      <c r="J1544" s="19" t="n">
        <f aca="false">G1544*0.95</f>
        <v>0</v>
      </c>
      <c r="K1544" s="19" t="n">
        <v>9</v>
      </c>
      <c r="L1544" s="19" t="n">
        <f aca="false">M1544+N1544</f>
        <v>9</v>
      </c>
      <c r="M1544" s="20" t="n">
        <f aca="false">J1544</f>
        <v>0</v>
      </c>
      <c r="N1544" s="20" t="n">
        <v>9</v>
      </c>
    </row>
    <row r="1545" s="18" customFormat="true" ht="82.5" hidden="false" customHeight="false" outlineLevel="0" collapsed="false">
      <c r="A1545" s="15" t="s">
        <v>453</v>
      </c>
      <c r="B1545" s="15" t="s">
        <v>454</v>
      </c>
      <c r="C1545" s="15"/>
      <c r="D1545" s="15"/>
      <c r="E1545" s="15"/>
      <c r="F1545" s="16" t="n">
        <f aca="false">G1545+H1545</f>
        <v>1938</v>
      </c>
      <c r="G1545" s="16" t="n">
        <f aca="false">G1546+G1569</f>
        <v>1930</v>
      </c>
      <c r="H1545" s="16" t="n">
        <f aca="false">H1546+H1569</f>
        <v>8</v>
      </c>
      <c r="I1545" s="16" t="n">
        <f aca="false">I1546+I1569</f>
        <v>1842</v>
      </c>
      <c r="J1545" s="16" t="n">
        <f aca="false">J1546+J1569</f>
        <v>1834</v>
      </c>
      <c r="K1545" s="16" t="n">
        <f aca="false">K1546+K1569</f>
        <v>8</v>
      </c>
      <c r="L1545" s="16" t="n">
        <f aca="false">L1546+L1569</f>
        <v>1842</v>
      </c>
      <c r="M1545" s="17" t="n">
        <f aca="false">M1546+M1569</f>
        <v>1834</v>
      </c>
      <c r="N1545" s="17" t="n">
        <f aca="false">N1546+N1569</f>
        <v>8</v>
      </c>
    </row>
    <row r="1546" s="18" customFormat="true" ht="33" hidden="false" customHeight="false" outlineLevel="0" collapsed="false">
      <c r="A1546" s="15" t="s">
        <v>88</v>
      </c>
      <c r="B1546" s="15"/>
      <c r="C1546" s="15" t="s">
        <v>89</v>
      </c>
      <c r="D1546" s="15"/>
      <c r="E1546" s="15"/>
      <c r="F1546" s="16" t="n">
        <f aca="false">G1546+H1546</f>
        <v>1930</v>
      </c>
      <c r="G1546" s="16" t="n">
        <f aca="false">G1547+G1560</f>
        <v>1930</v>
      </c>
      <c r="H1546" s="16" t="n">
        <f aca="false">H1547+H1560</f>
        <v>0</v>
      </c>
      <c r="I1546" s="16" t="n">
        <f aca="false">I1547+I1560</f>
        <v>1834</v>
      </c>
      <c r="J1546" s="16" t="n">
        <f aca="false">J1547+J1560</f>
        <v>1834</v>
      </c>
      <c r="K1546" s="16" t="n">
        <f aca="false">K1547+K1560</f>
        <v>0</v>
      </c>
      <c r="L1546" s="16" t="n">
        <f aca="false">L1547+L1560</f>
        <v>1834</v>
      </c>
      <c r="M1546" s="17" t="n">
        <f aca="false">M1547+M1560</f>
        <v>1834</v>
      </c>
      <c r="N1546" s="17" t="n">
        <f aca="false">N1547+N1560</f>
        <v>0</v>
      </c>
    </row>
    <row r="1547" s="18" customFormat="true" ht="132" hidden="false" customHeight="false" outlineLevel="0" collapsed="false">
      <c r="A1547" s="15" t="s">
        <v>101</v>
      </c>
      <c r="B1547" s="15"/>
      <c r="C1547" s="15" t="s">
        <v>102</v>
      </c>
      <c r="D1547" s="15"/>
      <c r="E1547" s="15"/>
      <c r="F1547" s="16" t="n">
        <f aca="false">G1547+H1547</f>
        <v>1692</v>
      </c>
      <c r="G1547" s="16" t="n">
        <f aca="false">G1548</f>
        <v>1692</v>
      </c>
      <c r="H1547" s="16" t="n">
        <f aca="false">H1548</f>
        <v>0</v>
      </c>
      <c r="I1547" s="16" t="n">
        <f aca="false">I1548</f>
        <v>1608</v>
      </c>
      <c r="J1547" s="16" t="n">
        <f aca="false">J1548</f>
        <v>1608</v>
      </c>
      <c r="K1547" s="16" t="n">
        <f aca="false">K1548</f>
        <v>0</v>
      </c>
      <c r="L1547" s="16" t="n">
        <f aca="false">L1548</f>
        <v>1608</v>
      </c>
      <c r="M1547" s="17" t="n">
        <f aca="false">M1548</f>
        <v>1608</v>
      </c>
      <c r="N1547" s="17" t="n">
        <f aca="false">N1548</f>
        <v>0</v>
      </c>
    </row>
    <row r="1548" s="21" customFormat="true" ht="16.5" hidden="false" customHeight="false" outlineLevel="0" collapsed="false">
      <c r="A1548" s="13" t="s">
        <v>103</v>
      </c>
      <c r="B1548" s="13"/>
      <c r="C1548" s="13" t="s">
        <v>102</v>
      </c>
      <c r="D1548" s="13" t="s">
        <v>104</v>
      </c>
      <c r="E1548" s="13"/>
      <c r="F1548" s="19" t="n">
        <f aca="false">G1548+H1548</f>
        <v>1692</v>
      </c>
      <c r="G1548" s="19" t="n">
        <f aca="false">G1549+G1552+G1556</f>
        <v>1692</v>
      </c>
      <c r="H1548" s="19" t="n">
        <f aca="false">H1549+H1552+H1556</f>
        <v>0</v>
      </c>
      <c r="I1548" s="19" t="n">
        <f aca="false">I1549+I1552+I1556</f>
        <v>1608</v>
      </c>
      <c r="J1548" s="19" t="n">
        <f aca="false">J1549+J1552+J1556</f>
        <v>1608</v>
      </c>
      <c r="K1548" s="19" t="n">
        <f aca="false">K1549+K1552+K1556</f>
        <v>0</v>
      </c>
      <c r="L1548" s="19" t="n">
        <f aca="false">L1549+L1552+L1556</f>
        <v>1608</v>
      </c>
      <c r="M1548" s="20" t="n">
        <f aca="false">M1549+M1552+M1556</f>
        <v>1608</v>
      </c>
      <c r="N1548" s="20" t="n">
        <f aca="false">N1549+N1552+N1556</f>
        <v>0</v>
      </c>
    </row>
    <row r="1549" s="21" customFormat="true" ht="82.5" hidden="false" customHeight="false" outlineLevel="0" collapsed="false">
      <c r="A1549" s="13" t="s">
        <v>48</v>
      </c>
      <c r="B1549" s="13"/>
      <c r="C1549" s="13" t="s">
        <v>102</v>
      </c>
      <c r="D1549" s="13" t="s">
        <v>104</v>
      </c>
      <c r="E1549" s="13" t="s">
        <v>49</v>
      </c>
      <c r="F1549" s="19" t="n">
        <f aca="false">G1549+H1549</f>
        <v>1422</v>
      </c>
      <c r="G1549" s="19" t="n">
        <f aca="false">G1550</f>
        <v>1422</v>
      </c>
      <c r="H1549" s="19" t="n">
        <f aca="false">H1550</f>
        <v>0</v>
      </c>
      <c r="I1549" s="19" t="n">
        <f aca="false">I1550</f>
        <v>1351</v>
      </c>
      <c r="J1549" s="19" t="n">
        <f aca="false">J1550</f>
        <v>1351</v>
      </c>
      <c r="K1549" s="19" t="n">
        <f aca="false">K1550</f>
        <v>0</v>
      </c>
      <c r="L1549" s="19" t="n">
        <f aca="false">L1550</f>
        <v>1351</v>
      </c>
      <c r="M1549" s="20" t="n">
        <f aca="false">M1550</f>
        <v>1351</v>
      </c>
      <c r="N1549" s="20" t="n">
        <f aca="false">N1550</f>
        <v>0</v>
      </c>
    </row>
    <row r="1550" s="21" customFormat="true" ht="33" hidden="false" customHeight="false" outlineLevel="0" collapsed="false">
      <c r="A1550" s="13" t="s">
        <v>50</v>
      </c>
      <c r="B1550" s="13"/>
      <c r="C1550" s="13" t="s">
        <v>102</v>
      </c>
      <c r="D1550" s="13" t="s">
        <v>104</v>
      </c>
      <c r="E1550" s="13" t="s">
        <v>51</v>
      </c>
      <c r="F1550" s="19" t="n">
        <f aca="false">G1550+H1550</f>
        <v>1422</v>
      </c>
      <c r="G1550" s="19" t="n">
        <f aca="false">G1551</f>
        <v>1422</v>
      </c>
      <c r="H1550" s="19" t="n">
        <f aca="false">H1551</f>
        <v>0</v>
      </c>
      <c r="I1550" s="19" t="n">
        <f aca="false">I1551</f>
        <v>1351</v>
      </c>
      <c r="J1550" s="19" t="n">
        <f aca="false">J1551</f>
        <v>1351</v>
      </c>
      <c r="K1550" s="19" t="n">
        <f aca="false">K1551</f>
        <v>0</v>
      </c>
      <c r="L1550" s="19" t="n">
        <f aca="false">L1551</f>
        <v>1351</v>
      </c>
      <c r="M1550" s="20" t="n">
        <f aca="false">M1551</f>
        <v>1351</v>
      </c>
      <c r="N1550" s="20" t="n">
        <f aca="false">N1551</f>
        <v>0</v>
      </c>
    </row>
    <row r="1551" s="21" customFormat="true" ht="66" hidden="false" customHeight="false" outlineLevel="0" collapsed="false">
      <c r="A1551" s="13" t="s">
        <v>52</v>
      </c>
      <c r="B1551" s="13"/>
      <c r="C1551" s="13" t="s">
        <v>102</v>
      </c>
      <c r="D1551" s="13" t="s">
        <v>104</v>
      </c>
      <c r="E1551" s="13" t="s">
        <v>53</v>
      </c>
      <c r="F1551" s="19" t="n">
        <f aca="false">G1551+H1551</f>
        <v>1422</v>
      </c>
      <c r="G1551" s="19" t="n">
        <v>1422</v>
      </c>
      <c r="H1551" s="19"/>
      <c r="I1551" s="19" t="n">
        <f aca="false">J1551+K1551</f>
        <v>1351</v>
      </c>
      <c r="J1551" s="19" t="n">
        <f aca="false">G1551*0.95</f>
        <v>1351</v>
      </c>
      <c r="K1551" s="19"/>
      <c r="L1551" s="19" t="n">
        <f aca="false">M1551+N1551</f>
        <v>1351</v>
      </c>
      <c r="M1551" s="20" t="n">
        <f aca="false">J1551</f>
        <v>1351</v>
      </c>
      <c r="N1551" s="20"/>
    </row>
    <row r="1552" s="21" customFormat="true" ht="33" hidden="false" customHeight="false" outlineLevel="0" collapsed="false">
      <c r="A1552" s="13" t="s">
        <v>30</v>
      </c>
      <c r="B1552" s="13"/>
      <c r="C1552" s="13" t="s">
        <v>102</v>
      </c>
      <c r="D1552" s="13" t="s">
        <v>104</v>
      </c>
      <c r="E1552" s="13" t="s">
        <v>31</v>
      </c>
      <c r="F1552" s="19" t="n">
        <f aca="false">G1552+H1552</f>
        <v>265</v>
      </c>
      <c r="G1552" s="19" t="n">
        <f aca="false">G1553</f>
        <v>265</v>
      </c>
      <c r="H1552" s="19" t="n">
        <f aca="false">H1553</f>
        <v>0</v>
      </c>
      <c r="I1552" s="19" t="n">
        <f aca="false">I1553</f>
        <v>252</v>
      </c>
      <c r="J1552" s="19" t="n">
        <f aca="false">J1553</f>
        <v>252</v>
      </c>
      <c r="K1552" s="19" t="n">
        <f aca="false">K1553</f>
        <v>0</v>
      </c>
      <c r="L1552" s="19" t="n">
        <f aca="false">L1553</f>
        <v>252</v>
      </c>
      <c r="M1552" s="20" t="n">
        <f aca="false">M1553</f>
        <v>252</v>
      </c>
      <c r="N1552" s="20" t="n">
        <f aca="false">N1553</f>
        <v>0</v>
      </c>
    </row>
    <row r="1553" s="21" customFormat="true" ht="49.5" hidden="false" customHeight="false" outlineLevel="0" collapsed="false">
      <c r="A1553" s="13" t="s">
        <v>32</v>
      </c>
      <c r="B1553" s="13"/>
      <c r="C1553" s="13" t="s">
        <v>102</v>
      </c>
      <c r="D1553" s="13" t="s">
        <v>104</v>
      </c>
      <c r="E1553" s="13" t="s">
        <v>33</v>
      </c>
      <c r="F1553" s="19" t="n">
        <f aca="false">G1553+H1553</f>
        <v>265</v>
      </c>
      <c r="G1553" s="19" t="n">
        <f aca="false">G1554+G1555</f>
        <v>265</v>
      </c>
      <c r="H1553" s="19" t="n">
        <f aca="false">H1554+H1555</f>
        <v>0</v>
      </c>
      <c r="I1553" s="19" t="n">
        <f aca="false">I1554+I1555</f>
        <v>252</v>
      </c>
      <c r="J1553" s="19" t="n">
        <f aca="false">J1554+J1555</f>
        <v>252</v>
      </c>
      <c r="K1553" s="19" t="n">
        <f aca="false">K1554+K1555</f>
        <v>0</v>
      </c>
      <c r="L1553" s="19" t="n">
        <f aca="false">L1554+L1555</f>
        <v>252</v>
      </c>
      <c r="M1553" s="20" t="n">
        <f aca="false">M1554+M1555</f>
        <v>252</v>
      </c>
      <c r="N1553" s="20" t="n">
        <f aca="false">N1554+N1555</f>
        <v>0</v>
      </c>
    </row>
    <row r="1554" s="21" customFormat="true" ht="49.5" hidden="false" customHeight="false" outlineLevel="0" collapsed="false">
      <c r="A1554" s="13" t="s">
        <v>54</v>
      </c>
      <c r="B1554" s="13"/>
      <c r="C1554" s="13" t="s">
        <v>102</v>
      </c>
      <c r="D1554" s="13" t="s">
        <v>104</v>
      </c>
      <c r="E1554" s="13" t="s">
        <v>55</v>
      </c>
      <c r="F1554" s="19" t="n">
        <f aca="false">G1554+H1554</f>
        <v>128</v>
      </c>
      <c r="G1554" s="19" t="n">
        <v>128</v>
      </c>
      <c r="H1554" s="19"/>
      <c r="I1554" s="19" t="n">
        <f aca="false">J1554+K1554</f>
        <v>122</v>
      </c>
      <c r="J1554" s="19" t="n">
        <f aca="false">G1554*0.95</f>
        <v>122</v>
      </c>
      <c r="K1554" s="19"/>
      <c r="L1554" s="19" t="n">
        <f aca="false">M1554+N1554</f>
        <v>122</v>
      </c>
      <c r="M1554" s="20" t="n">
        <f aca="false">J1554</f>
        <v>122</v>
      </c>
      <c r="N1554" s="20"/>
    </row>
    <row r="1555" s="21" customFormat="true" ht="49.5" hidden="false" customHeight="false" outlineLevel="0" collapsed="false">
      <c r="A1555" s="13" t="s">
        <v>34</v>
      </c>
      <c r="B1555" s="13"/>
      <c r="C1555" s="13" t="s">
        <v>102</v>
      </c>
      <c r="D1555" s="13" t="s">
        <v>104</v>
      </c>
      <c r="E1555" s="13" t="s">
        <v>35</v>
      </c>
      <c r="F1555" s="19" t="n">
        <f aca="false">G1555+H1555</f>
        <v>137</v>
      </c>
      <c r="G1555" s="19" t="n">
        <f aca="false">132+5</f>
        <v>137</v>
      </c>
      <c r="H1555" s="19"/>
      <c r="I1555" s="19" t="n">
        <f aca="false">J1555+K1555</f>
        <v>130</v>
      </c>
      <c r="J1555" s="19" t="n">
        <f aca="false">G1555*0.95</f>
        <v>130</v>
      </c>
      <c r="K1555" s="19"/>
      <c r="L1555" s="19" t="n">
        <f aca="false">M1555+N1555</f>
        <v>130</v>
      </c>
      <c r="M1555" s="20" t="n">
        <f aca="false">J1555</f>
        <v>130</v>
      </c>
      <c r="N1555" s="20"/>
    </row>
    <row r="1556" s="21" customFormat="true" ht="16.5" hidden="false" customHeight="false" outlineLevel="0" collapsed="false">
      <c r="A1556" s="13" t="s">
        <v>56</v>
      </c>
      <c r="B1556" s="13"/>
      <c r="C1556" s="13" t="s">
        <v>102</v>
      </c>
      <c r="D1556" s="13" t="s">
        <v>104</v>
      </c>
      <c r="E1556" s="13" t="s">
        <v>57</v>
      </c>
      <c r="F1556" s="19" t="n">
        <f aca="false">G1556+H1556</f>
        <v>5</v>
      </c>
      <c r="G1556" s="19" t="n">
        <f aca="false">G1557</f>
        <v>5</v>
      </c>
      <c r="H1556" s="19" t="n">
        <f aca="false">H1557</f>
        <v>0</v>
      </c>
      <c r="I1556" s="19" t="n">
        <f aca="false">I1557</f>
        <v>5</v>
      </c>
      <c r="J1556" s="19" t="n">
        <f aca="false">J1557</f>
        <v>5</v>
      </c>
      <c r="K1556" s="19" t="n">
        <f aca="false">K1557</f>
        <v>0</v>
      </c>
      <c r="L1556" s="19" t="n">
        <f aca="false">L1557</f>
        <v>5</v>
      </c>
      <c r="M1556" s="20" t="n">
        <f aca="false">M1557</f>
        <v>5</v>
      </c>
      <c r="N1556" s="20" t="n">
        <f aca="false">N1557</f>
        <v>0</v>
      </c>
    </row>
    <row r="1557" s="21" customFormat="true" ht="33" hidden="false" customHeight="false" outlineLevel="0" collapsed="false">
      <c r="A1557" s="13" t="s">
        <v>58</v>
      </c>
      <c r="B1557" s="13"/>
      <c r="C1557" s="13" t="s">
        <v>102</v>
      </c>
      <c r="D1557" s="13" t="s">
        <v>104</v>
      </c>
      <c r="E1557" s="13" t="s">
        <v>59</v>
      </c>
      <c r="F1557" s="19" t="n">
        <f aca="false">G1557+H1557</f>
        <v>5</v>
      </c>
      <c r="G1557" s="19" t="n">
        <f aca="false">G1558+G1559</f>
        <v>5</v>
      </c>
      <c r="H1557" s="19" t="n">
        <f aca="false">H1558+H1559</f>
        <v>0</v>
      </c>
      <c r="I1557" s="19" t="n">
        <f aca="false">I1558+I1559</f>
        <v>5</v>
      </c>
      <c r="J1557" s="19" t="n">
        <f aca="false">J1558+J1559</f>
        <v>5</v>
      </c>
      <c r="K1557" s="19" t="n">
        <f aca="false">K1558+K1559</f>
        <v>0</v>
      </c>
      <c r="L1557" s="19" t="n">
        <f aca="false">L1558+L1559</f>
        <v>5</v>
      </c>
      <c r="M1557" s="20" t="n">
        <f aca="false">M1558+M1559</f>
        <v>5</v>
      </c>
      <c r="N1557" s="20" t="n">
        <f aca="false">N1558+N1559</f>
        <v>0</v>
      </c>
    </row>
    <row r="1558" s="21" customFormat="true" ht="49.5" hidden="false" customHeight="false" outlineLevel="0" collapsed="false">
      <c r="A1558" s="13" t="s">
        <v>60</v>
      </c>
      <c r="B1558" s="13"/>
      <c r="C1558" s="13" t="s">
        <v>102</v>
      </c>
      <c r="D1558" s="13" t="s">
        <v>104</v>
      </c>
      <c r="E1558" s="13" t="s">
        <v>61</v>
      </c>
      <c r="F1558" s="19" t="n">
        <f aca="false">G1558+H1558</f>
        <v>3</v>
      </c>
      <c r="G1558" s="19" t="n">
        <v>3</v>
      </c>
      <c r="H1558" s="19"/>
      <c r="I1558" s="19" t="n">
        <f aca="false">J1558+K1558</f>
        <v>3</v>
      </c>
      <c r="J1558" s="19" t="n">
        <f aca="false">G1558*0.95</f>
        <v>3</v>
      </c>
      <c r="K1558" s="19"/>
      <c r="L1558" s="19" t="n">
        <f aca="false">M1558+N1558</f>
        <v>3</v>
      </c>
      <c r="M1558" s="20" t="n">
        <f aca="false">J1558</f>
        <v>3</v>
      </c>
      <c r="N1558" s="20"/>
    </row>
    <row r="1559" s="21" customFormat="true" ht="33" hidden="false" customHeight="false" outlineLevel="0" collapsed="false">
      <c r="A1559" s="13" t="s">
        <v>62</v>
      </c>
      <c r="B1559" s="13"/>
      <c r="C1559" s="13" t="s">
        <v>102</v>
      </c>
      <c r="D1559" s="13" t="s">
        <v>104</v>
      </c>
      <c r="E1559" s="13" t="s">
        <v>63</v>
      </c>
      <c r="F1559" s="19" t="n">
        <f aca="false">G1559+H1559</f>
        <v>2</v>
      </c>
      <c r="G1559" s="19" t="n">
        <v>2</v>
      </c>
      <c r="H1559" s="19"/>
      <c r="I1559" s="19" t="n">
        <f aca="false">J1559+K1559</f>
        <v>2</v>
      </c>
      <c r="J1559" s="19" t="n">
        <f aca="false">G1559*0.95</f>
        <v>2</v>
      </c>
      <c r="K1559" s="19"/>
      <c r="L1559" s="19" t="n">
        <f aca="false">M1559+N1559</f>
        <v>2</v>
      </c>
      <c r="M1559" s="20" t="n">
        <f aca="false">J1559</f>
        <v>2</v>
      </c>
      <c r="N1559" s="20"/>
    </row>
    <row r="1560" s="18" customFormat="true" ht="49.5" hidden="false" customHeight="false" outlineLevel="0" collapsed="false">
      <c r="A1560" s="15" t="s">
        <v>90</v>
      </c>
      <c r="B1560" s="15"/>
      <c r="C1560" s="15" t="s">
        <v>91</v>
      </c>
      <c r="D1560" s="15"/>
      <c r="E1560" s="15"/>
      <c r="F1560" s="16" t="n">
        <f aca="false">G1560+H1560</f>
        <v>238</v>
      </c>
      <c r="G1560" s="16" t="n">
        <f aca="false">G1561</f>
        <v>238</v>
      </c>
      <c r="H1560" s="16" t="n">
        <f aca="false">H1561</f>
        <v>0</v>
      </c>
      <c r="I1560" s="16" t="n">
        <f aca="false">I1561</f>
        <v>226</v>
      </c>
      <c r="J1560" s="16" t="n">
        <f aca="false">J1561</f>
        <v>226</v>
      </c>
      <c r="K1560" s="16" t="n">
        <f aca="false">K1561</f>
        <v>0</v>
      </c>
      <c r="L1560" s="16" t="n">
        <f aca="false">L1561</f>
        <v>226</v>
      </c>
      <c r="M1560" s="17" t="n">
        <f aca="false">M1561</f>
        <v>226</v>
      </c>
      <c r="N1560" s="17" t="n">
        <f aca="false">N1561</f>
        <v>0</v>
      </c>
    </row>
    <row r="1561" s="21" customFormat="true" ht="33" hidden="false" customHeight="false" outlineLevel="0" collapsed="false">
      <c r="A1561" s="13" t="s">
        <v>46</v>
      </c>
      <c r="B1561" s="13"/>
      <c r="C1561" s="13" t="s">
        <v>91</v>
      </c>
      <c r="D1561" s="13" t="s">
        <v>47</v>
      </c>
      <c r="E1561" s="13"/>
      <c r="F1561" s="19" t="n">
        <f aca="false">G1561+H1561</f>
        <v>238</v>
      </c>
      <c r="G1561" s="19" t="n">
        <f aca="false">G1562+G1565</f>
        <v>238</v>
      </c>
      <c r="H1561" s="19" t="n">
        <f aca="false">H1562+H1565</f>
        <v>0</v>
      </c>
      <c r="I1561" s="19" t="n">
        <f aca="false">I1562+I1565</f>
        <v>226</v>
      </c>
      <c r="J1561" s="19" t="n">
        <f aca="false">J1562+J1565</f>
        <v>226</v>
      </c>
      <c r="K1561" s="19" t="n">
        <f aca="false">K1562+K1565</f>
        <v>0</v>
      </c>
      <c r="L1561" s="19" t="n">
        <f aca="false">L1562+L1565</f>
        <v>226</v>
      </c>
      <c r="M1561" s="20" t="n">
        <f aca="false">M1562+M1565</f>
        <v>226</v>
      </c>
      <c r="N1561" s="20" t="n">
        <f aca="false">N1562+N1565</f>
        <v>0</v>
      </c>
    </row>
    <row r="1562" s="21" customFormat="true" ht="82.5" hidden="false" customHeight="false" outlineLevel="0" collapsed="false">
      <c r="A1562" s="13" t="s">
        <v>48</v>
      </c>
      <c r="B1562" s="13"/>
      <c r="C1562" s="13" t="s">
        <v>91</v>
      </c>
      <c r="D1562" s="13" t="s">
        <v>47</v>
      </c>
      <c r="E1562" s="13" t="s">
        <v>49</v>
      </c>
      <c r="F1562" s="19" t="n">
        <f aca="false">G1562+H1562</f>
        <v>237</v>
      </c>
      <c r="G1562" s="19" t="n">
        <f aca="false">G1563</f>
        <v>237</v>
      </c>
      <c r="H1562" s="19" t="n">
        <f aca="false">H1563</f>
        <v>0</v>
      </c>
      <c r="I1562" s="19" t="n">
        <f aca="false">I1563</f>
        <v>225</v>
      </c>
      <c r="J1562" s="19" t="n">
        <f aca="false">J1563</f>
        <v>225</v>
      </c>
      <c r="K1562" s="19" t="n">
        <f aca="false">K1563</f>
        <v>0</v>
      </c>
      <c r="L1562" s="19" t="n">
        <f aca="false">L1563</f>
        <v>225</v>
      </c>
      <c r="M1562" s="20" t="n">
        <f aca="false">M1563</f>
        <v>225</v>
      </c>
      <c r="N1562" s="20" t="n">
        <f aca="false">N1563</f>
        <v>0</v>
      </c>
    </row>
    <row r="1563" s="21" customFormat="true" ht="33" hidden="false" customHeight="false" outlineLevel="0" collapsed="false">
      <c r="A1563" s="13" t="s">
        <v>50</v>
      </c>
      <c r="B1563" s="13"/>
      <c r="C1563" s="13" t="s">
        <v>91</v>
      </c>
      <c r="D1563" s="13" t="s">
        <v>47</v>
      </c>
      <c r="E1563" s="13" t="s">
        <v>51</v>
      </c>
      <c r="F1563" s="19" t="n">
        <f aca="false">G1563+H1563</f>
        <v>237</v>
      </c>
      <c r="G1563" s="19" t="n">
        <f aca="false">G1564</f>
        <v>237</v>
      </c>
      <c r="H1563" s="19" t="n">
        <f aca="false">H1564</f>
        <v>0</v>
      </c>
      <c r="I1563" s="19" t="n">
        <f aca="false">I1564</f>
        <v>225</v>
      </c>
      <c r="J1563" s="19" t="n">
        <f aca="false">J1564</f>
        <v>225</v>
      </c>
      <c r="K1563" s="19" t="n">
        <f aca="false">K1564</f>
        <v>0</v>
      </c>
      <c r="L1563" s="19" t="n">
        <f aca="false">L1564</f>
        <v>225</v>
      </c>
      <c r="M1563" s="20" t="n">
        <f aca="false">M1564</f>
        <v>225</v>
      </c>
      <c r="N1563" s="20" t="n">
        <f aca="false">N1564</f>
        <v>0</v>
      </c>
    </row>
    <row r="1564" s="21" customFormat="true" ht="66" hidden="false" customHeight="false" outlineLevel="0" collapsed="false">
      <c r="A1564" s="13" t="s">
        <v>52</v>
      </c>
      <c r="B1564" s="13"/>
      <c r="C1564" s="13" t="s">
        <v>91</v>
      </c>
      <c r="D1564" s="13" t="s">
        <v>47</v>
      </c>
      <c r="E1564" s="13" t="s">
        <v>53</v>
      </c>
      <c r="F1564" s="19" t="n">
        <f aca="false">G1564+H1564</f>
        <v>237</v>
      </c>
      <c r="G1564" s="19" t="n">
        <v>237</v>
      </c>
      <c r="H1564" s="19"/>
      <c r="I1564" s="19" t="n">
        <f aca="false">J1564+K1564</f>
        <v>225</v>
      </c>
      <c r="J1564" s="19" t="n">
        <f aca="false">G1564*0.95</f>
        <v>225</v>
      </c>
      <c r="K1564" s="19"/>
      <c r="L1564" s="19" t="n">
        <f aca="false">M1564+N1564</f>
        <v>225</v>
      </c>
      <c r="M1564" s="20" t="n">
        <f aca="false">J1564</f>
        <v>225</v>
      </c>
      <c r="N1564" s="20"/>
    </row>
    <row r="1565" s="21" customFormat="true" ht="33" hidden="false" customHeight="false" outlineLevel="0" collapsed="false">
      <c r="A1565" s="13" t="s">
        <v>30</v>
      </c>
      <c r="B1565" s="13"/>
      <c r="C1565" s="13" t="s">
        <v>91</v>
      </c>
      <c r="D1565" s="13" t="s">
        <v>47</v>
      </c>
      <c r="E1565" s="13" t="s">
        <v>31</v>
      </c>
      <c r="F1565" s="19" t="n">
        <f aca="false">G1565+H1565</f>
        <v>1</v>
      </c>
      <c r="G1565" s="19" t="n">
        <f aca="false">G1566</f>
        <v>1</v>
      </c>
      <c r="H1565" s="19" t="n">
        <f aca="false">H1566</f>
        <v>0</v>
      </c>
      <c r="I1565" s="19" t="n">
        <f aca="false">I1566</f>
        <v>1</v>
      </c>
      <c r="J1565" s="19" t="n">
        <f aca="false">J1566</f>
        <v>1</v>
      </c>
      <c r="K1565" s="19" t="n">
        <f aca="false">K1566</f>
        <v>0</v>
      </c>
      <c r="L1565" s="19" t="n">
        <f aca="false">L1566</f>
        <v>1</v>
      </c>
      <c r="M1565" s="20" t="n">
        <f aca="false">M1566</f>
        <v>1</v>
      </c>
      <c r="N1565" s="20" t="n">
        <f aca="false">N1566</f>
        <v>0</v>
      </c>
    </row>
    <row r="1566" s="21" customFormat="true" ht="49.5" hidden="false" customHeight="false" outlineLevel="0" collapsed="false">
      <c r="A1566" s="13" t="s">
        <v>32</v>
      </c>
      <c r="B1566" s="13"/>
      <c r="C1566" s="13" t="s">
        <v>91</v>
      </c>
      <c r="D1566" s="13" t="s">
        <v>47</v>
      </c>
      <c r="E1566" s="13" t="s">
        <v>33</v>
      </c>
      <c r="F1566" s="19" t="n">
        <f aca="false">G1566+H1566</f>
        <v>1</v>
      </c>
      <c r="G1566" s="19" t="n">
        <f aca="false">G1567</f>
        <v>1</v>
      </c>
      <c r="H1566" s="19" t="n">
        <f aca="false">H1567</f>
        <v>0</v>
      </c>
      <c r="I1566" s="19" t="n">
        <f aca="false">I1567</f>
        <v>1</v>
      </c>
      <c r="J1566" s="19" t="n">
        <f aca="false">J1567</f>
        <v>1</v>
      </c>
      <c r="K1566" s="19" t="n">
        <f aca="false">K1567</f>
        <v>0</v>
      </c>
      <c r="L1566" s="19" t="n">
        <f aca="false">L1567</f>
        <v>1</v>
      </c>
      <c r="M1566" s="20" t="n">
        <f aca="false">M1567</f>
        <v>1</v>
      </c>
      <c r="N1566" s="20" t="n">
        <f aca="false">N1567</f>
        <v>0</v>
      </c>
    </row>
    <row r="1567" s="21" customFormat="true" ht="49.5" hidden="false" customHeight="false" outlineLevel="0" collapsed="false">
      <c r="A1567" s="13" t="s">
        <v>34</v>
      </c>
      <c r="B1567" s="13"/>
      <c r="C1567" s="13" t="s">
        <v>91</v>
      </c>
      <c r="D1567" s="13" t="s">
        <v>47</v>
      </c>
      <c r="E1567" s="13" t="s">
        <v>35</v>
      </c>
      <c r="F1567" s="19" t="n">
        <f aca="false">G1567+H1567</f>
        <v>1</v>
      </c>
      <c r="G1567" s="19" t="n">
        <v>1</v>
      </c>
      <c r="H1567" s="19"/>
      <c r="I1567" s="19" t="n">
        <f aca="false">J1567+K1567</f>
        <v>1</v>
      </c>
      <c r="J1567" s="19" t="n">
        <f aca="false">G1567*0.95</f>
        <v>1</v>
      </c>
      <c r="K1567" s="19"/>
      <c r="L1567" s="19" t="n">
        <f aca="false">M1567+N1567</f>
        <v>1</v>
      </c>
      <c r="M1567" s="20" t="n">
        <f aca="false">J1567</f>
        <v>1</v>
      </c>
      <c r="N1567" s="20"/>
    </row>
    <row r="1568" s="18" customFormat="true" ht="16.5" hidden="false" customHeight="false" outlineLevel="0" collapsed="false">
      <c r="A1568" s="15" t="s">
        <v>24</v>
      </c>
      <c r="B1568" s="15"/>
      <c r="C1568" s="15" t="s">
        <v>25</v>
      </c>
      <c r="D1568" s="15"/>
      <c r="E1568" s="15"/>
      <c r="F1568" s="16"/>
      <c r="G1568" s="16"/>
      <c r="H1568" s="16"/>
      <c r="I1568" s="16" t="n">
        <f aca="false">I1569</f>
        <v>8</v>
      </c>
      <c r="J1568" s="16" t="n">
        <f aca="false">J1569</f>
        <v>0</v>
      </c>
      <c r="K1568" s="16" t="n">
        <f aca="false">K1569</f>
        <v>8</v>
      </c>
      <c r="L1568" s="16" t="n">
        <f aca="false">L1569</f>
        <v>8</v>
      </c>
      <c r="M1568" s="17" t="n">
        <f aca="false">M1569</f>
        <v>0</v>
      </c>
      <c r="N1568" s="17" t="n">
        <f aca="false">N1569</f>
        <v>8</v>
      </c>
    </row>
    <row r="1569" s="18" customFormat="true" ht="33" hidden="false" customHeight="false" outlineLevel="0" collapsed="false">
      <c r="A1569" s="15" t="s">
        <v>125</v>
      </c>
      <c r="B1569" s="15"/>
      <c r="C1569" s="15" t="s">
        <v>126</v>
      </c>
      <c r="D1569" s="15"/>
      <c r="E1569" s="15"/>
      <c r="F1569" s="16" t="n">
        <f aca="false">G1569+H1569</f>
        <v>8</v>
      </c>
      <c r="G1569" s="16" t="n">
        <f aca="false">G1570</f>
        <v>0</v>
      </c>
      <c r="H1569" s="16" t="n">
        <f aca="false">H1570</f>
        <v>8</v>
      </c>
      <c r="I1569" s="16" t="n">
        <f aca="false">I1570</f>
        <v>8</v>
      </c>
      <c r="J1569" s="16" t="n">
        <f aca="false">J1570</f>
        <v>0</v>
      </c>
      <c r="K1569" s="16" t="n">
        <f aca="false">K1570</f>
        <v>8</v>
      </c>
      <c r="L1569" s="16" t="n">
        <f aca="false">L1570</f>
        <v>8</v>
      </c>
      <c r="M1569" s="17" t="n">
        <f aca="false">M1570</f>
        <v>0</v>
      </c>
      <c r="N1569" s="17" t="n">
        <f aca="false">N1570</f>
        <v>8</v>
      </c>
    </row>
    <row r="1570" s="21" customFormat="true" ht="279" hidden="false" customHeight="true" outlineLevel="0" collapsed="false">
      <c r="A1570" s="22" t="s">
        <v>429</v>
      </c>
      <c r="B1570" s="13"/>
      <c r="C1570" s="13" t="s">
        <v>126</v>
      </c>
      <c r="D1570" s="13" t="s">
        <v>430</v>
      </c>
      <c r="E1570" s="13"/>
      <c r="F1570" s="19" t="n">
        <f aca="false">G1570+H1570</f>
        <v>8</v>
      </c>
      <c r="G1570" s="19" t="n">
        <f aca="false">G1571</f>
        <v>0</v>
      </c>
      <c r="H1570" s="19" t="n">
        <f aca="false">H1571</f>
        <v>8</v>
      </c>
      <c r="I1570" s="19" t="n">
        <f aca="false">I1571</f>
        <v>8</v>
      </c>
      <c r="J1570" s="19" t="n">
        <f aca="false">J1571</f>
        <v>0</v>
      </c>
      <c r="K1570" s="19" t="n">
        <f aca="false">K1571</f>
        <v>8</v>
      </c>
      <c r="L1570" s="19" t="n">
        <f aca="false">L1571</f>
        <v>8</v>
      </c>
      <c r="M1570" s="20" t="n">
        <f aca="false">M1571</f>
        <v>0</v>
      </c>
      <c r="N1570" s="20" t="n">
        <f aca="false">N1571</f>
        <v>8</v>
      </c>
    </row>
    <row r="1571" s="21" customFormat="true" ht="33" hidden="false" customHeight="false" outlineLevel="0" collapsed="false">
      <c r="A1571" s="13" t="s">
        <v>30</v>
      </c>
      <c r="B1571" s="13"/>
      <c r="C1571" s="13" t="s">
        <v>126</v>
      </c>
      <c r="D1571" s="13" t="s">
        <v>430</v>
      </c>
      <c r="E1571" s="13" t="s">
        <v>31</v>
      </c>
      <c r="F1571" s="19" t="n">
        <f aca="false">G1571+H1571</f>
        <v>8</v>
      </c>
      <c r="G1571" s="19" t="n">
        <f aca="false">G1572</f>
        <v>0</v>
      </c>
      <c r="H1571" s="19" t="n">
        <f aca="false">H1572</f>
        <v>8</v>
      </c>
      <c r="I1571" s="19" t="n">
        <f aca="false">I1572</f>
        <v>8</v>
      </c>
      <c r="J1571" s="19" t="n">
        <f aca="false">J1572</f>
        <v>0</v>
      </c>
      <c r="K1571" s="19" t="n">
        <f aca="false">K1572</f>
        <v>8</v>
      </c>
      <c r="L1571" s="19" t="n">
        <f aca="false">L1572</f>
        <v>8</v>
      </c>
      <c r="M1571" s="20" t="n">
        <f aca="false">M1572</f>
        <v>0</v>
      </c>
      <c r="N1571" s="20" t="n">
        <f aca="false">N1572</f>
        <v>8</v>
      </c>
    </row>
    <row r="1572" s="21" customFormat="true" ht="49.5" hidden="false" customHeight="false" outlineLevel="0" collapsed="false">
      <c r="A1572" s="13" t="s">
        <v>32</v>
      </c>
      <c r="B1572" s="13"/>
      <c r="C1572" s="13" t="s">
        <v>126</v>
      </c>
      <c r="D1572" s="13" t="s">
        <v>430</v>
      </c>
      <c r="E1572" s="13" t="s">
        <v>33</v>
      </c>
      <c r="F1572" s="19" t="n">
        <f aca="false">G1572+H1572</f>
        <v>8</v>
      </c>
      <c r="G1572" s="19" t="n">
        <f aca="false">G1573</f>
        <v>0</v>
      </c>
      <c r="H1572" s="19" t="n">
        <f aca="false">H1573</f>
        <v>8</v>
      </c>
      <c r="I1572" s="19" t="n">
        <f aca="false">I1573</f>
        <v>8</v>
      </c>
      <c r="J1572" s="19" t="n">
        <f aca="false">J1573</f>
        <v>0</v>
      </c>
      <c r="K1572" s="19" t="n">
        <f aca="false">K1573</f>
        <v>8</v>
      </c>
      <c r="L1572" s="19" t="n">
        <f aca="false">L1573</f>
        <v>8</v>
      </c>
      <c r="M1572" s="20" t="n">
        <f aca="false">M1573</f>
        <v>0</v>
      </c>
      <c r="N1572" s="20" t="n">
        <f aca="false">N1573</f>
        <v>8</v>
      </c>
    </row>
    <row r="1573" s="21" customFormat="true" ht="49.5" hidden="false" customHeight="false" outlineLevel="0" collapsed="false">
      <c r="A1573" s="13" t="s">
        <v>34</v>
      </c>
      <c r="B1573" s="13"/>
      <c r="C1573" s="13" t="s">
        <v>126</v>
      </c>
      <c r="D1573" s="13" t="s">
        <v>430</v>
      </c>
      <c r="E1573" s="13" t="s">
        <v>35</v>
      </c>
      <c r="F1573" s="19" t="n">
        <f aca="false">G1573+H1573</f>
        <v>8</v>
      </c>
      <c r="G1573" s="19"/>
      <c r="H1573" s="19" t="n">
        <v>8</v>
      </c>
      <c r="I1573" s="19" t="n">
        <f aca="false">J1573+K1573</f>
        <v>8</v>
      </c>
      <c r="J1573" s="19" t="n">
        <f aca="false">G1573*0.95</f>
        <v>0</v>
      </c>
      <c r="K1573" s="19" t="n">
        <v>8</v>
      </c>
      <c r="L1573" s="19" t="n">
        <f aca="false">M1573+N1573</f>
        <v>8</v>
      </c>
      <c r="M1573" s="20" t="n">
        <f aca="false">J1573</f>
        <v>0</v>
      </c>
      <c r="N1573" s="20" t="n">
        <v>8</v>
      </c>
    </row>
    <row r="1574" s="18" customFormat="true" ht="82.5" hidden="false" customHeight="false" outlineLevel="0" collapsed="false">
      <c r="A1574" s="15" t="s">
        <v>455</v>
      </c>
      <c r="B1574" s="15" t="s">
        <v>456</v>
      </c>
      <c r="C1574" s="15"/>
      <c r="D1574" s="15"/>
      <c r="E1574" s="15"/>
      <c r="F1574" s="16" t="n">
        <f aca="false">G1574+H1574</f>
        <v>2880</v>
      </c>
      <c r="G1574" s="16" t="n">
        <f aca="false">G1575+G1598</f>
        <v>2874</v>
      </c>
      <c r="H1574" s="16" t="n">
        <f aca="false">H1575+H1598</f>
        <v>6</v>
      </c>
      <c r="I1574" s="16" t="n">
        <f aca="false">I1575+I1598</f>
        <v>2737</v>
      </c>
      <c r="J1574" s="16" t="n">
        <f aca="false">J1575+J1598</f>
        <v>2731</v>
      </c>
      <c r="K1574" s="16" t="n">
        <f aca="false">K1575+K1598</f>
        <v>6</v>
      </c>
      <c r="L1574" s="16" t="n">
        <f aca="false">L1575+L1598</f>
        <v>2737</v>
      </c>
      <c r="M1574" s="17" t="n">
        <f aca="false">M1575+M1598</f>
        <v>2731</v>
      </c>
      <c r="N1574" s="17" t="n">
        <f aca="false">N1575+N1598</f>
        <v>6</v>
      </c>
    </row>
    <row r="1575" s="18" customFormat="true" ht="33" hidden="false" customHeight="false" outlineLevel="0" collapsed="false">
      <c r="A1575" s="15" t="s">
        <v>88</v>
      </c>
      <c r="B1575" s="15"/>
      <c r="C1575" s="15" t="s">
        <v>89</v>
      </c>
      <c r="D1575" s="15"/>
      <c r="E1575" s="15"/>
      <c r="F1575" s="16" t="n">
        <f aca="false">G1575+H1575</f>
        <v>2874</v>
      </c>
      <c r="G1575" s="16" t="n">
        <f aca="false">G1576+G1589</f>
        <v>2874</v>
      </c>
      <c r="H1575" s="16" t="n">
        <f aca="false">H1576+H1589</f>
        <v>0</v>
      </c>
      <c r="I1575" s="16" t="n">
        <f aca="false">I1576+I1589</f>
        <v>2731</v>
      </c>
      <c r="J1575" s="16" t="n">
        <f aca="false">J1576+J1589</f>
        <v>2731</v>
      </c>
      <c r="K1575" s="16" t="n">
        <f aca="false">K1576+K1589</f>
        <v>0</v>
      </c>
      <c r="L1575" s="16" t="n">
        <f aca="false">L1576+L1589</f>
        <v>2731</v>
      </c>
      <c r="M1575" s="17" t="n">
        <f aca="false">M1576+M1589</f>
        <v>2731</v>
      </c>
      <c r="N1575" s="17" t="n">
        <f aca="false">N1576+N1589</f>
        <v>0</v>
      </c>
    </row>
    <row r="1576" s="18" customFormat="true" ht="132" hidden="false" customHeight="false" outlineLevel="0" collapsed="false">
      <c r="A1576" s="15" t="s">
        <v>101</v>
      </c>
      <c r="B1576" s="15"/>
      <c r="C1576" s="15" t="s">
        <v>102</v>
      </c>
      <c r="D1576" s="15"/>
      <c r="E1576" s="15"/>
      <c r="F1576" s="16" t="n">
        <f aca="false">G1576+H1576</f>
        <v>2315</v>
      </c>
      <c r="G1576" s="16" t="n">
        <f aca="false">G1577</f>
        <v>2315</v>
      </c>
      <c r="H1576" s="16" t="n">
        <f aca="false">H1577</f>
        <v>0</v>
      </c>
      <c r="I1576" s="16" t="n">
        <f aca="false">I1577</f>
        <v>2200</v>
      </c>
      <c r="J1576" s="16" t="n">
        <f aca="false">J1577</f>
        <v>2200</v>
      </c>
      <c r="K1576" s="16" t="n">
        <f aca="false">K1577</f>
        <v>0</v>
      </c>
      <c r="L1576" s="16" t="n">
        <f aca="false">L1577</f>
        <v>2200</v>
      </c>
      <c r="M1576" s="17" t="n">
        <f aca="false">M1577</f>
        <v>2200</v>
      </c>
      <c r="N1576" s="17" t="n">
        <f aca="false">N1577</f>
        <v>0</v>
      </c>
    </row>
    <row r="1577" s="21" customFormat="true" ht="16.5" hidden="false" customHeight="false" outlineLevel="0" collapsed="false">
      <c r="A1577" s="13" t="s">
        <v>103</v>
      </c>
      <c r="B1577" s="13"/>
      <c r="C1577" s="13" t="s">
        <v>102</v>
      </c>
      <c r="D1577" s="13" t="s">
        <v>104</v>
      </c>
      <c r="E1577" s="13"/>
      <c r="F1577" s="19" t="n">
        <f aca="false">G1577+H1577</f>
        <v>2315</v>
      </c>
      <c r="G1577" s="19" t="n">
        <f aca="false">G1578+G1581+G1585</f>
        <v>2315</v>
      </c>
      <c r="H1577" s="19" t="n">
        <f aca="false">H1578+H1581+H1585</f>
        <v>0</v>
      </c>
      <c r="I1577" s="19" t="n">
        <f aca="false">I1578+I1581+I1585</f>
        <v>2200</v>
      </c>
      <c r="J1577" s="19" t="n">
        <f aca="false">J1578+J1581+J1585</f>
        <v>2200</v>
      </c>
      <c r="K1577" s="19" t="n">
        <f aca="false">K1578+K1581+K1585</f>
        <v>0</v>
      </c>
      <c r="L1577" s="19" t="n">
        <f aca="false">L1578+L1581+L1585</f>
        <v>2200</v>
      </c>
      <c r="M1577" s="20" t="n">
        <f aca="false">M1578+M1581+M1585</f>
        <v>2200</v>
      </c>
      <c r="N1577" s="20" t="n">
        <f aca="false">N1578+N1581+N1585</f>
        <v>0</v>
      </c>
    </row>
    <row r="1578" s="21" customFormat="true" ht="82.5" hidden="false" customHeight="false" outlineLevel="0" collapsed="false">
      <c r="A1578" s="13" t="s">
        <v>48</v>
      </c>
      <c r="B1578" s="13"/>
      <c r="C1578" s="13" t="s">
        <v>102</v>
      </c>
      <c r="D1578" s="13" t="s">
        <v>104</v>
      </c>
      <c r="E1578" s="13" t="s">
        <v>49</v>
      </c>
      <c r="F1578" s="19" t="n">
        <f aca="false">G1578+H1578</f>
        <v>1930</v>
      </c>
      <c r="G1578" s="19" t="n">
        <f aca="false">G1579</f>
        <v>1930</v>
      </c>
      <c r="H1578" s="19" t="n">
        <f aca="false">H1579</f>
        <v>0</v>
      </c>
      <c r="I1578" s="19" t="n">
        <f aca="false">I1579</f>
        <v>1834</v>
      </c>
      <c r="J1578" s="19" t="n">
        <f aca="false">J1579</f>
        <v>1834</v>
      </c>
      <c r="K1578" s="19" t="n">
        <f aca="false">K1579</f>
        <v>0</v>
      </c>
      <c r="L1578" s="19" t="n">
        <f aca="false">L1579</f>
        <v>1834</v>
      </c>
      <c r="M1578" s="20" t="n">
        <f aca="false">M1579</f>
        <v>1834</v>
      </c>
      <c r="N1578" s="20" t="n">
        <f aca="false">N1579</f>
        <v>0</v>
      </c>
    </row>
    <row r="1579" s="21" customFormat="true" ht="33" hidden="false" customHeight="false" outlineLevel="0" collapsed="false">
      <c r="A1579" s="13" t="s">
        <v>50</v>
      </c>
      <c r="B1579" s="13"/>
      <c r="C1579" s="13" t="s">
        <v>102</v>
      </c>
      <c r="D1579" s="13" t="s">
        <v>104</v>
      </c>
      <c r="E1579" s="13" t="s">
        <v>51</v>
      </c>
      <c r="F1579" s="19" t="n">
        <f aca="false">G1579+H1579</f>
        <v>1930</v>
      </c>
      <c r="G1579" s="19" t="n">
        <f aca="false">G1580</f>
        <v>1930</v>
      </c>
      <c r="H1579" s="19" t="n">
        <f aca="false">H1580</f>
        <v>0</v>
      </c>
      <c r="I1579" s="19" t="n">
        <f aca="false">I1580</f>
        <v>1834</v>
      </c>
      <c r="J1579" s="19" t="n">
        <f aca="false">J1580</f>
        <v>1834</v>
      </c>
      <c r="K1579" s="19" t="n">
        <f aca="false">K1580</f>
        <v>0</v>
      </c>
      <c r="L1579" s="19" t="n">
        <f aca="false">L1580</f>
        <v>1834</v>
      </c>
      <c r="M1579" s="20" t="n">
        <f aca="false">M1580</f>
        <v>1834</v>
      </c>
      <c r="N1579" s="20" t="n">
        <f aca="false">N1580</f>
        <v>0</v>
      </c>
    </row>
    <row r="1580" s="21" customFormat="true" ht="66" hidden="false" customHeight="false" outlineLevel="0" collapsed="false">
      <c r="A1580" s="13" t="s">
        <v>52</v>
      </c>
      <c r="B1580" s="13"/>
      <c r="C1580" s="13" t="s">
        <v>102</v>
      </c>
      <c r="D1580" s="13" t="s">
        <v>104</v>
      </c>
      <c r="E1580" s="13" t="s">
        <v>53</v>
      </c>
      <c r="F1580" s="19" t="n">
        <f aca="false">G1580+H1580</f>
        <v>1930</v>
      </c>
      <c r="G1580" s="19" t="n">
        <v>1930</v>
      </c>
      <c r="H1580" s="19"/>
      <c r="I1580" s="19" t="n">
        <f aca="false">J1580+K1580</f>
        <v>1834</v>
      </c>
      <c r="J1580" s="19" t="n">
        <f aca="false">G1580*0.95</f>
        <v>1834</v>
      </c>
      <c r="K1580" s="19"/>
      <c r="L1580" s="19" t="n">
        <f aca="false">M1580+N1580</f>
        <v>1834</v>
      </c>
      <c r="M1580" s="20" t="n">
        <f aca="false">J1580</f>
        <v>1834</v>
      </c>
      <c r="N1580" s="20"/>
    </row>
    <row r="1581" s="21" customFormat="true" ht="33" hidden="false" customHeight="false" outlineLevel="0" collapsed="false">
      <c r="A1581" s="13" t="s">
        <v>30</v>
      </c>
      <c r="B1581" s="13"/>
      <c r="C1581" s="13" t="s">
        <v>102</v>
      </c>
      <c r="D1581" s="13" t="s">
        <v>104</v>
      </c>
      <c r="E1581" s="13" t="s">
        <v>31</v>
      </c>
      <c r="F1581" s="19" t="n">
        <f aca="false">G1581+H1581</f>
        <v>357</v>
      </c>
      <c r="G1581" s="19" t="n">
        <f aca="false">G1582</f>
        <v>357</v>
      </c>
      <c r="H1581" s="19" t="n">
        <f aca="false">H1582</f>
        <v>0</v>
      </c>
      <c r="I1581" s="19" t="n">
        <f aca="false">I1582</f>
        <v>339</v>
      </c>
      <c r="J1581" s="19" t="n">
        <f aca="false">J1582</f>
        <v>339</v>
      </c>
      <c r="K1581" s="19" t="n">
        <f aca="false">K1582</f>
        <v>0</v>
      </c>
      <c r="L1581" s="19" t="n">
        <f aca="false">L1582</f>
        <v>339</v>
      </c>
      <c r="M1581" s="20" t="n">
        <f aca="false">M1582</f>
        <v>339</v>
      </c>
      <c r="N1581" s="20" t="n">
        <f aca="false">N1582</f>
        <v>0</v>
      </c>
    </row>
    <row r="1582" s="21" customFormat="true" ht="49.5" hidden="false" customHeight="false" outlineLevel="0" collapsed="false">
      <c r="A1582" s="13" t="s">
        <v>32</v>
      </c>
      <c r="B1582" s="13"/>
      <c r="C1582" s="13" t="s">
        <v>102</v>
      </c>
      <c r="D1582" s="13" t="s">
        <v>104</v>
      </c>
      <c r="E1582" s="13" t="s">
        <v>33</v>
      </c>
      <c r="F1582" s="19" t="n">
        <f aca="false">G1582+H1582</f>
        <v>357</v>
      </c>
      <c r="G1582" s="19" t="n">
        <f aca="false">G1583+G1584</f>
        <v>357</v>
      </c>
      <c r="H1582" s="19" t="n">
        <f aca="false">H1583+H1584</f>
        <v>0</v>
      </c>
      <c r="I1582" s="19" t="n">
        <f aca="false">I1583+I1584</f>
        <v>339</v>
      </c>
      <c r="J1582" s="19" t="n">
        <f aca="false">J1583+J1584</f>
        <v>339</v>
      </c>
      <c r="K1582" s="19" t="n">
        <f aca="false">K1583+K1584</f>
        <v>0</v>
      </c>
      <c r="L1582" s="19" t="n">
        <f aca="false">L1583+L1584</f>
        <v>339</v>
      </c>
      <c r="M1582" s="20" t="n">
        <f aca="false">M1583+M1584</f>
        <v>339</v>
      </c>
      <c r="N1582" s="20" t="n">
        <f aca="false">N1583+N1584</f>
        <v>0</v>
      </c>
    </row>
    <row r="1583" s="21" customFormat="true" ht="49.5" hidden="false" customHeight="false" outlineLevel="0" collapsed="false">
      <c r="A1583" s="13" t="s">
        <v>54</v>
      </c>
      <c r="B1583" s="13"/>
      <c r="C1583" s="13" t="s">
        <v>102</v>
      </c>
      <c r="D1583" s="13" t="s">
        <v>104</v>
      </c>
      <c r="E1583" s="13" t="s">
        <v>55</v>
      </c>
      <c r="F1583" s="19" t="n">
        <f aca="false">G1583+H1583</f>
        <v>139</v>
      </c>
      <c r="G1583" s="19" t="n">
        <v>139</v>
      </c>
      <c r="H1583" s="19"/>
      <c r="I1583" s="19" t="n">
        <f aca="false">J1583+K1583</f>
        <v>132</v>
      </c>
      <c r="J1583" s="19" t="n">
        <f aca="false">G1583*0.95</f>
        <v>132</v>
      </c>
      <c r="K1583" s="19"/>
      <c r="L1583" s="19" t="n">
        <f aca="false">M1583+N1583</f>
        <v>132</v>
      </c>
      <c r="M1583" s="20" t="n">
        <f aca="false">J1583</f>
        <v>132</v>
      </c>
      <c r="N1583" s="20"/>
    </row>
    <row r="1584" s="21" customFormat="true" ht="49.5" hidden="false" customHeight="false" outlineLevel="0" collapsed="false">
      <c r="A1584" s="13" t="s">
        <v>34</v>
      </c>
      <c r="B1584" s="13"/>
      <c r="C1584" s="13" t="s">
        <v>102</v>
      </c>
      <c r="D1584" s="13" t="s">
        <v>104</v>
      </c>
      <c r="E1584" s="13" t="s">
        <v>35</v>
      </c>
      <c r="F1584" s="19" t="n">
        <f aca="false">G1584+H1584</f>
        <v>218</v>
      </c>
      <c r="G1584" s="19" t="n">
        <f aca="false">213+5</f>
        <v>218</v>
      </c>
      <c r="H1584" s="19"/>
      <c r="I1584" s="19" t="n">
        <f aca="false">J1584+K1584</f>
        <v>207</v>
      </c>
      <c r="J1584" s="19" t="n">
        <f aca="false">G1584*0.95</f>
        <v>207</v>
      </c>
      <c r="K1584" s="19"/>
      <c r="L1584" s="19" t="n">
        <f aca="false">M1584+N1584</f>
        <v>207</v>
      </c>
      <c r="M1584" s="20" t="n">
        <f aca="false">J1584</f>
        <v>207</v>
      </c>
      <c r="N1584" s="20"/>
    </row>
    <row r="1585" s="21" customFormat="true" ht="16.5" hidden="false" customHeight="false" outlineLevel="0" collapsed="false">
      <c r="A1585" s="13" t="s">
        <v>56</v>
      </c>
      <c r="B1585" s="13"/>
      <c r="C1585" s="13" t="s">
        <v>102</v>
      </c>
      <c r="D1585" s="13" t="s">
        <v>104</v>
      </c>
      <c r="E1585" s="13" t="s">
        <v>57</v>
      </c>
      <c r="F1585" s="19" t="n">
        <f aca="false">G1585+H1585</f>
        <v>28</v>
      </c>
      <c r="G1585" s="19" t="n">
        <f aca="false">G1586</f>
        <v>28</v>
      </c>
      <c r="H1585" s="19" t="n">
        <f aca="false">H1586</f>
        <v>0</v>
      </c>
      <c r="I1585" s="19" t="n">
        <f aca="false">I1586</f>
        <v>27</v>
      </c>
      <c r="J1585" s="19" t="n">
        <f aca="false">J1586</f>
        <v>27</v>
      </c>
      <c r="K1585" s="19" t="n">
        <f aca="false">K1586</f>
        <v>0</v>
      </c>
      <c r="L1585" s="19" t="n">
        <f aca="false">L1586</f>
        <v>27</v>
      </c>
      <c r="M1585" s="20" t="n">
        <f aca="false">M1586</f>
        <v>27</v>
      </c>
      <c r="N1585" s="20" t="n">
        <f aca="false">N1586</f>
        <v>0</v>
      </c>
    </row>
    <row r="1586" s="21" customFormat="true" ht="33" hidden="false" customHeight="false" outlineLevel="0" collapsed="false">
      <c r="A1586" s="13" t="s">
        <v>58</v>
      </c>
      <c r="B1586" s="13"/>
      <c r="C1586" s="13" t="s">
        <v>102</v>
      </c>
      <c r="D1586" s="13" t="s">
        <v>104</v>
      </c>
      <c r="E1586" s="13" t="s">
        <v>59</v>
      </c>
      <c r="F1586" s="19" t="n">
        <f aca="false">G1586+H1586</f>
        <v>28</v>
      </c>
      <c r="G1586" s="19" t="n">
        <f aca="false">G1587+G1588</f>
        <v>28</v>
      </c>
      <c r="H1586" s="19" t="n">
        <f aca="false">H1587+H1588</f>
        <v>0</v>
      </c>
      <c r="I1586" s="19" t="n">
        <f aca="false">I1587+I1588</f>
        <v>27</v>
      </c>
      <c r="J1586" s="19" t="n">
        <f aca="false">J1587+J1588</f>
        <v>27</v>
      </c>
      <c r="K1586" s="19" t="n">
        <f aca="false">K1587+K1588</f>
        <v>0</v>
      </c>
      <c r="L1586" s="19" t="n">
        <f aca="false">L1587+L1588</f>
        <v>27</v>
      </c>
      <c r="M1586" s="20" t="n">
        <f aca="false">M1587+M1588</f>
        <v>27</v>
      </c>
      <c r="N1586" s="20" t="n">
        <f aca="false">N1587+N1588</f>
        <v>0</v>
      </c>
    </row>
    <row r="1587" s="21" customFormat="true" ht="49.5" hidden="false" customHeight="false" outlineLevel="0" collapsed="false">
      <c r="A1587" s="13" t="s">
        <v>60</v>
      </c>
      <c r="B1587" s="13"/>
      <c r="C1587" s="13" t="s">
        <v>102</v>
      </c>
      <c r="D1587" s="13" t="s">
        <v>104</v>
      </c>
      <c r="E1587" s="13" t="s">
        <v>61</v>
      </c>
      <c r="F1587" s="19" t="n">
        <f aca="false">G1587+H1587</f>
        <v>26</v>
      </c>
      <c r="G1587" s="19" t="n">
        <v>26</v>
      </c>
      <c r="H1587" s="19"/>
      <c r="I1587" s="19" t="n">
        <f aca="false">J1587+K1587</f>
        <v>25</v>
      </c>
      <c r="J1587" s="19" t="n">
        <f aca="false">G1587*0.95</f>
        <v>25</v>
      </c>
      <c r="K1587" s="19"/>
      <c r="L1587" s="19" t="n">
        <f aca="false">M1587+N1587</f>
        <v>25</v>
      </c>
      <c r="M1587" s="20" t="n">
        <f aca="false">J1587</f>
        <v>25</v>
      </c>
      <c r="N1587" s="20"/>
    </row>
    <row r="1588" s="21" customFormat="true" ht="33" hidden="false" customHeight="false" outlineLevel="0" collapsed="false">
      <c r="A1588" s="13" t="s">
        <v>62</v>
      </c>
      <c r="B1588" s="13"/>
      <c r="C1588" s="13" t="s">
        <v>102</v>
      </c>
      <c r="D1588" s="13" t="s">
        <v>104</v>
      </c>
      <c r="E1588" s="13" t="s">
        <v>63</v>
      </c>
      <c r="F1588" s="19" t="n">
        <f aca="false">G1588+H1588</f>
        <v>2</v>
      </c>
      <c r="G1588" s="19" t="n">
        <v>2</v>
      </c>
      <c r="H1588" s="19"/>
      <c r="I1588" s="19" t="n">
        <f aca="false">J1588+K1588</f>
        <v>2</v>
      </c>
      <c r="J1588" s="19" t="n">
        <f aca="false">G1588*0.95</f>
        <v>2</v>
      </c>
      <c r="K1588" s="19"/>
      <c r="L1588" s="19" t="n">
        <f aca="false">M1588+N1588</f>
        <v>2</v>
      </c>
      <c r="M1588" s="20" t="n">
        <f aca="false">J1588</f>
        <v>2</v>
      </c>
      <c r="N1588" s="20"/>
    </row>
    <row r="1589" s="18" customFormat="true" ht="49.5" hidden="false" customHeight="false" outlineLevel="0" collapsed="false">
      <c r="A1589" s="15" t="s">
        <v>90</v>
      </c>
      <c r="B1589" s="15"/>
      <c r="C1589" s="15" t="s">
        <v>91</v>
      </c>
      <c r="D1589" s="15"/>
      <c r="E1589" s="15"/>
      <c r="F1589" s="16" t="n">
        <f aca="false">G1589+H1589</f>
        <v>559</v>
      </c>
      <c r="G1589" s="16" t="n">
        <f aca="false">G1590</f>
        <v>559</v>
      </c>
      <c r="H1589" s="16" t="n">
        <f aca="false">H1590</f>
        <v>0</v>
      </c>
      <c r="I1589" s="16" t="n">
        <f aca="false">I1590</f>
        <v>531</v>
      </c>
      <c r="J1589" s="16" t="n">
        <f aca="false">J1590</f>
        <v>531</v>
      </c>
      <c r="K1589" s="16" t="n">
        <f aca="false">K1590</f>
        <v>0</v>
      </c>
      <c r="L1589" s="16" t="n">
        <f aca="false">L1590</f>
        <v>531</v>
      </c>
      <c r="M1589" s="17" t="n">
        <f aca="false">M1590</f>
        <v>531</v>
      </c>
      <c r="N1589" s="17" t="n">
        <f aca="false">N1590</f>
        <v>0</v>
      </c>
    </row>
    <row r="1590" s="21" customFormat="true" ht="33" hidden="false" customHeight="false" outlineLevel="0" collapsed="false">
      <c r="A1590" s="13" t="s">
        <v>46</v>
      </c>
      <c r="B1590" s="13"/>
      <c r="C1590" s="13" t="s">
        <v>91</v>
      </c>
      <c r="D1590" s="13" t="s">
        <v>47</v>
      </c>
      <c r="E1590" s="13"/>
      <c r="F1590" s="19" t="n">
        <f aca="false">G1590+H1590</f>
        <v>559</v>
      </c>
      <c r="G1590" s="19" t="n">
        <f aca="false">G1591+G1594</f>
        <v>559</v>
      </c>
      <c r="H1590" s="19" t="n">
        <f aca="false">H1591+H1594</f>
        <v>0</v>
      </c>
      <c r="I1590" s="19" t="n">
        <f aca="false">I1591+I1594</f>
        <v>531</v>
      </c>
      <c r="J1590" s="19" t="n">
        <f aca="false">J1591+J1594</f>
        <v>531</v>
      </c>
      <c r="K1590" s="19" t="n">
        <f aca="false">K1591+K1594</f>
        <v>0</v>
      </c>
      <c r="L1590" s="19" t="n">
        <f aca="false">L1591+L1594</f>
        <v>531</v>
      </c>
      <c r="M1590" s="20" t="n">
        <f aca="false">M1591+M1594</f>
        <v>531</v>
      </c>
      <c r="N1590" s="20" t="n">
        <f aca="false">N1591+N1594</f>
        <v>0</v>
      </c>
    </row>
    <row r="1591" s="21" customFormat="true" ht="82.5" hidden="false" customHeight="false" outlineLevel="0" collapsed="false">
      <c r="A1591" s="13" t="s">
        <v>48</v>
      </c>
      <c r="B1591" s="13"/>
      <c r="C1591" s="13" t="s">
        <v>91</v>
      </c>
      <c r="D1591" s="13" t="s">
        <v>47</v>
      </c>
      <c r="E1591" s="13" t="s">
        <v>49</v>
      </c>
      <c r="F1591" s="19" t="n">
        <f aca="false">G1591+H1591</f>
        <v>557</v>
      </c>
      <c r="G1591" s="19" t="n">
        <f aca="false">G1592</f>
        <v>557</v>
      </c>
      <c r="H1591" s="19" t="n">
        <f aca="false">H1592</f>
        <v>0</v>
      </c>
      <c r="I1591" s="19" t="n">
        <f aca="false">I1592</f>
        <v>529</v>
      </c>
      <c r="J1591" s="19" t="n">
        <f aca="false">J1592</f>
        <v>529</v>
      </c>
      <c r="K1591" s="19" t="n">
        <f aca="false">K1592</f>
        <v>0</v>
      </c>
      <c r="L1591" s="19" t="n">
        <f aca="false">L1592</f>
        <v>529</v>
      </c>
      <c r="M1591" s="20" t="n">
        <f aca="false">M1592</f>
        <v>529</v>
      </c>
      <c r="N1591" s="20" t="n">
        <f aca="false">N1592</f>
        <v>0</v>
      </c>
    </row>
    <row r="1592" s="21" customFormat="true" ht="33" hidden="false" customHeight="false" outlineLevel="0" collapsed="false">
      <c r="A1592" s="13" t="s">
        <v>50</v>
      </c>
      <c r="B1592" s="13"/>
      <c r="C1592" s="13" t="s">
        <v>91</v>
      </c>
      <c r="D1592" s="13" t="s">
        <v>47</v>
      </c>
      <c r="E1592" s="13" t="s">
        <v>51</v>
      </c>
      <c r="F1592" s="19" t="n">
        <f aca="false">G1592+H1592</f>
        <v>557</v>
      </c>
      <c r="G1592" s="19" t="n">
        <f aca="false">G1593</f>
        <v>557</v>
      </c>
      <c r="H1592" s="19" t="n">
        <f aca="false">H1593</f>
        <v>0</v>
      </c>
      <c r="I1592" s="19" t="n">
        <f aca="false">I1593</f>
        <v>529</v>
      </c>
      <c r="J1592" s="19" t="n">
        <f aca="false">J1593</f>
        <v>529</v>
      </c>
      <c r="K1592" s="19" t="n">
        <f aca="false">K1593</f>
        <v>0</v>
      </c>
      <c r="L1592" s="19" t="n">
        <f aca="false">L1593</f>
        <v>529</v>
      </c>
      <c r="M1592" s="20" t="n">
        <f aca="false">M1593</f>
        <v>529</v>
      </c>
      <c r="N1592" s="20" t="n">
        <f aca="false">N1593</f>
        <v>0</v>
      </c>
    </row>
    <row r="1593" s="21" customFormat="true" ht="66" hidden="false" customHeight="false" outlineLevel="0" collapsed="false">
      <c r="A1593" s="13" t="s">
        <v>52</v>
      </c>
      <c r="B1593" s="13"/>
      <c r="C1593" s="13" t="s">
        <v>91</v>
      </c>
      <c r="D1593" s="13" t="s">
        <v>47</v>
      </c>
      <c r="E1593" s="13" t="s">
        <v>53</v>
      </c>
      <c r="F1593" s="19" t="n">
        <f aca="false">G1593+H1593</f>
        <v>557</v>
      </c>
      <c r="G1593" s="19" t="n">
        <v>557</v>
      </c>
      <c r="H1593" s="19"/>
      <c r="I1593" s="19" t="n">
        <f aca="false">J1593+K1593</f>
        <v>529</v>
      </c>
      <c r="J1593" s="19" t="n">
        <f aca="false">G1593*0.95</f>
        <v>529</v>
      </c>
      <c r="K1593" s="19"/>
      <c r="L1593" s="19" t="n">
        <f aca="false">M1593+N1593</f>
        <v>529</v>
      </c>
      <c r="M1593" s="20" t="n">
        <f aca="false">J1593</f>
        <v>529</v>
      </c>
      <c r="N1593" s="20"/>
    </row>
    <row r="1594" s="21" customFormat="true" ht="33" hidden="false" customHeight="false" outlineLevel="0" collapsed="false">
      <c r="A1594" s="13" t="s">
        <v>30</v>
      </c>
      <c r="B1594" s="13"/>
      <c r="C1594" s="13" t="s">
        <v>91</v>
      </c>
      <c r="D1594" s="13" t="s">
        <v>47</v>
      </c>
      <c r="E1594" s="13" t="s">
        <v>31</v>
      </c>
      <c r="F1594" s="19" t="n">
        <f aca="false">G1594+H1594</f>
        <v>2</v>
      </c>
      <c r="G1594" s="19" t="n">
        <f aca="false">G1595</f>
        <v>2</v>
      </c>
      <c r="H1594" s="19" t="n">
        <f aca="false">H1595</f>
        <v>0</v>
      </c>
      <c r="I1594" s="19" t="n">
        <f aca="false">I1595</f>
        <v>2</v>
      </c>
      <c r="J1594" s="19" t="n">
        <f aca="false">J1595</f>
        <v>2</v>
      </c>
      <c r="K1594" s="19" t="n">
        <f aca="false">K1595</f>
        <v>0</v>
      </c>
      <c r="L1594" s="19" t="n">
        <f aca="false">L1595</f>
        <v>2</v>
      </c>
      <c r="M1594" s="20" t="n">
        <f aca="false">M1595</f>
        <v>2</v>
      </c>
      <c r="N1594" s="20" t="n">
        <f aca="false">N1595</f>
        <v>0</v>
      </c>
    </row>
    <row r="1595" s="21" customFormat="true" ht="49.5" hidden="false" customHeight="false" outlineLevel="0" collapsed="false">
      <c r="A1595" s="13" t="s">
        <v>32</v>
      </c>
      <c r="B1595" s="13"/>
      <c r="C1595" s="13" t="s">
        <v>91</v>
      </c>
      <c r="D1595" s="13" t="s">
        <v>47</v>
      </c>
      <c r="E1595" s="13" t="s">
        <v>33</v>
      </c>
      <c r="F1595" s="19" t="n">
        <f aca="false">G1595+H1595</f>
        <v>2</v>
      </c>
      <c r="G1595" s="19" t="n">
        <f aca="false">G1596</f>
        <v>2</v>
      </c>
      <c r="H1595" s="19" t="n">
        <f aca="false">H1596</f>
        <v>0</v>
      </c>
      <c r="I1595" s="19" t="n">
        <f aca="false">I1596</f>
        <v>2</v>
      </c>
      <c r="J1595" s="19" t="n">
        <f aca="false">J1596</f>
        <v>2</v>
      </c>
      <c r="K1595" s="19" t="n">
        <f aca="false">K1596</f>
        <v>0</v>
      </c>
      <c r="L1595" s="19" t="n">
        <f aca="false">L1596</f>
        <v>2</v>
      </c>
      <c r="M1595" s="20" t="n">
        <f aca="false">M1596</f>
        <v>2</v>
      </c>
      <c r="N1595" s="20" t="n">
        <f aca="false">N1596</f>
        <v>0</v>
      </c>
    </row>
    <row r="1596" s="21" customFormat="true" ht="49.5" hidden="false" customHeight="false" outlineLevel="0" collapsed="false">
      <c r="A1596" s="13" t="s">
        <v>34</v>
      </c>
      <c r="B1596" s="13"/>
      <c r="C1596" s="13" t="s">
        <v>91</v>
      </c>
      <c r="D1596" s="13" t="s">
        <v>47</v>
      </c>
      <c r="E1596" s="13" t="s">
        <v>35</v>
      </c>
      <c r="F1596" s="19" t="n">
        <f aca="false">G1596+H1596</f>
        <v>2</v>
      </c>
      <c r="G1596" s="19" t="n">
        <v>2</v>
      </c>
      <c r="H1596" s="19"/>
      <c r="I1596" s="19" t="n">
        <f aca="false">J1596+K1596</f>
        <v>2</v>
      </c>
      <c r="J1596" s="19" t="n">
        <f aca="false">G1596*0.95</f>
        <v>2</v>
      </c>
      <c r="K1596" s="19"/>
      <c r="L1596" s="19" t="n">
        <f aca="false">M1596+N1596</f>
        <v>2</v>
      </c>
      <c r="M1596" s="20" t="n">
        <f aca="false">J1596</f>
        <v>2</v>
      </c>
      <c r="N1596" s="20"/>
    </row>
    <row r="1597" s="18" customFormat="true" ht="16.5" hidden="false" customHeight="false" outlineLevel="0" collapsed="false">
      <c r="A1597" s="15" t="s">
        <v>24</v>
      </c>
      <c r="B1597" s="15"/>
      <c r="C1597" s="15" t="s">
        <v>25</v>
      </c>
      <c r="D1597" s="15"/>
      <c r="E1597" s="15"/>
      <c r="F1597" s="16"/>
      <c r="G1597" s="16"/>
      <c r="H1597" s="16"/>
      <c r="I1597" s="16" t="n">
        <f aca="false">I1598</f>
        <v>6</v>
      </c>
      <c r="J1597" s="16" t="n">
        <f aca="false">J1598</f>
        <v>0</v>
      </c>
      <c r="K1597" s="16" t="n">
        <f aca="false">K1598</f>
        <v>6</v>
      </c>
      <c r="L1597" s="16" t="n">
        <f aca="false">L1598</f>
        <v>6</v>
      </c>
      <c r="M1597" s="17" t="n">
        <f aca="false">M1598</f>
        <v>0</v>
      </c>
      <c r="N1597" s="17" t="n">
        <f aca="false">N1598</f>
        <v>6</v>
      </c>
    </row>
    <row r="1598" s="18" customFormat="true" ht="33" hidden="false" customHeight="false" outlineLevel="0" collapsed="false">
      <c r="A1598" s="15" t="s">
        <v>125</v>
      </c>
      <c r="B1598" s="15"/>
      <c r="C1598" s="15" t="s">
        <v>126</v>
      </c>
      <c r="D1598" s="15"/>
      <c r="E1598" s="15"/>
      <c r="F1598" s="16" t="n">
        <f aca="false">G1598+H1598</f>
        <v>6</v>
      </c>
      <c r="G1598" s="16" t="n">
        <f aca="false">G1599</f>
        <v>0</v>
      </c>
      <c r="H1598" s="16" t="n">
        <f aca="false">H1599</f>
        <v>6</v>
      </c>
      <c r="I1598" s="16" t="n">
        <f aca="false">I1599</f>
        <v>6</v>
      </c>
      <c r="J1598" s="16" t="n">
        <f aca="false">J1599</f>
        <v>0</v>
      </c>
      <c r="K1598" s="16" t="n">
        <f aca="false">K1599</f>
        <v>6</v>
      </c>
      <c r="L1598" s="16" t="n">
        <f aca="false">L1599</f>
        <v>6</v>
      </c>
      <c r="M1598" s="17" t="n">
        <f aca="false">M1599</f>
        <v>0</v>
      </c>
      <c r="N1598" s="17" t="n">
        <f aca="false">N1599</f>
        <v>6</v>
      </c>
    </row>
    <row r="1599" s="21" customFormat="true" ht="279" hidden="false" customHeight="true" outlineLevel="0" collapsed="false">
      <c r="A1599" s="22" t="s">
        <v>429</v>
      </c>
      <c r="B1599" s="13"/>
      <c r="C1599" s="13" t="s">
        <v>126</v>
      </c>
      <c r="D1599" s="13" t="s">
        <v>430</v>
      </c>
      <c r="E1599" s="13"/>
      <c r="F1599" s="19" t="n">
        <f aca="false">G1599+H1599</f>
        <v>6</v>
      </c>
      <c r="G1599" s="19" t="n">
        <f aca="false">G1600</f>
        <v>0</v>
      </c>
      <c r="H1599" s="19" t="n">
        <f aca="false">H1600</f>
        <v>6</v>
      </c>
      <c r="I1599" s="19" t="n">
        <f aca="false">I1600</f>
        <v>6</v>
      </c>
      <c r="J1599" s="19" t="n">
        <f aca="false">J1600</f>
        <v>0</v>
      </c>
      <c r="K1599" s="19" t="n">
        <f aca="false">K1600</f>
        <v>6</v>
      </c>
      <c r="L1599" s="19" t="n">
        <f aca="false">L1600</f>
        <v>6</v>
      </c>
      <c r="M1599" s="20" t="n">
        <f aca="false">M1600</f>
        <v>0</v>
      </c>
      <c r="N1599" s="20" t="n">
        <f aca="false">N1600</f>
        <v>6</v>
      </c>
    </row>
    <row r="1600" s="21" customFormat="true" ht="33" hidden="false" customHeight="false" outlineLevel="0" collapsed="false">
      <c r="A1600" s="13" t="s">
        <v>30</v>
      </c>
      <c r="B1600" s="13"/>
      <c r="C1600" s="13" t="s">
        <v>126</v>
      </c>
      <c r="D1600" s="13" t="s">
        <v>430</v>
      </c>
      <c r="E1600" s="13" t="s">
        <v>31</v>
      </c>
      <c r="F1600" s="19" t="n">
        <f aca="false">G1600+H1600</f>
        <v>6</v>
      </c>
      <c r="G1600" s="19" t="n">
        <f aca="false">G1601</f>
        <v>0</v>
      </c>
      <c r="H1600" s="19" t="n">
        <f aca="false">H1601</f>
        <v>6</v>
      </c>
      <c r="I1600" s="19" t="n">
        <f aca="false">I1601</f>
        <v>6</v>
      </c>
      <c r="J1600" s="19" t="n">
        <f aca="false">J1601</f>
        <v>0</v>
      </c>
      <c r="K1600" s="19" t="n">
        <f aca="false">K1601</f>
        <v>6</v>
      </c>
      <c r="L1600" s="19" t="n">
        <f aca="false">L1601</f>
        <v>6</v>
      </c>
      <c r="M1600" s="20" t="n">
        <f aca="false">M1601</f>
        <v>0</v>
      </c>
      <c r="N1600" s="20" t="n">
        <f aca="false">N1601</f>
        <v>6</v>
      </c>
    </row>
    <row r="1601" s="21" customFormat="true" ht="49.5" hidden="false" customHeight="false" outlineLevel="0" collapsed="false">
      <c r="A1601" s="13" t="s">
        <v>32</v>
      </c>
      <c r="B1601" s="13"/>
      <c r="C1601" s="13" t="s">
        <v>126</v>
      </c>
      <c r="D1601" s="13" t="s">
        <v>430</v>
      </c>
      <c r="E1601" s="13" t="s">
        <v>33</v>
      </c>
      <c r="F1601" s="19" t="n">
        <f aca="false">G1601+H1601</f>
        <v>6</v>
      </c>
      <c r="G1601" s="19" t="n">
        <f aca="false">G1602</f>
        <v>0</v>
      </c>
      <c r="H1601" s="19" t="n">
        <f aca="false">H1602</f>
        <v>6</v>
      </c>
      <c r="I1601" s="19" t="n">
        <f aca="false">I1602</f>
        <v>6</v>
      </c>
      <c r="J1601" s="19" t="n">
        <f aca="false">J1602</f>
        <v>0</v>
      </c>
      <c r="K1601" s="19" t="n">
        <f aca="false">K1602</f>
        <v>6</v>
      </c>
      <c r="L1601" s="19" t="n">
        <f aca="false">L1602</f>
        <v>6</v>
      </c>
      <c r="M1601" s="20" t="n">
        <f aca="false">M1602</f>
        <v>0</v>
      </c>
      <c r="N1601" s="20" t="n">
        <f aca="false">N1602</f>
        <v>6</v>
      </c>
    </row>
    <row r="1602" s="21" customFormat="true" ht="49.5" hidden="false" customHeight="false" outlineLevel="0" collapsed="false">
      <c r="A1602" s="13" t="s">
        <v>34</v>
      </c>
      <c r="B1602" s="13"/>
      <c r="C1602" s="13" t="s">
        <v>126</v>
      </c>
      <c r="D1602" s="13" t="s">
        <v>430</v>
      </c>
      <c r="E1602" s="13" t="s">
        <v>35</v>
      </c>
      <c r="F1602" s="19" t="n">
        <f aca="false">G1602+H1602</f>
        <v>6</v>
      </c>
      <c r="G1602" s="19"/>
      <c r="H1602" s="19" t="n">
        <v>6</v>
      </c>
      <c r="I1602" s="19" t="n">
        <f aca="false">J1602+K1602</f>
        <v>6</v>
      </c>
      <c r="J1602" s="19" t="n">
        <f aca="false">G1602*0.95</f>
        <v>0</v>
      </c>
      <c r="K1602" s="19" t="n">
        <v>6</v>
      </c>
      <c r="L1602" s="19" t="n">
        <f aca="false">M1602+N1602</f>
        <v>6</v>
      </c>
      <c r="M1602" s="20" t="n">
        <f aca="false">J1602</f>
        <v>0</v>
      </c>
      <c r="N1602" s="20" t="n">
        <v>6</v>
      </c>
    </row>
    <row r="1603" s="18" customFormat="true" ht="82.5" hidden="false" customHeight="false" outlineLevel="0" collapsed="false">
      <c r="A1603" s="15" t="s">
        <v>457</v>
      </c>
      <c r="B1603" s="15" t="s">
        <v>458</v>
      </c>
      <c r="C1603" s="15"/>
      <c r="D1603" s="15"/>
      <c r="E1603" s="15"/>
      <c r="F1603" s="16" t="n">
        <f aca="false">G1603+H1603</f>
        <v>2240</v>
      </c>
      <c r="G1603" s="16" t="n">
        <f aca="false">G1604+G1627</f>
        <v>2237</v>
      </c>
      <c r="H1603" s="16" t="n">
        <f aca="false">H1604+H1627</f>
        <v>3</v>
      </c>
      <c r="I1603" s="16" t="n">
        <f aca="false">I1604+I1627</f>
        <v>2129</v>
      </c>
      <c r="J1603" s="16" t="n">
        <f aca="false">J1604+J1627</f>
        <v>2126</v>
      </c>
      <c r="K1603" s="16" t="n">
        <f aca="false">K1604+K1627</f>
        <v>3</v>
      </c>
      <c r="L1603" s="16" t="n">
        <f aca="false">L1604+L1627</f>
        <v>2129</v>
      </c>
      <c r="M1603" s="17" t="n">
        <f aca="false">M1604+M1627</f>
        <v>2126</v>
      </c>
      <c r="N1603" s="17" t="n">
        <f aca="false">N1604+N1627</f>
        <v>3</v>
      </c>
    </row>
    <row r="1604" s="18" customFormat="true" ht="33" hidden="false" customHeight="false" outlineLevel="0" collapsed="false">
      <c r="A1604" s="15" t="s">
        <v>88</v>
      </c>
      <c r="B1604" s="15"/>
      <c r="C1604" s="15" t="s">
        <v>89</v>
      </c>
      <c r="D1604" s="15"/>
      <c r="E1604" s="15"/>
      <c r="F1604" s="16" t="n">
        <f aca="false">G1604+H1604</f>
        <v>2237</v>
      </c>
      <c r="G1604" s="16" t="n">
        <f aca="false">G1605+G1618</f>
        <v>2237</v>
      </c>
      <c r="H1604" s="16" t="n">
        <f aca="false">H1605+H1618</f>
        <v>0</v>
      </c>
      <c r="I1604" s="16" t="n">
        <f aca="false">I1605+I1618</f>
        <v>2126</v>
      </c>
      <c r="J1604" s="16" t="n">
        <f aca="false">J1605+J1618</f>
        <v>2126</v>
      </c>
      <c r="K1604" s="16" t="n">
        <f aca="false">K1605+K1618</f>
        <v>0</v>
      </c>
      <c r="L1604" s="16" t="n">
        <f aca="false">L1605+L1618</f>
        <v>2126</v>
      </c>
      <c r="M1604" s="17" t="n">
        <f aca="false">M1605+M1618</f>
        <v>2126</v>
      </c>
      <c r="N1604" s="17" t="n">
        <f aca="false">N1605+N1618</f>
        <v>0</v>
      </c>
    </row>
    <row r="1605" s="18" customFormat="true" ht="132" hidden="false" customHeight="false" outlineLevel="0" collapsed="false">
      <c r="A1605" s="15" t="s">
        <v>101</v>
      </c>
      <c r="B1605" s="15"/>
      <c r="C1605" s="15" t="s">
        <v>102</v>
      </c>
      <c r="D1605" s="15"/>
      <c r="E1605" s="15"/>
      <c r="F1605" s="16" t="n">
        <f aca="false">G1605+H1605</f>
        <v>1994</v>
      </c>
      <c r="G1605" s="16" t="n">
        <f aca="false">G1606</f>
        <v>1994</v>
      </c>
      <c r="H1605" s="16" t="n">
        <f aca="false">H1606</f>
        <v>0</v>
      </c>
      <c r="I1605" s="16" t="n">
        <f aca="false">I1606</f>
        <v>1895</v>
      </c>
      <c r="J1605" s="16" t="n">
        <f aca="false">J1606</f>
        <v>1895</v>
      </c>
      <c r="K1605" s="16" t="n">
        <f aca="false">K1606</f>
        <v>0</v>
      </c>
      <c r="L1605" s="16" t="n">
        <f aca="false">L1606</f>
        <v>1895</v>
      </c>
      <c r="M1605" s="17" t="n">
        <f aca="false">M1606</f>
        <v>1895</v>
      </c>
      <c r="N1605" s="17" t="n">
        <f aca="false">N1606</f>
        <v>0</v>
      </c>
    </row>
    <row r="1606" s="21" customFormat="true" ht="16.5" hidden="false" customHeight="false" outlineLevel="0" collapsed="false">
      <c r="A1606" s="13" t="s">
        <v>103</v>
      </c>
      <c r="B1606" s="13"/>
      <c r="C1606" s="13" t="s">
        <v>102</v>
      </c>
      <c r="D1606" s="13" t="s">
        <v>104</v>
      </c>
      <c r="E1606" s="13"/>
      <c r="F1606" s="19" t="n">
        <f aca="false">G1606+H1606</f>
        <v>1994</v>
      </c>
      <c r="G1606" s="19" t="n">
        <f aca="false">G1607+G1610+G1614</f>
        <v>1994</v>
      </c>
      <c r="H1606" s="19" t="n">
        <f aca="false">H1607+H1610+H1614</f>
        <v>0</v>
      </c>
      <c r="I1606" s="19" t="n">
        <f aca="false">I1607+I1610+I1614</f>
        <v>1895</v>
      </c>
      <c r="J1606" s="19" t="n">
        <f aca="false">J1607+J1610+J1614</f>
        <v>1895</v>
      </c>
      <c r="K1606" s="19" t="n">
        <f aca="false">K1607+K1610+K1614</f>
        <v>0</v>
      </c>
      <c r="L1606" s="19" t="n">
        <f aca="false">L1607+L1610+L1614</f>
        <v>1895</v>
      </c>
      <c r="M1606" s="20" t="n">
        <f aca="false">M1607+M1610+M1614</f>
        <v>1895</v>
      </c>
      <c r="N1606" s="20" t="n">
        <f aca="false">N1607+N1610+N1614</f>
        <v>0</v>
      </c>
    </row>
    <row r="1607" s="21" customFormat="true" ht="82.5" hidden="false" customHeight="false" outlineLevel="0" collapsed="false">
      <c r="A1607" s="13" t="s">
        <v>48</v>
      </c>
      <c r="B1607" s="13"/>
      <c r="C1607" s="13" t="s">
        <v>102</v>
      </c>
      <c r="D1607" s="13" t="s">
        <v>104</v>
      </c>
      <c r="E1607" s="13" t="s">
        <v>49</v>
      </c>
      <c r="F1607" s="19" t="n">
        <f aca="false">G1607+H1607</f>
        <v>1631</v>
      </c>
      <c r="G1607" s="19" t="n">
        <f aca="false">G1608</f>
        <v>1631</v>
      </c>
      <c r="H1607" s="19" t="n">
        <f aca="false">H1608</f>
        <v>0</v>
      </c>
      <c r="I1607" s="19" t="n">
        <f aca="false">I1608</f>
        <v>1549</v>
      </c>
      <c r="J1607" s="19" t="n">
        <f aca="false">J1608</f>
        <v>1549</v>
      </c>
      <c r="K1607" s="19" t="n">
        <f aca="false">K1608</f>
        <v>0</v>
      </c>
      <c r="L1607" s="19" t="n">
        <f aca="false">L1608</f>
        <v>1549</v>
      </c>
      <c r="M1607" s="20" t="n">
        <f aca="false">M1608</f>
        <v>1549</v>
      </c>
      <c r="N1607" s="20" t="n">
        <f aca="false">N1608</f>
        <v>0</v>
      </c>
    </row>
    <row r="1608" s="21" customFormat="true" ht="33" hidden="false" customHeight="false" outlineLevel="0" collapsed="false">
      <c r="A1608" s="13" t="s">
        <v>50</v>
      </c>
      <c r="B1608" s="13"/>
      <c r="C1608" s="13" t="s">
        <v>102</v>
      </c>
      <c r="D1608" s="13" t="s">
        <v>104</v>
      </c>
      <c r="E1608" s="13" t="s">
        <v>51</v>
      </c>
      <c r="F1608" s="19" t="n">
        <f aca="false">G1608+H1608</f>
        <v>1631</v>
      </c>
      <c r="G1608" s="19" t="n">
        <f aca="false">G1609</f>
        <v>1631</v>
      </c>
      <c r="H1608" s="19" t="n">
        <f aca="false">H1609</f>
        <v>0</v>
      </c>
      <c r="I1608" s="19" t="n">
        <f aca="false">I1609</f>
        <v>1549</v>
      </c>
      <c r="J1608" s="19" t="n">
        <f aca="false">J1609</f>
        <v>1549</v>
      </c>
      <c r="K1608" s="19" t="n">
        <f aca="false">K1609</f>
        <v>0</v>
      </c>
      <c r="L1608" s="19" t="n">
        <f aca="false">L1609</f>
        <v>1549</v>
      </c>
      <c r="M1608" s="20" t="n">
        <f aca="false">M1609</f>
        <v>1549</v>
      </c>
      <c r="N1608" s="20" t="n">
        <f aca="false">N1609</f>
        <v>0</v>
      </c>
    </row>
    <row r="1609" s="21" customFormat="true" ht="66" hidden="false" customHeight="false" outlineLevel="0" collapsed="false">
      <c r="A1609" s="13" t="s">
        <v>52</v>
      </c>
      <c r="B1609" s="13"/>
      <c r="C1609" s="13" t="s">
        <v>102</v>
      </c>
      <c r="D1609" s="13" t="s">
        <v>104</v>
      </c>
      <c r="E1609" s="13" t="s">
        <v>53</v>
      </c>
      <c r="F1609" s="19" t="n">
        <f aca="false">G1609+H1609</f>
        <v>1631</v>
      </c>
      <c r="G1609" s="19" t="n">
        <v>1631</v>
      </c>
      <c r="H1609" s="19"/>
      <c r="I1609" s="19" t="n">
        <f aca="false">J1609+K1609</f>
        <v>1549</v>
      </c>
      <c r="J1609" s="19" t="n">
        <f aca="false">G1609*0.95</f>
        <v>1549</v>
      </c>
      <c r="K1609" s="19"/>
      <c r="L1609" s="19" t="n">
        <f aca="false">M1609+N1609</f>
        <v>1549</v>
      </c>
      <c r="M1609" s="20" t="n">
        <f aca="false">J1609</f>
        <v>1549</v>
      </c>
      <c r="N1609" s="20"/>
    </row>
    <row r="1610" s="21" customFormat="true" ht="33" hidden="false" customHeight="false" outlineLevel="0" collapsed="false">
      <c r="A1610" s="13" t="s">
        <v>30</v>
      </c>
      <c r="B1610" s="13"/>
      <c r="C1610" s="13" t="s">
        <v>102</v>
      </c>
      <c r="D1610" s="13" t="s">
        <v>104</v>
      </c>
      <c r="E1610" s="13" t="s">
        <v>31</v>
      </c>
      <c r="F1610" s="19" t="n">
        <f aca="false">G1610+H1610</f>
        <v>354</v>
      </c>
      <c r="G1610" s="19" t="n">
        <f aca="false">G1611</f>
        <v>354</v>
      </c>
      <c r="H1610" s="19" t="n">
        <f aca="false">H1611</f>
        <v>0</v>
      </c>
      <c r="I1610" s="19" t="n">
        <f aca="false">I1611</f>
        <v>337</v>
      </c>
      <c r="J1610" s="19" t="n">
        <f aca="false">J1611</f>
        <v>337</v>
      </c>
      <c r="K1610" s="19" t="n">
        <f aca="false">K1611</f>
        <v>0</v>
      </c>
      <c r="L1610" s="19" t="n">
        <f aca="false">L1611</f>
        <v>337</v>
      </c>
      <c r="M1610" s="20" t="n">
        <f aca="false">M1611</f>
        <v>337</v>
      </c>
      <c r="N1610" s="20" t="n">
        <f aca="false">N1611</f>
        <v>0</v>
      </c>
    </row>
    <row r="1611" s="21" customFormat="true" ht="49.5" hidden="false" customHeight="false" outlineLevel="0" collapsed="false">
      <c r="A1611" s="13" t="s">
        <v>32</v>
      </c>
      <c r="B1611" s="13"/>
      <c r="C1611" s="13" t="s">
        <v>102</v>
      </c>
      <c r="D1611" s="13" t="s">
        <v>104</v>
      </c>
      <c r="E1611" s="13" t="s">
        <v>33</v>
      </c>
      <c r="F1611" s="19" t="n">
        <f aca="false">G1611+H1611</f>
        <v>354</v>
      </c>
      <c r="G1611" s="19" t="n">
        <f aca="false">G1612+G1613</f>
        <v>354</v>
      </c>
      <c r="H1611" s="19" t="n">
        <f aca="false">H1612+H1613</f>
        <v>0</v>
      </c>
      <c r="I1611" s="19" t="n">
        <f aca="false">I1612+I1613</f>
        <v>337</v>
      </c>
      <c r="J1611" s="19" t="n">
        <f aca="false">J1612+J1613</f>
        <v>337</v>
      </c>
      <c r="K1611" s="19" t="n">
        <f aca="false">K1612+K1613</f>
        <v>0</v>
      </c>
      <c r="L1611" s="19" t="n">
        <f aca="false">L1612+L1613</f>
        <v>337</v>
      </c>
      <c r="M1611" s="20" t="n">
        <f aca="false">M1612+M1613</f>
        <v>337</v>
      </c>
      <c r="N1611" s="20" t="n">
        <f aca="false">N1612+N1613</f>
        <v>0</v>
      </c>
    </row>
    <row r="1612" s="21" customFormat="true" ht="49.5" hidden="false" customHeight="false" outlineLevel="0" collapsed="false">
      <c r="A1612" s="13" t="s">
        <v>54</v>
      </c>
      <c r="B1612" s="13"/>
      <c r="C1612" s="13" t="s">
        <v>102</v>
      </c>
      <c r="D1612" s="13" t="s">
        <v>104</v>
      </c>
      <c r="E1612" s="13" t="s">
        <v>55</v>
      </c>
      <c r="F1612" s="19" t="n">
        <f aca="false">G1612+H1612</f>
        <v>129</v>
      </c>
      <c r="G1612" s="19" t="n">
        <v>129</v>
      </c>
      <c r="H1612" s="19"/>
      <c r="I1612" s="19" t="n">
        <f aca="false">J1612+K1612</f>
        <v>123</v>
      </c>
      <c r="J1612" s="19" t="n">
        <f aca="false">G1612*0.95</f>
        <v>123</v>
      </c>
      <c r="K1612" s="19"/>
      <c r="L1612" s="19" t="n">
        <f aca="false">M1612+N1612</f>
        <v>123</v>
      </c>
      <c r="M1612" s="20" t="n">
        <f aca="false">J1612</f>
        <v>123</v>
      </c>
      <c r="N1612" s="20"/>
    </row>
    <row r="1613" s="21" customFormat="true" ht="49.5" hidden="false" customHeight="false" outlineLevel="0" collapsed="false">
      <c r="A1613" s="13" t="s">
        <v>34</v>
      </c>
      <c r="B1613" s="13"/>
      <c r="C1613" s="13" t="s">
        <v>102</v>
      </c>
      <c r="D1613" s="13" t="s">
        <v>104</v>
      </c>
      <c r="E1613" s="13" t="s">
        <v>35</v>
      </c>
      <c r="F1613" s="19" t="n">
        <f aca="false">G1613+H1613</f>
        <v>225</v>
      </c>
      <c r="G1613" s="19" t="n">
        <f aca="false">215+10</f>
        <v>225</v>
      </c>
      <c r="H1613" s="19"/>
      <c r="I1613" s="19" t="n">
        <f aca="false">J1613+K1613</f>
        <v>214</v>
      </c>
      <c r="J1613" s="19" t="n">
        <f aca="false">G1613*0.95</f>
        <v>214</v>
      </c>
      <c r="K1613" s="19"/>
      <c r="L1613" s="19" t="n">
        <f aca="false">M1613+N1613</f>
        <v>214</v>
      </c>
      <c r="M1613" s="20" t="n">
        <f aca="false">J1613</f>
        <v>214</v>
      </c>
      <c r="N1613" s="20"/>
    </row>
    <row r="1614" s="21" customFormat="true" ht="16.5" hidden="false" customHeight="false" outlineLevel="0" collapsed="false">
      <c r="A1614" s="13" t="s">
        <v>56</v>
      </c>
      <c r="B1614" s="13"/>
      <c r="C1614" s="13" t="s">
        <v>102</v>
      </c>
      <c r="D1614" s="13" t="s">
        <v>104</v>
      </c>
      <c r="E1614" s="13" t="s">
        <v>57</v>
      </c>
      <c r="F1614" s="19" t="n">
        <f aca="false">G1614+H1614</f>
        <v>9</v>
      </c>
      <c r="G1614" s="19" t="n">
        <f aca="false">G1615</f>
        <v>9</v>
      </c>
      <c r="H1614" s="19" t="n">
        <f aca="false">H1615</f>
        <v>0</v>
      </c>
      <c r="I1614" s="19" t="n">
        <f aca="false">I1615</f>
        <v>9</v>
      </c>
      <c r="J1614" s="19" t="n">
        <f aca="false">J1615</f>
        <v>9</v>
      </c>
      <c r="K1614" s="19" t="n">
        <f aca="false">K1615</f>
        <v>0</v>
      </c>
      <c r="L1614" s="19" t="n">
        <f aca="false">L1615</f>
        <v>9</v>
      </c>
      <c r="M1614" s="20" t="n">
        <f aca="false">M1615</f>
        <v>9</v>
      </c>
      <c r="N1614" s="20" t="n">
        <f aca="false">N1615</f>
        <v>0</v>
      </c>
    </row>
    <row r="1615" s="21" customFormat="true" ht="33" hidden="false" customHeight="false" outlineLevel="0" collapsed="false">
      <c r="A1615" s="13" t="s">
        <v>58</v>
      </c>
      <c r="B1615" s="13"/>
      <c r="C1615" s="13" t="s">
        <v>102</v>
      </c>
      <c r="D1615" s="13" t="s">
        <v>104</v>
      </c>
      <c r="E1615" s="13" t="s">
        <v>59</v>
      </c>
      <c r="F1615" s="19" t="n">
        <f aca="false">G1615+H1615</f>
        <v>9</v>
      </c>
      <c r="G1615" s="19" t="n">
        <f aca="false">G1616+G1617</f>
        <v>9</v>
      </c>
      <c r="H1615" s="19" t="n">
        <f aca="false">H1616+H1617</f>
        <v>0</v>
      </c>
      <c r="I1615" s="19" t="n">
        <f aca="false">I1616+I1617</f>
        <v>9</v>
      </c>
      <c r="J1615" s="19" t="n">
        <f aca="false">J1616+J1617</f>
        <v>9</v>
      </c>
      <c r="K1615" s="19" t="n">
        <f aca="false">K1616+K1617</f>
        <v>0</v>
      </c>
      <c r="L1615" s="19" t="n">
        <f aca="false">L1616+L1617</f>
        <v>9</v>
      </c>
      <c r="M1615" s="20" t="n">
        <f aca="false">M1616+M1617</f>
        <v>9</v>
      </c>
      <c r="N1615" s="20" t="n">
        <f aca="false">N1616+N1617</f>
        <v>0</v>
      </c>
    </row>
    <row r="1616" s="21" customFormat="true" ht="49.5" hidden="false" customHeight="false" outlineLevel="0" collapsed="false">
      <c r="A1616" s="13" t="s">
        <v>60</v>
      </c>
      <c r="B1616" s="13"/>
      <c r="C1616" s="13" t="s">
        <v>102</v>
      </c>
      <c r="D1616" s="13" t="s">
        <v>104</v>
      </c>
      <c r="E1616" s="13" t="s">
        <v>61</v>
      </c>
      <c r="F1616" s="19" t="n">
        <f aca="false">G1616+H1616</f>
        <v>7</v>
      </c>
      <c r="G1616" s="19" t="n">
        <v>7</v>
      </c>
      <c r="H1616" s="19"/>
      <c r="I1616" s="19" t="n">
        <f aca="false">J1616+K1616</f>
        <v>7</v>
      </c>
      <c r="J1616" s="19" t="n">
        <f aca="false">G1616*0.95</f>
        <v>7</v>
      </c>
      <c r="K1616" s="19"/>
      <c r="L1616" s="19" t="n">
        <f aca="false">M1616+N1616</f>
        <v>7</v>
      </c>
      <c r="M1616" s="20" t="n">
        <f aca="false">J1616</f>
        <v>7</v>
      </c>
      <c r="N1616" s="20"/>
    </row>
    <row r="1617" s="21" customFormat="true" ht="33" hidden="false" customHeight="false" outlineLevel="0" collapsed="false">
      <c r="A1617" s="13" t="s">
        <v>62</v>
      </c>
      <c r="B1617" s="13"/>
      <c r="C1617" s="13" t="s">
        <v>102</v>
      </c>
      <c r="D1617" s="13" t="s">
        <v>104</v>
      </c>
      <c r="E1617" s="13" t="s">
        <v>63</v>
      </c>
      <c r="F1617" s="19" t="n">
        <f aca="false">G1617+H1617</f>
        <v>2</v>
      </c>
      <c r="G1617" s="19" t="n">
        <v>2</v>
      </c>
      <c r="H1617" s="19"/>
      <c r="I1617" s="19" t="n">
        <f aca="false">J1617+K1617</f>
        <v>2</v>
      </c>
      <c r="J1617" s="19" t="n">
        <f aca="false">G1617*0.95</f>
        <v>2</v>
      </c>
      <c r="K1617" s="19"/>
      <c r="L1617" s="19" t="n">
        <f aca="false">M1617+N1617</f>
        <v>2</v>
      </c>
      <c r="M1617" s="20" t="n">
        <f aca="false">J1617</f>
        <v>2</v>
      </c>
      <c r="N1617" s="20"/>
    </row>
    <row r="1618" s="18" customFormat="true" ht="49.5" hidden="false" customHeight="false" outlineLevel="0" collapsed="false">
      <c r="A1618" s="15" t="s">
        <v>90</v>
      </c>
      <c r="B1618" s="15"/>
      <c r="C1618" s="15" t="s">
        <v>91</v>
      </c>
      <c r="D1618" s="15"/>
      <c r="E1618" s="15"/>
      <c r="F1618" s="16" t="n">
        <f aca="false">G1618+H1618</f>
        <v>243</v>
      </c>
      <c r="G1618" s="16" t="n">
        <f aca="false">G1619</f>
        <v>243</v>
      </c>
      <c r="H1618" s="16" t="n">
        <f aca="false">H1619</f>
        <v>0</v>
      </c>
      <c r="I1618" s="16" t="n">
        <f aca="false">I1619</f>
        <v>231</v>
      </c>
      <c r="J1618" s="16" t="n">
        <f aca="false">J1619</f>
        <v>231</v>
      </c>
      <c r="K1618" s="16" t="n">
        <f aca="false">K1619</f>
        <v>0</v>
      </c>
      <c r="L1618" s="16" t="n">
        <f aca="false">L1619</f>
        <v>231</v>
      </c>
      <c r="M1618" s="17" t="n">
        <f aca="false">M1619</f>
        <v>231</v>
      </c>
      <c r="N1618" s="17" t="n">
        <f aca="false">N1619</f>
        <v>0</v>
      </c>
    </row>
    <row r="1619" s="21" customFormat="true" ht="33" hidden="false" customHeight="false" outlineLevel="0" collapsed="false">
      <c r="A1619" s="13" t="s">
        <v>46</v>
      </c>
      <c r="B1619" s="13"/>
      <c r="C1619" s="13" t="s">
        <v>91</v>
      </c>
      <c r="D1619" s="13" t="s">
        <v>47</v>
      </c>
      <c r="E1619" s="13"/>
      <c r="F1619" s="19" t="n">
        <f aca="false">G1619+H1619</f>
        <v>243</v>
      </c>
      <c r="G1619" s="19" t="n">
        <f aca="false">G1620+G1623</f>
        <v>243</v>
      </c>
      <c r="H1619" s="19" t="n">
        <f aca="false">H1620+H1623</f>
        <v>0</v>
      </c>
      <c r="I1619" s="19" t="n">
        <f aca="false">I1620+I1623</f>
        <v>231</v>
      </c>
      <c r="J1619" s="19" t="n">
        <f aca="false">J1620+J1623</f>
        <v>231</v>
      </c>
      <c r="K1619" s="19" t="n">
        <f aca="false">K1620+K1623</f>
        <v>0</v>
      </c>
      <c r="L1619" s="19" t="n">
        <f aca="false">L1620+L1623</f>
        <v>231</v>
      </c>
      <c r="M1619" s="20" t="n">
        <f aca="false">M1620+M1623</f>
        <v>231</v>
      </c>
      <c r="N1619" s="20" t="n">
        <f aca="false">N1620+N1623</f>
        <v>0</v>
      </c>
    </row>
    <row r="1620" s="21" customFormat="true" ht="82.5" hidden="false" customHeight="false" outlineLevel="0" collapsed="false">
      <c r="A1620" s="13" t="s">
        <v>48</v>
      </c>
      <c r="B1620" s="13"/>
      <c r="C1620" s="13" t="s">
        <v>91</v>
      </c>
      <c r="D1620" s="13" t="s">
        <v>47</v>
      </c>
      <c r="E1620" s="13" t="s">
        <v>49</v>
      </c>
      <c r="F1620" s="19" t="n">
        <f aca="false">G1620+H1620</f>
        <v>242</v>
      </c>
      <c r="G1620" s="19" t="n">
        <f aca="false">G1621</f>
        <v>242</v>
      </c>
      <c r="H1620" s="19" t="n">
        <f aca="false">H1621</f>
        <v>0</v>
      </c>
      <c r="I1620" s="19" t="n">
        <f aca="false">I1621</f>
        <v>230</v>
      </c>
      <c r="J1620" s="19" t="n">
        <f aca="false">J1621</f>
        <v>230</v>
      </c>
      <c r="K1620" s="19" t="n">
        <f aca="false">K1621</f>
        <v>0</v>
      </c>
      <c r="L1620" s="19" t="n">
        <f aca="false">L1621</f>
        <v>230</v>
      </c>
      <c r="M1620" s="20" t="n">
        <f aca="false">M1621</f>
        <v>230</v>
      </c>
      <c r="N1620" s="20" t="n">
        <f aca="false">N1621</f>
        <v>0</v>
      </c>
    </row>
    <row r="1621" s="21" customFormat="true" ht="33" hidden="false" customHeight="false" outlineLevel="0" collapsed="false">
      <c r="A1621" s="13" t="s">
        <v>50</v>
      </c>
      <c r="B1621" s="13"/>
      <c r="C1621" s="13" t="s">
        <v>91</v>
      </c>
      <c r="D1621" s="13" t="s">
        <v>47</v>
      </c>
      <c r="E1621" s="13" t="s">
        <v>51</v>
      </c>
      <c r="F1621" s="19" t="n">
        <f aca="false">G1621+H1621</f>
        <v>242</v>
      </c>
      <c r="G1621" s="19" t="n">
        <f aca="false">G1622</f>
        <v>242</v>
      </c>
      <c r="H1621" s="19" t="n">
        <f aca="false">H1622</f>
        <v>0</v>
      </c>
      <c r="I1621" s="19" t="n">
        <f aca="false">I1622</f>
        <v>230</v>
      </c>
      <c r="J1621" s="19" t="n">
        <f aca="false">J1622</f>
        <v>230</v>
      </c>
      <c r="K1621" s="19" t="n">
        <f aca="false">K1622</f>
        <v>0</v>
      </c>
      <c r="L1621" s="19" t="n">
        <f aca="false">L1622</f>
        <v>230</v>
      </c>
      <c r="M1621" s="20" t="n">
        <f aca="false">M1622</f>
        <v>230</v>
      </c>
      <c r="N1621" s="20" t="n">
        <f aca="false">N1622</f>
        <v>0</v>
      </c>
    </row>
    <row r="1622" s="21" customFormat="true" ht="66" hidden="false" customHeight="false" outlineLevel="0" collapsed="false">
      <c r="A1622" s="13" t="s">
        <v>52</v>
      </c>
      <c r="B1622" s="13"/>
      <c r="C1622" s="13" t="s">
        <v>91</v>
      </c>
      <c r="D1622" s="13" t="s">
        <v>47</v>
      </c>
      <c r="E1622" s="13" t="s">
        <v>53</v>
      </c>
      <c r="F1622" s="19" t="n">
        <f aca="false">G1622+H1622</f>
        <v>242</v>
      </c>
      <c r="G1622" s="19" t="n">
        <v>242</v>
      </c>
      <c r="H1622" s="19"/>
      <c r="I1622" s="19" t="n">
        <f aca="false">J1622+K1622</f>
        <v>230</v>
      </c>
      <c r="J1622" s="19" t="n">
        <f aca="false">G1622*0.95</f>
        <v>230</v>
      </c>
      <c r="K1622" s="19"/>
      <c r="L1622" s="19" t="n">
        <f aca="false">M1622+N1622</f>
        <v>230</v>
      </c>
      <c r="M1622" s="20" t="n">
        <f aca="false">J1622</f>
        <v>230</v>
      </c>
      <c r="N1622" s="20"/>
    </row>
    <row r="1623" s="21" customFormat="true" ht="33" hidden="false" customHeight="false" outlineLevel="0" collapsed="false">
      <c r="A1623" s="13" t="s">
        <v>30</v>
      </c>
      <c r="B1623" s="13"/>
      <c r="C1623" s="13" t="s">
        <v>91</v>
      </c>
      <c r="D1623" s="13" t="s">
        <v>47</v>
      </c>
      <c r="E1623" s="13" t="s">
        <v>31</v>
      </c>
      <c r="F1623" s="19" t="n">
        <f aca="false">G1623+H1623</f>
        <v>1</v>
      </c>
      <c r="G1623" s="19" t="n">
        <f aca="false">G1624</f>
        <v>1</v>
      </c>
      <c r="H1623" s="19" t="n">
        <f aca="false">H1624</f>
        <v>0</v>
      </c>
      <c r="I1623" s="19" t="n">
        <f aca="false">I1624</f>
        <v>1</v>
      </c>
      <c r="J1623" s="19" t="n">
        <f aca="false">J1624</f>
        <v>1</v>
      </c>
      <c r="K1623" s="19" t="n">
        <f aca="false">K1624</f>
        <v>0</v>
      </c>
      <c r="L1623" s="19" t="n">
        <f aca="false">L1624</f>
        <v>1</v>
      </c>
      <c r="M1623" s="20" t="n">
        <f aca="false">M1624</f>
        <v>1</v>
      </c>
      <c r="N1623" s="20" t="n">
        <f aca="false">N1624</f>
        <v>0</v>
      </c>
    </row>
    <row r="1624" s="21" customFormat="true" ht="49.5" hidden="false" customHeight="false" outlineLevel="0" collapsed="false">
      <c r="A1624" s="13" t="s">
        <v>32</v>
      </c>
      <c r="B1624" s="13"/>
      <c r="C1624" s="13" t="s">
        <v>91</v>
      </c>
      <c r="D1624" s="13" t="s">
        <v>47</v>
      </c>
      <c r="E1624" s="13" t="s">
        <v>33</v>
      </c>
      <c r="F1624" s="19" t="n">
        <f aca="false">G1624+H1624</f>
        <v>1</v>
      </c>
      <c r="G1624" s="19" t="n">
        <f aca="false">G1625</f>
        <v>1</v>
      </c>
      <c r="H1624" s="19" t="n">
        <f aca="false">H1625</f>
        <v>0</v>
      </c>
      <c r="I1624" s="19" t="n">
        <f aca="false">I1625</f>
        <v>1</v>
      </c>
      <c r="J1624" s="19" t="n">
        <f aca="false">J1625</f>
        <v>1</v>
      </c>
      <c r="K1624" s="19" t="n">
        <f aca="false">K1625</f>
        <v>0</v>
      </c>
      <c r="L1624" s="19" t="n">
        <f aca="false">L1625</f>
        <v>1</v>
      </c>
      <c r="M1624" s="20" t="n">
        <f aca="false">M1625</f>
        <v>1</v>
      </c>
      <c r="N1624" s="20" t="n">
        <f aca="false">N1625</f>
        <v>0</v>
      </c>
    </row>
    <row r="1625" s="21" customFormat="true" ht="49.5" hidden="false" customHeight="false" outlineLevel="0" collapsed="false">
      <c r="A1625" s="13" t="s">
        <v>34</v>
      </c>
      <c r="B1625" s="13"/>
      <c r="C1625" s="13" t="s">
        <v>91</v>
      </c>
      <c r="D1625" s="13" t="s">
        <v>47</v>
      </c>
      <c r="E1625" s="13" t="s">
        <v>35</v>
      </c>
      <c r="F1625" s="19" t="n">
        <f aca="false">G1625+H1625</f>
        <v>1</v>
      </c>
      <c r="G1625" s="19" t="n">
        <v>1</v>
      </c>
      <c r="H1625" s="19"/>
      <c r="I1625" s="19" t="n">
        <f aca="false">J1625+K1625</f>
        <v>1</v>
      </c>
      <c r="J1625" s="19" t="n">
        <f aca="false">G1625*0.95</f>
        <v>1</v>
      </c>
      <c r="K1625" s="19"/>
      <c r="L1625" s="19" t="n">
        <f aca="false">M1625+N1625</f>
        <v>1</v>
      </c>
      <c r="M1625" s="20" t="n">
        <f aca="false">J1625</f>
        <v>1</v>
      </c>
      <c r="N1625" s="20"/>
    </row>
    <row r="1626" s="18" customFormat="true" ht="16.5" hidden="false" customHeight="false" outlineLevel="0" collapsed="false">
      <c r="A1626" s="15" t="s">
        <v>24</v>
      </c>
      <c r="B1626" s="15"/>
      <c r="C1626" s="15" t="s">
        <v>25</v>
      </c>
      <c r="D1626" s="15"/>
      <c r="E1626" s="15"/>
      <c r="F1626" s="16"/>
      <c r="G1626" s="16"/>
      <c r="H1626" s="16"/>
      <c r="I1626" s="16" t="n">
        <f aca="false">I1627</f>
        <v>3</v>
      </c>
      <c r="J1626" s="16" t="n">
        <f aca="false">J1627</f>
        <v>0</v>
      </c>
      <c r="K1626" s="16" t="n">
        <f aca="false">K1627</f>
        <v>3</v>
      </c>
      <c r="L1626" s="16" t="n">
        <f aca="false">L1627</f>
        <v>3</v>
      </c>
      <c r="M1626" s="17" t="n">
        <f aca="false">M1627</f>
        <v>0</v>
      </c>
      <c r="N1626" s="17" t="n">
        <f aca="false">N1627</f>
        <v>3</v>
      </c>
    </row>
    <row r="1627" s="18" customFormat="true" ht="33" hidden="false" customHeight="false" outlineLevel="0" collapsed="false">
      <c r="A1627" s="15" t="s">
        <v>125</v>
      </c>
      <c r="B1627" s="15"/>
      <c r="C1627" s="15" t="s">
        <v>126</v>
      </c>
      <c r="D1627" s="15"/>
      <c r="E1627" s="15"/>
      <c r="F1627" s="16" t="n">
        <f aca="false">G1627+H1627</f>
        <v>3</v>
      </c>
      <c r="G1627" s="16" t="n">
        <f aca="false">G1628</f>
        <v>0</v>
      </c>
      <c r="H1627" s="16" t="n">
        <f aca="false">H1628</f>
        <v>3</v>
      </c>
      <c r="I1627" s="16" t="n">
        <f aca="false">I1628</f>
        <v>3</v>
      </c>
      <c r="J1627" s="16" t="n">
        <f aca="false">J1628</f>
        <v>0</v>
      </c>
      <c r="K1627" s="16" t="n">
        <f aca="false">K1628</f>
        <v>3</v>
      </c>
      <c r="L1627" s="16" t="n">
        <f aca="false">L1628</f>
        <v>3</v>
      </c>
      <c r="M1627" s="17" t="n">
        <f aca="false">M1628</f>
        <v>0</v>
      </c>
      <c r="N1627" s="17" t="n">
        <f aca="false">N1628</f>
        <v>3</v>
      </c>
    </row>
    <row r="1628" s="21" customFormat="true" ht="278.25" hidden="false" customHeight="true" outlineLevel="0" collapsed="false">
      <c r="A1628" s="22" t="s">
        <v>429</v>
      </c>
      <c r="B1628" s="13"/>
      <c r="C1628" s="13" t="s">
        <v>126</v>
      </c>
      <c r="D1628" s="13" t="s">
        <v>430</v>
      </c>
      <c r="E1628" s="13"/>
      <c r="F1628" s="19" t="n">
        <f aca="false">G1628+H1628</f>
        <v>3</v>
      </c>
      <c r="G1628" s="19" t="n">
        <f aca="false">G1629</f>
        <v>0</v>
      </c>
      <c r="H1628" s="19" t="n">
        <f aca="false">H1629</f>
        <v>3</v>
      </c>
      <c r="I1628" s="19" t="n">
        <f aca="false">I1629</f>
        <v>3</v>
      </c>
      <c r="J1628" s="19" t="n">
        <f aca="false">J1629</f>
        <v>0</v>
      </c>
      <c r="K1628" s="19" t="n">
        <f aca="false">K1629</f>
        <v>3</v>
      </c>
      <c r="L1628" s="19" t="n">
        <f aca="false">L1629</f>
        <v>3</v>
      </c>
      <c r="M1628" s="20" t="n">
        <f aca="false">M1629</f>
        <v>0</v>
      </c>
      <c r="N1628" s="20" t="n">
        <f aca="false">N1629</f>
        <v>3</v>
      </c>
    </row>
    <row r="1629" s="21" customFormat="true" ht="33" hidden="false" customHeight="false" outlineLevel="0" collapsed="false">
      <c r="A1629" s="13" t="s">
        <v>30</v>
      </c>
      <c r="B1629" s="13"/>
      <c r="C1629" s="13" t="s">
        <v>126</v>
      </c>
      <c r="D1629" s="13" t="s">
        <v>430</v>
      </c>
      <c r="E1629" s="13" t="s">
        <v>31</v>
      </c>
      <c r="F1629" s="19" t="n">
        <f aca="false">G1629+H1629</f>
        <v>3</v>
      </c>
      <c r="G1629" s="19" t="n">
        <f aca="false">G1630</f>
        <v>0</v>
      </c>
      <c r="H1629" s="19" t="n">
        <f aca="false">H1630</f>
        <v>3</v>
      </c>
      <c r="I1629" s="19" t="n">
        <f aca="false">I1630</f>
        <v>3</v>
      </c>
      <c r="J1629" s="19" t="n">
        <f aca="false">J1630</f>
        <v>0</v>
      </c>
      <c r="K1629" s="19" t="n">
        <f aca="false">K1630</f>
        <v>3</v>
      </c>
      <c r="L1629" s="19" t="n">
        <f aca="false">L1630</f>
        <v>3</v>
      </c>
      <c r="M1629" s="20" t="n">
        <f aca="false">M1630</f>
        <v>0</v>
      </c>
      <c r="N1629" s="20" t="n">
        <f aca="false">N1630</f>
        <v>3</v>
      </c>
    </row>
    <row r="1630" s="21" customFormat="true" ht="49.5" hidden="false" customHeight="false" outlineLevel="0" collapsed="false">
      <c r="A1630" s="13" t="s">
        <v>32</v>
      </c>
      <c r="B1630" s="13"/>
      <c r="C1630" s="13" t="s">
        <v>126</v>
      </c>
      <c r="D1630" s="13" t="s">
        <v>430</v>
      </c>
      <c r="E1630" s="13" t="s">
        <v>33</v>
      </c>
      <c r="F1630" s="19" t="n">
        <f aca="false">G1630+H1630</f>
        <v>3</v>
      </c>
      <c r="G1630" s="19" t="n">
        <f aca="false">G1631</f>
        <v>0</v>
      </c>
      <c r="H1630" s="19" t="n">
        <f aca="false">H1631</f>
        <v>3</v>
      </c>
      <c r="I1630" s="19" t="n">
        <f aca="false">I1631</f>
        <v>3</v>
      </c>
      <c r="J1630" s="19" t="n">
        <f aca="false">J1631</f>
        <v>0</v>
      </c>
      <c r="K1630" s="19" t="n">
        <f aca="false">K1631</f>
        <v>3</v>
      </c>
      <c r="L1630" s="19" t="n">
        <f aca="false">L1631</f>
        <v>3</v>
      </c>
      <c r="M1630" s="20" t="n">
        <f aca="false">M1631</f>
        <v>0</v>
      </c>
      <c r="N1630" s="20" t="n">
        <f aca="false">N1631</f>
        <v>3</v>
      </c>
    </row>
    <row r="1631" s="21" customFormat="true" ht="49.5" hidden="false" customHeight="false" outlineLevel="0" collapsed="false">
      <c r="A1631" s="13" t="s">
        <v>34</v>
      </c>
      <c r="B1631" s="13"/>
      <c r="C1631" s="13" t="s">
        <v>126</v>
      </c>
      <c r="D1631" s="13" t="s">
        <v>430</v>
      </c>
      <c r="E1631" s="13" t="s">
        <v>35</v>
      </c>
      <c r="F1631" s="19" t="n">
        <f aca="false">G1631+H1631</f>
        <v>3</v>
      </c>
      <c r="G1631" s="19"/>
      <c r="H1631" s="19" t="n">
        <v>3</v>
      </c>
      <c r="I1631" s="19" t="n">
        <f aca="false">J1631+K1631</f>
        <v>3</v>
      </c>
      <c r="J1631" s="19" t="n">
        <f aca="false">G1631*0.95</f>
        <v>0</v>
      </c>
      <c r="K1631" s="19" t="n">
        <v>3</v>
      </c>
      <c r="L1631" s="19" t="n">
        <f aca="false">M1631+N1631</f>
        <v>3</v>
      </c>
      <c r="M1631" s="20" t="n">
        <f aca="false">J1631</f>
        <v>0</v>
      </c>
      <c r="N1631" s="20" t="n">
        <v>3</v>
      </c>
    </row>
    <row r="1632" s="18" customFormat="true" ht="82.5" hidden="false" customHeight="false" outlineLevel="0" collapsed="false">
      <c r="A1632" s="15" t="s">
        <v>459</v>
      </c>
      <c r="B1632" s="15" t="s">
        <v>460</v>
      </c>
      <c r="C1632" s="15"/>
      <c r="D1632" s="15"/>
      <c r="E1632" s="15"/>
      <c r="F1632" s="16" t="n">
        <f aca="false">G1632+H1632</f>
        <v>2704</v>
      </c>
      <c r="G1632" s="16" t="n">
        <f aca="false">G1633+G1653</f>
        <v>2656</v>
      </c>
      <c r="H1632" s="16" t="n">
        <f aca="false">H1633+H1653</f>
        <v>48</v>
      </c>
      <c r="I1632" s="16" t="n">
        <f aca="false">I1633+I1653</f>
        <v>2572</v>
      </c>
      <c r="J1632" s="16" t="n">
        <f aca="false">J1633+J1653</f>
        <v>2524</v>
      </c>
      <c r="K1632" s="16" t="n">
        <f aca="false">K1633+K1653</f>
        <v>48</v>
      </c>
      <c r="L1632" s="16" t="n">
        <f aca="false">L1633+L1653</f>
        <v>2572</v>
      </c>
      <c r="M1632" s="17" t="n">
        <f aca="false">M1633+M1653</f>
        <v>2524</v>
      </c>
      <c r="N1632" s="17" t="n">
        <f aca="false">N1633+N1653</f>
        <v>48</v>
      </c>
    </row>
    <row r="1633" s="18" customFormat="true" ht="33" hidden="false" customHeight="false" outlineLevel="0" collapsed="false">
      <c r="A1633" s="15" t="s">
        <v>88</v>
      </c>
      <c r="B1633" s="15"/>
      <c r="C1633" s="15" t="s">
        <v>89</v>
      </c>
      <c r="D1633" s="15"/>
      <c r="E1633" s="15"/>
      <c r="F1633" s="16" t="n">
        <f aca="false">G1633+H1633</f>
        <v>2656</v>
      </c>
      <c r="G1633" s="16" t="n">
        <f aca="false">G1634+G1647</f>
        <v>2656</v>
      </c>
      <c r="H1633" s="16" t="n">
        <f aca="false">H1634+H1647</f>
        <v>0</v>
      </c>
      <c r="I1633" s="16" t="n">
        <f aca="false">I1634+I1647</f>
        <v>2524</v>
      </c>
      <c r="J1633" s="16" t="n">
        <f aca="false">J1634+J1647</f>
        <v>2524</v>
      </c>
      <c r="K1633" s="16" t="n">
        <f aca="false">K1634+K1647</f>
        <v>0</v>
      </c>
      <c r="L1633" s="16" t="n">
        <f aca="false">L1634+L1647</f>
        <v>2524</v>
      </c>
      <c r="M1633" s="17" t="n">
        <f aca="false">M1634+M1647</f>
        <v>2524</v>
      </c>
      <c r="N1633" s="17" t="n">
        <f aca="false">N1634+N1647</f>
        <v>0</v>
      </c>
    </row>
    <row r="1634" s="18" customFormat="true" ht="132" hidden="false" customHeight="false" outlineLevel="0" collapsed="false">
      <c r="A1634" s="15" t="s">
        <v>101</v>
      </c>
      <c r="B1634" s="15"/>
      <c r="C1634" s="15" t="s">
        <v>102</v>
      </c>
      <c r="D1634" s="15"/>
      <c r="E1634" s="15"/>
      <c r="F1634" s="16" t="n">
        <f aca="false">G1634+H1634</f>
        <v>2147</v>
      </c>
      <c r="G1634" s="16" t="n">
        <f aca="false">G1635</f>
        <v>2147</v>
      </c>
      <c r="H1634" s="16" t="n">
        <f aca="false">H1635</f>
        <v>0</v>
      </c>
      <c r="I1634" s="16" t="n">
        <f aca="false">I1635</f>
        <v>2040</v>
      </c>
      <c r="J1634" s="16" t="n">
        <f aca="false">J1635</f>
        <v>2040</v>
      </c>
      <c r="K1634" s="16" t="n">
        <f aca="false">K1635</f>
        <v>0</v>
      </c>
      <c r="L1634" s="16" t="n">
        <f aca="false">L1635</f>
        <v>2040</v>
      </c>
      <c r="M1634" s="17" t="n">
        <f aca="false">M1635</f>
        <v>2040</v>
      </c>
      <c r="N1634" s="17" t="n">
        <f aca="false">N1635</f>
        <v>0</v>
      </c>
    </row>
    <row r="1635" s="21" customFormat="true" ht="16.5" hidden="false" customHeight="false" outlineLevel="0" collapsed="false">
      <c r="A1635" s="13" t="s">
        <v>103</v>
      </c>
      <c r="B1635" s="13"/>
      <c r="C1635" s="13" t="s">
        <v>102</v>
      </c>
      <c r="D1635" s="13" t="s">
        <v>104</v>
      </c>
      <c r="E1635" s="13"/>
      <c r="F1635" s="19" t="n">
        <f aca="false">G1635+H1635</f>
        <v>2147</v>
      </c>
      <c r="G1635" s="19" t="n">
        <f aca="false">G1636+G1639+G1643</f>
        <v>2147</v>
      </c>
      <c r="H1635" s="19" t="n">
        <f aca="false">H1636+H1639+H1643</f>
        <v>0</v>
      </c>
      <c r="I1635" s="19" t="n">
        <f aca="false">I1636+I1639+I1643</f>
        <v>2040</v>
      </c>
      <c r="J1635" s="19" t="n">
        <f aca="false">J1636+J1639+J1643</f>
        <v>2040</v>
      </c>
      <c r="K1635" s="19" t="n">
        <f aca="false">K1636+K1639+K1643</f>
        <v>0</v>
      </c>
      <c r="L1635" s="19" t="n">
        <f aca="false">L1636+L1639+L1643</f>
        <v>2040</v>
      </c>
      <c r="M1635" s="20" t="n">
        <f aca="false">M1636+M1639+M1643</f>
        <v>2040</v>
      </c>
      <c r="N1635" s="20" t="n">
        <f aca="false">N1636+N1639+N1643</f>
        <v>0</v>
      </c>
    </row>
    <row r="1636" s="21" customFormat="true" ht="82.5" hidden="false" customHeight="false" outlineLevel="0" collapsed="false">
      <c r="A1636" s="13" t="s">
        <v>48</v>
      </c>
      <c r="B1636" s="13"/>
      <c r="C1636" s="13" t="s">
        <v>102</v>
      </c>
      <c r="D1636" s="13" t="s">
        <v>104</v>
      </c>
      <c r="E1636" s="13" t="s">
        <v>49</v>
      </c>
      <c r="F1636" s="19" t="n">
        <f aca="false">G1636+H1636</f>
        <v>1630</v>
      </c>
      <c r="G1636" s="19" t="n">
        <f aca="false">G1637</f>
        <v>1630</v>
      </c>
      <c r="H1636" s="19" t="n">
        <f aca="false">H1637</f>
        <v>0</v>
      </c>
      <c r="I1636" s="19" t="n">
        <f aca="false">I1637</f>
        <v>1549</v>
      </c>
      <c r="J1636" s="19" t="n">
        <f aca="false">J1637</f>
        <v>1549</v>
      </c>
      <c r="K1636" s="19" t="n">
        <f aca="false">K1637</f>
        <v>0</v>
      </c>
      <c r="L1636" s="19" t="n">
        <f aca="false">L1637</f>
        <v>1549</v>
      </c>
      <c r="M1636" s="20" t="n">
        <f aca="false">M1637</f>
        <v>1549</v>
      </c>
      <c r="N1636" s="20" t="n">
        <f aca="false">N1637</f>
        <v>0</v>
      </c>
    </row>
    <row r="1637" s="21" customFormat="true" ht="33" hidden="false" customHeight="false" outlineLevel="0" collapsed="false">
      <c r="A1637" s="13" t="s">
        <v>50</v>
      </c>
      <c r="B1637" s="13"/>
      <c r="C1637" s="13" t="s">
        <v>102</v>
      </c>
      <c r="D1637" s="13" t="s">
        <v>104</v>
      </c>
      <c r="E1637" s="13" t="s">
        <v>51</v>
      </c>
      <c r="F1637" s="19" t="n">
        <f aca="false">G1637+H1637</f>
        <v>1630</v>
      </c>
      <c r="G1637" s="19" t="n">
        <f aca="false">G1638</f>
        <v>1630</v>
      </c>
      <c r="H1637" s="19" t="n">
        <f aca="false">H1638</f>
        <v>0</v>
      </c>
      <c r="I1637" s="19" t="n">
        <f aca="false">I1638</f>
        <v>1549</v>
      </c>
      <c r="J1637" s="19" t="n">
        <f aca="false">J1638</f>
        <v>1549</v>
      </c>
      <c r="K1637" s="19" t="n">
        <f aca="false">K1638</f>
        <v>0</v>
      </c>
      <c r="L1637" s="19" t="n">
        <f aca="false">L1638</f>
        <v>1549</v>
      </c>
      <c r="M1637" s="20" t="n">
        <f aca="false">M1638</f>
        <v>1549</v>
      </c>
      <c r="N1637" s="20" t="n">
        <f aca="false">N1638</f>
        <v>0</v>
      </c>
    </row>
    <row r="1638" s="21" customFormat="true" ht="66" hidden="false" customHeight="false" outlineLevel="0" collapsed="false">
      <c r="A1638" s="13" t="s">
        <v>52</v>
      </c>
      <c r="B1638" s="13"/>
      <c r="C1638" s="13" t="s">
        <v>102</v>
      </c>
      <c r="D1638" s="13" t="s">
        <v>104</v>
      </c>
      <c r="E1638" s="13" t="s">
        <v>53</v>
      </c>
      <c r="F1638" s="19" t="n">
        <f aca="false">G1638+H1638</f>
        <v>1630</v>
      </c>
      <c r="G1638" s="19" t="n">
        <v>1630</v>
      </c>
      <c r="H1638" s="19"/>
      <c r="I1638" s="19" t="n">
        <f aca="false">J1638+K1638</f>
        <v>1549</v>
      </c>
      <c r="J1638" s="19" t="n">
        <f aca="false">G1638*0.95</f>
        <v>1549</v>
      </c>
      <c r="K1638" s="19"/>
      <c r="L1638" s="19" t="n">
        <f aca="false">M1638+N1638</f>
        <v>1549</v>
      </c>
      <c r="M1638" s="20" t="n">
        <f aca="false">J1638</f>
        <v>1549</v>
      </c>
      <c r="N1638" s="20"/>
    </row>
    <row r="1639" s="21" customFormat="true" ht="33" hidden="false" customHeight="false" outlineLevel="0" collapsed="false">
      <c r="A1639" s="13" t="s">
        <v>30</v>
      </c>
      <c r="B1639" s="13"/>
      <c r="C1639" s="13" t="s">
        <v>102</v>
      </c>
      <c r="D1639" s="13" t="s">
        <v>104</v>
      </c>
      <c r="E1639" s="13" t="s">
        <v>31</v>
      </c>
      <c r="F1639" s="19" t="n">
        <f aca="false">G1639+H1639</f>
        <v>507</v>
      </c>
      <c r="G1639" s="19" t="n">
        <f aca="false">G1640</f>
        <v>507</v>
      </c>
      <c r="H1639" s="19" t="n">
        <f aca="false">H1640</f>
        <v>0</v>
      </c>
      <c r="I1639" s="19" t="n">
        <f aca="false">I1640</f>
        <v>481</v>
      </c>
      <c r="J1639" s="19" t="n">
        <f aca="false">J1640</f>
        <v>481</v>
      </c>
      <c r="K1639" s="19" t="n">
        <f aca="false">K1640</f>
        <v>0</v>
      </c>
      <c r="L1639" s="19" t="n">
        <f aca="false">L1640</f>
        <v>481</v>
      </c>
      <c r="M1639" s="20" t="n">
        <f aca="false">M1640</f>
        <v>481</v>
      </c>
      <c r="N1639" s="20" t="n">
        <f aca="false">N1640</f>
        <v>0</v>
      </c>
    </row>
    <row r="1640" s="21" customFormat="true" ht="49.5" hidden="false" customHeight="false" outlineLevel="0" collapsed="false">
      <c r="A1640" s="13" t="s">
        <v>32</v>
      </c>
      <c r="B1640" s="13"/>
      <c r="C1640" s="13" t="s">
        <v>102</v>
      </c>
      <c r="D1640" s="13" t="s">
        <v>104</v>
      </c>
      <c r="E1640" s="13" t="s">
        <v>33</v>
      </c>
      <c r="F1640" s="19" t="n">
        <f aca="false">G1640+H1640</f>
        <v>507</v>
      </c>
      <c r="G1640" s="19" t="n">
        <f aca="false">G1641+G1642</f>
        <v>507</v>
      </c>
      <c r="H1640" s="19" t="n">
        <f aca="false">H1641+H1642</f>
        <v>0</v>
      </c>
      <c r="I1640" s="19" t="n">
        <f aca="false">I1641+I1642</f>
        <v>481</v>
      </c>
      <c r="J1640" s="19" t="n">
        <f aca="false">J1641+J1642</f>
        <v>481</v>
      </c>
      <c r="K1640" s="19" t="n">
        <f aca="false">K1641+K1642</f>
        <v>0</v>
      </c>
      <c r="L1640" s="19" t="n">
        <f aca="false">L1641+L1642</f>
        <v>481</v>
      </c>
      <c r="M1640" s="20" t="n">
        <f aca="false">M1641+M1642</f>
        <v>481</v>
      </c>
      <c r="N1640" s="20" t="n">
        <f aca="false">N1641+N1642</f>
        <v>0</v>
      </c>
    </row>
    <row r="1641" s="21" customFormat="true" ht="49.5" hidden="false" customHeight="false" outlineLevel="0" collapsed="false">
      <c r="A1641" s="13" t="s">
        <v>54</v>
      </c>
      <c r="B1641" s="13"/>
      <c r="C1641" s="13" t="s">
        <v>102</v>
      </c>
      <c r="D1641" s="13" t="s">
        <v>104</v>
      </c>
      <c r="E1641" s="13" t="s">
        <v>55</v>
      </c>
      <c r="F1641" s="19" t="n">
        <f aca="false">G1641+H1641</f>
        <v>152</v>
      </c>
      <c r="G1641" s="19" t="n">
        <v>152</v>
      </c>
      <c r="H1641" s="19"/>
      <c r="I1641" s="19" t="n">
        <f aca="false">J1641+K1641</f>
        <v>144</v>
      </c>
      <c r="J1641" s="19" t="n">
        <f aca="false">G1641*0.95</f>
        <v>144</v>
      </c>
      <c r="K1641" s="19"/>
      <c r="L1641" s="19" t="n">
        <f aca="false">M1641+N1641</f>
        <v>144</v>
      </c>
      <c r="M1641" s="20" t="n">
        <f aca="false">J1641</f>
        <v>144</v>
      </c>
      <c r="N1641" s="20"/>
    </row>
    <row r="1642" s="21" customFormat="true" ht="49.5" hidden="false" customHeight="false" outlineLevel="0" collapsed="false">
      <c r="A1642" s="13" t="s">
        <v>34</v>
      </c>
      <c r="B1642" s="13"/>
      <c r="C1642" s="13" t="s">
        <v>102</v>
      </c>
      <c r="D1642" s="13" t="s">
        <v>104</v>
      </c>
      <c r="E1642" s="13" t="s">
        <v>35</v>
      </c>
      <c r="F1642" s="19" t="n">
        <f aca="false">G1642+H1642</f>
        <v>355</v>
      </c>
      <c r="G1642" s="19" t="n">
        <f aca="false">350+5</f>
        <v>355</v>
      </c>
      <c r="H1642" s="19"/>
      <c r="I1642" s="19" t="n">
        <f aca="false">J1642+K1642</f>
        <v>337</v>
      </c>
      <c r="J1642" s="19" t="n">
        <f aca="false">G1642*0.95</f>
        <v>337</v>
      </c>
      <c r="K1642" s="19"/>
      <c r="L1642" s="19" t="n">
        <f aca="false">M1642+N1642</f>
        <v>337</v>
      </c>
      <c r="M1642" s="20" t="n">
        <f aca="false">J1642</f>
        <v>337</v>
      </c>
      <c r="N1642" s="20"/>
    </row>
    <row r="1643" s="21" customFormat="true" ht="16.5" hidden="false" customHeight="false" outlineLevel="0" collapsed="false">
      <c r="A1643" s="13" t="s">
        <v>56</v>
      </c>
      <c r="B1643" s="13"/>
      <c r="C1643" s="13" t="s">
        <v>102</v>
      </c>
      <c r="D1643" s="13" t="s">
        <v>104</v>
      </c>
      <c r="E1643" s="13" t="s">
        <v>57</v>
      </c>
      <c r="F1643" s="19" t="n">
        <f aca="false">G1643+H1643</f>
        <v>10</v>
      </c>
      <c r="G1643" s="19" t="n">
        <f aca="false">G1644</f>
        <v>10</v>
      </c>
      <c r="H1643" s="19" t="n">
        <f aca="false">H1644</f>
        <v>0</v>
      </c>
      <c r="I1643" s="19" t="n">
        <f aca="false">I1644</f>
        <v>10</v>
      </c>
      <c r="J1643" s="19" t="n">
        <f aca="false">J1644</f>
        <v>10</v>
      </c>
      <c r="K1643" s="19" t="n">
        <f aca="false">K1644</f>
        <v>0</v>
      </c>
      <c r="L1643" s="19" t="n">
        <f aca="false">L1644</f>
        <v>10</v>
      </c>
      <c r="M1643" s="20" t="n">
        <f aca="false">M1644</f>
        <v>10</v>
      </c>
      <c r="N1643" s="20" t="n">
        <f aca="false">N1644</f>
        <v>0</v>
      </c>
    </row>
    <row r="1644" s="21" customFormat="true" ht="33" hidden="false" customHeight="false" outlineLevel="0" collapsed="false">
      <c r="A1644" s="13" t="s">
        <v>58</v>
      </c>
      <c r="B1644" s="13"/>
      <c r="C1644" s="13" t="s">
        <v>102</v>
      </c>
      <c r="D1644" s="13" t="s">
        <v>104</v>
      </c>
      <c r="E1644" s="13" t="s">
        <v>59</v>
      </c>
      <c r="F1644" s="19" t="n">
        <f aca="false">G1644+H1644</f>
        <v>10</v>
      </c>
      <c r="G1644" s="19" t="n">
        <f aca="false">G1645+G1646</f>
        <v>10</v>
      </c>
      <c r="H1644" s="19" t="n">
        <f aca="false">H1645+H1646</f>
        <v>0</v>
      </c>
      <c r="I1644" s="19" t="n">
        <f aca="false">I1645+I1646</f>
        <v>10</v>
      </c>
      <c r="J1644" s="19" t="n">
        <f aca="false">J1645+J1646</f>
        <v>10</v>
      </c>
      <c r="K1644" s="19" t="n">
        <f aca="false">K1645+K1646</f>
        <v>0</v>
      </c>
      <c r="L1644" s="19" t="n">
        <f aca="false">L1645+L1646</f>
        <v>10</v>
      </c>
      <c r="M1644" s="20" t="n">
        <f aca="false">M1645+M1646</f>
        <v>10</v>
      </c>
      <c r="N1644" s="20" t="n">
        <f aca="false">N1645+N1646</f>
        <v>0</v>
      </c>
    </row>
    <row r="1645" s="21" customFormat="true" ht="49.5" hidden="false" customHeight="false" outlineLevel="0" collapsed="false">
      <c r="A1645" s="13" t="s">
        <v>60</v>
      </c>
      <c r="B1645" s="13"/>
      <c r="C1645" s="13" t="s">
        <v>102</v>
      </c>
      <c r="D1645" s="13" t="s">
        <v>104</v>
      </c>
      <c r="E1645" s="13" t="s">
        <v>61</v>
      </c>
      <c r="F1645" s="19" t="n">
        <f aca="false">G1645+H1645</f>
        <v>7</v>
      </c>
      <c r="G1645" s="19" t="n">
        <v>7</v>
      </c>
      <c r="H1645" s="19"/>
      <c r="I1645" s="19" t="n">
        <f aca="false">J1645+K1645</f>
        <v>7</v>
      </c>
      <c r="J1645" s="19" t="n">
        <f aca="false">G1645*0.95</f>
        <v>7</v>
      </c>
      <c r="K1645" s="19"/>
      <c r="L1645" s="19" t="n">
        <f aca="false">M1645+N1645</f>
        <v>7</v>
      </c>
      <c r="M1645" s="20" t="n">
        <f aca="false">J1645</f>
        <v>7</v>
      </c>
      <c r="N1645" s="20"/>
    </row>
    <row r="1646" s="21" customFormat="true" ht="33" hidden="false" customHeight="false" outlineLevel="0" collapsed="false">
      <c r="A1646" s="13" t="s">
        <v>62</v>
      </c>
      <c r="B1646" s="13"/>
      <c r="C1646" s="13" t="s">
        <v>102</v>
      </c>
      <c r="D1646" s="13" t="s">
        <v>104</v>
      </c>
      <c r="E1646" s="13" t="s">
        <v>63</v>
      </c>
      <c r="F1646" s="19" t="n">
        <f aca="false">G1646+H1646</f>
        <v>3</v>
      </c>
      <c r="G1646" s="19" t="n">
        <v>3</v>
      </c>
      <c r="H1646" s="19"/>
      <c r="I1646" s="19" t="n">
        <f aca="false">J1646+K1646</f>
        <v>3</v>
      </c>
      <c r="J1646" s="19" t="n">
        <f aca="false">G1646*0.95</f>
        <v>3</v>
      </c>
      <c r="K1646" s="19"/>
      <c r="L1646" s="19" t="n">
        <f aca="false">M1646+N1646</f>
        <v>3</v>
      </c>
      <c r="M1646" s="20" t="n">
        <f aca="false">J1646</f>
        <v>3</v>
      </c>
      <c r="N1646" s="20"/>
    </row>
    <row r="1647" s="18" customFormat="true" ht="49.5" hidden="false" customHeight="false" outlineLevel="0" collapsed="false">
      <c r="A1647" s="15" t="s">
        <v>90</v>
      </c>
      <c r="B1647" s="15"/>
      <c r="C1647" s="15" t="s">
        <v>91</v>
      </c>
      <c r="D1647" s="15"/>
      <c r="E1647" s="15"/>
      <c r="F1647" s="16" t="n">
        <f aca="false">G1647+H1647</f>
        <v>509</v>
      </c>
      <c r="G1647" s="16" t="n">
        <f aca="false">G1648</f>
        <v>509</v>
      </c>
      <c r="H1647" s="16" t="n">
        <f aca="false">H1648</f>
        <v>0</v>
      </c>
      <c r="I1647" s="16" t="n">
        <f aca="false">I1648</f>
        <v>484</v>
      </c>
      <c r="J1647" s="16" t="n">
        <f aca="false">J1648</f>
        <v>484</v>
      </c>
      <c r="K1647" s="16" t="n">
        <f aca="false">K1648</f>
        <v>0</v>
      </c>
      <c r="L1647" s="16" t="n">
        <f aca="false">L1648</f>
        <v>484</v>
      </c>
      <c r="M1647" s="17" t="n">
        <f aca="false">M1648</f>
        <v>484</v>
      </c>
      <c r="N1647" s="17" t="n">
        <f aca="false">N1648</f>
        <v>0</v>
      </c>
    </row>
    <row r="1648" s="21" customFormat="true" ht="33" hidden="false" customHeight="false" outlineLevel="0" collapsed="false">
      <c r="A1648" s="13" t="s">
        <v>46</v>
      </c>
      <c r="B1648" s="13"/>
      <c r="C1648" s="13" t="s">
        <v>91</v>
      </c>
      <c r="D1648" s="13" t="s">
        <v>47</v>
      </c>
      <c r="E1648" s="13"/>
      <c r="F1648" s="19" t="n">
        <f aca="false">G1648+H1648</f>
        <v>509</v>
      </c>
      <c r="G1648" s="19" t="n">
        <f aca="false">G1649</f>
        <v>509</v>
      </c>
      <c r="H1648" s="19" t="n">
        <f aca="false">H1649</f>
        <v>0</v>
      </c>
      <c r="I1648" s="19" t="n">
        <f aca="false">I1649</f>
        <v>484</v>
      </c>
      <c r="J1648" s="19" t="n">
        <f aca="false">J1649</f>
        <v>484</v>
      </c>
      <c r="K1648" s="19" t="n">
        <f aca="false">K1649</f>
        <v>0</v>
      </c>
      <c r="L1648" s="19" t="n">
        <f aca="false">L1649</f>
        <v>484</v>
      </c>
      <c r="M1648" s="20" t="n">
        <f aca="false">M1649</f>
        <v>484</v>
      </c>
      <c r="N1648" s="20" t="n">
        <f aca="false">N1649</f>
        <v>0</v>
      </c>
    </row>
    <row r="1649" s="21" customFormat="true" ht="82.5" hidden="false" customHeight="false" outlineLevel="0" collapsed="false">
      <c r="A1649" s="13" t="s">
        <v>48</v>
      </c>
      <c r="B1649" s="13"/>
      <c r="C1649" s="13" t="s">
        <v>91</v>
      </c>
      <c r="D1649" s="13" t="s">
        <v>47</v>
      </c>
      <c r="E1649" s="13" t="s">
        <v>49</v>
      </c>
      <c r="F1649" s="19" t="n">
        <f aca="false">G1649+H1649</f>
        <v>509</v>
      </c>
      <c r="G1649" s="19" t="n">
        <f aca="false">G1650</f>
        <v>509</v>
      </c>
      <c r="H1649" s="19" t="n">
        <f aca="false">H1650</f>
        <v>0</v>
      </c>
      <c r="I1649" s="19" t="n">
        <f aca="false">I1650</f>
        <v>484</v>
      </c>
      <c r="J1649" s="19" t="n">
        <f aca="false">J1650</f>
        <v>484</v>
      </c>
      <c r="K1649" s="19" t="n">
        <f aca="false">K1650</f>
        <v>0</v>
      </c>
      <c r="L1649" s="19" t="n">
        <f aca="false">L1650</f>
        <v>484</v>
      </c>
      <c r="M1649" s="20" t="n">
        <f aca="false">M1650</f>
        <v>484</v>
      </c>
      <c r="N1649" s="20" t="n">
        <f aca="false">N1650</f>
        <v>0</v>
      </c>
    </row>
    <row r="1650" s="21" customFormat="true" ht="33" hidden="false" customHeight="false" outlineLevel="0" collapsed="false">
      <c r="A1650" s="13" t="s">
        <v>50</v>
      </c>
      <c r="B1650" s="13"/>
      <c r="C1650" s="13" t="s">
        <v>91</v>
      </c>
      <c r="D1650" s="13" t="s">
        <v>47</v>
      </c>
      <c r="E1650" s="13" t="s">
        <v>51</v>
      </c>
      <c r="F1650" s="19" t="n">
        <f aca="false">G1650+H1650</f>
        <v>509</v>
      </c>
      <c r="G1650" s="19" t="n">
        <f aca="false">G1651</f>
        <v>509</v>
      </c>
      <c r="H1650" s="19" t="n">
        <f aca="false">H1651</f>
        <v>0</v>
      </c>
      <c r="I1650" s="19" t="n">
        <f aca="false">I1651</f>
        <v>484</v>
      </c>
      <c r="J1650" s="19" t="n">
        <f aca="false">J1651</f>
        <v>484</v>
      </c>
      <c r="K1650" s="19" t="n">
        <f aca="false">K1651</f>
        <v>0</v>
      </c>
      <c r="L1650" s="19" t="n">
        <f aca="false">L1651</f>
        <v>484</v>
      </c>
      <c r="M1650" s="20" t="n">
        <f aca="false">M1651</f>
        <v>484</v>
      </c>
      <c r="N1650" s="20" t="n">
        <f aca="false">N1651</f>
        <v>0</v>
      </c>
    </row>
    <row r="1651" s="21" customFormat="true" ht="66" hidden="false" customHeight="false" outlineLevel="0" collapsed="false">
      <c r="A1651" s="13" t="s">
        <v>52</v>
      </c>
      <c r="B1651" s="13"/>
      <c r="C1651" s="13" t="s">
        <v>91</v>
      </c>
      <c r="D1651" s="13" t="s">
        <v>47</v>
      </c>
      <c r="E1651" s="13" t="s">
        <v>53</v>
      </c>
      <c r="F1651" s="19" t="n">
        <f aca="false">G1651+H1651</f>
        <v>509</v>
      </c>
      <c r="G1651" s="19" t="n">
        <v>509</v>
      </c>
      <c r="H1651" s="19"/>
      <c r="I1651" s="19" t="n">
        <f aca="false">J1651+K1651</f>
        <v>484</v>
      </c>
      <c r="J1651" s="19" t="n">
        <f aca="false">G1651*0.95</f>
        <v>484</v>
      </c>
      <c r="K1651" s="19"/>
      <c r="L1651" s="19" t="n">
        <f aca="false">M1651+N1651</f>
        <v>484</v>
      </c>
      <c r="M1651" s="20" t="n">
        <f aca="false">J1651</f>
        <v>484</v>
      </c>
      <c r="N1651" s="20"/>
    </row>
    <row r="1652" s="18" customFormat="true" ht="16.5" hidden="false" customHeight="false" outlineLevel="0" collapsed="false">
      <c r="A1652" s="15" t="s">
        <v>24</v>
      </c>
      <c r="B1652" s="15"/>
      <c r="C1652" s="15" t="s">
        <v>25</v>
      </c>
      <c r="D1652" s="15"/>
      <c r="E1652" s="15"/>
      <c r="F1652" s="16"/>
      <c r="G1652" s="16"/>
      <c r="H1652" s="16"/>
      <c r="I1652" s="16" t="n">
        <f aca="false">I1653</f>
        <v>48</v>
      </c>
      <c r="J1652" s="16" t="n">
        <f aca="false">J1653</f>
        <v>0</v>
      </c>
      <c r="K1652" s="16" t="n">
        <f aca="false">K1653</f>
        <v>48</v>
      </c>
      <c r="L1652" s="16" t="n">
        <f aca="false">L1653</f>
        <v>48</v>
      </c>
      <c r="M1652" s="17" t="n">
        <f aca="false">M1653</f>
        <v>0</v>
      </c>
      <c r="N1652" s="17" t="n">
        <f aca="false">N1653</f>
        <v>48</v>
      </c>
    </row>
    <row r="1653" s="18" customFormat="true" ht="33" hidden="false" customHeight="false" outlineLevel="0" collapsed="false">
      <c r="A1653" s="15" t="s">
        <v>125</v>
      </c>
      <c r="B1653" s="15"/>
      <c r="C1653" s="15" t="s">
        <v>126</v>
      </c>
      <c r="D1653" s="15"/>
      <c r="E1653" s="15"/>
      <c r="F1653" s="16" t="n">
        <f aca="false">G1653+H1653</f>
        <v>48</v>
      </c>
      <c r="G1653" s="16" t="n">
        <f aca="false">G1654</f>
        <v>0</v>
      </c>
      <c r="H1653" s="16" t="n">
        <f aca="false">H1654</f>
        <v>48</v>
      </c>
      <c r="I1653" s="16" t="n">
        <f aca="false">I1654</f>
        <v>48</v>
      </c>
      <c r="J1653" s="16" t="n">
        <f aca="false">J1654</f>
        <v>0</v>
      </c>
      <c r="K1653" s="16" t="n">
        <f aca="false">K1654</f>
        <v>48</v>
      </c>
      <c r="L1653" s="16" t="n">
        <f aca="false">L1654</f>
        <v>48</v>
      </c>
      <c r="M1653" s="17" t="n">
        <f aca="false">M1654</f>
        <v>0</v>
      </c>
      <c r="N1653" s="17" t="n">
        <f aca="false">N1654</f>
        <v>48</v>
      </c>
    </row>
    <row r="1654" s="21" customFormat="true" ht="280.5" hidden="false" customHeight="true" outlineLevel="0" collapsed="false">
      <c r="A1654" s="22" t="s">
        <v>429</v>
      </c>
      <c r="B1654" s="13"/>
      <c r="C1654" s="13" t="s">
        <v>126</v>
      </c>
      <c r="D1654" s="13" t="s">
        <v>430</v>
      </c>
      <c r="E1654" s="13"/>
      <c r="F1654" s="19" t="n">
        <f aca="false">G1654+H1654</f>
        <v>48</v>
      </c>
      <c r="G1654" s="19" t="n">
        <f aca="false">G1655</f>
        <v>0</v>
      </c>
      <c r="H1654" s="19" t="n">
        <f aca="false">H1655</f>
        <v>48</v>
      </c>
      <c r="I1654" s="19" t="n">
        <f aca="false">I1655</f>
        <v>48</v>
      </c>
      <c r="J1654" s="19" t="n">
        <f aca="false">J1655</f>
        <v>0</v>
      </c>
      <c r="K1654" s="19" t="n">
        <f aca="false">K1655</f>
        <v>48</v>
      </c>
      <c r="L1654" s="19" t="n">
        <f aca="false">L1655</f>
        <v>48</v>
      </c>
      <c r="M1654" s="20" t="n">
        <f aca="false">M1655</f>
        <v>0</v>
      </c>
      <c r="N1654" s="20" t="n">
        <f aca="false">N1655</f>
        <v>48</v>
      </c>
    </row>
    <row r="1655" s="21" customFormat="true" ht="33" hidden="false" customHeight="false" outlineLevel="0" collapsed="false">
      <c r="A1655" s="13" t="s">
        <v>30</v>
      </c>
      <c r="B1655" s="13"/>
      <c r="C1655" s="13" t="s">
        <v>126</v>
      </c>
      <c r="D1655" s="13" t="s">
        <v>430</v>
      </c>
      <c r="E1655" s="13" t="s">
        <v>31</v>
      </c>
      <c r="F1655" s="19" t="n">
        <f aca="false">G1655+H1655</f>
        <v>48</v>
      </c>
      <c r="G1655" s="19" t="n">
        <f aca="false">G1656</f>
        <v>0</v>
      </c>
      <c r="H1655" s="19" t="n">
        <f aca="false">H1656</f>
        <v>48</v>
      </c>
      <c r="I1655" s="19" t="n">
        <f aca="false">I1656</f>
        <v>48</v>
      </c>
      <c r="J1655" s="19" t="n">
        <f aca="false">J1656</f>
        <v>0</v>
      </c>
      <c r="K1655" s="19" t="n">
        <f aca="false">K1656</f>
        <v>48</v>
      </c>
      <c r="L1655" s="19" t="n">
        <f aca="false">L1656</f>
        <v>48</v>
      </c>
      <c r="M1655" s="20" t="n">
        <f aca="false">M1656</f>
        <v>0</v>
      </c>
      <c r="N1655" s="20" t="n">
        <f aca="false">N1656</f>
        <v>48</v>
      </c>
    </row>
    <row r="1656" s="21" customFormat="true" ht="49.5" hidden="false" customHeight="false" outlineLevel="0" collapsed="false">
      <c r="A1656" s="13" t="s">
        <v>32</v>
      </c>
      <c r="B1656" s="13"/>
      <c r="C1656" s="13" t="s">
        <v>126</v>
      </c>
      <c r="D1656" s="13" t="s">
        <v>430</v>
      </c>
      <c r="E1656" s="13" t="s">
        <v>33</v>
      </c>
      <c r="F1656" s="19" t="n">
        <f aca="false">G1656+H1656</f>
        <v>48</v>
      </c>
      <c r="G1656" s="19" t="n">
        <f aca="false">G1657</f>
        <v>0</v>
      </c>
      <c r="H1656" s="19" t="n">
        <f aca="false">H1657</f>
        <v>48</v>
      </c>
      <c r="I1656" s="19" t="n">
        <f aca="false">I1657</f>
        <v>48</v>
      </c>
      <c r="J1656" s="19" t="n">
        <f aca="false">J1657</f>
        <v>0</v>
      </c>
      <c r="K1656" s="19" t="n">
        <f aca="false">K1657</f>
        <v>48</v>
      </c>
      <c r="L1656" s="19" t="n">
        <f aca="false">L1657</f>
        <v>48</v>
      </c>
      <c r="M1656" s="20" t="n">
        <f aca="false">M1657</f>
        <v>0</v>
      </c>
      <c r="N1656" s="20" t="n">
        <f aca="false">N1657</f>
        <v>48</v>
      </c>
    </row>
    <row r="1657" s="21" customFormat="true" ht="49.5" hidden="false" customHeight="false" outlineLevel="0" collapsed="false">
      <c r="A1657" s="13" t="s">
        <v>34</v>
      </c>
      <c r="B1657" s="13"/>
      <c r="C1657" s="13" t="s">
        <v>126</v>
      </c>
      <c r="D1657" s="13" t="s">
        <v>430</v>
      </c>
      <c r="E1657" s="13" t="s">
        <v>35</v>
      </c>
      <c r="F1657" s="19" t="n">
        <f aca="false">G1657+H1657</f>
        <v>48</v>
      </c>
      <c r="G1657" s="19"/>
      <c r="H1657" s="19" t="n">
        <v>48</v>
      </c>
      <c r="I1657" s="19" t="n">
        <f aca="false">J1657+K1657</f>
        <v>48</v>
      </c>
      <c r="J1657" s="19" t="n">
        <f aca="false">G1657*0.95</f>
        <v>0</v>
      </c>
      <c r="K1657" s="19" t="n">
        <v>48</v>
      </c>
      <c r="L1657" s="19" t="n">
        <f aca="false">M1657+N1657</f>
        <v>48</v>
      </c>
      <c r="M1657" s="20" t="n">
        <f aca="false">J1657</f>
        <v>0</v>
      </c>
      <c r="N1657" s="20" t="n">
        <v>48</v>
      </c>
    </row>
    <row r="1658" s="18" customFormat="true" ht="82.5" hidden="false" customHeight="false" outlineLevel="0" collapsed="false">
      <c r="A1658" s="15" t="s">
        <v>461</v>
      </c>
      <c r="B1658" s="15" t="s">
        <v>462</v>
      </c>
      <c r="C1658" s="15"/>
      <c r="D1658" s="15"/>
      <c r="E1658" s="15"/>
      <c r="F1658" s="16" t="n">
        <f aca="false">G1658+H1658</f>
        <v>3083</v>
      </c>
      <c r="G1658" s="16" t="n">
        <f aca="false">G1659+G1679</f>
        <v>3035</v>
      </c>
      <c r="H1658" s="16" t="n">
        <f aca="false">H1659+H1679</f>
        <v>48</v>
      </c>
      <c r="I1658" s="16" t="n">
        <f aca="false">I1659+I1679</f>
        <v>2931</v>
      </c>
      <c r="J1658" s="16" t="n">
        <f aca="false">J1659+J1679</f>
        <v>2883</v>
      </c>
      <c r="K1658" s="16" t="n">
        <f aca="false">K1659+K1679</f>
        <v>48</v>
      </c>
      <c r="L1658" s="16" t="n">
        <f aca="false">L1659+L1679</f>
        <v>2931</v>
      </c>
      <c r="M1658" s="17" t="n">
        <f aca="false">M1659+M1679</f>
        <v>2883</v>
      </c>
      <c r="N1658" s="17" t="n">
        <f aca="false">N1659+N1679</f>
        <v>48</v>
      </c>
    </row>
    <row r="1659" s="18" customFormat="true" ht="33" hidden="false" customHeight="false" outlineLevel="0" collapsed="false">
      <c r="A1659" s="15" t="s">
        <v>88</v>
      </c>
      <c r="B1659" s="15"/>
      <c r="C1659" s="15" t="s">
        <v>89</v>
      </c>
      <c r="D1659" s="15"/>
      <c r="E1659" s="15"/>
      <c r="F1659" s="16" t="n">
        <f aca="false">G1659+H1659</f>
        <v>3035</v>
      </c>
      <c r="G1659" s="16" t="n">
        <f aca="false">G1660+G1673</f>
        <v>3035</v>
      </c>
      <c r="H1659" s="16" t="n">
        <f aca="false">H1660+H1673</f>
        <v>0</v>
      </c>
      <c r="I1659" s="16" t="n">
        <f aca="false">I1660+I1673</f>
        <v>2883</v>
      </c>
      <c r="J1659" s="16" t="n">
        <f aca="false">J1660+J1673</f>
        <v>2883</v>
      </c>
      <c r="K1659" s="16" t="n">
        <f aca="false">K1660+K1673</f>
        <v>0</v>
      </c>
      <c r="L1659" s="16" t="n">
        <f aca="false">L1660+L1673</f>
        <v>2883</v>
      </c>
      <c r="M1659" s="17" t="n">
        <f aca="false">M1660+M1673</f>
        <v>2883</v>
      </c>
      <c r="N1659" s="17" t="n">
        <f aca="false">N1660+N1673</f>
        <v>0</v>
      </c>
    </row>
    <row r="1660" s="18" customFormat="true" ht="132" hidden="false" customHeight="false" outlineLevel="0" collapsed="false">
      <c r="A1660" s="15" t="s">
        <v>101</v>
      </c>
      <c r="B1660" s="15"/>
      <c r="C1660" s="15" t="s">
        <v>102</v>
      </c>
      <c r="D1660" s="15"/>
      <c r="E1660" s="15"/>
      <c r="F1660" s="16" t="n">
        <f aca="false">G1660+H1660</f>
        <v>2478</v>
      </c>
      <c r="G1660" s="16" t="n">
        <f aca="false">G1661</f>
        <v>2478</v>
      </c>
      <c r="H1660" s="16" t="n">
        <f aca="false">H1661</f>
        <v>0</v>
      </c>
      <c r="I1660" s="16" t="n">
        <f aca="false">I1661</f>
        <v>2354</v>
      </c>
      <c r="J1660" s="16" t="n">
        <f aca="false">J1661</f>
        <v>2354</v>
      </c>
      <c r="K1660" s="16" t="n">
        <f aca="false">K1661</f>
        <v>0</v>
      </c>
      <c r="L1660" s="16" t="n">
        <f aca="false">L1661</f>
        <v>2354</v>
      </c>
      <c r="M1660" s="17" t="n">
        <f aca="false">M1661</f>
        <v>2354</v>
      </c>
      <c r="N1660" s="17" t="n">
        <f aca="false">N1661</f>
        <v>0</v>
      </c>
    </row>
    <row r="1661" s="21" customFormat="true" ht="16.5" hidden="false" customHeight="false" outlineLevel="0" collapsed="false">
      <c r="A1661" s="13" t="s">
        <v>103</v>
      </c>
      <c r="B1661" s="13"/>
      <c r="C1661" s="13" t="s">
        <v>102</v>
      </c>
      <c r="D1661" s="13" t="s">
        <v>104</v>
      </c>
      <c r="E1661" s="13"/>
      <c r="F1661" s="19" t="n">
        <f aca="false">G1661+H1661</f>
        <v>2478</v>
      </c>
      <c r="G1661" s="19" t="n">
        <f aca="false">G1662+G1665+G1669</f>
        <v>2478</v>
      </c>
      <c r="H1661" s="19" t="n">
        <f aca="false">H1662+H1665+H1669</f>
        <v>0</v>
      </c>
      <c r="I1661" s="19" t="n">
        <f aca="false">I1662+I1665+I1669</f>
        <v>2354</v>
      </c>
      <c r="J1661" s="19" t="n">
        <f aca="false">J1662+J1665+J1669</f>
        <v>2354</v>
      </c>
      <c r="K1661" s="19" t="n">
        <f aca="false">K1662+K1665+K1669</f>
        <v>0</v>
      </c>
      <c r="L1661" s="19" t="n">
        <f aca="false">L1662+L1665+L1669</f>
        <v>2354</v>
      </c>
      <c r="M1661" s="20" t="n">
        <f aca="false">M1662+M1665+M1669</f>
        <v>2354</v>
      </c>
      <c r="N1661" s="20" t="n">
        <f aca="false">N1662+N1665+N1669</f>
        <v>0</v>
      </c>
    </row>
    <row r="1662" s="21" customFormat="true" ht="82.5" hidden="false" customHeight="false" outlineLevel="0" collapsed="false">
      <c r="A1662" s="13" t="s">
        <v>48</v>
      </c>
      <c r="B1662" s="13"/>
      <c r="C1662" s="13" t="s">
        <v>102</v>
      </c>
      <c r="D1662" s="13" t="s">
        <v>104</v>
      </c>
      <c r="E1662" s="13" t="s">
        <v>49</v>
      </c>
      <c r="F1662" s="19" t="n">
        <f aca="false">G1662+H1662</f>
        <v>1984</v>
      </c>
      <c r="G1662" s="19" t="n">
        <f aca="false">G1663</f>
        <v>1984</v>
      </c>
      <c r="H1662" s="19" t="n">
        <f aca="false">H1663</f>
        <v>0</v>
      </c>
      <c r="I1662" s="19" t="n">
        <f aca="false">I1663</f>
        <v>1885</v>
      </c>
      <c r="J1662" s="19" t="n">
        <f aca="false">J1663</f>
        <v>1885</v>
      </c>
      <c r="K1662" s="19" t="n">
        <f aca="false">K1663</f>
        <v>0</v>
      </c>
      <c r="L1662" s="19" t="n">
        <f aca="false">L1663</f>
        <v>1885</v>
      </c>
      <c r="M1662" s="20" t="n">
        <f aca="false">M1663</f>
        <v>1885</v>
      </c>
      <c r="N1662" s="20" t="n">
        <f aca="false">N1663</f>
        <v>0</v>
      </c>
    </row>
    <row r="1663" s="21" customFormat="true" ht="33" hidden="false" customHeight="false" outlineLevel="0" collapsed="false">
      <c r="A1663" s="13" t="s">
        <v>50</v>
      </c>
      <c r="B1663" s="13"/>
      <c r="C1663" s="13" t="s">
        <v>102</v>
      </c>
      <c r="D1663" s="13" t="s">
        <v>104</v>
      </c>
      <c r="E1663" s="13" t="s">
        <v>51</v>
      </c>
      <c r="F1663" s="19" t="n">
        <f aca="false">G1663+H1663</f>
        <v>1984</v>
      </c>
      <c r="G1663" s="19" t="n">
        <f aca="false">G1664</f>
        <v>1984</v>
      </c>
      <c r="H1663" s="19" t="n">
        <f aca="false">H1664</f>
        <v>0</v>
      </c>
      <c r="I1663" s="19" t="n">
        <f aca="false">I1664</f>
        <v>1885</v>
      </c>
      <c r="J1663" s="19" t="n">
        <f aca="false">J1664</f>
        <v>1885</v>
      </c>
      <c r="K1663" s="19" t="n">
        <f aca="false">K1664</f>
        <v>0</v>
      </c>
      <c r="L1663" s="19" t="n">
        <f aca="false">L1664</f>
        <v>1885</v>
      </c>
      <c r="M1663" s="20" t="n">
        <f aca="false">M1664</f>
        <v>1885</v>
      </c>
      <c r="N1663" s="20" t="n">
        <f aca="false">N1664</f>
        <v>0</v>
      </c>
    </row>
    <row r="1664" s="21" customFormat="true" ht="66" hidden="false" customHeight="false" outlineLevel="0" collapsed="false">
      <c r="A1664" s="13" t="s">
        <v>52</v>
      </c>
      <c r="B1664" s="13"/>
      <c r="C1664" s="13" t="s">
        <v>102</v>
      </c>
      <c r="D1664" s="13" t="s">
        <v>104</v>
      </c>
      <c r="E1664" s="13" t="s">
        <v>53</v>
      </c>
      <c r="F1664" s="19" t="n">
        <f aca="false">G1664+H1664</f>
        <v>1984</v>
      </c>
      <c r="G1664" s="19" t="n">
        <v>1984</v>
      </c>
      <c r="H1664" s="19"/>
      <c r="I1664" s="19" t="n">
        <f aca="false">J1664+K1664</f>
        <v>1885</v>
      </c>
      <c r="J1664" s="19" t="n">
        <f aca="false">G1664*0.95</f>
        <v>1885</v>
      </c>
      <c r="K1664" s="19"/>
      <c r="L1664" s="19" t="n">
        <f aca="false">M1664+N1664</f>
        <v>1885</v>
      </c>
      <c r="M1664" s="20" t="n">
        <f aca="false">J1664</f>
        <v>1885</v>
      </c>
      <c r="N1664" s="20"/>
    </row>
    <row r="1665" s="21" customFormat="true" ht="33" hidden="false" customHeight="false" outlineLevel="0" collapsed="false">
      <c r="A1665" s="13" t="s">
        <v>30</v>
      </c>
      <c r="B1665" s="13"/>
      <c r="C1665" s="13" t="s">
        <v>102</v>
      </c>
      <c r="D1665" s="13" t="s">
        <v>104</v>
      </c>
      <c r="E1665" s="13" t="s">
        <v>31</v>
      </c>
      <c r="F1665" s="19" t="n">
        <f aca="false">G1665+H1665</f>
        <v>480</v>
      </c>
      <c r="G1665" s="19" t="n">
        <f aca="false">G1666</f>
        <v>480</v>
      </c>
      <c r="H1665" s="19" t="n">
        <f aca="false">H1666</f>
        <v>0</v>
      </c>
      <c r="I1665" s="19" t="n">
        <f aca="false">I1666</f>
        <v>456</v>
      </c>
      <c r="J1665" s="19" t="n">
        <f aca="false">J1666</f>
        <v>456</v>
      </c>
      <c r="K1665" s="19" t="n">
        <f aca="false">K1666</f>
        <v>0</v>
      </c>
      <c r="L1665" s="19" t="n">
        <f aca="false">L1666</f>
        <v>456</v>
      </c>
      <c r="M1665" s="20" t="n">
        <f aca="false">M1666</f>
        <v>456</v>
      </c>
      <c r="N1665" s="20" t="n">
        <f aca="false">N1666</f>
        <v>0</v>
      </c>
    </row>
    <row r="1666" s="21" customFormat="true" ht="49.5" hidden="false" customHeight="false" outlineLevel="0" collapsed="false">
      <c r="A1666" s="13" t="s">
        <v>32</v>
      </c>
      <c r="B1666" s="13"/>
      <c r="C1666" s="13" t="s">
        <v>102</v>
      </c>
      <c r="D1666" s="13" t="s">
        <v>104</v>
      </c>
      <c r="E1666" s="13" t="s">
        <v>33</v>
      </c>
      <c r="F1666" s="19" t="n">
        <f aca="false">G1666+H1666</f>
        <v>480</v>
      </c>
      <c r="G1666" s="19" t="n">
        <f aca="false">G1667+G1668</f>
        <v>480</v>
      </c>
      <c r="H1666" s="19" t="n">
        <f aca="false">H1667+H1668</f>
        <v>0</v>
      </c>
      <c r="I1666" s="19" t="n">
        <f aca="false">I1667+I1668</f>
        <v>456</v>
      </c>
      <c r="J1666" s="19" t="n">
        <f aca="false">J1667+J1668</f>
        <v>456</v>
      </c>
      <c r="K1666" s="19" t="n">
        <f aca="false">K1667+K1668</f>
        <v>0</v>
      </c>
      <c r="L1666" s="19" t="n">
        <f aca="false">L1667+L1668</f>
        <v>456</v>
      </c>
      <c r="M1666" s="20" t="n">
        <f aca="false">M1667+M1668</f>
        <v>456</v>
      </c>
      <c r="N1666" s="20" t="n">
        <f aca="false">N1667+N1668</f>
        <v>0</v>
      </c>
    </row>
    <row r="1667" s="21" customFormat="true" ht="49.5" hidden="false" customHeight="false" outlineLevel="0" collapsed="false">
      <c r="A1667" s="13" t="s">
        <v>54</v>
      </c>
      <c r="B1667" s="13"/>
      <c r="C1667" s="13" t="s">
        <v>102</v>
      </c>
      <c r="D1667" s="13" t="s">
        <v>104</v>
      </c>
      <c r="E1667" s="13" t="s">
        <v>55</v>
      </c>
      <c r="F1667" s="19" t="n">
        <f aca="false">G1667+H1667</f>
        <v>171</v>
      </c>
      <c r="G1667" s="19" t="n">
        <v>171</v>
      </c>
      <c r="H1667" s="19"/>
      <c r="I1667" s="19" t="n">
        <f aca="false">J1667+K1667</f>
        <v>162</v>
      </c>
      <c r="J1667" s="19" t="n">
        <f aca="false">G1667*0.95</f>
        <v>162</v>
      </c>
      <c r="K1667" s="19"/>
      <c r="L1667" s="19" t="n">
        <f aca="false">M1667+N1667</f>
        <v>162</v>
      </c>
      <c r="M1667" s="20" t="n">
        <f aca="false">J1667</f>
        <v>162</v>
      </c>
      <c r="N1667" s="20"/>
    </row>
    <row r="1668" s="21" customFormat="true" ht="49.5" hidden="false" customHeight="false" outlineLevel="0" collapsed="false">
      <c r="A1668" s="13" t="s">
        <v>34</v>
      </c>
      <c r="B1668" s="13"/>
      <c r="C1668" s="13" t="s">
        <v>102</v>
      </c>
      <c r="D1668" s="13" t="s">
        <v>104</v>
      </c>
      <c r="E1668" s="13" t="s">
        <v>35</v>
      </c>
      <c r="F1668" s="19" t="n">
        <f aca="false">G1668+H1668</f>
        <v>309</v>
      </c>
      <c r="G1668" s="19" t="n">
        <f aca="false">299+10</f>
        <v>309</v>
      </c>
      <c r="H1668" s="19"/>
      <c r="I1668" s="19" t="n">
        <f aca="false">J1668+K1668</f>
        <v>294</v>
      </c>
      <c r="J1668" s="19" t="n">
        <f aca="false">G1668*0.95</f>
        <v>294</v>
      </c>
      <c r="K1668" s="19"/>
      <c r="L1668" s="19" t="n">
        <f aca="false">M1668+N1668</f>
        <v>294</v>
      </c>
      <c r="M1668" s="20" t="n">
        <f aca="false">J1668</f>
        <v>294</v>
      </c>
      <c r="N1668" s="20"/>
    </row>
    <row r="1669" s="21" customFormat="true" ht="16.5" hidden="false" customHeight="false" outlineLevel="0" collapsed="false">
      <c r="A1669" s="13" t="s">
        <v>56</v>
      </c>
      <c r="B1669" s="13"/>
      <c r="C1669" s="13" t="s">
        <v>102</v>
      </c>
      <c r="D1669" s="13" t="s">
        <v>104</v>
      </c>
      <c r="E1669" s="13" t="s">
        <v>57</v>
      </c>
      <c r="F1669" s="19" t="n">
        <f aca="false">G1669+H1669</f>
        <v>14</v>
      </c>
      <c r="G1669" s="19" t="n">
        <f aca="false">G1670</f>
        <v>14</v>
      </c>
      <c r="H1669" s="19" t="n">
        <f aca="false">H1670</f>
        <v>0</v>
      </c>
      <c r="I1669" s="19" t="n">
        <f aca="false">I1670</f>
        <v>13</v>
      </c>
      <c r="J1669" s="19" t="n">
        <f aca="false">J1670</f>
        <v>13</v>
      </c>
      <c r="K1669" s="19" t="n">
        <f aca="false">K1670</f>
        <v>0</v>
      </c>
      <c r="L1669" s="19" t="n">
        <f aca="false">L1670</f>
        <v>13</v>
      </c>
      <c r="M1669" s="20" t="n">
        <f aca="false">M1670</f>
        <v>13</v>
      </c>
      <c r="N1669" s="20" t="n">
        <f aca="false">N1670</f>
        <v>0</v>
      </c>
    </row>
    <row r="1670" s="21" customFormat="true" ht="33" hidden="false" customHeight="false" outlineLevel="0" collapsed="false">
      <c r="A1670" s="13" t="s">
        <v>58</v>
      </c>
      <c r="B1670" s="13"/>
      <c r="C1670" s="13" t="s">
        <v>102</v>
      </c>
      <c r="D1670" s="13" t="s">
        <v>104</v>
      </c>
      <c r="E1670" s="13" t="s">
        <v>59</v>
      </c>
      <c r="F1670" s="19" t="n">
        <f aca="false">G1670+H1670</f>
        <v>14</v>
      </c>
      <c r="G1670" s="19" t="n">
        <f aca="false">G1671+G1672</f>
        <v>14</v>
      </c>
      <c r="H1670" s="19" t="n">
        <f aca="false">H1671+H1672</f>
        <v>0</v>
      </c>
      <c r="I1670" s="19" t="n">
        <f aca="false">I1671+I1672</f>
        <v>13</v>
      </c>
      <c r="J1670" s="19" t="n">
        <f aca="false">J1671+J1672</f>
        <v>13</v>
      </c>
      <c r="K1670" s="19" t="n">
        <f aca="false">K1671+K1672</f>
        <v>0</v>
      </c>
      <c r="L1670" s="19" t="n">
        <f aca="false">L1671+L1672</f>
        <v>13</v>
      </c>
      <c r="M1670" s="20" t="n">
        <f aca="false">M1671+M1672</f>
        <v>13</v>
      </c>
      <c r="N1670" s="20" t="n">
        <f aca="false">N1671+N1672</f>
        <v>0</v>
      </c>
    </row>
    <row r="1671" s="21" customFormat="true" ht="49.5" hidden="false" customHeight="false" outlineLevel="0" collapsed="false">
      <c r="A1671" s="13" t="s">
        <v>60</v>
      </c>
      <c r="B1671" s="13"/>
      <c r="C1671" s="13" t="s">
        <v>102</v>
      </c>
      <c r="D1671" s="13" t="s">
        <v>104</v>
      </c>
      <c r="E1671" s="13" t="s">
        <v>61</v>
      </c>
      <c r="F1671" s="19" t="n">
        <f aca="false">G1671+H1671</f>
        <v>11</v>
      </c>
      <c r="G1671" s="19" t="n">
        <v>11</v>
      </c>
      <c r="H1671" s="19"/>
      <c r="I1671" s="19" t="n">
        <f aca="false">J1671+K1671</f>
        <v>10</v>
      </c>
      <c r="J1671" s="19" t="n">
        <f aca="false">G1671*0.95</f>
        <v>10</v>
      </c>
      <c r="K1671" s="19"/>
      <c r="L1671" s="19" t="n">
        <f aca="false">M1671+N1671</f>
        <v>10</v>
      </c>
      <c r="M1671" s="20" t="n">
        <f aca="false">J1671</f>
        <v>10</v>
      </c>
      <c r="N1671" s="20"/>
    </row>
    <row r="1672" s="21" customFormat="true" ht="33" hidden="false" customHeight="false" outlineLevel="0" collapsed="false">
      <c r="A1672" s="13" t="s">
        <v>62</v>
      </c>
      <c r="B1672" s="13"/>
      <c r="C1672" s="13" t="s">
        <v>102</v>
      </c>
      <c r="D1672" s="13" t="s">
        <v>104</v>
      </c>
      <c r="E1672" s="13" t="s">
        <v>63</v>
      </c>
      <c r="F1672" s="19" t="n">
        <f aca="false">G1672+H1672</f>
        <v>3</v>
      </c>
      <c r="G1672" s="19" t="n">
        <v>3</v>
      </c>
      <c r="H1672" s="19"/>
      <c r="I1672" s="19" t="n">
        <f aca="false">J1672+K1672</f>
        <v>3</v>
      </c>
      <c r="J1672" s="19" t="n">
        <f aca="false">G1672*0.95</f>
        <v>3</v>
      </c>
      <c r="K1672" s="19"/>
      <c r="L1672" s="19" t="n">
        <f aca="false">M1672+N1672</f>
        <v>3</v>
      </c>
      <c r="M1672" s="20" t="n">
        <f aca="false">J1672</f>
        <v>3</v>
      </c>
      <c r="N1672" s="20"/>
    </row>
    <row r="1673" s="18" customFormat="true" ht="49.5" hidden="false" customHeight="false" outlineLevel="0" collapsed="false">
      <c r="A1673" s="15" t="s">
        <v>90</v>
      </c>
      <c r="B1673" s="15"/>
      <c r="C1673" s="15" t="s">
        <v>91</v>
      </c>
      <c r="D1673" s="15"/>
      <c r="E1673" s="15"/>
      <c r="F1673" s="16" t="n">
        <f aca="false">G1673+H1673</f>
        <v>557</v>
      </c>
      <c r="G1673" s="16" t="n">
        <f aca="false">G1674</f>
        <v>557</v>
      </c>
      <c r="H1673" s="16" t="n">
        <f aca="false">H1674</f>
        <v>0</v>
      </c>
      <c r="I1673" s="16" t="n">
        <f aca="false">I1674</f>
        <v>529</v>
      </c>
      <c r="J1673" s="16" t="n">
        <f aca="false">J1674</f>
        <v>529</v>
      </c>
      <c r="K1673" s="16" t="n">
        <f aca="false">K1674</f>
        <v>0</v>
      </c>
      <c r="L1673" s="16" t="n">
        <f aca="false">L1674</f>
        <v>529</v>
      </c>
      <c r="M1673" s="17" t="n">
        <f aca="false">M1674</f>
        <v>529</v>
      </c>
      <c r="N1673" s="17" t="n">
        <f aca="false">N1674</f>
        <v>0</v>
      </c>
    </row>
    <row r="1674" s="21" customFormat="true" ht="33" hidden="false" customHeight="false" outlineLevel="0" collapsed="false">
      <c r="A1674" s="13" t="s">
        <v>46</v>
      </c>
      <c r="B1674" s="13"/>
      <c r="C1674" s="13" t="s">
        <v>91</v>
      </c>
      <c r="D1674" s="13" t="s">
        <v>47</v>
      </c>
      <c r="E1674" s="13"/>
      <c r="F1674" s="19" t="n">
        <f aca="false">G1674+H1674</f>
        <v>557</v>
      </c>
      <c r="G1674" s="19" t="n">
        <f aca="false">G1675</f>
        <v>557</v>
      </c>
      <c r="H1674" s="19" t="n">
        <f aca="false">H1675</f>
        <v>0</v>
      </c>
      <c r="I1674" s="19" t="n">
        <f aca="false">I1675</f>
        <v>529</v>
      </c>
      <c r="J1674" s="19" t="n">
        <f aca="false">J1675</f>
        <v>529</v>
      </c>
      <c r="K1674" s="19" t="n">
        <f aca="false">K1675</f>
        <v>0</v>
      </c>
      <c r="L1674" s="19" t="n">
        <f aca="false">L1675</f>
        <v>529</v>
      </c>
      <c r="M1674" s="20" t="n">
        <f aca="false">M1675</f>
        <v>529</v>
      </c>
      <c r="N1674" s="20" t="n">
        <f aca="false">N1675</f>
        <v>0</v>
      </c>
    </row>
    <row r="1675" s="21" customFormat="true" ht="82.5" hidden="false" customHeight="false" outlineLevel="0" collapsed="false">
      <c r="A1675" s="13" t="s">
        <v>48</v>
      </c>
      <c r="B1675" s="13"/>
      <c r="C1675" s="13" t="s">
        <v>91</v>
      </c>
      <c r="D1675" s="13" t="s">
        <v>47</v>
      </c>
      <c r="E1675" s="13" t="s">
        <v>49</v>
      </c>
      <c r="F1675" s="19" t="n">
        <f aca="false">G1675+H1675</f>
        <v>557</v>
      </c>
      <c r="G1675" s="19" t="n">
        <f aca="false">G1676</f>
        <v>557</v>
      </c>
      <c r="H1675" s="19" t="n">
        <f aca="false">H1676</f>
        <v>0</v>
      </c>
      <c r="I1675" s="19" t="n">
        <f aca="false">I1676</f>
        <v>529</v>
      </c>
      <c r="J1675" s="19" t="n">
        <f aca="false">J1676</f>
        <v>529</v>
      </c>
      <c r="K1675" s="19" t="n">
        <f aca="false">K1676</f>
        <v>0</v>
      </c>
      <c r="L1675" s="19" t="n">
        <f aca="false">L1676</f>
        <v>529</v>
      </c>
      <c r="M1675" s="20" t="n">
        <f aca="false">M1676</f>
        <v>529</v>
      </c>
      <c r="N1675" s="20" t="n">
        <f aca="false">N1676</f>
        <v>0</v>
      </c>
    </row>
    <row r="1676" s="21" customFormat="true" ht="33" hidden="false" customHeight="false" outlineLevel="0" collapsed="false">
      <c r="A1676" s="13" t="s">
        <v>50</v>
      </c>
      <c r="B1676" s="13"/>
      <c r="C1676" s="13" t="s">
        <v>91</v>
      </c>
      <c r="D1676" s="13" t="s">
        <v>47</v>
      </c>
      <c r="E1676" s="13" t="s">
        <v>51</v>
      </c>
      <c r="F1676" s="19" t="n">
        <f aca="false">G1676+H1676</f>
        <v>557</v>
      </c>
      <c r="G1676" s="19" t="n">
        <f aca="false">G1677</f>
        <v>557</v>
      </c>
      <c r="H1676" s="19" t="n">
        <f aca="false">H1677</f>
        <v>0</v>
      </c>
      <c r="I1676" s="19" t="n">
        <f aca="false">I1677</f>
        <v>529</v>
      </c>
      <c r="J1676" s="19" t="n">
        <f aca="false">J1677</f>
        <v>529</v>
      </c>
      <c r="K1676" s="19" t="n">
        <f aca="false">K1677</f>
        <v>0</v>
      </c>
      <c r="L1676" s="19" t="n">
        <f aca="false">L1677</f>
        <v>529</v>
      </c>
      <c r="M1676" s="20" t="n">
        <f aca="false">M1677</f>
        <v>529</v>
      </c>
      <c r="N1676" s="20" t="n">
        <f aca="false">N1677</f>
        <v>0</v>
      </c>
    </row>
    <row r="1677" s="21" customFormat="true" ht="66" hidden="false" customHeight="false" outlineLevel="0" collapsed="false">
      <c r="A1677" s="13" t="s">
        <v>52</v>
      </c>
      <c r="B1677" s="13"/>
      <c r="C1677" s="13" t="s">
        <v>91</v>
      </c>
      <c r="D1677" s="13" t="s">
        <v>47</v>
      </c>
      <c r="E1677" s="13" t="s">
        <v>53</v>
      </c>
      <c r="F1677" s="19" t="n">
        <f aca="false">G1677+H1677</f>
        <v>557</v>
      </c>
      <c r="G1677" s="19" t="n">
        <v>557</v>
      </c>
      <c r="H1677" s="19"/>
      <c r="I1677" s="19" t="n">
        <f aca="false">J1677+K1677</f>
        <v>529</v>
      </c>
      <c r="J1677" s="19" t="n">
        <f aca="false">G1677*0.95</f>
        <v>529</v>
      </c>
      <c r="K1677" s="19"/>
      <c r="L1677" s="19" t="n">
        <f aca="false">M1677+N1677</f>
        <v>529</v>
      </c>
      <c r="M1677" s="20" t="n">
        <f aca="false">J1677</f>
        <v>529</v>
      </c>
      <c r="N1677" s="20"/>
    </row>
    <row r="1678" s="18" customFormat="true" ht="16.5" hidden="false" customHeight="false" outlineLevel="0" collapsed="false">
      <c r="A1678" s="15" t="s">
        <v>24</v>
      </c>
      <c r="B1678" s="15"/>
      <c r="C1678" s="15" t="s">
        <v>25</v>
      </c>
      <c r="D1678" s="15"/>
      <c r="E1678" s="15"/>
      <c r="F1678" s="16"/>
      <c r="G1678" s="16"/>
      <c r="H1678" s="16"/>
      <c r="I1678" s="16" t="n">
        <f aca="false">I1679</f>
        <v>48</v>
      </c>
      <c r="J1678" s="16" t="n">
        <f aca="false">J1679</f>
        <v>0</v>
      </c>
      <c r="K1678" s="16" t="n">
        <f aca="false">K1679</f>
        <v>48</v>
      </c>
      <c r="L1678" s="16" t="n">
        <f aca="false">L1679</f>
        <v>48</v>
      </c>
      <c r="M1678" s="17" t="n">
        <f aca="false">M1679</f>
        <v>0</v>
      </c>
      <c r="N1678" s="17" t="n">
        <f aca="false">N1679</f>
        <v>48</v>
      </c>
    </row>
    <row r="1679" s="18" customFormat="true" ht="33" hidden="false" customHeight="false" outlineLevel="0" collapsed="false">
      <c r="A1679" s="15" t="s">
        <v>125</v>
      </c>
      <c r="B1679" s="15"/>
      <c r="C1679" s="15" t="s">
        <v>126</v>
      </c>
      <c r="D1679" s="15"/>
      <c r="E1679" s="15"/>
      <c r="F1679" s="16" t="n">
        <f aca="false">G1679+H1679</f>
        <v>48</v>
      </c>
      <c r="G1679" s="16" t="n">
        <f aca="false">G1680</f>
        <v>0</v>
      </c>
      <c r="H1679" s="16" t="n">
        <f aca="false">H1680</f>
        <v>48</v>
      </c>
      <c r="I1679" s="16" t="n">
        <f aca="false">I1680</f>
        <v>48</v>
      </c>
      <c r="J1679" s="16" t="n">
        <f aca="false">J1680</f>
        <v>0</v>
      </c>
      <c r="K1679" s="16" t="n">
        <f aca="false">K1680</f>
        <v>48</v>
      </c>
      <c r="L1679" s="16" t="n">
        <f aca="false">L1680</f>
        <v>48</v>
      </c>
      <c r="M1679" s="17" t="n">
        <f aca="false">M1680</f>
        <v>0</v>
      </c>
      <c r="N1679" s="17" t="n">
        <f aca="false">N1680</f>
        <v>48</v>
      </c>
    </row>
    <row r="1680" s="21" customFormat="true" ht="276.75" hidden="false" customHeight="true" outlineLevel="0" collapsed="false">
      <c r="A1680" s="22" t="s">
        <v>429</v>
      </c>
      <c r="B1680" s="13"/>
      <c r="C1680" s="13" t="s">
        <v>126</v>
      </c>
      <c r="D1680" s="13" t="s">
        <v>430</v>
      </c>
      <c r="E1680" s="13"/>
      <c r="F1680" s="19" t="n">
        <f aca="false">G1680+H1680</f>
        <v>48</v>
      </c>
      <c r="G1680" s="19" t="n">
        <f aca="false">G1681</f>
        <v>0</v>
      </c>
      <c r="H1680" s="19" t="n">
        <f aca="false">H1681</f>
        <v>48</v>
      </c>
      <c r="I1680" s="19" t="n">
        <f aca="false">I1681</f>
        <v>48</v>
      </c>
      <c r="J1680" s="19" t="n">
        <f aca="false">J1681</f>
        <v>0</v>
      </c>
      <c r="K1680" s="19" t="n">
        <f aca="false">K1681</f>
        <v>48</v>
      </c>
      <c r="L1680" s="19" t="n">
        <f aca="false">L1681</f>
        <v>48</v>
      </c>
      <c r="M1680" s="20" t="n">
        <f aca="false">M1681</f>
        <v>0</v>
      </c>
      <c r="N1680" s="20" t="n">
        <f aca="false">N1681</f>
        <v>48</v>
      </c>
    </row>
    <row r="1681" s="21" customFormat="true" ht="33" hidden="false" customHeight="false" outlineLevel="0" collapsed="false">
      <c r="A1681" s="13" t="s">
        <v>30</v>
      </c>
      <c r="B1681" s="13"/>
      <c r="C1681" s="13" t="s">
        <v>126</v>
      </c>
      <c r="D1681" s="13" t="s">
        <v>430</v>
      </c>
      <c r="E1681" s="13" t="s">
        <v>31</v>
      </c>
      <c r="F1681" s="19" t="n">
        <f aca="false">G1681+H1681</f>
        <v>48</v>
      </c>
      <c r="G1681" s="19" t="n">
        <f aca="false">G1682</f>
        <v>0</v>
      </c>
      <c r="H1681" s="19" t="n">
        <f aca="false">H1682</f>
        <v>48</v>
      </c>
      <c r="I1681" s="19" t="n">
        <f aca="false">I1682</f>
        <v>48</v>
      </c>
      <c r="J1681" s="19" t="n">
        <f aca="false">J1682</f>
        <v>0</v>
      </c>
      <c r="K1681" s="19" t="n">
        <f aca="false">K1682</f>
        <v>48</v>
      </c>
      <c r="L1681" s="19" t="n">
        <f aca="false">L1682</f>
        <v>48</v>
      </c>
      <c r="M1681" s="20" t="n">
        <f aca="false">M1682</f>
        <v>0</v>
      </c>
      <c r="N1681" s="20" t="n">
        <f aca="false">N1682</f>
        <v>48</v>
      </c>
    </row>
    <row r="1682" s="21" customFormat="true" ht="49.5" hidden="false" customHeight="false" outlineLevel="0" collapsed="false">
      <c r="A1682" s="13" t="s">
        <v>32</v>
      </c>
      <c r="B1682" s="13"/>
      <c r="C1682" s="13" t="s">
        <v>126</v>
      </c>
      <c r="D1682" s="13" t="s">
        <v>430</v>
      </c>
      <c r="E1682" s="13" t="s">
        <v>33</v>
      </c>
      <c r="F1682" s="19" t="n">
        <f aca="false">G1682+H1682</f>
        <v>48</v>
      </c>
      <c r="G1682" s="19" t="n">
        <f aca="false">G1683</f>
        <v>0</v>
      </c>
      <c r="H1682" s="19" t="n">
        <f aca="false">H1683</f>
        <v>48</v>
      </c>
      <c r="I1682" s="19" t="n">
        <f aca="false">I1683</f>
        <v>48</v>
      </c>
      <c r="J1682" s="19" t="n">
        <f aca="false">J1683</f>
        <v>0</v>
      </c>
      <c r="K1682" s="19" t="n">
        <f aca="false">K1683</f>
        <v>48</v>
      </c>
      <c r="L1682" s="19" t="n">
        <f aca="false">L1683</f>
        <v>48</v>
      </c>
      <c r="M1682" s="20" t="n">
        <f aca="false">M1683</f>
        <v>0</v>
      </c>
      <c r="N1682" s="20" t="n">
        <f aca="false">N1683</f>
        <v>48</v>
      </c>
    </row>
    <row r="1683" s="21" customFormat="true" ht="49.5" hidden="false" customHeight="false" outlineLevel="0" collapsed="false">
      <c r="A1683" s="13" t="s">
        <v>34</v>
      </c>
      <c r="B1683" s="13"/>
      <c r="C1683" s="13" t="s">
        <v>126</v>
      </c>
      <c r="D1683" s="13" t="s">
        <v>430</v>
      </c>
      <c r="E1683" s="13" t="s">
        <v>35</v>
      </c>
      <c r="F1683" s="19" t="n">
        <f aca="false">G1683+H1683</f>
        <v>48</v>
      </c>
      <c r="G1683" s="19"/>
      <c r="H1683" s="19" t="n">
        <v>48</v>
      </c>
      <c r="I1683" s="19" t="n">
        <f aca="false">J1683+K1683</f>
        <v>48</v>
      </c>
      <c r="J1683" s="19" t="n">
        <f aca="false">G1683*0.95</f>
        <v>0</v>
      </c>
      <c r="K1683" s="19" t="n">
        <v>48</v>
      </c>
      <c r="L1683" s="19" t="n">
        <f aca="false">M1683+N1683</f>
        <v>48</v>
      </c>
      <c r="M1683" s="20" t="n">
        <f aca="false">J1683</f>
        <v>0</v>
      </c>
      <c r="N1683" s="20" t="n">
        <v>48</v>
      </c>
    </row>
    <row r="1684" s="18" customFormat="true" ht="82.5" hidden="false" customHeight="false" outlineLevel="0" collapsed="false">
      <c r="A1684" s="15" t="s">
        <v>463</v>
      </c>
      <c r="B1684" s="15" t="s">
        <v>464</v>
      </c>
      <c r="C1684" s="15"/>
      <c r="D1684" s="15"/>
      <c r="E1684" s="15"/>
      <c r="F1684" s="16" t="n">
        <f aca="false">G1684+H1684</f>
        <v>2577</v>
      </c>
      <c r="G1684" s="16" t="n">
        <f aca="false">G1685+G1705</f>
        <v>2527</v>
      </c>
      <c r="H1684" s="16" t="n">
        <f aca="false">H1685+H1705</f>
        <v>50</v>
      </c>
      <c r="I1684" s="16" t="n">
        <f aca="false">I1685+I1705</f>
        <v>2452</v>
      </c>
      <c r="J1684" s="16" t="n">
        <f aca="false">J1685+J1705</f>
        <v>2402</v>
      </c>
      <c r="K1684" s="16" t="n">
        <f aca="false">K1685+K1705</f>
        <v>50</v>
      </c>
      <c r="L1684" s="16" t="n">
        <f aca="false">L1685+L1705</f>
        <v>2452</v>
      </c>
      <c r="M1684" s="17" t="n">
        <f aca="false">M1685+M1705</f>
        <v>2402</v>
      </c>
      <c r="N1684" s="17" t="n">
        <f aca="false">N1685+N1705</f>
        <v>50</v>
      </c>
    </row>
    <row r="1685" s="18" customFormat="true" ht="33" hidden="false" customHeight="false" outlineLevel="0" collapsed="false">
      <c r="A1685" s="15" t="s">
        <v>88</v>
      </c>
      <c r="B1685" s="15"/>
      <c r="C1685" s="15" t="s">
        <v>89</v>
      </c>
      <c r="D1685" s="15"/>
      <c r="E1685" s="15"/>
      <c r="F1685" s="16" t="n">
        <f aca="false">G1685+H1685</f>
        <v>2527</v>
      </c>
      <c r="G1685" s="16" t="n">
        <f aca="false">G1686+G1699</f>
        <v>2527</v>
      </c>
      <c r="H1685" s="16" t="n">
        <f aca="false">H1686+H1699</f>
        <v>0</v>
      </c>
      <c r="I1685" s="16" t="n">
        <f aca="false">I1686+I1699</f>
        <v>2402</v>
      </c>
      <c r="J1685" s="16" t="n">
        <f aca="false">J1686+J1699</f>
        <v>2402</v>
      </c>
      <c r="K1685" s="16" t="n">
        <f aca="false">K1686+K1699</f>
        <v>0</v>
      </c>
      <c r="L1685" s="16" t="n">
        <f aca="false">L1686+L1699</f>
        <v>2402</v>
      </c>
      <c r="M1685" s="17" t="n">
        <f aca="false">M1686+M1699</f>
        <v>2402</v>
      </c>
      <c r="N1685" s="17" t="n">
        <f aca="false">N1686+N1699</f>
        <v>0</v>
      </c>
    </row>
    <row r="1686" s="18" customFormat="true" ht="132" hidden="false" customHeight="false" outlineLevel="0" collapsed="false">
      <c r="A1686" s="15" t="s">
        <v>101</v>
      </c>
      <c r="B1686" s="15"/>
      <c r="C1686" s="15" t="s">
        <v>102</v>
      </c>
      <c r="D1686" s="15"/>
      <c r="E1686" s="15"/>
      <c r="F1686" s="16" t="n">
        <f aca="false">G1686+H1686</f>
        <v>2018</v>
      </c>
      <c r="G1686" s="16" t="n">
        <f aca="false">G1687</f>
        <v>2018</v>
      </c>
      <c r="H1686" s="16" t="n">
        <f aca="false">H1687</f>
        <v>0</v>
      </c>
      <c r="I1686" s="16" t="n">
        <f aca="false">I1687</f>
        <v>1918</v>
      </c>
      <c r="J1686" s="16" t="n">
        <f aca="false">J1687</f>
        <v>1918</v>
      </c>
      <c r="K1686" s="16" t="n">
        <f aca="false">K1687</f>
        <v>0</v>
      </c>
      <c r="L1686" s="16" t="n">
        <f aca="false">L1687</f>
        <v>1918</v>
      </c>
      <c r="M1686" s="17" t="n">
        <f aca="false">M1687</f>
        <v>1918</v>
      </c>
      <c r="N1686" s="17" t="n">
        <f aca="false">N1687</f>
        <v>0</v>
      </c>
    </row>
    <row r="1687" s="21" customFormat="true" ht="16.5" hidden="false" customHeight="false" outlineLevel="0" collapsed="false">
      <c r="A1687" s="13" t="s">
        <v>103</v>
      </c>
      <c r="B1687" s="13"/>
      <c r="C1687" s="13" t="s">
        <v>102</v>
      </c>
      <c r="D1687" s="13" t="s">
        <v>104</v>
      </c>
      <c r="E1687" s="13"/>
      <c r="F1687" s="19" t="n">
        <f aca="false">G1687+H1687</f>
        <v>2018</v>
      </c>
      <c r="G1687" s="19" t="n">
        <f aca="false">G1688+G1691+G1695</f>
        <v>2018</v>
      </c>
      <c r="H1687" s="19" t="n">
        <f aca="false">H1688+H1691+H1695</f>
        <v>0</v>
      </c>
      <c r="I1687" s="19" t="n">
        <f aca="false">I1688+I1691+I1695</f>
        <v>1918</v>
      </c>
      <c r="J1687" s="19" t="n">
        <f aca="false">J1688+J1691+J1695</f>
        <v>1918</v>
      </c>
      <c r="K1687" s="19" t="n">
        <f aca="false">K1688+K1691+K1695</f>
        <v>0</v>
      </c>
      <c r="L1687" s="19" t="n">
        <f aca="false">L1688+L1691+L1695</f>
        <v>1918</v>
      </c>
      <c r="M1687" s="20" t="n">
        <f aca="false">M1688+M1691+M1695</f>
        <v>1918</v>
      </c>
      <c r="N1687" s="20" t="n">
        <f aca="false">N1688+N1691+N1695</f>
        <v>0</v>
      </c>
    </row>
    <row r="1688" s="21" customFormat="true" ht="82.5" hidden="false" customHeight="false" outlineLevel="0" collapsed="false">
      <c r="A1688" s="13" t="s">
        <v>48</v>
      </c>
      <c r="B1688" s="13"/>
      <c r="C1688" s="13" t="s">
        <v>102</v>
      </c>
      <c r="D1688" s="13" t="s">
        <v>104</v>
      </c>
      <c r="E1688" s="13" t="s">
        <v>49</v>
      </c>
      <c r="F1688" s="19" t="n">
        <f aca="false">G1688+H1688</f>
        <v>1630</v>
      </c>
      <c r="G1688" s="19" t="n">
        <f aca="false">G1689</f>
        <v>1630</v>
      </c>
      <c r="H1688" s="19" t="n">
        <f aca="false">H1689</f>
        <v>0</v>
      </c>
      <c r="I1688" s="19" t="n">
        <f aca="false">I1689</f>
        <v>1549</v>
      </c>
      <c r="J1688" s="19" t="n">
        <f aca="false">J1689</f>
        <v>1549</v>
      </c>
      <c r="K1688" s="19" t="n">
        <f aca="false">K1689</f>
        <v>0</v>
      </c>
      <c r="L1688" s="19" t="n">
        <f aca="false">L1689</f>
        <v>1549</v>
      </c>
      <c r="M1688" s="20" t="n">
        <f aca="false">M1689</f>
        <v>1549</v>
      </c>
      <c r="N1688" s="20" t="n">
        <f aca="false">N1689</f>
        <v>0</v>
      </c>
    </row>
    <row r="1689" s="21" customFormat="true" ht="33" hidden="false" customHeight="false" outlineLevel="0" collapsed="false">
      <c r="A1689" s="13" t="s">
        <v>50</v>
      </c>
      <c r="B1689" s="13"/>
      <c r="C1689" s="13" t="s">
        <v>102</v>
      </c>
      <c r="D1689" s="13" t="s">
        <v>104</v>
      </c>
      <c r="E1689" s="13" t="s">
        <v>51</v>
      </c>
      <c r="F1689" s="19" t="n">
        <f aca="false">G1689+H1689</f>
        <v>1630</v>
      </c>
      <c r="G1689" s="19" t="n">
        <f aca="false">G1690</f>
        <v>1630</v>
      </c>
      <c r="H1689" s="19" t="n">
        <f aca="false">H1690</f>
        <v>0</v>
      </c>
      <c r="I1689" s="19" t="n">
        <f aca="false">I1690</f>
        <v>1549</v>
      </c>
      <c r="J1689" s="19" t="n">
        <f aca="false">J1690</f>
        <v>1549</v>
      </c>
      <c r="K1689" s="19" t="n">
        <f aca="false">K1690</f>
        <v>0</v>
      </c>
      <c r="L1689" s="19" t="n">
        <f aca="false">L1690</f>
        <v>1549</v>
      </c>
      <c r="M1689" s="20" t="n">
        <f aca="false">M1690</f>
        <v>1549</v>
      </c>
      <c r="N1689" s="20" t="n">
        <f aca="false">N1690</f>
        <v>0</v>
      </c>
    </row>
    <row r="1690" s="21" customFormat="true" ht="66" hidden="false" customHeight="false" outlineLevel="0" collapsed="false">
      <c r="A1690" s="13" t="s">
        <v>52</v>
      </c>
      <c r="B1690" s="13"/>
      <c r="C1690" s="13" t="s">
        <v>102</v>
      </c>
      <c r="D1690" s="13" t="s">
        <v>104</v>
      </c>
      <c r="E1690" s="13" t="s">
        <v>53</v>
      </c>
      <c r="F1690" s="19" t="n">
        <f aca="false">G1690+H1690</f>
        <v>1630</v>
      </c>
      <c r="G1690" s="19" t="n">
        <v>1630</v>
      </c>
      <c r="H1690" s="19"/>
      <c r="I1690" s="19" t="n">
        <f aca="false">J1690+K1690</f>
        <v>1549</v>
      </c>
      <c r="J1690" s="19" t="n">
        <f aca="false">G1690*0.95</f>
        <v>1549</v>
      </c>
      <c r="K1690" s="19"/>
      <c r="L1690" s="19" t="n">
        <f aca="false">M1690+N1690</f>
        <v>1549</v>
      </c>
      <c r="M1690" s="20" t="n">
        <f aca="false">J1690</f>
        <v>1549</v>
      </c>
      <c r="N1690" s="20"/>
    </row>
    <row r="1691" s="21" customFormat="true" ht="33" hidden="false" customHeight="false" outlineLevel="0" collapsed="false">
      <c r="A1691" s="13" t="s">
        <v>30</v>
      </c>
      <c r="B1691" s="13"/>
      <c r="C1691" s="13" t="s">
        <v>102</v>
      </c>
      <c r="D1691" s="13" t="s">
        <v>104</v>
      </c>
      <c r="E1691" s="13" t="s">
        <v>31</v>
      </c>
      <c r="F1691" s="19" t="n">
        <f aca="false">G1691+H1691</f>
        <v>374</v>
      </c>
      <c r="G1691" s="19" t="n">
        <f aca="false">G1692</f>
        <v>374</v>
      </c>
      <c r="H1691" s="19" t="n">
        <f aca="false">H1692</f>
        <v>0</v>
      </c>
      <c r="I1691" s="19" t="n">
        <f aca="false">I1692</f>
        <v>356</v>
      </c>
      <c r="J1691" s="19" t="n">
        <f aca="false">J1692</f>
        <v>356</v>
      </c>
      <c r="K1691" s="19" t="n">
        <f aca="false">K1692</f>
        <v>0</v>
      </c>
      <c r="L1691" s="19" t="n">
        <f aca="false">L1692</f>
        <v>356</v>
      </c>
      <c r="M1691" s="20" t="n">
        <f aca="false">M1692</f>
        <v>356</v>
      </c>
      <c r="N1691" s="20" t="n">
        <f aca="false">N1692</f>
        <v>0</v>
      </c>
    </row>
    <row r="1692" s="21" customFormat="true" ht="49.5" hidden="false" customHeight="false" outlineLevel="0" collapsed="false">
      <c r="A1692" s="13" t="s">
        <v>32</v>
      </c>
      <c r="B1692" s="13"/>
      <c r="C1692" s="13" t="s">
        <v>102</v>
      </c>
      <c r="D1692" s="13" t="s">
        <v>104</v>
      </c>
      <c r="E1692" s="13" t="s">
        <v>33</v>
      </c>
      <c r="F1692" s="19" t="n">
        <f aca="false">G1692+H1692</f>
        <v>374</v>
      </c>
      <c r="G1692" s="19" t="n">
        <f aca="false">G1693+G1694</f>
        <v>374</v>
      </c>
      <c r="H1692" s="19" t="n">
        <f aca="false">H1693+H1694</f>
        <v>0</v>
      </c>
      <c r="I1692" s="19" t="n">
        <f aca="false">I1693+I1694</f>
        <v>356</v>
      </c>
      <c r="J1692" s="19" t="n">
        <f aca="false">J1693+J1694</f>
        <v>356</v>
      </c>
      <c r="K1692" s="19" t="n">
        <f aca="false">K1693+K1694</f>
        <v>0</v>
      </c>
      <c r="L1692" s="19" t="n">
        <f aca="false">L1693+L1694</f>
        <v>356</v>
      </c>
      <c r="M1692" s="20" t="n">
        <f aca="false">M1693+M1694</f>
        <v>356</v>
      </c>
      <c r="N1692" s="20" t="n">
        <f aca="false">N1693+N1694</f>
        <v>0</v>
      </c>
    </row>
    <row r="1693" s="21" customFormat="true" ht="49.5" hidden="false" customHeight="false" outlineLevel="0" collapsed="false">
      <c r="A1693" s="13" t="s">
        <v>54</v>
      </c>
      <c r="B1693" s="13"/>
      <c r="C1693" s="13" t="s">
        <v>102</v>
      </c>
      <c r="D1693" s="13" t="s">
        <v>104</v>
      </c>
      <c r="E1693" s="13" t="s">
        <v>55</v>
      </c>
      <c r="F1693" s="19" t="n">
        <f aca="false">G1693+H1693</f>
        <v>149</v>
      </c>
      <c r="G1693" s="19" t="n">
        <v>149</v>
      </c>
      <c r="H1693" s="19"/>
      <c r="I1693" s="19" t="n">
        <f aca="false">J1693+K1693</f>
        <v>142</v>
      </c>
      <c r="J1693" s="19" t="n">
        <f aca="false">G1693*0.95</f>
        <v>142</v>
      </c>
      <c r="K1693" s="19"/>
      <c r="L1693" s="19" t="n">
        <f aca="false">M1693+N1693</f>
        <v>142</v>
      </c>
      <c r="M1693" s="20" t="n">
        <f aca="false">J1693</f>
        <v>142</v>
      </c>
      <c r="N1693" s="20"/>
    </row>
    <row r="1694" s="21" customFormat="true" ht="49.5" hidden="false" customHeight="false" outlineLevel="0" collapsed="false">
      <c r="A1694" s="13" t="s">
        <v>34</v>
      </c>
      <c r="B1694" s="13"/>
      <c r="C1694" s="13" t="s">
        <v>102</v>
      </c>
      <c r="D1694" s="13" t="s">
        <v>104</v>
      </c>
      <c r="E1694" s="13" t="s">
        <v>35</v>
      </c>
      <c r="F1694" s="19" t="n">
        <f aca="false">G1694+H1694</f>
        <v>225</v>
      </c>
      <c r="G1694" s="19" t="n">
        <f aca="false">220+5</f>
        <v>225</v>
      </c>
      <c r="H1694" s="19"/>
      <c r="I1694" s="19" t="n">
        <f aca="false">J1694+K1694</f>
        <v>214</v>
      </c>
      <c r="J1694" s="19" t="n">
        <f aca="false">G1694*0.95</f>
        <v>214</v>
      </c>
      <c r="K1694" s="19"/>
      <c r="L1694" s="19" t="n">
        <f aca="false">M1694+N1694</f>
        <v>214</v>
      </c>
      <c r="M1694" s="20" t="n">
        <f aca="false">J1694</f>
        <v>214</v>
      </c>
      <c r="N1694" s="20"/>
    </row>
    <row r="1695" s="21" customFormat="true" ht="16.5" hidden="false" customHeight="false" outlineLevel="0" collapsed="false">
      <c r="A1695" s="13" t="s">
        <v>56</v>
      </c>
      <c r="B1695" s="13"/>
      <c r="C1695" s="13" t="s">
        <v>102</v>
      </c>
      <c r="D1695" s="13" t="s">
        <v>104</v>
      </c>
      <c r="E1695" s="13" t="s">
        <v>57</v>
      </c>
      <c r="F1695" s="19" t="n">
        <f aca="false">G1695+H1695</f>
        <v>14</v>
      </c>
      <c r="G1695" s="19" t="n">
        <f aca="false">G1696</f>
        <v>14</v>
      </c>
      <c r="H1695" s="19" t="n">
        <f aca="false">H1696</f>
        <v>0</v>
      </c>
      <c r="I1695" s="19" t="n">
        <f aca="false">I1696</f>
        <v>13</v>
      </c>
      <c r="J1695" s="19" t="n">
        <f aca="false">J1696</f>
        <v>13</v>
      </c>
      <c r="K1695" s="19" t="n">
        <f aca="false">K1696</f>
        <v>0</v>
      </c>
      <c r="L1695" s="19" t="n">
        <f aca="false">L1696</f>
        <v>13</v>
      </c>
      <c r="M1695" s="20" t="n">
        <f aca="false">M1696</f>
        <v>13</v>
      </c>
      <c r="N1695" s="20" t="n">
        <f aca="false">N1696</f>
        <v>0</v>
      </c>
    </row>
    <row r="1696" s="21" customFormat="true" ht="33" hidden="false" customHeight="false" outlineLevel="0" collapsed="false">
      <c r="A1696" s="13" t="s">
        <v>58</v>
      </c>
      <c r="B1696" s="13"/>
      <c r="C1696" s="13" t="s">
        <v>102</v>
      </c>
      <c r="D1696" s="13" t="s">
        <v>104</v>
      </c>
      <c r="E1696" s="13" t="s">
        <v>59</v>
      </c>
      <c r="F1696" s="19" t="n">
        <f aca="false">G1696+H1696</f>
        <v>14</v>
      </c>
      <c r="G1696" s="19" t="n">
        <f aca="false">G1697+G1698</f>
        <v>14</v>
      </c>
      <c r="H1696" s="19" t="n">
        <f aca="false">H1697+H1698</f>
        <v>0</v>
      </c>
      <c r="I1696" s="19" t="n">
        <f aca="false">I1697+I1698</f>
        <v>13</v>
      </c>
      <c r="J1696" s="19" t="n">
        <f aca="false">J1697+J1698</f>
        <v>13</v>
      </c>
      <c r="K1696" s="19" t="n">
        <f aca="false">K1697+K1698</f>
        <v>0</v>
      </c>
      <c r="L1696" s="19" t="n">
        <f aca="false">L1697+L1698</f>
        <v>13</v>
      </c>
      <c r="M1696" s="20" t="n">
        <f aca="false">M1697+M1698</f>
        <v>13</v>
      </c>
      <c r="N1696" s="20" t="n">
        <f aca="false">N1697+N1698</f>
        <v>0</v>
      </c>
    </row>
    <row r="1697" s="21" customFormat="true" ht="49.5" hidden="false" customHeight="false" outlineLevel="0" collapsed="false">
      <c r="A1697" s="13" t="s">
        <v>60</v>
      </c>
      <c r="B1697" s="13"/>
      <c r="C1697" s="13" t="s">
        <v>102</v>
      </c>
      <c r="D1697" s="13" t="s">
        <v>104</v>
      </c>
      <c r="E1697" s="13" t="s">
        <v>61</v>
      </c>
      <c r="F1697" s="19" t="n">
        <f aca="false">G1697+H1697</f>
        <v>12</v>
      </c>
      <c r="G1697" s="19" t="n">
        <v>12</v>
      </c>
      <c r="H1697" s="19"/>
      <c r="I1697" s="19" t="n">
        <f aca="false">J1697+K1697</f>
        <v>11</v>
      </c>
      <c r="J1697" s="19" t="n">
        <f aca="false">G1697*0.95</f>
        <v>11</v>
      </c>
      <c r="K1697" s="19"/>
      <c r="L1697" s="19" t="n">
        <f aca="false">M1697+N1697</f>
        <v>11</v>
      </c>
      <c r="M1697" s="20" t="n">
        <f aca="false">J1697</f>
        <v>11</v>
      </c>
      <c r="N1697" s="20"/>
    </row>
    <row r="1698" s="21" customFormat="true" ht="33" hidden="false" customHeight="false" outlineLevel="0" collapsed="false">
      <c r="A1698" s="13" t="s">
        <v>62</v>
      </c>
      <c r="B1698" s="13"/>
      <c r="C1698" s="13" t="s">
        <v>102</v>
      </c>
      <c r="D1698" s="13" t="s">
        <v>104</v>
      </c>
      <c r="E1698" s="13" t="s">
        <v>63</v>
      </c>
      <c r="F1698" s="19" t="n">
        <f aca="false">G1698+H1698</f>
        <v>2</v>
      </c>
      <c r="G1698" s="19" t="n">
        <v>2</v>
      </c>
      <c r="H1698" s="19"/>
      <c r="I1698" s="19" t="n">
        <f aca="false">J1698+K1698</f>
        <v>2</v>
      </c>
      <c r="J1698" s="19" t="n">
        <f aca="false">G1698*0.95</f>
        <v>2</v>
      </c>
      <c r="K1698" s="19"/>
      <c r="L1698" s="19" t="n">
        <f aca="false">M1698+N1698</f>
        <v>2</v>
      </c>
      <c r="M1698" s="20" t="n">
        <f aca="false">J1698</f>
        <v>2</v>
      </c>
      <c r="N1698" s="20"/>
    </row>
    <row r="1699" s="18" customFormat="true" ht="49.5" hidden="false" customHeight="false" outlineLevel="0" collapsed="false">
      <c r="A1699" s="15" t="s">
        <v>90</v>
      </c>
      <c r="B1699" s="15"/>
      <c r="C1699" s="15" t="s">
        <v>91</v>
      </c>
      <c r="D1699" s="15"/>
      <c r="E1699" s="15"/>
      <c r="F1699" s="16" t="n">
        <f aca="false">G1699+H1699</f>
        <v>509</v>
      </c>
      <c r="G1699" s="16" t="n">
        <f aca="false">G1700</f>
        <v>509</v>
      </c>
      <c r="H1699" s="16" t="n">
        <f aca="false">H1700</f>
        <v>0</v>
      </c>
      <c r="I1699" s="16" t="n">
        <f aca="false">I1700</f>
        <v>484</v>
      </c>
      <c r="J1699" s="16" t="n">
        <f aca="false">J1700</f>
        <v>484</v>
      </c>
      <c r="K1699" s="16" t="n">
        <f aca="false">K1700</f>
        <v>0</v>
      </c>
      <c r="L1699" s="16" t="n">
        <f aca="false">L1700</f>
        <v>484</v>
      </c>
      <c r="M1699" s="17" t="n">
        <f aca="false">M1700</f>
        <v>484</v>
      </c>
      <c r="N1699" s="17" t="n">
        <f aca="false">N1700</f>
        <v>0</v>
      </c>
    </row>
    <row r="1700" s="21" customFormat="true" ht="33" hidden="false" customHeight="false" outlineLevel="0" collapsed="false">
      <c r="A1700" s="13" t="s">
        <v>46</v>
      </c>
      <c r="B1700" s="13"/>
      <c r="C1700" s="13" t="s">
        <v>91</v>
      </c>
      <c r="D1700" s="13" t="s">
        <v>47</v>
      </c>
      <c r="E1700" s="13"/>
      <c r="F1700" s="19" t="n">
        <f aca="false">G1700+H1700</f>
        <v>509</v>
      </c>
      <c r="G1700" s="19" t="n">
        <f aca="false">G1701</f>
        <v>509</v>
      </c>
      <c r="H1700" s="19" t="n">
        <f aca="false">H1701</f>
        <v>0</v>
      </c>
      <c r="I1700" s="19" t="n">
        <f aca="false">I1701</f>
        <v>484</v>
      </c>
      <c r="J1700" s="19" t="n">
        <f aca="false">J1701</f>
        <v>484</v>
      </c>
      <c r="K1700" s="19" t="n">
        <f aca="false">K1701</f>
        <v>0</v>
      </c>
      <c r="L1700" s="19" t="n">
        <f aca="false">L1701</f>
        <v>484</v>
      </c>
      <c r="M1700" s="20" t="n">
        <f aca="false">M1701</f>
        <v>484</v>
      </c>
      <c r="N1700" s="20" t="n">
        <f aca="false">N1701</f>
        <v>0</v>
      </c>
    </row>
    <row r="1701" s="21" customFormat="true" ht="82.5" hidden="false" customHeight="false" outlineLevel="0" collapsed="false">
      <c r="A1701" s="13" t="s">
        <v>48</v>
      </c>
      <c r="B1701" s="13"/>
      <c r="C1701" s="13" t="s">
        <v>91</v>
      </c>
      <c r="D1701" s="13" t="s">
        <v>47</v>
      </c>
      <c r="E1701" s="13" t="s">
        <v>49</v>
      </c>
      <c r="F1701" s="19" t="n">
        <f aca="false">G1701+H1701</f>
        <v>509</v>
      </c>
      <c r="G1701" s="19" t="n">
        <f aca="false">G1702</f>
        <v>509</v>
      </c>
      <c r="H1701" s="19" t="n">
        <f aca="false">H1702</f>
        <v>0</v>
      </c>
      <c r="I1701" s="19" t="n">
        <f aca="false">I1702</f>
        <v>484</v>
      </c>
      <c r="J1701" s="19" t="n">
        <f aca="false">J1702</f>
        <v>484</v>
      </c>
      <c r="K1701" s="19" t="n">
        <f aca="false">K1702</f>
        <v>0</v>
      </c>
      <c r="L1701" s="19" t="n">
        <f aca="false">L1702</f>
        <v>484</v>
      </c>
      <c r="M1701" s="20" t="n">
        <f aca="false">M1702</f>
        <v>484</v>
      </c>
      <c r="N1701" s="20" t="n">
        <f aca="false">N1702</f>
        <v>0</v>
      </c>
    </row>
    <row r="1702" s="21" customFormat="true" ht="33" hidden="false" customHeight="false" outlineLevel="0" collapsed="false">
      <c r="A1702" s="13" t="s">
        <v>50</v>
      </c>
      <c r="B1702" s="13"/>
      <c r="C1702" s="13" t="s">
        <v>91</v>
      </c>
      <c r="D1702" s="13" t="s">
        <v>47</v>
      </c>
      <c r="E1702" s="13" t="s">
        <v>51</v>
      </c>
      <c r="F1702" s="19" t="n">
        <f aca="false">G1702+H1702</f>
        <v>509</v>
      </c>
      <c r="G1702" s="19" t="n">
        <f aca="false">G1703</f>
        <v>509</v>
      </c>
      <c r="H1702" s="19" t="n">
        <f aca="false">H1703</f>
        <v>0</v>
      </c>
      <c r="I1702" s="19" t="n">
        <f aca="false">I1703</f>
        <v>484</v>
      </c>
      <c r="J1702" s="19" t="n">
        <f aca="false">J1703</f>
        <v>484</v>
      </c>
      <c r="K1702" s="19" t="n">
        <f aca="false">K1703</f>
        <v>0</v>
      </c>
      <c r="L1702" s="19" t="n">
        <f aca="false">L1703</f>
        <v>484</v>
      </c>
      <c r="M1702" s="20" t="n">
        <f aca="false">M1703</f>
        <v>484</v>
      </c>
      <c r="N1702" s="20" t="n">
        <f aca="false">N1703</f>
        <v>0</v>
      </c>
    </row>
    <row r="1703" s="21" customFormat="true" ht="66" hidden="false" customHeight="false" outlineLevel="0" collapsed="false">
      <c r="A1703" s="13" t="s">
        <v>52</v>
      </c>
      <c r="B1703" s="13"/>
      <c r="C1703" s="13" t="s">
        <v>91</v>
      </c>
      <c r="D1703" s="13" t="s">
        <v>47</v>
      </c>
      <c r="E1703" s="13" t="s">
        <v>53</v>
      </c>
      <c r="F1703" s="19" t="n">
        <f aca="false">G1703+H1703</f>
        <v>509</v>
      </c>
      <c r="G1703" s="19" t="n">
        <v>509</v>
      </c>
      <c r="H1703" s="19"/>
      <c r="I1703" s="19" t="n">
        <f aca="false">J1703+K1703</f>
        <v>484</v>
      </c>
      <c r="J1703" s="19" t="n">
        <f aca="false">G1703*0.95</f>
        <v>484</v>
      </c>
      <c r="K1703" s="19"/>
      <c r="L1703" s="19" t="n">
        <f aca="false">M1703+N1703</f>
        <v>484</v>
      </c>
      <c r="M1703" s="20" t="n">
        <f aca="false">J1703</f>
        <v>484</v>
      </c>
      <c r="N1703" s="20"/>
    </row>
    <row r="1704" s="18" customFormat="true" ht="16.5" hidden="false" customHeight="false" outlineLevel="0" collapsed="false">
      <c r="A1704" s="15" t="s">
        <v>24</v>
      </c>
      <c r="B1704" s="15"/>
      <c r="C1704" s="15" t="s">
        <v>25</v>
      </c>
      <c r="D1704" s="15"/>
      <c r="E1704" s="15"/>
      <c r="F1704" s="16"/>
      <c r="G1704" s="16"/>
      <c r="H1704" s="16"/>
      <c r="I1704" s="16" t="n">
        <f aca="false">I1705</f>
        <v>50</v>
      </c>
      <c r="J1704" s="16" t="n">
        <f aca="false">J1705</f>
        <v>0</v>
      </c>
      <c r="K1704" s="16" t="n">
        <f aca="false">K1705</f>
        <v>50</v>
      </c>
      <c r="L1704" s="16" t="n">
        <f aca="false">L1705</f>
        <v>50</v>
      </c>
      <c r="M1704" s="17" t="n">
        <f aca="false">M1705</f>
        <v>0</v>
      </c>
      <c r="N1704" s="17" t="n">
        <f aca="false">N1705</f>
        <v>50</v>
      </c>
    </row>
    <row r="1705" s="18" customFormat="true" ht="33" hidden="false" customHeight="false" outlineLevel="0" collapsed="false">
      <c r="A1705" s="15" t="s">
        <v>125</v>
      </c>
      <c r="B1705" s="15"/>
      <c r="C1705" s="15" t="s">
        <v>126</v>
      </c>
      <c r="D1705" s="15"/>
      <c r="E1705" s="15"/>
      <c r="F1705" s="16" t="n">
        <f aca="false">G1705+H1705</f>
        <v>50</v>
      </c>
      <c r="G1705" s="16" t="n">
        <f aca="false">G1706</f>
        <v>0</v>
      </c>
      <c r="H1705" s="16" t="n">
        <f aca="false">H1706</f>
        <v>50</v>
      </c>
      <c r="I1705" s="16" t="n">
        <f aca="false">I1706</f>
        <v>50</v>
      </c>
      <c r="J1705" s="16" t="n">
        <f aca="false">J1706</f>
        <v>0</v>
      </c>
      <c r="K1705" s="16" t="n">
        <f aca="false">K1706</f>
        <v>50</v>
      </c>
      <c r="L1705" s="16" t="n">
        <f aca="false">L1706</f>
        <v>50</v>
      </c>
      <c r="M1705" s="17" t="n">
        <f aca="false">M1706</f>
        <v>0</v>
      </c>
      <c r="N1705" s="17" t="n">
        <f aca="false">N1706</f>
        <v>50</v>
      </c>
    </row>
    <row r="1706" s="21" customFormat="true" ht="277.5" hidden="false" customHeight="true" outlineLevel="0" collapsed="false">
      <c r="A1706" s="22" t="s">
        <v>429</v>
      </c>
      <c r="B1706" s="13"/>
      <c r="C1706" s="13" t="s">
        <v>126</v>
      </c>
      <c r="D1706" s="13" t="s">
        <v>430</v>
      </c>
      <c r="E1706" s="13"/>
      <c r="F1706" s="19" t="n">
        <f aca="false">G1706+H1706</f>
        <v>50</v>
      </c>
      <c r="G1706" s="19" t="n">
        <f aca="false">G1707</f>
        <v>0</v>
      </c>
      <c r="H1706" s="19" t="n">
        <f aca="false">H1707</f>
        <v>50</v>
      </c>
      <c r="I1706" s="19" t="n">
        <f aca="false">I1707</f>
        <v>50</v>
      </c>
      <c r="J1706" s="19" t="n">
        <f aca="false">J1707</f>
        <v>0</v>
      </c>
      <c r="K1706" s="19" t="n">
        <f aca="false">K1707</f>
        <v>50</v>
      </c>
      <c r="L1706" s="19" t="n">
        <f aca="false">L1707</f>
        <v>50</v>
      </c>
      <c r="M1706" s="20" t="n">
        <f aca="false">M1707</f>
        <v>0</v>
      </c>
      <c r="N1706" s="20" t="n">
        <f aca="false">N1707</f>
        <v>50</v>
      </c>
    </row>
    <row r="1707" s="21" customFormat="true" ht="33" hidden="false" customHeight="false" outlineLevel="0" collapsed="false">
      <c r="A1707" s="13" t="s">
        <v>30</v>
      </c>
      <c r="B1707" s="13"/>
      <c r="C1707" s="13" t="s">
        <v>126</v>
      </c>
      <c r="D1707" s="13" t="s">
        <v>430</v>
      </c>
      <c r="E1707" s="13" t="s">
        <v>31</v>
      </c>
      <c r="F1707" s="19" t="n">
        <f aca="false">G1707+H1707</f>
        <v>50</v>
      </c>
      <c r="G1707" s="19" t="n">
        <f aca="false">G1708</f>
        <v>0</v>
      </c>
      <c r="H1707" s="19" t="n">
        <f aca="false">H1708</f>
        <v>50</v>
      </c>
      <c r="I1707" s="19" t="n">
        <f aca="false">I1708</f>
        <v>50</v>
      </c>
      <c r="J1707" s="19" t="n">
        <f aca="false">J1708</f>
        <v>0</v>
      </c>
      <c r="K1707" s="19" t="n">
        <f aca="false">K1708</f>
        <v>50</v>
      </c>
      <c r="L1707" s="19" t="n">
        <f aca="false">L1708</f>
        <v>50</v>
      </c>
      <c r="M1707" s="20" t="n">
        <f aca="false">M1708</f>
        <v>0</v>
      </c>
      <c r="N1707" s="20" t="n">
        <f aca="false">N1708</f>
        <v>50</v>
      </c>
    </row>
    <row r="1708" s="21" customFormat="true" ht="49.5" hidden="false" customHeight="false" outlineLevel="0" collapsed="false">
      <c r="A1708" s="13" t="s">
        <v>32</v>
      </c>
      <c r="B1708" s="13"/>
      <c r="C1708" s="13" t="s">
        <v>126</v>
      </c>
      <c r="D1708" s="13" t="s">
        <v>430</v>
      </c>
      <c r="E1708" s="13" t="s">
        <v>33</v>
      </c>
      <c r="F1708" s="19" t="n">
        <f aca="false">G1708+H1708</f>
        <v>50</v>
      </c>
      <c r="G1708" s="19" t="n">
        <f aca="false">G1709</f>
        <v>0</v>
      </c>
      <c r="H1708" s="19" t="n">
        <f aca="false">H1709</f>
        <v>50</v>
      </c>
      <c r="I1708" s="19" t="n">
        <f aca="false">I1709</f>
        <v>50</v>
      </c>
      <c r="J1708" s="19" t="n">
        <f aca="false">J1709</f>
        <v>0</v>
      </c>
      <c r="K1708" s="19" t="n">
        <f aca="false">K1709</f>
        <v>50</v>
      </c>
      <c r="L1708" s="19" t="n">
        <f aca="false">L1709</f>
        <v>50</v>
      </c>
      <c r="M1708" s="20" t="n">
        <f aca="false">M1709</f>
        <v>0</v>
      </c>
      <c r="N1708" s="20" t="n">
        <f aca="false">N1709</f>
        <v>50</v>
      </c>
    </row>
    <row r="1709" s="21" customFormat="true" ht="49.5" hidden="false" customHeight="false" outlineLevel="0" collapsed="false">
      <c r="A1709" s="13" t="s">
        <v>34</v>
      </c>
      <c r="B1709" s="13"/>
      <c r="C1709" s="13" t="s">
        <v>126</v>
      </c>
      <c r="D1709" s="13" t="s">
        <v>430</v>
      </c>
      <c r="E1709" s="13" t="s">
        <v>35</v>
      </c>
      <c r="F1709" s="19" t="n">
        <f aca="false">G1709+H1709</f>
        <v>50</v>
      </c>
      <c r="G1709" s="19"/>
      <c r="H1709" s="19" t="n">
        <v>50</v>
      </c>
      <c r="I1709" s="19" t="n">
        <f aca="false">J1709+K1709</f>
        <v>50</v>
      </c>
      <c r="J1709" s="19" t="n">
        <f aca="false">G1709*0.95</f>
        <v>0</v>
      </c>
      <c r="K1709" s="19" t="n">
        <v>50</v>
      </c>
      <c r="L1709" s="19" t="n">
        <f aca="false">M1709+N1709</f>
        <v>50</v>
      </c>
      <c r="M1709" s="20" t="n">
        <f aca="false">J1709</f>
        <v>0</v>
      </c>
      <c r="N1709" s="20" t="n">
        <v>50</v>
      </c>
    </row>
    <row r="1710" s="18" customFormat="true" ht="82.5" hidden="false" customHeight="false" outlineLevel="0" collapsed="false">
      <c r="A1710" s="15" t="s">
        <v>465</v>
      </c>
      <c r="B1710" s="15" t="s">
        <v>466</v>
      </c>
      <c r="C1710" s="15"/>
      <c r="D1710" s="15"/>
      <c r="E1710" s="15"/>
      <c r="F1710" s="16" t="n">
        <f aca="false">G1710+H1710</f>
        <v>2159</v>
      </c>
      <c r="G1710" s="16" t="n">
        <f aca="false">G1711+G1731</f>
        <v>2152</v>
      </c>
      <c r="H1710" s="16" t="n">
        <f aca="false">H1711+H1731</f>
        <v>7</v>
      </c>
      <c r="I1710" s="16" t="n">
        <f aca="false">I1711+I1731</f>
        <v>2053</v>
      </c>
      <c r="J1710" s="16" t="n">
        <f aca="false">J1711+J1731</f>
        <v>2046</v>
      </c>
      <c r="K1710" s="16" t="n">
        <f aca="false">K1711+K1731</f>
        <v>7</v>
      </c>
      <c r="L1710" s="16" t="n">
        <f aca="false">L1711+L1731</f>
        <v>2053</v>
      </c>
      <c r="M1710" s="17" t="n">
        <f aca="false">M1711+M1731</f>
        <v>2046</v>
      </c>
      <c r="N1710" s="17" t="n">
        <f aca="false">N1711+N1731</f>
        <v>7</v>
      </c>
    </row>
    <row r="1711" s="18" customFormat="true" ht="33" hidden="false" customHeight="false" outlineLevel="0" collapsed="false">
      <c r="A1711" s="15" t="s">
        <v>88</v>
      </c>
      <c r="B1711" s="15"/>
      <c r="C1711" s="15" t="s">
        <v>89</v>
      </c>
      <c r="D1711" s="15"/>
      <c r="E1711" s="15"/>
      <c r="F1711" s="16" t="n">
        <f aca="false">G1711+H1711</f>
        <v>2152</v>
      </c>
      <c r="G1711" s="16" t="n">
        <f aca="false">G1712+G1725</f>
        <v>2152</v>
      </c>
      <c r="H1711" s="16" t="n">
        <f aca="false">H1712+H1725</f>
        <v>0</v>
      </c>
      <c r="I1711" s="16" t="n">
        <f aca="false">I1712+I1725</f>
        <v>2046</v>
      </c>
      <c r="J1711" s="16" t="n">
        <f aca="false">J1712+J1725</f>
        <v>2046</v>
      </c>
      <c r="K1711" s="16" t="n">
        <f aca="false">K1712+K1725</f>
        <v>0</v>
      </c>
      <c r="L1711" s="16" t="n">
        <f aca="false">L1712+L1725</f>
        <v>2046</v>
      </c>
      <c r="M1711" s="17" t="n">
        <f aca="false">M1712+M1725</f>
        <v>2046</v>
      </c>
      <c r="N1711" s="17" t="n">
        <f aca="false">N1712+N1725</f>
        <v>0</v>
      </c>
    </row>
    <row r="1712" s="18" customFormat="true" ht="132" hidden="false" customHeight="false" outlineLevel="0" collapsed="false">
      <c r="A1712" s="15" t="s">
        <v>101</v>
      </c>
      <c r="B1712" s="15"/>
      <c r="C1712" s="15" t="s">
        <v>102</v>
      </c>
      <c r="D1712" s="15"/>
      <c r="E1712" s="15"/>
      <c r="F1712" s="16" t="n">
        <f aca="false">G1712+H1712</f>
        <v>1911</v>
      </c>
      <c r="G1712" s="16" t="n">
        <f aca="false">G1713</f>
        <v>1911</v>
      </c>
      <c r="H1712" s="16" t="n">
        <f aca="false">H1713</f>
        <v>0</v>
      </c>
      <c r="I1712" s="16" t="n">
        <f aca="false">I1713</f>
        <v>1817</v>
      </c>
      <c r="J1712" s="16" t="n">
        <f aca="false">J1713</f>
        <v>1817</v>
      </c>
      <c r="K1712" s="16" t="n">
        <f aca="false">K1713</f>
        <v>0</v>
      </c>
      <c r="L1712" s="16" t="n">
        <f aca="false">L1713</f>
        <v>1817</v>
      </c>
      <c r="M1712" s="17" t="n">
        <f aca="false">M1713</f>
        <v>1817</v>
      </c>
      <c r="N1712" s="17" t="n">
        <f aca="false">N1713</f>
        <v>0</v>
      </c>
    </row>
    <row r="1713" s="21" customFormat="true" ht="16.5" hidden="false" customHeight="false" outlineLevel="0" collapsed="false">
      <c r="A1713" s="13" t="s">
        <v>103</v>
      </c>
      <c r="B1713" s="13"/>
      <c r="C1713" s="13" t="s">
        <v>102</v>
      </c>
      <c r="D1713" s="13" t="s">
        <v>104</v>
      </c>
      <c r="E1713" s="13"/>
      <c r="F1713" s="19" t="n">
        <f aca="false">G1713+H1713</f>
        <v>1911</v>
      </c>
      <c r="G1713" s="19" t="n">
        <f aca="false">G1714+G1717+G1721</f>
        <v>1911</v>
      </c>
      <c r="H1713" s="19" t="n">
        <f aca="false">H1714+H1717+H1721</f>
        <v>0</v>
      </c>
      <c r="I1713" s="19" t="n">
        <f aca="false">I1714+I1717+I1721</f>
        <v>1817</v>
      </c>
      <c r="J1713" s="19" t="n">
        <f aca="false">J1714+J1717+J1721</f>
        <v>1817</v>
      </c>
      <c r="K1713" s="19" t="n">
        <f aca="false">K1714+K1717+K1721</f>
        <v>0</v>
      </c>
      <c r="L1713" s="19" t="n">
        <f aca="false">L1714+L1717+L1721</f>
        <v>1817</v>
      </c>
      <c r="M1713" s="20" t="n">
        <f aca="false">M1714+M1717+M1721</f>
        <v>1817</v>
      </c>
      <c r="N1713" s="20" t="n">
        <f aca="false">N1714+N1717+N1721</f>
        <v>0</v>
      </c>
    </row>
    <row r="1714" s="21" customFormat="true" ht="82.5" hidden="false" customHeight="false" outlineLevel="0" collapsed="false">
      <c r="A1714" s="13" t="s">
        <v>48</v>
      </c>
      <c r="B1714" s="13"/>
      <c r="C1714" s="13" t="s">
        <v>102</v>
      </c>
      <c r="D1714" s="13" t="s">
        <v>104</v>
      </c>
      <c r="E1714" s="13" t="s">
        <v>49</v>
      </c>
      <c r="F1714" s="19" t="n">
        <f aca="false">G1714+H1714</f>
        <v>1547</v>
      </c>
      <c r="G1714" s="19" t="n">
        <f aca="false">G1715</f>
        <v>1547</v>
      </c>
      <c r="H1714" s="19" t="n">
        <f aca="false">H1715</f>
        <v>0</v>
      </c>
      <c r="I1714" s="19" t="n">
        <f aca="false">I1715</f>
        <v>1470</v>
      </c>
      <c r="J1714" s="19" t="n">
        <f aca="false">J1715</f>
        <v>1470</v>
      </c>
      <c r="K1714" s="19" t="n">
        <f aca="false">K1715</f>
        <v>0</v>
      </c>
      <c r="L1714" s="19" t="n">
        <f aca="false">L1715</f>
        <v>1470</v>
      </c>
      <c r="M1714" s="20" t="n">
        <f aca="false">M1715</f>
        <v>1470</v>
      </c>
      <c r="N1714" s="20" t="n">
        <f aca="false">N1715</f>
        <v>0</v>
      </c>
    </row>
    <row r="1715" s="21" customFormat="true" ht="33" hidden="false" customHeight="false" outlineLevel="0" collapsed="false">
      <c r="A1715" s="13" t="s">
        <v>50</v>
      </c>
      <c r="B1715" s="13"/>
      <c r="C1715" s="13" t="s">
        <v>102</v>
      </c>
      <c r="D1715" s="13" t="s">
        <v>104</v>
      </c>
      <c r="E1715" s="13" t="s">
        <v>51</v>
      </c>
      <c r="F1715" s="19" t="n">
        <f aca="false">G1715+H1715</f>
        <v>1547</v>
      </c>
      <c r="G1715" s="19" t="n">
        <f aca="false">G1716</f>
        <v>1547</v>
      </c>
      <c r="H1715" s="19" t="n">
        <f aca="false">H1716</f>
        <v>0</v>
      </c>
      <c r="I1715" s="19" t="n">
        <f aca="false">I1716</f>
        <v>1470</v>
      </c>
      <c r="J1715" s="19" t="n">
        <f aca="false">J1716</f>
        <v>1470</v>
      </c>
      <c r="K1715" s="19" t="n">
        <f aca="false">K1716</f>
        <v>0</v>
      </c>
      <c r="L1715" s="19" t="n">
        <f aca="false">L1716</f>
        <v>1470</v>
      </c>
      <c r="M1715" s="20" t="n">
        <f aca="false">M1716</f>
        <v>1470</v>
      </c>
      <c r="N1715" s="20" t="n">
        <f aca="false">N1716</f>
        <v>0</v>
      </c>
    </row>
    <row r="1716" s="21" customFormat="true" ht="66" hidden="false" customHeight="false" outlineLevel="0" collapsed="false">
      <c r="A1716" s="13" t="s">
        <v>52</v>
      </c>
      <c r="B1716" s="13"/>
      <c r="C1716" s="13" t="s">
        <v>102</v>
      </c>
      <c r="D1716" s="13" t="s">
        <v>104</v>
      </c>
      <c r="E1716" s="13" t="s">
        <v>53</v>
      </c>
      <c r="F1716" s="19" t="n">
        <f aca="false">G1716+H1716</f>
        <v>1547</v>
      </c>
      <c r="G1716" s="19" t="n">
        <v>1547</v>
      </c>
      <c r="H1716" s="19"/>
      <c r="I1716" s="19" t="n">
        <f aca="false">J1716+K1716</f>
        <v>1470</v>
      </c>
      <c r="J1716" s="19" t="n">
        <f aca="false">G1716*0.95</f>
        <v>1470</v>
      </c>
      <c r="K1716" s="19"/>
      <c r="L1716" s="19" t="n">
        <f aca="false">M1716+N1716</f>
        <v>1470</v>
      </c>
      <c r="M1716" s="20" t="n">
        <f aca="false">J1716</f>
        <v>1470</v>
      </c>
      <c r="N1716" s="20"/>
    </row>
    <row r="1717" s="21" customFormat="true" ht="33" hidden="false" customHeight="false" outlineLevel="0" collapsed="false">
      <c r="A1717" s="13" t="s">
        <v>30</v>
      </c>
      <c r="B1717" s="13"/>
      <c r="C1717" s="13" t="s">
        <v>102</v>
      </c>
      <c r="D1717" s="13" t="s">
        <v>104</v>
      </c>
      <c r="E1717" s="13" t="s">
        <v>31</v>
      </c>
      <c r="F1717" s="19" t="n">
        <f aca="false">G1717+H1717</f>
        <v>356</v>
      </c>
      <c r="G1717" s="19" t="n">
        <f aca="false">G1718</f>
        <v>356</v>
      </c>
      <c r="H1717" s="19" t="n">
        <f aca="false">H1718</f>
        <v>0</v>
      </c>
      <c r="I1717" s="19" t="n">
        <f aca="false">I1718</f>
        <v>339</v>
      </c>
      <c r="J1717" s="19" t="n">
        <f aca="false">J1718</f>
        <v>339</v>
      </c>
      <c r="K1717" s="19" t="n">
        <f aca="false">K1718</f>
        <v>0</v>
      </c>
      <c r="L1717" s="19" t="n">
        <f aca="false">L1718</f>
        <v>339</v>
      </c>
      <c r="M1717" s="20" t="n">
        <f aca="false">M1718</f>
        <v>339</v>
      </c>
      <c r="N1717" s="20" t="n">
        <f aca="false">N1718</f>
        <v>0</v>
      </c>
    </row>
    <row r="1718" s="21" customFormat="true" ht="49.5" hidden="false" customHeight="false" outlineLevel="0" collapsed="false">
      <c r="A1718" s="13" t="s">
        <v>32</v>
      </c>
      <c r="B1718" s="13"/>
      <c r="C1718" s="13" t="s">
        <v>102</v>
      </c>
      <c r="D1718" s="13" t="s">
        <v>104</v>
      </c>
      <c r="E1718" s="13" t="s">
        <v>33</v>
      </c>
      <c r="F1718" s="19" t="n">
        <f aca="false">G1718+H1718</f>
        <v>356</v>
      </c>
      <c r="G1718" s="19" t="n">
        <f aca="false">G1719+G1720</f>
        <v>356</v>
      </c>
      <c r="H1718" s="19" t="n">
        <f aca="false">H1719+H1720</f>
        <v>0</v>
      </c>
      <c r="I1718" s="19" t="n">
        <f aca="false">I1719+I1720</f>
        <v>339</v>
      </c>
      <c r="J1718" s="19" t="n">
        <f aca="false">J1719+J1720</f>
        <v>339</v>
      </c>
      <c r="K1718" s="19" t="n">
        <f aca="false">K1719+K1720</f>
        <v>0</v>
      </c>
      <c r="L1718" s="19" t="n">
        <f aca="false">L1719+L1720</f>
        <v>339</v>
      </c>
      <c r="M1718" s="20" t="n">
        <f aca="false">M1719+M1720</f>
        <v>339</v>
      </c>
      <c r="N1718" s="20" t="n">
        <f aca="false">N1719+N1720</f>
        <v>0</v>
      </c>
    </row>
    <row r="1719" s="21" customFormat="true" ht="49.5" hidden="false" customHeight="false" outlineLevel="0" collapsed="false">
      <c r="A1719" s="13" t="s">
        <v>54</v>
      </c>
      <c r="B1719" s="13"/>
      <c r="C1719" s="13" t="s">
        <v>102</v>
      </c>
      <c r="D1719" s="13" t="s">
        <v>104</v>
      </c>
      <c r="E1719" s="13" t="s">
        <v>55</v>
      </c>
      <c r="F1719" s="19" t="n">
        <f aca="false">G1719+H1719</f>
        <v>150</v>
      </c>
      <c r="G1719" s="19" t="n">
        <v>150</v>
      </c>
      <c r="H1719" s="19"/>
      <c r="I1719" s="19" t="n">
        <f aca="false">J1719+K1719</f>
        <v>143</v>
      </c>
      <c r="J1719" s="19" t="n">
        <f aca="false">G1719*0.95</f>
        <v>143</v>
      </c>
      <c r="K1719" s="19"/>
      <c r="L1719" s="19" t="n">
        <f aca="false">M1719+N1719</f>
        <v>143</v>
      </c>
      <c r="M1719" s="20" t="n">
        <f aca="false">J1719</f>
        <v>143</v>
      </c>
      <c r="N1719" s="20"/>
    </row>
    <row r="1720" s="21" customFormat="true" ht="49.5" hidden="false" customHeight="false" outlineLevel="0" collapsed="false">
      <c r="A1720" s="13" t="s">
        <v>34</v>
      </c>
      <c r="B1720" s="13"/>
      <c r="C1720" s="13" t="s">
        <v>102</v>
      </c>
      <c r="D1720" s="13" t="s">
        <v>104</v>
      </c>
      <c r="E1720" s="13" t="s">
        <v>35</v>
      </c>
      <c r="F1720" s="19" t="n">
        <f aca="false">G1720+H1720</f>
        <v>206</v>
      </c>
      <c r="G1720" s="19" t="n">
        <f aca="false">201+5</f>
        <v>206</v>
      </c>
      <c r="H1720" s="19"/>
      <c r="I1720" s="19" t="n">
        <f aca="false">J1720+K1720</f>
        <v>196</v>
      </c>
      <c r="J1720" s="19" t="n">
        <f aca="false">G1720*0.95</f>
        <v>196</v>
      </c>
      <c r="K1720" s="19"/>
      <c r="L1720" s="19" t="n">
        <f aca="false">M1720+N1720</f>
        <v>196</v>
      </c>
      <c r="M1720" s="20" t="n">
        <f aca="false">J1720</f>
        <v>196</v>
      </c>
      <c r="N1720" s="20"/>
    </row>
    <row r="1721" s="21" customFormat="true" ht="16.5" hidden="false" customHeight="false" outlineLevel="0" collapsed="false">
      <c r="A1721" s="13" t="s">
        <v>56</v>
      </c>
      <c r="B1721" s="13"/>
      <c r="C1721" s="13" t="s">
        <v>102</v>
      </c>
      <c r="D1721" s="13" t="s">
        <v>104</v>
      </c>
      <c r="E1721" s="13" t="s">
        <v>57</v>
      </c>
      <c r="F1721" s="19" t="n">
        <f aca="false">G1721+H1721</f>
        <v>8</v>
      </c>
      <c r="G1721" s="19" t="n">
        <f aca="false">G1722</f>
        <v>8</v>
      </c>
      <c r="H1721" s="19" t="n">
        <f aca="false">H1722</f>
        <v>0</v>
      </c>
      <c r="I1721" s="19" t="n">
        <f aca="false">I1722</f>
        <v>8</v>
      </c>
      <c r="J1721" s="19" t="n">
        <f aca="false">J1722</f>
        <v>8</v>
      </c>
      <c r="K1721" s="19" t="n">
        <f aca="false">K1722</f>
        <v>0</v>
      </c>
      <c r="L1721" s="19" t="n">
        <f aca="false">L1722</f>
        <v>8</v>
      </c>
      <c r="M1721" s="20" t="n">
        <f aca="false">M1722</f>
        <v>8</v>
      </c>
      <c r="N1721" s="20" t="n">
        <f aca="false">N1722</f>
        <v>0</v>
      </c>
    </row>
    <row r="1722" s="21" customFormat="true" ht="33" hidden="false" customHeight="false" outlineLevel="0" collapsed="false">
      <c r="A1722" s="13" t="s">
        <v>58</v>
      </c>
      <c r="B1722" s="13"/>
      <c r="C1722" s="13" t="s">
        <v>102</v>
      </c>
      <c r="D1722" s="13" t="s">
        <v>104</v>
      </c>
      <c r="E1722" s="13" t="s">
        <v>59</v>
      </c>
      <c r="F1722" s="19" t="n">
        <f aca="false">G1722+H1722</f>
        <v>8</v>
      </c>
      <c r="G1722" s="19" t="n">
        <f aca="false">G1723+G1724</f>
        <v>8</v>
      </c>
      <c r="H1722" s="19" t="n">
        <f aca="false">H1723+H1724</f>
        <v>0</v>
      </c>
      <c r="I1722" s="19" t="n">
        <f aca="false">I1723+I1724</f>
        <v>8</v>
      </c>
      <c r="J1722" s="19" t="n">
        <f aca="false">J1723+J1724</f>
        <v>8</v>
      </c>
      <c r="K1722" s="19" t="n">
        <f aca="false">K1723+K1724</f>
        <v>0</v>
      </c>
      <c r="L1722" s="19" t="n">
        <f aca="false">L1723+L1724</f>
        <v>8</v>
      </c>
      <c r="M1722" s="20" t="n">
        <f aca="false">M1723+M1724</f>
        <v>8</v>
      </c>
      <c r="N1722" s="20" t="n">
        <f aca="false">N1723+N1724</f>
        <v>0</v>
      </c>
    </row>
    <row r="1723" s="21" customFormat="true" ht="49.5" hidden="false" customHeight="false" outlineLevel="0" collapsed="false">
      <c r="A1723" s="13" t="s">
        <v>60</v>
      </c>
      <c r="B1723" s="13"/>
      <c r="C1723" s="13" t="s">
        <v>102</v>
      </c>
      <c r="D1723" s="13" t="s">
        <v>104</v>
      </c>
      <c r="E1723" s="13" t="s">
        <v>61</v>
      </c>
      <c r="F1723" s="19" t="n">
        <f aca="false">G1723+H1723</f>
        <v>6</v>
      </c>
      <c r="G1723" s="19" t="n">
        <v>6</v>
      </c>
      <c r="H1723" s="19"/>
      <c r="I1723" s="19" t="n">
        <f aca="false">J1723+K1723</f>
        <v>6</v>
      </c>
      <c r="J1723" s="19" t="n">
        <f aca="false">G1723*0.95</f>
        <v>6</v>
      </c>
      <c r="K1723" s="19"/>
      <c r="L1723" s="19" t="n">
        <f aca="false">M1723+N1723</f>
        <v>6</v>
      </c>
      <c r="M1723" s="20" t="n">
        <f aca="false">J1723</f>
        <v>6</v>
      </c>
      <c r="N1723" s="20"/>
    </row>
    <row r="1724" s="21" customFormat="true" ht="33" hidden="false" customHeight="false" outlineLevel="0" collapsed="false">
      <c r="A1724" s="13" t="s">
        <v>62</v>
      </c>
      <c r="B1724" s="13"/>
      <c r="C1724" s="13" t="s">
        <v>102</v>
      </c>
      <c r="D1724" s="13" t="s">
        <v>104</v>
      </c>
      <c r="E1724" s="13" t="s">
        <v>63</v>
      </c>
      <c r="F1724" s="19" t="n">
        <f aca="false">G1724+H1724</f>
        <v>2</v>
      </c>
      <c r="G1724" s="19" t="n">
        <v>2</v>
      </c>
      <c r="H1724" s="19"/>
      <c r="I1724" s="19" t="n">
        <f aca="false">J1724+K1724</f>
        <v>2</v>
      </c>
      <c r="J1724" s="19" t="n">
        <f aca="false">G1724*0.95</f>
        <v>2</v>
      </c>
      <c r="K1724" s="19"/>
      <c r="L1724" s="19" t="n">
        <f aca="false">M1724+N1724</f>
        <v>2</v>
      </c>
      <c r="M1724" s="20" t="n">
        <f aca="false">J1724</f>
        <v>2</v>
      </c>
      <c r="N1724" s="20"/>
    </row>
    <row r="1725" s="18" customFormat="true" ht="49.5" hidden="false" customHeight="false" outlineLevel="0" collapsed="false">
      <c r="A1725" s="15" t="s">
        <v>90</v>
      </c>
      <c r="B1725" s="15"/>
      <c r="C1725" s="15" t="s">
        <v>91</v>
      </c>
      <c r="D1725" s="15"/>
      <c r="E1725" s="15"/>
      <c r="F1725" s="16" t="n">
        <f aca="false">G1725+H1725</f>
        <v>241</v>
      </c>
      <c r="G1725" s="16" t="n">
        <f aca="false">G1726</f>
        <v>241</v>
      </c>
      <c r="H1725" s="16" t="n">
        <f aca="false">H1726</f>
        <v>0</v>
      </c>
      <c r="I1725" s="16" t="n">
        <f aca="false">I1726</f>
        <v>229</v>
      </c>
      <c r="J1725" s="16" t="n">
        <f aca="false">J1726</f>
        <v>229</v>
      </c>
      <c r="K1725" s="16" t="n">
        <f aca="false">K1726</f>
        <v>0</v>
      </c>
      <c r="L1725" s="16" t="n">
        <f aca="false">L1726</f>
        <v>229</v>
      </c>
      <c r="M1725" s="17" t="n">
        <f aca="false">M1726</f>
        <v>229</v>
      </c>
      <c r="N1725" s="17" t="n">
        <f aca="false">N1726</f>
        <v>0</v>
      </c>
    </row>
    <row r="1726" s="21" customFormat="true" ht="33" hidden="false" customHeight="false" outlineLevel="0" collapsed="false">
      <c r="A1726" s="13" t="s">
        <v>46</v>
      </c>
      <c r="B1726" s="13"/>
      <c r="C1726" s="13" t="s">
        <v>91</v>
      </c>
      <c r="D1726" s="13" t="s">
        <v>47</v>
      </c>
      <c r="E1726" s="13"/>
      <c r="F1726" s="19" t="n">
        <f aca="false">G1726+H1726</f>
        <v>241</v>
      </c>
      <c r="G1726" s="19" t="n">
        <f aca="false">G1727</f>
        <v>241</v>
      </c>
      <c r="H1726" s="19" t="n">
        <f aca="false">H1727</f>
        <v>0</v>
      </c>
      <c r="I1726" s="19" t="n">
        <f aca="false">I1727</f>
        <v>229</v>
      </c>
      <c r="J1726" s="19" t="n">
        <f aca="false">J1727</f>
        <v>229</v>
      </c>
      <c r="K1726" s="19" t="n">
        <f aca="false">K1727</f>
        <v>0</v>
      </c>
      <c r="L1726" s="19" t="n">
        <f aca="false">L1727</f>
        <v>229</v>
      </c>
      <c r="M1726" s="20" t="n">
        <f aca="false">M1727</f>
        <v>229</v>
      </c>
      <c r="N1726" s="20" t="n">
        <f aca="false">N1727</f>
        <v>0</v>
      </c>
    </row>
    <row r="1727" s="21" customFormat="true" ht="96" hidden="false" customHeight="true" outlineLevel="0" collapsed="false">
      <c r="A1727" s="13" t="s">
        <v>48</v>
      </c>
      <c r="B1727" s="13"/>
      <c r="C1727" s="13" t="s">
        <v>91</v>
      </c>
      <c r="D1727" s="13" t="s">
        <v>47</v>
      </c>
      <c r="E1727" s="13" t="s">
        <v>49</v>
      </c>
      <c r="F1727" s="19" t="n">
        <f aca="false">G1727+H1727</f>
        <v>241</v>
      </c>
      <c r="G1727" s="19" t="n">
        <f aca="false">G1728</f>
        <v>241</v>
      </c>
      <c r="H1727" s="19" t="n">
        <f aca="false">H1728</f>
        <v>0</v>
      </c>
      <c r="I1727" s="19" t="n">
        <f aca="false">I1728</f>
        <v>229</v>
      </c>
      <c r="J1727" s="19" t="n">
        <f aca="false">J1728</f>
        <v>229</v>
      </c>
      <c r="K1727" s="19" t="n">
        <f aca="false">K1728</f>
        <v>0</v>
      </c>
      <c r="L1727" s="19" t="n">
        <f aca="false">L1728</f>
        <v>229</v>
      </c>
      <c r="M1727" s="20" t="n">
        <f aca="false">M1728</f>
        <v>229</v>
      </c>
      <c r="N1727" s="20" t="n">
        <f aca="false">N1728</f>
        <v>0</v>
      </c>
    </row>
    <row r="1728" s="21" customFormat="true" ht="51.75" hidden="false" customHeight="true" outlineLevel="0" collapsed="false">
      <c r="A1728" s="13" t="s">
        <v>50</v>
      </c>
      <c r="B1728" s="13"/>
      <c r="C1728" s="13" t="s">
        <v>91</v>
      </c>
      <c r="D1728" s="13" t="s">
        <v>47</v>
      </c>
      <c r="E1728" s="13" t="s">
        <v>51</v>
      </c>
      <c r="F1728" s="19" t="n">
        <f aca="false">G1728+H1728</f>
        <v>241</v>
      </c>
      <c r="G1728" s="19" t="n">
        <f aca="false">G1729</f>
        <v>241</v>
      </c>
      <c r="H1728" s="19" t="n">
        <f aca="false">H1729</f>
        <v>0</v>
      </c>
      <c r="I1728" s="19" t="n">
        <f aca="false">I1729</f>
        <v>229</v>
      </c>
      <c r="J1728" s="19" t="n">
        <f aca="false">J1729</f>
        <v>229</v>
      </c>
      <c r="K1728" s="19" t="n">
        <f aca="false">K1729</f>
        <v>0</v>
      </c>
      <c r="L1728" s="19" t="n">
        <f aca="false">L1729</f>
        <v>229</v>
      </c>
      <c r="M1728" s="20" t="n">
        <f aca="false">M1729</f>
        <v>229</v>
      </c>
      <c r="N1728" s="20" t="n">
        <f aca="false">N1729</f>
        <v>0</v>
      </c>
    </row>
    <row r="1729" s="21" customFormat="true" ht="84.75" hidden="false" customHeight="true" outlineLevel="0" collapsed="false">
      <c r="A1729" s="13" t="s">
        <v>52</v>
      </c>
      <c r="B1729" s="13"/>
      <c r="C1729" s="13" t="s">
        <v>91</v>
      </c>
      <c r="D1729" s="13" t="s">
        <v>47</v>
      </c>
      <c r="E1729" s="13" t="s">
        <v>53</v>
      </c>
      <c r="F1729" s="19" t="n">
        <f aca="false">G1729+H1729</f>
        <v>241</v>
      </c>
      <c r="G1729" s="19" t="n">
        <v>241</v>
      </c>
      <c r="H1729" s="19"/>
      <c r="I1729" s="19" t="n">
        <f aca="false">J1729+K1729</f>
        <v>229</v>
      </c>
      <c r="J1729" s="19" t="n">
        <f aca="false">G1729*0.95</f>
        <v>229</v>
      </c>
      <c r="K1729" s="19"/>
      <c r="L1729" s="19" t="n">
        <f aca="false">M1729+N1729</f>
        <v>229</v>
      </c>
      <c r="M1729" s="20" t="n">
        <f aca="false">J1729</f>
        <v>229</v>
      </c>
      <c r="N1729" s="20"/>
    </row>
    <row r="1730" s="18" customFormat="true" ht="36" hidden="false" customHeight="true" outlineLevel="0" collapsed="false">
      <c r="A1730" s="15" t="s">
        <v>24</v>
      </c>
      <c r="B1730" s="15"/>
      <c r="C1730" s="15" t="s">
        <v>25</v>
      </c>
      <c r="D1730" s="15"/>
      <c r="E1730" s="15"/>
      <c r="F1730" s="16"/>
      <c r="G1730" s="16"/>
      <c r="H1730" s="16"/>
      <c r="I1730" s="16" t="n">
        <f aca="false">I1731</f>
        <v>7</v>
      </c>
      <c r="J1730" s="16" t="n">
        <f aca="false">J1731</f>
        <v>0</v>
      </c>
      <c r="K1730" s="16" t="n">
        <f aca="false">K1731</f>
        <v>7</v>
      </c>
      <c r="L1730" s="16" t="n">
        <f aca="false">L1731</f>
        <v>7</v>
      </c>
      <c r="M1730" s="17" t="n">
        <f aca="false">M1731</f>
        <v>0</v>
      </c>
      <c r="N1730" s="17" t="n">
        <f aca="false">N1731</f>
        <v>7</v>
      </c>
    </row>
    <row r="1731" s="18" customFormat="true" ht="50.25" hidden="false" customHeight="true" outlineLevel="0" collapsed="false">
      <c r="A1731" s="15" t="s">
        <v>125</v>
      </c>
      <c r="B1731" s="15"/>
      <c r="C1731" s="15" t="s">
        <v>126</v>
      </c>
      <c r="D1731" s="15"/>
      <c r="E1731" s="15"/>
      <c r="F1731" s="16" t="n">
        <f aca="false">G1731+H1731</f>
        <v>7</v>
      </c>
      <c r="G1731" s="16" t="n">
        <f aca="false">G1732</f>
        <v>0</v>
      </c>
      <c r="H1731" s="16" t="n">
        <f aca="false">H1732</f>
        <v>7</v>
      </c>
      <c r="I1731" s="16" t="n">
        <f aca="false">I1732</f>
        <v>7</v>
      </c>
      <c r="J1731" s="16" t="n">
        <f aca="false">J1732</f>
        <v>0</v>
      </c>
      <c r="K1731" s="16" t="n">
        <f aca="false">K1732</f>
        <v>7</v>
      </c>
      <c r="L1731" s="16" t="n">
        <f aca="false">L1732</f>
        <v>7</v>
      </c>
      <c r="M1731" s="17" t="n">
        <f aca="false">M1732</f>
        <v>0</v>
      </c>
      <c r="N1731" s="17" t="n">
        <f aca="false">N1732</f>
        <v>7</v>
      </c>
    </row>
    <row r="1732" s="21" customFormat="true" ht="298.5" hidden="false" customHeight="true" outlineLevel="0" collapsed="false">
      <c r="A1732" s="22" t="s">
        <v>429</v>
      </c>
      <c r="B1732" s="13"/>
      <c r="C1732" s="13" t="s">
        <v>126</v>
      </c>
      <c r="D1732" s="13" t="s">
        <v>430</v>
      </c>
      <c r="E1732" s="13"/>
      <c r="F1732" s="19" t="n">
        <f aca="false">G1732+H1732</f>
        <v>7</v>
      </c>
      <c r="G1732" s="19" t="n">
        <f aca="false">G1733</f>
        <v>0</v>
      </c>
      <c r="H1732" s="19" t="n">
        <f aca="false">H1733</f>
        <v>7</v>
      </c>
      <c r="I1732" s="19" t="n">
        <f aca="false">I1733</f>
        <v>7</v>
      </c>
      <c r="J1732" s="19" t="n">
        <f aca="false">J1733</f>
        <v>0</v>
      </c>
      <c r="K1732" s="19" t="n">
        <f aca="false">K1733</f>
        <v>7</v>
      </c>
      <c r="L1732" s="19" t="n">
        <f aca="false">L1733</f>
        <v>7</v>
      </c>
      <c r="M1732" s="20" t="n">
        <f aca="false">M1733</f>
        <v>0</v>
      </c>
      <c r="N1732" s="20" t="n">
        <f aca="false">N1733</f>
        <v>7</v>
      </c>
    </row>
    <row r="1733" s="21" customFormat="true" ht="33" hidden="false" customHeight="false" outlineLevel="0" collapsed="false">
      <c r="A1733" s="13" t="s">
        <v>30</v>
      </c>
      <c r="B1733" s="13"/>
      <c r="C1733" s="13" t="s">
        <v>126</v>
      </c>
      <c r="D1733" s="13" t="s">
        <v>430</v>
      </c>
      <c r="E1733" s="13" t="s">
        <v>31</v>
      </c>
      <c r="F1733" s="19" t="n">
        <f aca="false">G1733+H1733</f>
        <v>7</v>
      </c>
      <c r="G1733" s="19" t="n">
        <f aca="false">G1734</f>
        <v>0</v>
      </c>
      <c r="H1733" s="19" t="n">
        <f aca="false">H1734</f>
        <v>7</v>
      </c>
      <c r="I1733" s="19" t="n">
        <f aca="false">I1734</f>
        <v>7</v>
      </c>
      <c r="J1733" s="19" t="n">
        <f aca="false">J1734</f>
        <v>0</v>
      </c>
      <c r="K1733" s="19" t="n">
        <f aca="false">K1734</f>
        <v>7</v>
      </c>
      <c r="L1733" s="19" t="n">
        <f aca="false">L1734</f>
        <v>7</v>
      </c>
      <c r="M1733" s="20" t="n">
        <f aca="false">M1734</f>
        <v>0</v>
      </c>
      <c r="N1733" s="20" t="n">
        <f aca="false">N1734</f>
        <v>7</v>
      </c>
    </row>
    <row r="1734" s="21" customFormat="true" ht="49.5" hidden="false" customHeight="false" outlineLevel="0" collapsed="false">
      <c r="A1734" s="13" t="s">
        <v>32</v>
      </c>
      <c r="B1734" s="13"/>
      <c r="C1734" s="13" t="s">
        <v>126</v>
      </c>
      <c r="D1734" s="13" t="s">
        <v>430</v>
      </c>
      <c r="E1734" s="13" t="s">
        <v>33</v>
      </c>
      <c r="F1734" s="19" t="n">
        <f aca="false">G1734+H1734</f>
        <v>7</v>
      </c>
      <c r="G1734" s="19" t="n">
        <f aca="false">G1735</f>
        <v>0</v>
      </c>
      <c r="H1734" s="19" t="n">
        <f aca="false">H1735</f>
        <v>7</v>
      </c>
      <c r="I1734" s="19" t="n">
        <f aca="false">I1735</f>
        <v>7</v>
      </c>
      <c r="J1734" s="19" t="n">
        <f aca="false">J1735</f>
        <v>0</v>
      </c>
      <c r="K1734" s="19" t="n">
        <f aca="false">K1735</f>
        <v>7</v>
      </c>
      <c r="L1734" s="19" t="n">
        <f aca="false">L1735</f>
        <v>7</v>
      </c>
      <c r="M1734" s="20" t="n">
        <f aca="false">M1735</f>
        <v>0</v>
      </c>
      <c r="N1734" s="20" t="n">
        <f aca="false">N1735</f>
        <v>7</v>
      </c>
    </row>
    <row r="1735" s="21" customFormat="true" ht="49.5" hidden="false" customHeight="false" outlineLevel="0" collapsed="false">
      <c r="A1735" s="13" t="s">
        <v>34</v>
      </c>
      <c r="B1735" s="13"/>
      <c r="C1735" s="13" t="s">
        <v>126</v>
      </c>
      <c r="D1735" s="13" t="s">
        <v>430</v>
      </c>
      <c r="E1735" s="13" t="s">
        <v>35</v>
      </c>
      <c r="F1735" s="19" t="n">
        <f aca="false">G1735+H1735</f>
        <v>7</v>
      </c>
      <c r="G1735" s="19"/>
      <c r="H1735" s="19" t="n">
        <v>7</v>
      </c>
      <c r="I1735" s="19" t="n">
        <f aca="false">J1735+K1735</f>
        <v>7</v>
      </c>
      <c r="J1735" s="19" t="n">
        <f aca="false">G1735*0.95</f>
        <v>0</v>
      </c>
      <c r="K1735" s="19" t="n">
        <v>7</v>
      </c>
      <c r="L1735" s="19" t="n">
        <f aca="false">M1735+N1735</f>
        <v>7</v>
      </c>
      <c r="M1735" s="20" t="n">
        <f aca="false">J1735</f>
        <v>0</v>
      </c>
      <c r="N1735" s="20" t="n">
        <v>7</v>
      </c>
    </row>
    <row r="1736" s="18" customFormat="true" ht="16.5" hidden="false" customHeight="false" outlineLevel="0" collapsed="false">
      <c r="A1736" s="15" t="s">
        <v>467</v>
      </c>
      <c r="B1736" s="15"/>
      <c r="C1736" s="15"/>
      <c r="D1736" s="15"/>
      <c r="E1736" s="15"/>
      <c r="F1736" s="16" t="e">
        <f aca="false">G1736+H1736</f>
        <v>#REF!</v>
      </c>
      <c r="G1736" s="16" t="e">
        <f aca="false">G11+G77+G99+G160+G178+G202+G220+G305+G350+G398+G476+G615+G679+G698+G717+G736+G755+G774+G793+G809+G828+G1127+G1176+G1191+G1205+G1224+G1250+G1279+G1305+G1331+G1360+G1389+G1418+G1444+G1467+G1493+G1516+G1545+G1574+G1603+G1632+G1658+G1684+G1710</f>
        <v>#REF!</v>
      </c>
      <c r="H1736" s="16" t="e">
        <f aca="false">H11+H77+H99+H160+H178+H202+H220+H305+H350+H398+H476+H615+H679+H698+H717+H736+H755+H774+H793+H809+H828+H1127+H1176+H1191+H1205+H1224+H1250+H1279+H1305+H1331+H1360+H1389+H1418+H1444+H1467+H1493+H1516+H1545+H1574+H1603+H1632+H1658+H1684+H1710</f>
        <v>#REF!</v>
      </c>
      <c r="I1736" s="16" t="n">
        <f aca="false">J1736+K1736</f>
        <v>5785189</v>
      </c>
      <c r="J1736" s="16" t="n">
        <f aca="false">J11+J77+J99+J160+J178+J202+J220+J305+J350+J398+J476+J615+J679+J698+J717+J736+J755+J774+J793+J809+J828+J1127+J1176+J1191+J1205+J1224+J1250+J1279+J1305+J1331+J1360+J1389+J1418+J1444+J1467+J1493+J1516+J1545+J1574+J1603+J1632+J1658+J1684+J1710+J603+J460</f>
        <v>2663911</v>
      </c>
      <c r="K1736" s="16" t="n">
        <f aca="false">K11+K77+K99+K160+K178+K202+K220+K305+K350+K398+K476+K615+K679+K698+K717+K736+K755+K774+K793+K809+K828+K1127+K1176+K1191+K1205+K1224+K1250+K1279+K1305+K1331+K1360+K1389+K1418+K1444+K1467+K1493+K1516+K1545+K1574+K1603+K1632+K1658+K1684+K1710+K603+K460</f>
        <v>3121278</v>
      </c>
      <c r="L1736" s="16" t="n">
        <f aca="false">M1736+N1736</f>
        <v>5995645</v>
      </c>
      <c r="M1736" s="17" t="n">
        <f aca="false">M11+M77+M99+M160+M178+M202+M220+M305+M350+M398+M476+M615+M679+M698+M717+M736+M755+M774+M793+M809+M828+M1127+M1176+M1191+M1205+M1224+M1250+M1279+M1305+M1331+M1360+M1389+M1418+M1444+M1467+M1493+M1516+M1545+M1574+M1603+M1632+M1658+M1684+M1710+M603+M460</f>
        <v>2663911</v>
      </c>
      <c r="N1736" s="17" t="n">
        <f aca="false">N11+N77+N99+N160+N178+N202+N220+N305+N350+N398+N476+N615+N679+N698+N717+N736+N755+N774+N793+N809+N828+N1127+N1176+N1191+N1205+N1224+N1250+N1279+N1305+N1331+N1360+N1389+N1418+N1444+N1467+N1493+N1516+N1545+N1574+N1603+N1632+N1658+N1684+N1710+N603+N460</f>
        <v>3331734</v>
      </c>
    </row>
    <row r="1737" customFormat="false" ht="12.75" hidden="false" customHeight="false" outlineLevel="0" collapsed="false">
      <c r="G1737" s="1" t="n">
        <v>2804117</v>
      </c>
      <c r="H1737" s="1" t="n">
        <v>2994611</v>
      </c>
      <c r="J1737" s="1" t="n">
        <v>2663911</v>
      </c>
      <c r="K1737" s="1" t="n">
        <v>3059681</v>
      </c>
      <c r="M1737" s="0" t="n">
        <v>2663911</v>
      </c>
      <c r="N1737" s="0" t="n">
        <v>3257335</v>
      </c>
    </row>
    <row r="1738" customFormat="false" ht="12.75" hidden="false" customHeight="false" outlineLevel="0" collapsed="false">
      <c r="G1738" s="25" t="e">
        <f aca="false">G1736-G1737</f>
        <v>#REF!</v>
      </c>
      <c r="H1738" s="25" t="e">
        <f aca="false">H1736-H1737</f>
        <v>#REF!</v>
      </c>
      <c r="I1738" s="25"/>
      <c r="J1738" s="25" t="n">
        <f aca="false">J1736-J1737</f>
        <v>0</v>
      </c>
      <c r="K1738" s="25" t="n">
        <f aca="false">K1736-K1737</f>
        <v>61597</v>
      </c>
      <c r="L1738" s="25"/>
      <c r="M1738" s="26" t="n">
        <f aca="false">M1736-M1737</f>
        <v>0</v>
      </c>
      <c r="N1738" s="26" t="n">
        <f aca="false">N1736-N1737</f>
        <v>74399</v>
      </c>
    </row>
  </sheetData>
  <autoFilter ref="A10:O1738"/>
  <mergeCells count="2">
    <mergeCell ref="A7:L7"/>
    <mergeCell ref="A8:L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6:11:47Z</dcterms:created>
  <dc:creator/>
  <dc:description>POI HSSF rep:2.31.0.138</dc:description>
  <dc:language>en-US</dc:language>
  <cp:lastModifiedBy>Admin</cp:lastModifiedBy>
  <cp:lastPrinted>2013-12-12T06:08:05Z</cp:lastPrinted>
  <dcterms:modified xsi:type="dcterms:W3CDTF">2013-12-23T07:12:26Z</dcterms:modified>
  <cp:revision>0</cp:revision>
  <dc:subject/>
  <dc:title/>
</cp:coreProperties>
</file>