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G$983</definedName>
    <definedName function="false" hidden="false" localSheetId="0" name="_xlnm.Print_Titles" vbProcedure="false">'Приложение 13'!$12:$12</definedName>
    <definedName function="false" hidden="true" localSheetId="0" name="_xlnm._FilterDatabase" vbProcedure="false">'Приложение 13'!$A$12:$IK$9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1027">
  <si>
    <t xml:space="preserve">           Приложение 5</t>
  </si>
  <si>
    <t xml:space="preserve"> </t>
  </si>
  <si>
    <t xml:space="preserve">           к решению Совета депутатов</t>
  </si>
  <si>
    <t xml:space="preserve">           Старооскольского городского округа</t>
  </si>
  <si>
    <t xml:space="preserve">Распределение расходов бюджета Староосколльского городского округа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23 год</t>
  </si>
  <si>
    <t xml:space="preserve">Наименование показателя</t>
  </si>
  <si>
    <t xml:space="preserve">Целевая статья</t>
  </si>
  <si>
    <t xml:space="preserve">Вид рас- хода</t>
  </si>
  <si>
    <t xml:space="preserve">Раздел, под-раздел</t>
  </si>
  <si>
    <t xml:space="preserve">Сумма</t>
  </si>
  <si>
    <t xml:space="preserve">Местный бюджет 2023</t>
  </si>
  <si>
    <t xml:space="preserve">Областной бюджет 2023</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21120</t>
  </si>
  <si>
    <t xml:space="preserve">0104</t>
  </si>
  <si>
    <t xml:space="preserve">014077122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за счет средств бюджетного кредита в целях опережающего финансового обеспечения расходных обязательств субъектов РФ</t>
  </si>
  <si>
    <t xml:space="preserve">023A1М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0707</t>
  </si>
  <si>
    <t xml:space="preserve">Ежегодная премия главы администрации Старооскольского городского округа "Одаренность"</t>
  </si>
  <si>
    <t xml:space="preserve">031061709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Основное мероприятие "Проект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Основное мероприятие "Проект "Культурная среда"</t>
  </si>
  <si>
    <t xml:space="preserve">042A100000</t>
  </si>
  <si>
    <t xml:space="preserve">Техническое оснащение муниципальных музеев</t>
  </si>
  <si>
    <t xml:space="preserve">042A1559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t>
  </si>
  <si>
    <t xml:space="preserve">0613900000</t>
  </si>
  <si>
    <t xml:space="preserve">Размещение и питани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на территории Белгородской области</t>
  </si>
  <si>
    <t xml:space="preserve">0613970400</t>
  </si>
  <si>
    <t xml:space="preserve">Резервный фонд Правительства Белгородской области</t>
  </si>
  <si>
    <t xml:space="preserve">061397055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офинансирование капитальных вложений (строительства, реконструкции) в объекты муниципальной собственности</t>
  </si>
  <si>
    <t xml:space="preserve">0720171120</t>
  </si>
  <si>
    <t xml:space="preserve">1105</t>
  </si>
  <si>
    <t xml:space="preserve">07201S112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112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сновное мероприятие "Выпуск печатных СМИ"</t>
  </si>
  <si>
    <t xml:space="preserve">0810700000</t>
  </si>
  <si>
    <t xml:space="preserve">08107221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Основное мероприятие "Реализация проектов "Решаем вместе", инициативных проектов и наказов"</t>
  </si>
  <si>
    <t xml:space="preserve">1220И00000</t>
  </si>
  <si>
    <t xml:space="preserve">Реализация инициативного проекта "Благоустройство дворовой территории жилого дома №33 пр.Комсомольский, г.Старый Оскол"</t>
  </si>
  <si>
    <t xml:space="preserve">1220ИS0210</t>
  </si>
  <si>
    <t xml:space="preserve">Реализация инициативного проекта "Устройство тротуара по ул. Ватутина, г.Старый Оскол"</t>
  </si>
  <si>
    <t xml:space="preserve">1220ИS0211</t>
  </si>
  <si>
    <t xml:space="preserve">Реализация проекта "Решаем вместе" в рамках инициативного бюджетирования "Устройство тротуара по ул.Центральная до пересечения с ул.Шоссейная с.Архангельское Старооскольского городского округа"</t>
  </si>
  <si>
    <t xml:space="preserve">1220ИS0310</t>
  </si>
  <si>
    <t xml:space="preserve">Реализация проекта "Решаем вместе" в рамках инициативного бюджетирования "Строительство тротуара от остановочных павильонов в районе ул.Звездная, ул.Придорожная в ИЖС Озерки Старооскольского городского округа"</t>
  </si>
  <si>
    <t xml:space="preserve">1220ИS0311</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Мероприятия по приобретению подвижного состава пассажирского транспорта общего пользования, источником финансового обеспечения расходов на реализацию которых является специальный казначейский кредит</t>
  </si>
  <si>
    <t xml:space="preserve">14109970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0106</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Благоустройство дворовых территорий многоквартирных жилых домов г. Старый Оскол</t>
  </si>
  <si>
    <t xml:space="preserve">17102242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260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00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4"/>
      <name val="Arial"/>
      <family val="2"/>
      <charset val="204"/>
    </font>
    <font>
      <b val="true"/>
      <sz val="12"/>
      <name val="Times New Roman"/>
      <family val="1"/>
      <charset val="204"/>
    </font>
    <font>
      <b val="true"/>
      <sz val="11"/>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sz val="12.5"/>
      <name val="Times New Roman"/>
      <family val="1"/>
      <charset val="204"/>
    </font>
    <font>
      <b val="true"/>
      <sz val="14"/>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987"/>
  <sheetViews>
    <sheetView showFormulas="false" showGridLines="true" showRowColHeaders="true" showZeros="true" rightToLeft="false" tabSelected="true" showOutlineSymbols="true" defaultGridColor="true" view="pageBreakPreview" topLeftCell="A1" colorId="64" zoomScale="71" zoomScaleNormal="100" zoomScalePageLayoutView="71" workbookViewId="0">
      <pane xSplit="0" ySplit="12" topLeftCell="A421" activePane="bottomLeft" state="frozen"/>
      <selection pane="topLeft" activeCell="A1" activeCellId="0" sqref="A1"/>
      <selection pane="bottomLeft" activeCell="F1" activeCellId="0" sqref="F1:G16384"/>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2" width="14.85"/>
    <col collapsed="false" customWidth="true" hidden="false" outlineLevel="0" max="3" min="3" style="2" width="6.85"/>
    <col collapsed="false" customWidth="true" hidden="false" outlineLevel="0" max="4" min="4" style="2" width="7.56"/>
    <col collapsed="false" customWidth="true" hidden="false" outlineLevel="0" max="5" min="5" style="3" width="13.99"/>
    <col collapsed="false" customWidth="true" hidden="true" outlineLevel="0" max="7" min="6" style="3" width="19.14"/>
    <col collapsed="false" customWidth="true" hidden="false" outlineLevel="0" max="8" min="8" style="2" width="13.14"/>
    <col collapsed="false" customWidth="false" hidden="false" outlineLevel="0" max="9" min="9" style="2" width="9.14"/>
    <col collapsed="false" customWidth="true" hidden="false" outlineLevel="0" max="10" min="10" style="2" width="11.56"/>
    <col collapsed="false" customWidth="false" hidden="false" outlineLevel="0" max="257" min="11" style="2" width="9.14"/>
  </cols>
  <sheetData>
    <row r="1" s="7" customFormat="true" ht="15" hidden="false" customHeight="true" outlineLevel="0" collapsed="false">
      <c r="A1" s="4"/>
      <c r="B1" s="5" t="s">
        <v>0</v>
      </c>
      <c r="C1" s="5"/>
      <c r="D1" s="5"/>
      <c r="E1" s="5"/>
      <c r="F1" s="6"/>
      <c r="G1" s="6" t="s">
        <v>1</v>
      </c>
    </row>
    <row r="2" s="7" customFormat="true" ht="16.5" hidden="false" customHeight="false" outlineLevel="0" collapsed="false">
      <c r="A2" s="4"/>
      <c r="B2" s="5" t="s">
        <v>2</v>
      </c>
      <c r="C2" s="5"/>
      <c r="D2" s="5"/>
      <c r="E2" s="5"/>
      <c r="F2" s="6"/>
      <c r="G2" s="6"/>
    </row>
    <row r="3" s="7" customFormat="true" ht="16.5" hidden="false" customHeight="false" outlineLevel="0" collapsed="false">
      <c r="A3" s="4"/>
      <c r="B3" s="5" t="s">
        <v>3</v>
      </c>
      <c r="C3" s="5"/>
      <c r="D3" s="5"/>
      <c r="E3" s="5"/>
      <c r="F3" s="6"/>
      <c r="G3" s="6"/>
    </row>
    <row r="4" s="7" customFormat="true" ht="0.75" hidden="false" customHeight="true" outlineLevel="0" collapsed="false">
      <c r="A4" s="4"/>
      <c r="B4" s="5"/>
      <c r="C4" s="5"/>
      <c r="D4" s="5"/>
      <c r="E4" s="8"/>
      <c r="F4" s="6"/>
      <c r="G4" s="6"/>
    </row>
    <row r="5" s="7" customFormat="true" ht="14.25" hidden="false" customHeight="true" outlineLevel="0" collapsed="false">
      <c r="A5" s="4"/>
      <c r="E5" s="8"/>
      <c r="F5" s="8"/>
      <c r="G5" s="8"/>
    </row>
    <row r="6" s="7" customFormat="true" ht="26.25" hidden="false" customHeight="true" outlineLevel="0" collapsed="false">
      <c r="A6" s="9" t="s">
        <v>4</v>
      </c>
      <c r="B6" s="9"/>
      <c r="C6" s="9"/>
      <c r="D6" s="9"/>
      <c r="E6" s="9"/>
      <c r="F6" s="9"/>
      <c r="G6" s="9"/>
    </row>
    <row r="7" s="7" customFormat="true" ht="29.25" hidden="false" customHeight="true" outlineLevel="0" collapsed="false">
      <c r="A7" s="9"/>
      <c r="B7" s="9"/>
      <c r="C7" s="9"/>
      <c r="D7" s="9"/>
      <c r="E7" s="9"/>
      <c r="F7" s="9"/>
      <c r="G7" s="9"/>
    </row>
    <row r="8" s="7" customFormat="true" ht="15.75" hidden="false" customHeight="true" outlineLevel="0" collapsed="false">
      <c r="A8" s="9"/>
      <c r="B8" s="9"/>
      <c r="C8" s="9"/>
      <c r="D8" s="9"/>
      <c r="E8" s="9"/>
      <c r="F8" s="9"/>
      <c r="G8" s="9"/>
    </row>
    <row r="9" s="7" customFormat="true" ht="15.75" hidden="false" customHeight="true" outlineLevel="0" collapsed="false">
      <c r="A9" s="9"/>
      <c r="B9" s="9"/>
      <c r="C9" s="9"/>
      <c r="D9" s="9"/>
      <c r="E9" s="9"/>
      <c r="F9" s="9"/>
      <c r="G9" s="9"/>
    </row>
    <row r="10" s="7" customFormat="true" ht="16.5" hidden="false" customHeight="false" outlineLevel="0" collapsed="false">
      <c r="A10" s="4"/>
      <c r="E10" s="10"/>
      <c r="F10" s="10"/>
      <c r="G10" s="10"/>
    </row>
    <row r="11" customFormat="false" ht="62.25" hidden="false" customHeight="true" outlineLevel="0" collapsed="false">
      <c r="A11" s="11" t="s">
        <v>5</v>
      </c>
      <c r="B11" s="12" t="s">
        <v>6</v>
      </c>
      <c r="C11" s="12" t="s">
        <v>7</v>
      </c>
      <c r="D11" s="12" t="s">
        <v>8</v>
      </c>
      <c r="E11" s="13" t="s">
        <v>9</v>
      </c>
      <c r="F11" s="13" t="s">
        <v>10</v>
      </c>
      <c r="G11" s="13" t="s">
        <v>11</v>
      </c>
    </row>
    <row r="12" s="14" customFormat="true" ht="21" hidden="false" customHeight="true" outlineLevel="0" collapsed="false">
      <c r="A12" s="12" t="n">
        <v>1</v>
      </c>
      <c r="B12" s="12" t="s">
        <v>12</v>
      </c>
      <c r="C12" s="12" t="s">
        <v>13</v>
      </c>
      <c r="D12" s="12" t="s">
        <v>14</v>
      </c>
      <c r="E12" s="12" t="s">
        <v>15</v>
      </c>
      <c r="F12" s="12"/>
      <c r="G12" s="12"/>
    </row>
    <row r="13" customFormat="false" ht="87" hidden="false" customHeight="true" outlineLevel="0" collapsed="false">
      <c r="A13" s="11" t="s">
        <v>16</v>
      </c>
      <c r="B13" s="15" t="s">
        <v>17</v>
      </c>
      <c r="C13" s="15"/>
      <c r="D13" s="16"/>
      <c r="E13" s="13" t="n">
        <f aca="false">F13+G13</f>
        <v>99321.3</v>
      </c>
      <c r="F13" s="13" t="n">
        <f aca="false">F14+F27+F49+F58</f>
        <v>95921.3</v>
      </c>
      <c r="G13" s="13" t="n">
        <f aca="false">G14+G27+G49+G58</f>
        <v>3400</v>
      </c>
      <c r="H13" s="17" t="e">
        <f aca="false">#REF!-#REF!</f>
        <v>#REF!</v>
      </c>
      <c r="I13" s="18"/>
      <c r="J13" s="17" t="e">
        <f aca="false">#REF!-#REF!</f>
        <v>#REF!</v>
      </c>
      <c r="K13" s="18"/>
    </row>
    <row r="14" customFormat="false" ht="105" hidden="false" customHeight="true" outlineLevel="0" collapsed="false">
      <c r="A14" s="11" t="s">
        <v>18</v>
      </c>
      <c r="B14" s="15" t="s">
        <v>19</v>
      </c>
      <c r="C14" s="15"/>
      <c r="D14" s="16"/>
      <c r="E14" s="13" t="n">
        <f aca="false">F14+G14</f>
        <v>40.9</v>
      </c>
      <c r="F14" s="13" t="n">
        <f aca="false">F15+F18+F21+F24</f>
        <v>40.9</v>
      </c>
      <c r="G14" s="13" t="n">
        <f aca="false">G15+G18+G21+G24</f>
        <v>0</v>
      </c>
    </row>
    <row r="15" customFormat="false" ht="93" hidden="false" customHeight="true" outlineLevel="0" collapsed="false">
      <c r="A15" s="11" t="s">
        <v>20</v>
      </c>
      <c r="B15" s="15" t="s">
        <v>21</v>
      </c>
      <c r="C15" s="15"/>
      <c r="D15" s="16"/>
      <c r="E15" s="13" t="n">
        <f aca="false">F15+G15</f>
        <v>4.9</v>
      </c>
      <c r="F15" s="13" t="n">
        <f aca="false">F16</f>
        <v>4.9</v>
      </c>
      <c r="G15" s="13" t="n">
        <f aca="false">G16</f>
        <v>0</v>
      </c>
    </row>
    <row r="16" customFormat="false" ht="16.5" hidden="false" customHeight="false" outlineLevel="0" collapsed="false">
      <c r="A16" s="16" t="s">
        <v>22</v>
      </c>
      <c r="B16" s="16" t="s">
        <v>23</v>
      </c>
      <c r="C16" s="15"/>
      <c r="D16" s="16"/>
      <c r="E16" s="19" t="n">
        <f aca="false">F16+G16</f>
        <v>4.9</v>
      </c>
      <c r="F16" s="19" t="n">
        <f aca="false">F17</f>
        <v>4.9</v>
      </c>
      <c r="G16" s="19" t="n">
        <f aca="false">G17</f>
        <v>0</v>
      </c>
    </row>
    <row r="17" customFormat="false" ht="49.5" hidden="false" customHeight="false" outlineLevel="0" collapsed="false">
      <c r="A17" s="20" t="s">
        <v>24</v>
      </c>
      <c r="B17" s="16" t="s">
        <v>23</v>
      </c>
      <c r="C17" s="16" t="s">
        <v>25</v>
      </c>
      <c r="D17" s="16" t="s">
        <v>26</v>
      </c>
      <c r="E17" s="19" t="n">
        <f aca="false">F17+G17</f>
        <v>4.9</v>
      </c>
      <c r="F17" s="19" t="n">
        <v>4.9</v>
      </c>
      <c r="G17" s="19"/>
    </row>
    <row r="18" customFormat="false" ht="49.5" hidden="false" customHeight="false" outlineLevel="0" collapsed="false">
      <c r="A18" s="12" t="s">
        <v>27</v>
      </c>
      <c r="B18" s="15" t="s">
        <v>28</v>
      </c>
      <c r="C18" s="15"/>
      <c r="D18" s="15"/>
      <c r="E18" s="13" t="n">
        <f aca="false">F18+G18</f>
        <v>30</v>
      </c>
      <c r="F18" s="13" t="n">
        <f aca="false">F19</f>
        <v>30</v>
      </c>
      <c r="G18" s="13" t="n">
        <f aca="false">G19</f>
        <v>0</v>
      </c>
    </row>
    <row r="19" customFormat="false" ht="16.5" hidden="false" customHeight="false" outlineLevel="0" collapsed="false">
      <c r="A19" s="20" t="s">
        <v>29</v>
      </c>
      <c r="B19" s="16" t="s">
        <v>30</v>
      </c>
      <c r="C19" s="16"/>
      <c r="D19" s="16"/>
      <c r="E19" s="19" t="n">
        <f aca="false">F19+G19</f>
        <v>30</v>
      </c>
      <c r="F19" s="19" t="n">
        <f aca="false">F20</f>
        <v>30</v>
      </c>
      <c r="G19" s="19" t="n">
        <f aca="false">G20</f>
        <v>0</v>
      </c>
    </row>
    <row r="20" customFormat="false" ht="57.75" hidden="false" customHeight="true" outlineLevel="0" collapsed="false">
      <c r="A20" s="20" t="s">
        <v>24</v>
      </c>
      <c r="B20" s="16" t="s">
        <v>30</v>
      </c>
      <c r="C20" s="16" t="s">
        <v>25</v>
      </c>
      <c r="D20" s="16" t="s">
        <v>31</v>
      </c>
      <c r="E20" s="19" t="n">
        <f aca="false">F20+G20</f>
        <v>30</v>
      </c>
      <c r="F20" s="19" t="n">
        <v>30</v>
      </c>
      <c r="G20" s="19"/>
    </row>
    <row r="21" customFormat="false" ht="88.5" hidden="false" customHeight="true" outlineLevel="0" collapsed="false">
      <c r="A21" s="12" t="s">
        <v>32</v>
      </c>
      <c r="B21" s="15" t="s">
        <v>33</v>
      </c>
      <c r="C21" s="15"/>
      <c r="D21" s="15"/>
      <c r="E21" s="13" t="n">
        <f aca="false">F21+G21</f>
        <v>3</v>
      </c>
      <c r="F21" s="13" t="n">
        <f aca="false">F22</f>
        <v>3</v>
      </c>
      <c r="G21" s="13" t="n">
        <f aca="false">G22</f>
        <v>0</v>
      </c>
    </row>
    <row r="22" customFormat="false" ht="16.5" hidden="false" customHeight="false" outlineLevel="0" collapsed="false">
      <c r="A22" s="20" t="s">
        <v>29</v>
      </c>
      <c r="B22" s="16" t="s">
        <v>34</v>
      </c>
      <c r="C22" s="16"/>
      <c r="D22" s="16"/>
      <c r="E22" s="19" t="n">
        <f aca="false">F22+G22</f>
        <v>3</v>
      </c>
      <c r="F22" s="19" t="n">
        <f aca="false">F23</f>
        <v>3</v>
      </c>
      <c r="G22" s="19" t="n">
        <f aca="false">G23</f>
        <v>0</v>
      </c>
    </row>
    <row r="23" customFormat="false" ht="131.25" hidden="false" customHeight="true" outlineLevel="0" collapsed="false">
      <c r="A23" s="21" t="s">
        <v>35</v>
      </c>
      <c r="B23" s="16" t="s">
        <v>34</v>
      </c>
      <c r="C23" s="16" t="s">
        <v>36</v>
      </c>
      <c r="D23" s="16" t="s">
        <v>31</v>
      </c>
      <c r="E23" s="19" t="n">
        <f aca="false">F23+G23</f>
        <v>3</v>
      </c>
      <c r="F23" s="19" t="n">
        <v>3</v>
      </c>
      <c r="G23" s="19"/>
    </row>
    <row r="24" customFormat="false" ht="88.5" hidden="false" customHeight="true" outlineLevel="0" collapsed="false">
      <c r="A24" s="12" t="s">
        <v>37</v>
      </c>
      <c r="B24" s="15" t="s">
        <v>38</v>
      </c>
      <c r="C24" s="16"/>
      <c r="D24" s="16"/>
      <c r="E24" s="13" t="n">
        <f aca="false">F24+G24</f>
        <v>3</v>
      </c>
      <c r="F24" s="13" t="n">
        <f aca="false">F25</f>
        <v>3</v>
      </c>
      <c r="G24" s="13" t="n">
        <f aca="false">G25</f>
        <v>0</v>
      </c>
    </row>
    <row r="25" customFormat="false" ht="16.5" hidden="false" customHeight="false" outlineLevel="0" collapsed="false">
      <c r="A25" s="20" t="s">
        <v>29</v>
      </c>
      <c r="B25" s="16" t="s">
        <v>39</v>
      </c>
      <c r="C25" s="16"/>
      <c r="D25" s="16"/>
      <c r="E25" s="19" t="n">
        <f aca="false">F25+G25</f>
        <v>3</v>
      </c>
      <c r="F25" s="19" t="n">
        <f aca="false">F26</f>
        <v>3</v>
      </c>
      <c r="G25" s="19" t="n">
        <f aca="false">G26</f>
        <v>0</v>
      </c>
    </row>
    <row r="26" customFormat="false" ht="126" hidden="false" customHeight="true" outlineLevel="0" collapsed="false">
      <c r="A26" s="21" t="s">
        <v>35</v>
      </c>
      <c r="B26" s="16" t="s">
        <v>39</v>
      </c>
      <c r="C26" s="16" t="s">
        <v>36</v>
      </c>
      <c r="D26" s="16" t="s">
        <v>31</v>
      </c>
      <c r="E26" s="19" t="n">
        <f aca="false">F26+G26</f>
        <v>3</v>
      </c>
      <c r="F26" s="19" t="n">
        <v>3</v>
      </c>
      <c r="G26" s="19"/>
    </row>
    <row r="27" customFormat="false" ht="93.75" hidden="false" customHeight="true" outlineLevel="0" collapsed="false">
      <c r="A27" s="11" t="s">
        <v>40</v>
      </c>
      <c r="B27" s="15" t="s">
        <v>41</v>
      </c>
      <c r="C27" s="15"/>
      <c r="D27" s="15"/>
      <c r="E27" s="13" t="n">
        <f aca="false">F27+G27</f>
        <v>7067.9</v>
      </c>
      <c r="F27" s="13" t="n">
        <f aca="false">F28+F31+F39+F42+F45+F34</f>
        <v>6451.9</v>
      </c>
      <c r="G27" s="13" t="n">
        <f aca="false">G28+G31+G39+G42+G45+G34</f>
        <v>616</v>
      </c>
    </row>
    <row r="28" customFormat="false" ht="99.75" hidden="false" customHeight="true" outlineLevel="0" collapsed="false">
      <c r="A28" s="22" t="s">
        <v>42</v>
      </c>
      <c r="B28" s="15" t="s">
        <v>43</v>
      </c>
      <c r="C28" s="15"/>
      <c r="D28" s="15"/>
      <c r="E28" s="13" t="n">
        <f aca="false">F28+G28</f>
        <v>4524.6</v>
      </c>
      <c r="F28" s="13" t="n">
        <f aca="false">F29</f>
        <v>4524.6</v>
      </c>
      <c r="G28" s="13" t="n">
        <f aca="false">G29</f>
        <v>0</v>
      </c>
    </row>
    <row r="29" customFormat="false" ht="54" hidden="false" customHeight="true" outlineLevel="0" collapsed="false">
      <c r="A29" s="21" t="s">
        <v>44</v>
      </c>
      <c r="B29" s="16" t="s">
        <v>45</v>
      </c>
      <c r="C29" s="15"/>
      <c r="D29" s="15"/>
      <c r="E29" s="19" t="n">
        <f aca="false">F29+G29</f>
        <v>4524.6</v>
      </c>
      <c r="F29" s="19" t="n">
        <f aca="false">F30</f>
        <v>4524.6</v>
      </c>
      <c r="G29" s="19" t="n">
        <f aca="false">G30</f>
        <v>0</v>
      </c>
    </row>
    <row r="30" customFormat="false" ht="54" hidden="false" customHeight="true" outlineLevel="0" collapsed="false">
      <c r="A30" s="20" t="s">
        <v>24</v>
      </c>
      <c r="B30" s="16" t="s">
        <v>45</v>
      </c>
      <c r="C30" s="16" t="s">
        <v>25</v>
      </c>
      <c r="D30" s="16" t="s">
        <v>46</v>
      </c>
      <c r="E30" s="19" t="n">
        <f aca="false">F30+G30</f>
        <v>4524.6</v>
      </c>
      <c r="F30" s="19" t="n">
        <f aca="false">4524.6</f>
        <v>4524.6</v>
      </c>
      <c r="G30" s="19"/>
    </row>
    <row r="31" customFormat="false" ht="171.75" hidden="false" customHeight="true" outlineLevel="0" collapsed="false">
      <c r="A31" s="23" t="s">
        <v>47</v>
      </c>
      <c r="B31" s="15" t="s">
        <v>48</v>
      </c>
      <c r="C31" s="15"/>
      <c r="D31" s="15"/>
      <c r="E31" s="13" t="n">
        <f aca="false">F31+G31</f>
        <v>739.5</v>
      </c>
      <c r="F31" s="13" t="n">
        <f aca="false">F32</f>
        <v>739.5</v>
      </c>
      <c r="G31" s="13" t="n">
        <f aca="false">G32</f>
        <v>0</v>
      </c>
    </row>
    <row r="32" customFormat="false" ht="16.5" hidden="false" customHeight="false" outlineLevel="0" collapsed="false">
      <c r="A32" s="16" t="s">
        <v>29</v>
      </c>
      <c r="B32" s="16" t="s">
        <v>49</v>
      </c>
      <c r="C32" s="16"/>
      <c r="D32" s="16"/>
      <c r="E32" s="19" t="n">
        <f aca="false">F32+G32</f>
        <v>739.5</v>
      </c>
      <c r="F32" s="19" t="n">
        <f aca="false">F33</f>
        <v>739.5</v>
      </c>
      <c r="G32" s="19" t="n">
        <f aca="false">G33</f>
        <v>0</v>
      </c>
    </row>
    <row r="33" customFormat="false" ht="120.75" hidden="false" customHeight="true" outlineLevel="0" collapsed="false">
      <c r="A33" s="21" t="s">
        <v>35</v>
      </c>
      <c r="B33" s="16" t="s">
        <v>49</v>
      </c>
      <c r="C33" s="20" t="n">
        <v>100</v>
      </c>
      <c r="D33" s="20" t="s">
        <v>46</v>
      </c>
      <c r="E33" s="19" t="n">
        <f aca="false">F33+G33</f>
        <v>739.5</v>
      </c>
      <c r="F33" s="19" t="n">
        <v>739.5</v>
      </c>
      <c r="G33" s="19"/>
    </row>
    <row r="34" customFormat="false" ht="71.25" hidden="false" customHeight="true" outlineLevel="0" collapsed="false">
      <c r="A34" s="11" t="s">
        <v>50</v>
      </c>
      <c r="B34" s="12" t="s">
        <v>51</v>
      </c>
      <c r="C34" s="12"/>
      <c r="D34" s="12"/>
      <c r="E34" s="13" t="n">
        <f aca="false">F34+G34</f>
        <v>1232</v>
      </c>
      <c r="F34" s="13" t="n">
        <f aca="false">F35+F37</f>
        <v>616</v>
      </c>
      <c r="G34" s="13" t="n">
        <f aca="false">G35+G37</f>
        <v>616</v>
      </c>
    </row>
    <row r="35" customFormat="false" ht="91.5" hidden="false" customHeight="true" outlineLevel="0" collapsed="false">
      <c r="A35" s="21" t="s">
        <v>52</v>
      </c>
      <c r="B35" s="20" t="s">
        <v>53</v>
      </c>
      <c r="C35" s="20"/>
      <c r="D35" s="20"/>
      <c r="E35" s="19" t="n">
        <f aca="false">F35+G35</f>
        <v>616</v>
      </c>
      <c r="F35" s="19" t="n">
        <f aca="false">F36</f>
        <v>0</v>
      </c>
      <c r="G35" s="19" t="n">
        <f aca="false">G36</f>
        <v>616</v>
      </c>
    </row>
    <row r="36" customFormat="false" ht="121.5" hidden="false" customHeight="true" outlineLevel="0" collapsed="false">
      <c r="A36" s="21" t="s">
        <v>35</v>
      </c>
      <c r="B36" s="20" t="s">
        <v>53</v>
      </c>
      <c r="C36" s="20" t="s">
        <v>36</v>
      </c>
      <c r="D36" s="20" t="s">
        <v>46</v>
      </c>
      <c r="E36" s="19" t="n">
        <f aca="false">F36+G36</f>
        <v>616</v>
      </c>
      <c r="F36" s="19"/>
      <c r="G36" s="19" t="n">
        <v>616</v>
      </c>
    </row>
    <row r="37" customFormat="false" ht="93.75" hidden="false" customHeight="true" outlineLevel="0" collapsed="false">
      <c r="A37" s="21" t="s">
        <v>52</v>
      </c>
      <c r="B37" s="20" t="s">
        <v>54</v>
      </c>
      <c r="C37" s="20"/>
      <c r="D37" s="20"/>
      <c r="E37" s="19" t="n">
        <f aca="false">F37+G37</f>
        <v>616</v>
      </c>
      <c r="F37" s="19" t="n">
        <f aca="false">F38</f>
        <v>616</v>
      </c>
      <c r="G37" s="19" t="n">
        <f aca="false">G38</f>
        <v>0</v>
      </c>
    </row>
    <row r="38" customFormat="false" ht="123" hidden="false" customHeight="true" outlineLevel="0" collapsed="false">
      <c r="A38" s="21" t="s">
        <v>35</v>
      </c>
      <c r="B38" s="20" t="s">
        <v>54</v>
      </c>
      <c r="C38" s="20" t="s">
        <v>36</v>
      </c>
      <c r="D38" s="20" t="s">
        <v>46</v>
      </c>
      <c r="E38" s="19" t="n">
        <f aca="false">F38+G38</f>
        <v>616</v>
      </c>
      <c r="F38" s="19" t="n">
        <v>616</v>
      </c>
      <c r="G38" s="19"/>
    </row>
    <row r="39" customFormat="false" ht="137.25" hidden="false" customHeight="true" outlineLevel="0" collapsed="false">
      <c r="A39" s="12" t="s">
        <v>55</v>
      </c>
      <c r="B39" s="15" t="s">
        <v>56</v>
      </c>
      <c r="C39" s="16"/>
      <c r="D39" s="16"/>
      <c r="E39" s="13" t="n">
        <f aca="false">F39+G39</f>
        <v>39.8</v>
      </c>
      <c r="F39" s="13" t="n">
        <f aca="false">F40</f>
        <v>39.8</v>
      </c>
      <c r="G39" s="13" t="n">
        <f aca="false">G40</f>
        <v>0</v>
      </c>
    </row>
    <row r="40" customFormat="false" ht="16.5" hidden="false" customHeight="false" outlineLevel="0" collapsed="false">
      <c r="A40" s="16" t="s">
        <v>29</v>
      </c>
      <c r="B40" s="16" t="s">
        <v>57</v>
      </c>
      <c r="C40" s="16"/>
      <c r="D40" s="16"/>
      <c r="E40" s="19" t="n">
        <f aca="false">F40+G40</f>
        <v>39.8</v>
      </c>
      <c r="F40" s="19" t="n">
        <f aca="false">F41</f>
        <v>39.8</v>
      </c>
      <c r="G40" s="19" t="n">
        <f aca="false">G41</f>
        <v>0</v>
      </c>
    </row>
    <row r="41" customFormat="false" ht="55.5" hidden="false" customHeight="true" outlineLevel="0" collapsed="false">
      <c r="A41" s="20" t="s">
        <v>24</v>
      </c>
      <c r="B41" s="16" t="s">
        <v>57</v>
      </c>
      <c r="C41" s="16" t="s">
        <v>25</v>
      </c>
      <c r="D41" s="20" t="s">
        <v>46</v>
      </c>
      <c r="E41" s="19" t="n">
        <f aca="false">F41+G41</f>
        <v>39.8</v>
      </c>
      <c r="F41" s="19" t="n">
        <v>39.8</v>
      </c>
      <c r="G41" s="19"/>
    </row>
    <row r="42" customFormat="false" ht="102" hidden="false" customHeight="true" outlineLevel="0" collapsed="false">
      <c r="A42" s="12" t="s">
        <v>58</v>
      </c>
      <c r="B42" s="15" t="s">
        <v>59</v>
      </c>
      <c r="C42" s="16"/>
      <c r="D42" s="16"/>
      <c r="E42" s="13" t="n">
        <f aca="false">F42+G42</f>
        <v>113</v>
      </c>
      <c r="F42" s="13" t="n">
        <f aca="false">F43</f>
        <v>113</v>
      </c>
      <c r="G42" s="13" t="n">
        <f aca="false">G43</f>
        <v>0</v>
      </c>
    </row>
    <row r="43" customFormat="false" ht="16.5" hidden="false" customHeight="false" outlineLevel="0" collapsed="false">
      <c r="A43" s="16" t="s">
        <v>29</v>
      </c>
      <c r="B43" s="16" t="s">
        <v>60</v>
      </c>
      <c r="C43" s="16"/>
      <c r="D43" s="16"/>
      <c r="E43" s="19" t="n">
        <f aca="false">F43+G43</f>
        <v>113</v>
      </c>
      <c r="F43" s="19" t="n">
        <f aca="false">F44</f>
        <v>113</v>
      </c>
      <c r="G43" s="19" t="n">
        <f aca="false">G44</f>
        <v>0</v>
      </c>
    </row>
    <row r="44" customFormat="false" ht="38.25" hidden="false" customHeight="true" outlineLevel="0" collapsed="false">
      <c r="A44" s="20" t="s">
        <v>61</v>
      </c>
      <c r="B44" s="16" t="s">
        <v>60</v>
      </c>
      <c r="C44" s="16" t="s">
        <v>62</v>
      </c>
      <c r="D44" s="16" t="s">
        <v>63</v>
      </c>
      <c r="E44" s="19" t="n">
        <f aca="false">F44+G44</f>
        <v>113</v>
      </c>
      <c r="F44" s="19" t="n">
        <v>113</v>
      </c>
      <c r="G44" s="19"/>
    </row>
    <row r="45" customFormat="false" ht="125.25" hidden="false" customHeight="true" outlineLevel="0" collapsed="false">
      <c r="A45" s="15" t="s">
        <v>64</v>
      </c>
      <c r="B45" s="15" t="s">
        <v>65</v>
      </c>
      <c r="C45" s="16"/>
      <c r="D45" s="16"/>
      <c r="E45" s="13" t="n">
        <f aca="false">F45+G45</f>
        <v>419</v>
      </c>
      <c r="F45" s="13" t="n">
        <f aca="false">F46</f>
        <v>419</v>
      </c>
      <c r="G45" s="13" t="n">
        <f aca="false">G46</f>
        <v>0</v>
      </c>
    </row>
    <row r="46" customFormat="false" ht="16.5" hidden="false" customHeight="false" outlineLevel="0" collapsed="false">
      <c r="A46" s="16" t="s">
        <v>29</v>
      </c>
      <c r="B46" s="16" t="s">
        <v>66</v>
      </c>
      <c r="C46" s="16"/>
      <c r="D46" s="16"/>
      <c r="E46" s="19" t="n">
        <f aca="false">F46+G46</f>
        <v>419</v>
      </c>
      <c r="F46" s="19" t="n">
        <f aca="false">F47+F48</f>
        <v>419</v>
      </c>
      <c r="G46" s="19" t="n">
        <f aca="false">G47+G48</f>
        <v>0</v>
      </c>
    </row>
    <row r="47" customFormat="false" ht="70.5" hidden="false" customHeight="true" outlineLevel="0" collapsed="false">
      <c r="A47" s="20" t="s">
        <v>67</v>
      </c>
      <c r="B47" s="16" t="s">
        <v>66</v>
      </c>
      <c r="C47" s="16" t="s">
        <v>68</v>
      </c>
      <c r="D47" s="16" t="s">
        <v>69</v>
      </c>
      <c r="E47" s="19" t="n">
        <f aca="false">F47+G47</f>
        <v>186</v>
      </c>
      <c r="F47" s="19" t="n">
        <v>186</v>
      </c>
      <c r="G47" s="19"/>
    </row>
    <row r="48" customFormat="false" ht="70.5" hidden="false" customHeight="true" outlineLevel="0" collapsed="false">
      <c r="A48" s="20" t="s">
        <v>67</v>
      </c>
      <c r="B48" s="16" t="s">
        <v>66</v>
      </c>
      <c r="C48" s="16" t="s">
        <v>68</v>
      </c>
      <c r="D48" s="16" t="s">
        <v>70</v>
      </c>
      <c r="E48" s="19" t="n">
        <f aca="false">F48+G48</f>
        <v>233</v>
      </c>
      <c r="F48" s="19" t="n">
        <v>233</v>
      </c>
      <c r="G48" s="19"/>
    </row>
    <row r="49" customFormat="false" ht="123.75" hidden="false" customHeight="true" outlineLevel="0" collapsed="false">
      <c r="A49" s="11" t="s">
        <v>71</v>
      </c>
      <c r="B49" s="15" t="s">
        <v>72</v>
      </c>
      <c r="C49" s="15"/>
      <c r="D49" s="15"/>
      <c r="E49" s="13" t="n">
        <f aca="false">F49+G49</f>
        <v>89175.3</v>
      </c>
      <c r="F49" s="13" t="n">
        <f aca="false">F50</f>
        <v>89175.3</v>
      </c>
      <c r="G49" s="13" t="n">
        <f aca="false">G50</f>
        <v>0</v>
      </c>
    </row>
    <row r="50" customFormat="false" ht="186.75" hidden="false" customHeight="true" outlineLevel="0" collapsed="false">
      <c r="A50" s="11" t="s">
        <v>73</v>
      </c>
      <c r="B50" s="15" t="s">
        <v>74</v>
      </c>
      <c r="C50" s="15"/>
      <c r="D50" s="15"/>
      <c r="E50" s="13" t="n">
        <f aca="false">F50+G50</f>
        <v>89175.3</v>
      </c>
      <c r="F50" s="13" t="n">
        <f aca="false">F51</f>
        <v>89175.3</v>
      </c>
      <c r="G50" s="13" t="n">
        <f aca="false">G51</f>
        <v>0</v>
      </c>
    </row>
    <row r="51" customFormat="false" ht="54" hidden="false" customHeight="true" outlineLevel="0" collapsed="false">
      <c r="A51" s="21" t="s">
        <v>44</v>
      </c>
      <c r="B51" s="16" t="s">
        <v>75</v>
      </c>
      <c r="C51" s="16"/>
      <c r="D51" s="16"/>
      <c r="E51" s="19" t="n">
        <f aca="false">F51+G51</f>
        <v>89175.3</v>
      </c>
      <c r="F51" s="19" t="n">
        <f aca="false">F52+F53+F54+F55+F56+F57</f>
        <v>89175.3</v>
      </c>
      <c r="G51" s="19" t="n">
        <f aca="false">G52+G53+G54+G55+G56+G57</f>
        <v>0</v>
      </c>
    </row>
    <row r="52" customFormat="false" ht="121.5" hidden="false" customHeight="true" outlineLevel="0" collapsed="false">
      <c r="A52" s="21" t="s">
        <v>35</v>
      </c>
      <c r="B52" s="16" t="s">
        <v>75</v>
      </c>
      <c r="C52" s="16" t="s">
        <v>36</v>
      </c>
      <c r="D52" s="16" t="s">
        <v>76</v>
      </c>
      <c r="E52" s="19" t="n">
        <f aca="false">F52+G52</f>
        <v>50513.1</v>
      </c>
      <c r="F52" s="19" t="n">
        <v>50513.1</v>
      </c>
      <c r="G52" s="19"/>
    </row>
    <row r="53" customFormat="false" ht="57" hidden="false" customHeight="true" outlineLevel="0" collapsed="false">
      <c r="A53" s="20" t="s">
        <v>24</v>
      </c>
      <c r="B53" s="16" t="s">
        <v>75</v>
      </c>
      <c r="C53" s="16" t="s">
        <v>25</v>
      </c>
      <c r="D53" s="16" t="s">
        <v>76</v>
      </c>
      <c r="E53" s="19" t="n">
        <f aca="false">F53+G53</f>
        <v>10303.3</v>
      </c>
      <c r="F53" s="19" t="n">
        <v>10303.3</v>
      </c>
      <c r="G53" s="19"/>
    </row>
    <row r="54" customFormat="false" ht="19.5" hidden="false" customHeight="true" outlineLevel="0" collapsed="false">
      <c r="A54" s="20" t="s">
        <v>77</v>
      </c>
      <c r="B54" s="16" t="s">
        <v>75</v>
      </c>
      <c r="C54" s="16" t="s">
        <v>78</v>
      </c>
      <c r="D54" s="16" t="s">
        <v>76</v>
      </c>
      <c r="E54" s="19" t="n">
        <f aca="false">F54+G54</f>
        <v>356.4</v>
      </c>
      <c r="F54" s="19" t="n">
        <v>356.4</v>
      </c>
      <c r="G54" s="19"/>
    </row>
    <row r="55" customFormat="false" ht="126" hidden="false" customHeight="true" outlineLevel="0" collapsed="false">
      <c r="A55" s="21" t="s">
        <v>35</v>
      </c>
      <c r="B55" s="16" t="s">
        <v>75</v>
      </c>
      <c r="C55" s="16" t="s">
        <v>36</v>
      </c>
      <c r="D55" s="16" t="s">
        <v>79</v>
      </c>
      <c r="E55" s="19" t="n">
        <f aca="false">F55+G55</f>
        <v>24706.8</v>
      </c>
      <c r="F55" s="19" t="n">
        <v>24706.8</v>
      </c>
      <c r="G55" s="19"/>
    </row>
    <row r="56" customFormat="false" ht="52.5" hidden="false" customHeight="true" outlineLevel="0" collapsed="false">
      <c r="A56" s="20" t="s">
        <v>24</v>
      </c>
      <c r="B56" s="16" t="s">
        <v>75</v>
      </c>
      <c r="C56" s="16" t="s">
        <v>25</v>
      </c>
      <c r="D56" s="16" t="s">
        <v>79</v>
      </c>
      <c r="E56" s="19" t="n">
        <f aca="false">F56+G56</f>
        <v>3101.7</v>
      </c>
      <c r="F56" s="19" t="n">
        <v>3101.7</v>
      </c>
      <c r="G56" s="19"/>
    </row>
    <row r="57" customFormat="false" ht="16.5" hidden="false" customHeight="false" outlineLevel="0" collapsed="false">
      <c r="A57" s="20" t="s">
        <v>77</v>
      </c>
      <c r="B57" s="16" t="s">
        <v>75</v>
      </c>
      <c r="C57" s="16" t="s">
        <v>78</v>
      </c>
      <c r="D57" s="16" t="s">
        <v>79</v>
      </c>
      <c r="E57" s="19" t="n">
        <f aca="false">F57+G57</f>
        <v>194</v>
      </c>
      <c r="F57" s="19" t="n">
        <v>194</v>
      </c>
      <c r="G57" s="19"/>
    </row>
    <row r="58" customFormat="false" ht="115.5" hidden="false" customHeight="false" outlineLevel="0" collapsed="false">
      <c r="A58" s="11" t="s">
        <v>80</v>
      </c>
      <c r="B58" s="15" t="s">
        <v>81</v>
      </c>
      <c r="C58" s="15"/>
      <c r="D58" s="15"/>
      <c r="E58" s="13" t="n">
        <f aca="false">F58+G58</f>
        <v>3037.2</v>
      </c>
      <c r="F58" s="13" t="n">
        <f aca="false">F59</f>
        <v>253.2</v>
      </c>
      <c r="G58" s="13" t="n">
        <f aca="false">G59</f>
        <v>2784</v>
      </c>
    </row>
    <row r="59" customFormat="false" ht="121.5" hidden="false" customHeight="true" outlineLevel="0" collapsed="false">
      <c r="A59" s="11" t="s">
        <v>82</v>
      </c>
      <c r="B59" s="15" t="s">
        <v>83</v>
      </c>
      <c r="C59" s="15"/>
      <c r="D59" s="15"/>
      <c r="E59" s="13" t="n">
        <f aca="false">F59+G59</f>
        <v>3037.2</v>
      </c>
      <c r="F59" s="13" t="n">
        <f aca="false">F62+F60</f>
        <v>253.2</v>
      </c>
      <c r="G59" s="13" t="n">
        <f aca="false">G62+G60</f>
        <v>2784</v>
      </c>
    </row>
    <row r="60" customFormat="false" ht="81.75" hidden="false" customHeight="true" outlineLevel="0" collapsed="false">
      <c r="A60" s="21" t="s">
        <v>84</v>
      </c>
      <c r="B60" s="20" t="s">
        <v>85</v>
      </c>
      <c r="C60" s="16"/>
      <c r="D60" s="15"/>
      <c r="E60" s="19" t="n">
        <f aca="false">F60+G60</f>
        <v>253.2</v>
      </c>
      <c r="F60" s="19" t="n">
        <f aca="false">F61</f>
        <v>253.2</v>
      </c>
      <c r="G60" s="19" t="n">
        <f aca="false">G61</f>
        <v>0</v>
      </c>
    </row>
    <row r="61" customFormat="false" ht="125.25" hidden="false" customHeight="true" outlineLevel="0" collapsed="false">
      <c r="A61" s="21" t="s">
        <v>35</v>
      </c>
      <c r="B61" s="20" t="s">
        <v>85</v>
      </c>
      <c r="C61" s="16" t="s">
        <v>36</v>
      </c>
      <c r="D61" s="16" t="s">
        <v>86</v>
      </c>
      <c r="E61" s="19" t="n">
        <f aca="false">F61+G61</f>
        <v>253.2</v>
      </c>
      <c r="F61" s="19" t="n">
        <v>253.2</v>
      </c>
      <c r="G61" s="19"/>
    </row>
    <row r="62" customFormat="false" ht="80.25" hidden="false" customHeight="true" outlineLevel="0" collapsed="false">
      <c r="A62" s="21" t="s">
        <v>84</v>
      </c>
      <c r="B62" s="24" t="s">
        <v>87</v>
      </c>
      <c r="C62" s="16"/>
      <c r="D62" s="16"/>
      <c r="E62" s="19" t="n">
        <f aca="false">F62+G62</f>
        <v>2784</v>
      </c>
      <c r="F62" s="19" t="n">
        <f aca="false">F63+F64</f>
        <v>0</v>
      </c>
      <c r="G62" s="19" t="n">
        <f aca="false">G63+G64</f>
        <v>2784</v>
      </c>
    </row>
    <row r="63" customFormat="false" ht="126" hidden="false" customHeight="true" outlineLevel="0" collapsed="false">
      <c r="A63" s="21" t="s">
        <v>35</v>
      </c>
      <c r="B63" s="16" t="s">
        <v>87</v>
      </c>
      <c r="C63" s="16" t="s">
        <v>36</v>
      </c>
      <c r="D63" s="16" t="s">
        <v>86</v>
      </c>
      <c r="E63" s="19" t="n">
        <f aca="false">F63+G63</f>
        <v>2556.7</v>
      </c>
      <c r="F63" s="19"/>
      <c r="G63" s="19" t="n">
        <v>2556.7</v>
      </c>
    </row>
    <row r="64" customFormat="false" ht="57.75" hidden="false" customHeight="true" outlineLevel="0" collapsed="false">
      <c r="A64" s="21" t="s">
        <v>24</v>
      </c>
      <c r="B64" s="16" t="s">
        <v>87</v>
      </c>
      <c r="C64" s="25" t="n">
        <v>200</v>
      </c>
      <c r="D64" s="16" t="s">
        <v>86</v>
      </c>
      <c r="E64" s="19" t="n">
        <f aca="false">F64+G64</f>
        <v>227.3</v>
      </c>
      <c r="F64" s="19"/>
      <c r="G64" s="19" t="n">
        <v>227.3</v>
      </c>
    </row>
    <row r="65" customFormat="false" ht="71.25" hidden="false" customHeight="true" outlineLevel="0" collapsed="false">
      <c r="A65" s="15" t="s">
        <v>88</v>
      </c>
      <c r="B65" s="15" t="s">
        <v>89</v>
      </c>
      <c r="C65" s="15"/>
      <c r="D65" s="16"/>
      <c r="E65" s="13" t="n">
        <f aca="false">F65+G65</f>
        <v>6162754.1</v>
      </c>
      <c r="F65" s="13" t="n">
        <f aca="false">F66+F100+F146+F186+F193+F210+F217</f>
        <v>1688067.6</v>
      </c>
      <c r="G65" s="13" t="n">
        <f aca="false">G66+G100+G146+G186+G193+G210+G217</f>
        <v>4474686.5</v>
      </c>
      <c r="H65" s="17" t="e">
        <f aca="false">#REF!-#REF!</f>
        <v>#REF!</v>
      </c>
      <c r="I65" s="18"/>
      <c r="J65" s="17" t="e">
        <f aca="false">#REF!-#REF!</f>
        <v>#REF!</v>
      </c>
      <c r="K65" s="18"/>
    </row>
    <row r="66" customFormat="false" ht="40.5" hidden="false" customHeight="true" outlineLevel="0" collapsed="false">
      <c r="A66" s="15" t="s">
        <v>90</v>
      </c>
      <c r="B66" s="15" t="s">
        <v>91</v>
      </c>
      <c r="C66" s="15"/>
      <c r="D66" s="16"/>
      <c r="E66" s="13" t="n">
        <f aca="false">F66+G66</f>
        <v>1971408.8</v>
      </c>
      <c r="F66" s="13" t="n">
        <f aca="false">F67+F71+F74+F81+F84+F95</f>
        <v>308944.7</v>
      </c>
      <c r="G66" s="13" t="n">
        <f aca="false">G67+G71+G74+G81+G84+G95</f>
        <v>1662464.1</v>
      </c>
    </row>
    <row r="67" customFormat="false" ht="165" hidden="false" customHeight="false" outlineLevel="0" collapsed="false">
      <c r="A67" s="15" t="s">
        <v>92</v>
      </c>
      <c r="B67" s="15" t="s">
        <v>93</v>
      </c>
      <c r="C67" s="16"/>
      <c r="D67" s="16"/>
      <c r="E67" s="13" t="n">
        <f aca="false">F67+G67</f>
        <v>1585798.8</v>
      </c>
      <c r="F67" s="13" t="n">
        <f aca="false">F68</f>
        <v>0</v>
      </c>
      <c r="G67" s="13" t="n">
        <f aca="false">G68</f>
        <v>1585798.8</v>
      </c>
    </row>
    <row r="68" customFormat="false" ht="135.75" hidden="false" customHeight="true" outlineLevel="0" collapsed="false">
      <c r="A68" s="26" t="s">
        <v>94</v>
      </c>
      <c r="B68" s="16" t="s">
        <v>95</v>
      </c>
      <c r="C68" s="16"/>
      <c r="D68" s="16"/>
      <c r="E68" s="19" t="n">
        <f aca="false">F68+G68</f>
        <v>1585798.8</v>
      </c>
      <c r="F68" s="19" t="n">
        <f aca="false">F69</f>
        <v>0</v>
      </c>
      <c r="G68" s="19" t="n">
        <f aca="false">G69+G70</f>
        <v>1585798.8</v>
      </c>
    </row>
    <row r="69" customFormat="false" ht="75.75" hidden="false" customHeight="true" outlineLevel="0" collapsed="false">
      <c r="A69" s="20" t="s">
        <v>67</v>
      </c>
      <c r="B69" s="16" t="s">
        <v>95</v>
      </c>
      <c r="C69" s="16" t="s">
        <v>68</v>
      </c>
      <c r="D69" s="16" t="s">
        <v>69</v>
      </c>
      <c r="E69" s="19" t="n">
        <f aca="false">F69+G69</f>
        <v>1545405.6</v>
      </c>
      <c r="F69" s="19"/>
      <c r="G69" s="19" t="n">
        <v>1545405.6</v>
      </c>
    </row>
    <row r="70" customFormat="false" ht="16.5" hidden="false" customHeight="false" outlineLevel="0" collapsed="false">
      <c r="A70" s="20" t="s">
        <v>77</v>
      </c>
      <c r="B70" s="16" t="s">
        <v>95</v>
      </c>
      <c r="C70" s="16" t="s">
        <v>78</v>
      </c>
      <c r="D70" s="16" t="s">
        <v>69</v>
      </c>
      <c r="E70" s="19" t="n">
        <f aca="false">F70+G70</f>
        <v>40393.2</v>
      </c>
      <c r="F70" s="19"/>
      <c r="G70" s="19" t="n">
        <v>40393.2</v>
      </c>
    </row>
    <row r="71" customFormat="false" ht="138" hidden="false" customHeight="true" outlineLevel="0" collapsed="false">
      <c r="A71" s="12" t="s">
        <v>96</v>
      </c>
      <c r="B71" s="15" t="s">
        <v>97</v>
      </c>
      <c r="C71" s="16"/>
      <c r="D71" s="16"/>
      <c r="E71" s="13" t="n">
        <f aca="false">F71+G71</f>
        <v>58408.1</v>
      </c>
      <c r="F71" s="13" t="n">
        <f aca="false">F72</f>
        <v>0</v>
      </c>
      <c r="G71" s="13" t="n">
        <f aca="false">G72</f>
        <v>58408.1</v>
      </c>
    </row>
    <row r="72" customFormat="false" ht="113.25" hidden="false" customHeight="true" outlineLevel="0" collapsed="false">
      <c r="A72" s="16" t="s">
        <v>98</v>
      </c>
      <c r="B72" s="16" t="s">
        <v>99</v>
      </c>
      <c r="C72" s="15"/>
      <c r="D72" s="16"/>
      <c r="E72" s="19" t="n">
        <f aca="false">F72+G72</f>
        <v>58408.1</v>
      </c>
      <c r="F72" s="19" t="n">
        <f aca="false">F73</f>
        <v>0</v>
      </c>
      <c r="G72" s="19" t="n">
        <f aca="false">G73</f>
        <v>58408.1</v>
      </c>
    </row>
    <row r="73" customFormat="false" ht="38.25" hidden="false" customHeight="true" outlineLevel="0" collapsed="false">
      <c r="A73" s="16" t="s">
        <v>61</v>
      </c>
      <c r="B73" s="16" t="s">
        <v>99</v>
      </c>
      <c r="C73" s="16" t="s">
        <v>62</v>
      </c>
      <c r="D73" s="16" t="s">
        <v>100</v>
      </c>
      <c r="E73" s="19" t="n">
        <f aca="false">F73+G73</f>
        <v>58408.1</v>
      </c>
      <c r="F73" s="19"/>
      <c r="G73" s="27" t="n">
        <v>58408.1</v>
      </c>
    </row>
    <row r="74" customFormat="false" ht="82.5" hidden="false" customHeight="false" outlineLevel="0" collapsed="false">
      <c r="A74" s="15" t="s">
        <v>101</v>
      </c>
      <c r="B74" s="15" t="s">
        <v>102</v>
      </c>
      <c r="C74" s="15"/>
      <c r="D74" s="15"/>
      <c r="E74" s="13" t="n">
        <f aca="false">F74+G74</f>
        <v>20613.7</v>
      </c>
      <c r="F74" s="13" t="n">
        <f aca="false">F75+F79+F77</f>
        <v>11613.7</v>
      </c>
      <c r="G74" s="13" t="n">
        <f aca="false">G75+G79+G77</f>
        <v>9000</v>
      </c>
    </row>
    <row r="75" customFormat="false" ht="16.5" hidden="false" customHeight="false" outlineLevel="0" collapsed="false">
      <c r="A75" s="28" t="s">
        <v>103</v>
      </c>
      <c r="B75" s="16" t="s">
        <v>104</v>
      </c>
      <c r="C75" s="15"/>
      <c r="D75" s="15"/>
      <c r="E75" s="27" t="n">
        <f aca="false">F75+G75</f>
        <v>10613.7</v>
      </c>
      <c r="F75" s="27" t="n">
        <f aca="false">F76</f>
        <v>10613.7</v>
      </c>
      <c r="G75" s="27" t="n">
        <f aca="false">G76</f>
        <v>0</v>
      </c>
    </row>
    <row r="76" customFormat="false" ht="54" hidden="false" customHeight="true" outlineLevel="0" collapsed="false">
      <c r="A76" s="20" t="s">
        <v>24</v>
      </c>
      <c r="B76" s="16" t="s">
        <v>104</v>
      </c>
      <c r="C76" s="16" t="s">
        <v>25</v>
      </c>
      <c r="D76" s="16" t="s">
        <v>69</v>
      </c>
      <c r="E76" s="27" t="n">
        <f aca="false">F76+G76</f>
        <v>10613.7</v>
      </c>
      <c r="F76" s="19" t="n">
        <f aca="false">10613.6+0.1</f>
        <v>10613.7</v>
      </c>
      <c r="G76" s="27"/>
    </row>
    <row r="77" customFormat="false" ht="107.25" hidden="false" customHeight="true" outlineLevel="0" collapsed="false">
      <c r="A77" s="20" t="s">
        <v>105</v>
      </c>
      <c r="B77" s="20" t="s">
        <v>106</v>
      </c>
      <c r="C77" s="16"/>
      <c r="D77" s="16"/>
      <c r="E77" s="27" t="n">
        <f aca="false">F77+G77</f>
        <v>9000</v>
      </c>
      <c r="F77" s="27" t="n">
        <f aca="false">F78</f>
        <v>0</v>
      </c>
      <c r="G77" s="27" t="n">
        <f aca="false">G78</f>
        <v>9000</v>
      </c>
    </row>
    <row r="78" customFormat="false" ht="54" hidden="false" customHeight="true" outlineLevel="0" collapsed="false">
      <c r="A78" s="20" t="s">
        <v>24</v>
      </c>
      <c r="B78" s="20" t="s">
        <v>106</v>
      </c>
      <c r="C78" s="25" t="n">
        <v>200</v>
      </c>
      <c r="D78" s="20" t="s">
        <v>69</v>
      </c>
      <c r="E78" s="27" t="n">
        <f aca="false">F78+G78</f>
        <v>9000</v>
      </c>
      <c r="F78" s="27"/>
      <c r="G78" s="27" t="n">
        <v>9000</v>
      </c>
    </row>
    <row r="79" customFormat="false" ht="107.25" hidden="false" customHeight="true" outlineLevel="0" collapsed="false">
      <c r="A79" s="20" t="s">
        <v>105</v>
      </c>
      <c r="B79" s="16" t="s">
        <v>107</v>
      </c>
      <c r="C79" s="16"/>
      <c r="D79" s="16"/>
      <c r="E79" s="19" t="n">
        <f aca="false">F79+G79</f>
        <v>1000</v>
      </c>
      <c r="F79" s="19" t="n">
        <f aca="false">F80</f>
        <v>1000</v>
      </c>
      <c r="G79" s="19" t="n">
        <f aca="false">G80</f>
        <v>0</v>
      </c>
    </row>
    <row r="80" customFormat="false" ht="49.5" hidden="false" customHeight="false" outlineLevel="0" collapsed="false">
      <c r="A80" s="20" t="s">
        <v>24</v>
      </c>
      <c r="B80" s="16" t="s">
        <v>107</v>
      </c>
      <c r="C80" s="16" t="s">
        <v>25</v>
      </c>
      <c r="D80" s="16" t="s">
        <v>69</v>
      </c>
      <c r="E80" s="19" t="n">
        <f aca="false">F80+G80</f>
        <v>1000</v>
      </c>
      <c r="F80" s="19" t="n">
        <v>1000</v>
      </c>
      <c r="G80" s="19"/>
    </row>
    <row r="81" customFormat="false" ht="101.25" hidden="false" customHeight="true" outlineLevel="0" collapsed="false">
      <c r="A81" s="12" t="s">
        <v>108</v>
      </c>
      <c r="B81" s="15" t="s">
        <v>109</v>
      </c>
      <c r="C81" s="16"/>
      <c r="D81" s="16"/>
      <c r="E81" s="13" t="n">
        <f aca="false">F81+G81</f>
        <v>289621.5</v>
      </c>
      <c r="F81" s="13" t="n">
        <f aca="false">F82</f>
        <v>289621.5</v>
      </c>
      <c r="G81" s="13" t="n">
        <f aca="false">G82</f>
        <v>0</v>
      </c>
    </row>
    <row r="82" customFormat="false" ht="54" hidden="false" customHeight="true" outlineLevel="0" collapsed="false">
      <c r="A82" s="26" t="s">
        <v>110</v>
      </c>
      <c r="B82" s="16" t="s">
        <v>111</v>
      </c>
      <c r="C82" s="16"/>
      <c r="D82" s="16"/>
      <c r="E82" s="19" t="n">
        <f aca="false">F82+G82</f>
        <v>289621.5</v>
      </c>
      <c r="F82" s="19" t="n">
        <f aca="false">F83</f>
        <v>289621.5</v>
      </c>
      <c r="G82" s="19" t="n">
        <f aca="false">G83</f>
        <v>0</v>
      </c>
    </row>
    <row r="83" customFormat="false" ht="70.5" hidden="false" customHeight="true" outlineLevel="0" collapsed="false">
      <c r="A83" s="20" t="s">
        <v>67</v>
      </c>
      <c r="B83" s="16" t="s">
        <v>111</v>
      </c>
      <c r="C83" s="16" t="s">
        <v>68</v>
      </c>
      <c r="D83" s="16" t="s">
        <v>69</v>
      </c>
      <c r="E83" s="19" t="n">
        <f aca="false">F83+G83</f>
        <v>289621.5</v>
      </c>
      <c r="F83" s="19" t="n">
        <v>289621.5</v>
      </c>
      <c r="G83" s="19"/>
    </row>
    <row r="84" customFormat="false" ht="70.5" hidden="false" customHeight="true" outlineLevel="0" collapsed="false">
      <c r="A84" s="12" t="s">
        <v>112</v>
      </c>
      <c r="B84" s="15" t="s">
        <v>113</v>
      </c>
      <c r="C84" s="15"/>
      <c r="D84" s="15"/>
      <c r="E84" s="13" t="n">
        <f aca="false">F84+G84</f>
        <v>15383.5</v>
      </c>
      <c r="F84" s="13" t="n">
        <f aca="false">F85+F87+F89+F92</f>
        <v>7691.7</v>
      </c>
      <c r="G84" s="13" t="n">
        <f aca="false">G85+G87+G89+G92</f>
        <v>7691.8</v>
      </c>
    </row>
    <row r="85" customFormat="false" ht="52.5" hidden="false" customHeight="true" outlineLevel="0" collapsed="false">
      <c r="A85" s="26" t="s">
        <v>114</v>
      </c>
      <c r="B85" s="16" t="s">
        <v>115</v>
      </c>
      <c r="C85" s="16"/>
      <c r="D85" s="16"/>
      <c r="E85" s="19" t="n">
        <f aca="false">F85+G85</f>
        <v>1405.5</v>
      </c>
      <c r="F85" s="19" t="n">
        <f aca="false">F86</f>
        <v>0</v>
      </c>
      <c r="G85" s="19" t="n">
        <f aca="false">G86</f>
        <v>1405.5</v>
      </c>
    </row>
    <row r="86" customFormat="false" ht="35.25" hidden="false" customHeight="true" outlineLevel="0" collapsed="false">
      <c r="A86" s="16" t="s">
        <v>61</v>
      </c>
      <c r="B86" s="16" t="s">
        <v>115</v>
      </c>
      <c r="C86" s="16" t="s">
        <v>62</v>
      </c>
      <c r="D86" s="16" t="s">
        <v>100</v>
      </c>
      <c r="E86" s="19" t="n">
        <f aca="false">F86+G86</f>
        <v>1405.5</v>
      </c>
      <c r="F86" s="19"/>
      <c r="G86" s="27" t="n">
        <v>1405.5</v>
      </c>
    </row>
    <row r="87" customFormat="false" ht="52.5" hidden="false" customHeight="true" outlineLevel="0" collapsed="false">
      <c r="A87" s="16" t="s">
        <v>114</v>
      </c>
      <c r="B87" s="16" t="s">
        <v>116</v>
      </c>
      <c r="C87" s="16"/>
      <c r="D87" s="16"/>
      <c r="E87" s="19" t="n">
        <f aca="false">F87+G87</f>
        <v>1405.4</v>
      </c>
      <c r="F87" s="19" t="n">
        <f aca="false">F88</f>
        <v>1405.4</v>
      </c>
      <c r="G87" s="19" t="n">
        <f aca="false">G88</f>
        <v>0</v>
      </c>
    </row>
    <row r="88" customFormat="false" ht="39" hidden="false" customHeight="true" outlineLevel="0" collapsed="false">
      <c r="A88" s="16" t="s">
        <v>61</v>
      </c>
      <c r="B88" s="16" t="s">
        <v>116</v>
      </c>
      <c r="C88" s="16" t="s">
        <v>62</v>
      </c>
      <c r="D88" s="16" t="s">
        <v>100</v>
      </c>
      <c r="E88" s="19" t="n">
        <f aca="false">F88+G88</f>
        <v>1405.4</v>
      </c>
      <c r="F88" s="19" t="n">
        <f aca="false">1405.5-0.1</f>
        <v>1405.4</v>
      </c>
      <c r="G88" s="19"/>
    </row>
    <row r="89" customFormat="false" ht="55.5" hidden="false" customHeight="true" outlineLevel="0" collapsed="false">
      <c r="A89" s="26" t="s">
        <v>114</v>
      </c>
      <c r="B89" s="16" t="s">
        <v>115</v>
      </c>
      <c r="C89" s="16"/>
      <c r="D89" s="15"/>
      <c r="E89" s="19" t="n">
        <f aca="false">F89+G89</f>
        <v>6286.3</v>
      </c>
      <c r="F89" s="19" t="n">
        <f aca="false">F91+F90</f>
        <v>0</v>
      </c>
      <c r="G89" s="19" t="n">
        <f aca="false">G91+G90</f>
        <v>6286.3</v>
      </c>
    </row>
    <row r="90" customFormat="false" ht="69" hidden="false" customHeight="true" outlineLevel="0" collapsed="false">
      <c r="A90" s="20" t="s">
        <v>67</v>
      </c>
      <c r="B90" s="16" t="s">
        <v>115</v>
      </c>
      <c r="C90" s="20" t="s">
        <v>68</v>
      </c>
      <c r="D90" s="16" t="s">
        <v>69</v>
      </c>
      <c r="E90" s="19" t="n">
        <f aca="false">F90+G90</f>
        <v>1912.8</v>
      </c>
      <c r="F90" s="19"/>
      <c r="G90" s="19" t="n">
        <v>1912.8</v>
      </c>
    </row>
    <row r="91" customFormat="false" ht="19.5" hidden="false" customHeight="true" outlineLevel="0" collapsed="false">
      <c r="A91" s="20" t="s">
        <v>77</v>
      </c>
      <c r="B91" s="16" t="s">
        <v>115</v>
      </c>
      <c r="C91" s="16" t="s">
        <v>78</v>
      </c>
      <c r="D91" s="16" t="s">
        <v>69</v>
      </c>
      <c r="E91" s="19" t="n">
        <f aca="false">F91+G91</f>
        <v>4373.5</v>
      </c>
      <c r="F91" s="19"/>
      <c r="G91" s="27" t="n">
        <v>4373.5</v>
      </c>
    </row>
    <row r="92" customFormat="false" ht="54.75" hidden="false" customHeight="true" outlineLevel="0" collapsed="false">
      <c r="A92" s="26" t="s">
        <v>114</v>
      </c>
      <c r="B92" s="16" t="s">
        <v>116</v>
      </c>
      <c r="C92" s="16"/>
      <c r="D92" s="16"/>
      <c r="E92" s="19" t="n">
        <f aca="false">F92+G92</f>
        <v>6286.3</v>
      </c>
      <c r="F92" s="19" t="n">
        <f aca="false">F94+F93</f>
        <v>6286.3</v>
      </c>
      <c r="G92" s="19" t="n">
        <f aca="false">G94+G93</f>
        <v>0</v>
      </c>
    </row>
    <row r="93" customFormat="false" ht="68.25" hidden="false" customHeight="true" outlineLevel="0" collapsed="false">
      <c r="A93" s="20" t="s">
        <v>67</v>
      </c>
      <c r="B93" s="16" t="s">
        <v>116</v>
      </c>
      <c r="C93" s="20" t="s">
        <v>68</v>
      </c>
      <c r="D93" s="20" t="s">
        <v>69</v>
      </c>
      <c r="E93" s="19" t="n">
        <f aca="false">F93+G93</f>
        <v>1912.8</v>
      </c>
      <c r="F93" s="19" t="n">
        <v>1912.8</v>
      </c>
      <c r="G93" s="19"/>
    </row>
    <row r="94" customFormat="false" ht="16.5" hidden="false" customHeight="false" outlineLevel="0" collapsed="false">
      <c r="A94" s="20" t="s">
        <v>77</v>
      </c>
      <c r="B94" s="16" t="s">
        <v>116</v>
      </c>
      <c r="C94" s="16" t="s">
        <v>78</v>
      </c>
      <c r="D94" s="16" t="s">
        <v>69</v>
      </c>
      <c r="E94" s="19" t="n">
        <f aca="false">F94+G94</f>
        <v>4373.5</v>
      </c>
      <c r="F94" s="19" t="n">
        <v>4373.5</v>
      </c>
      <c r="G94" s="27"/>
    </row>
    <row r="95" customFormat="false" ht="258" hidden="false" customHeight="true" outlineLevel="0" collapsed="false">
      <c r="A95" s="15" t="s">
        <v>117</v>
      </c>
      <c r="B95" s="15" t="s">
        <v>118</v>
      </c>
      <c r="C95" s="15"/>
      <c r="D95" s="15"/>
      <c r="E95" s="13" t="n">
        <f aca="false">F95+G95</f>
        <v>1583.2</v>
      </c>
      <c r="F95" s="13" t="n">
        <f aca="false">F96+F98</f>
        <v>17.8</v>
      </c>
      <c r="G95" s="13" t="n">
        <f aca="false">G96+G98</f>
        <v>1565.4</v>
      </c>
    </row>
    <row r="96" customFormat="false" ht="52.5" hidden="false" customHeight="true" outlineLevel="0" collapsed="false">
      <c r="A96" s="16" t="s">
        <v>110</v>
      </c>
      <c r="B96" s="16" t="s">
        <v>119</v>
      </c>
      <c r="C96" s="16"/>
      <c r="D96" s="16"/>
      <c r="E96" s="19" t="n">
        <f aca="false">F96+G96</f>
        <v>17.8</v>
      </c>
      <c r="F96" s="19" t="n">
        <f aca="false">F97</f>
        <v>17.8</v>
      </c>
      <c r="G96" s="19" t="n">
        <f aca="false">G97</f>
        <v>0</v>
      </c>
    </row>
    <row r="97" customFormat="false" ht="72" hidden="false" customHeight="true" outlineLevel="0" collapsed="false">
      <c r="A97" s="20" t="s">
        <v>67</v>
      </c>
      <c r="B97" s="16" t="s">
        <v>119</v>
      </c>
      <c r="C97" s="16" t="s">
        <v>68</v>
      </c>
      <c r="D97" s="16" t="s">
        <v>26</v>
      </c>
      <c r="E97" s="19" t="n">
        <f aca="false">F97+G97</f>
        <v>17.8</v>
      </c>
      <c r="F97" s="19" t="n">
        <v>17.8</v>
      </c>
      <c r="G97" s="19"/>
    </row>
    <row r="98" customFormat="false" ht="148.5" hidden="false" customHeight="false" outlineLevel="0" collapsed="false">
      <c r="A98" s="16" t="s">
        <v>120</v>
      </c>
      <c r="B98" s="16" t="s">
        <v>121</v>
      </c>
      <c r="C98" s="16"/>
      <c r="D98" s="16"/>
      <c r="E98" s="19" t="n">
        <f aca="false">F98+G98</f>
        <v>1565.4</v>
      </c>
      <c r="F98" s="19" t="n">
        <f aca="false">F99</f>
        <v>0</v>
      </c>
      <c r="G98" s="19" t="n">
        <f aca="false">G99</f>
        <v>1565.4</v>
      </c>
    </row>
    <row r="99" customFormat="false" ht="76.5" hidden="false" customHeight="true" outlineLevel="0" collapsed="false">
      <c r="A99" s="20" t="s">
        <v>67</v>
      </c>
      <c r="B99" s="16" t="s">
        <v>121</v>
      </c>
      <c r="C99" s="16" t="s">
        <v>68</v>
      </c>
      <c r="D99" s="16" t="s">
        <v>26</v>
      </c>
      <c r="E99" s="19" t="n">
        <f aca="false">F99+G99</f>
        <v>1565.4</v>
      </c>
      <c r="F99" s="19"/>
      <c r="G99" s="27" t="n">
        <v>1565.4</v>
      </c>
    </row>
    <row r="100" customFormat="false" ht="38.25" hidden="false" customHeight="true" outlineLevel="0" collapsed="false">
      <c r="A100" s="15" t="s">
        <v>122</v>
      </c>
      <c r="B100" s="15" t="s">
        <v>123</v>
      </c>
      <c r="C100" s="16"/>
      <c r="D100" s="16"/>
      <c r="E100" s="13" t="n">
        <f aca="false">F100+G100</f>
        <v>3332197.6</v>
      </c>
      <c r="F100" s="13" t="n">
        <f aca="false">F101+F106+F116+F121+F124+F127+F130+F135+F143+F111+F140</f>
        <v>677564.1</v>
      </c>
      <c r="G100" s="13" t="n">
        <f aca="false">G101+G106+G116+G121+G124+G127+G130+G135+G143+G111+G140</f>
        <v>2654633.5</v>
      </c>
    </row>
    <row r="101" customFormat="false" ht="157.5" hidden="false" customHeight="true" outlineLevel="0" collapsed="false">
      <c r="A101" s="15" t="s">
        <v>124</v>
      </c>
      <c r="B101" s="15" t="s">
        <v>125</v>
      </c>
      <c r="C101" s="29"/>
      <c r="D101" s="15"/>
      <c r="E101" s="13" t="n">
        <f aca="false">F101+G101</f>
        <v>2440094.8</v>
      </c>
      <c r="F101" s="13" t="n">
        <f aca="false">F102+F104</f>
        <v>0</v>
      </c>
      <c r="G101" s="13" t="n">
        <f aca="false">G102+G104</f>
        <v>2440094.8</v>
      </c>
    </row>
    <row r="102" customFormat="false" ht="39" hidden="false" customHeight="true" outlineLevel="0" collapsed="false">
      <c r="A102" s="16" t="s">
        <v>126</v>
      </c>
      <c r="B102" s="16" t="s">
        <v>127</v>
      </c>
      <c r="C102" s="29"/>
      <c r="D102" s="15"/>
      <c r="E102" s="19" t="n">
        <f aca="false">F102+G102</f>
        <v>2433370.7</v>
      </c>
      <c r="F102" s="19" t="n">
        <f aca="false">F103</f>
        <v>0</v>
      </c>
      <c r="G102" s="19" t="n">
        <f aca="false">G103</f>
        <v>2433370.7</v>
      </c>
    </row>
    <row r="103" customFormat="false" ht="74.25" hidden="false" customHeight="true" outlineLevel="0" collapsed="false">
      <c r="A103" s="20" t="s">
        <v>67</v>
      </c>
      <c r="B103" s="16" t="s">
        <v>127</v>
      </c>
      <c r="C103" s="16" t="s">
        <v>68</v>
      </c>
      <c r="D103" s="16" t="s">
        <v>70</v>
      </c>
      <c r="E103" s="19" t="n">
        <f aca="false">F103+G103</f>
        <v>2433370.7</v>
      </c>
      <c r="F103" s="19"/>
      <c r="G103" s="27" t="n">
        <v>2433370.7</v>
      </c>
    </row>
    <row r="104" s="31" customFormat="true" ht="90" hidden="false" customHeight="true" outlineLevel="0" collapsed="false">
      <c r="A104" s="30" t="s">
        <v>128</v>
      </c>
      <c r="B104" s="20" t="s">
        <v>129</v>
      </c>
      <c r="C104" s="16"/>
      <c r="D104" s="16"/>
      <c r="E104" s="19" t="n">
        <f aca="false">F104+G104</f>
        <v>6724.1</v>
      </c>
      <c r="F104" s="19" t="n">
        <f aca="false">F105</f>
        <v>0</v>
      </c>
      <c r="G104" s="19" t="n">
        <f aca="false">G105</f>
        <v>6724.1</v>
      </c>
    </row>
    <row r="105" s="31" customFormat="true" ht="70.5" hidden="false" customHeight="true" outlineLevel="0" collapsed="false">
      <c r="A105" s="20" t="s">
        <v>67</v>
      </c>
      <c r="B105" s="20" t="s">
        <v>129</v>
      </c>
      <c r="C105" s="16" t="s">
        <v>68</v>
      </c>
      <c r="D105" s="16" t="s">
        <v>70</v>
      </c>
      <c r="E105" s="19" t="n">
        <f aca="false">F105+G105</f>
        <v>6724.1</v>
      </c>
      <c r="F105" s="19"/>
      <c r="G105" s="27" t="n">
        <v>6724.1</v>
      </c>
    </row>
    <row r="106" customFormat="false" ht="154.5" hidden="false" customHeight="true" outlineLevel="0" collapsed="false">
      <c r="A106" s="12" t="s">
        <v>130</v>
      </c>
      <c r="B106" s="15" t="s">
        <v>131</v>
      </c>
      <c r="C106" s="16"/>
      <c r="D106" s="16"/>
      <c r="E106" s="13" t="n">
        <f aca="false">F106+G106</f>
        <v>382158.2</v>
      </c>
      <c r="F106" s="13" t="n">
        <f aca="false">F107+F109</f>
        <v>382158.2</v>
      </c>
      <c r="G106" s="13" t="n">
        <f aca="false">G107+G109</f>
        <v>0</v>
      </c>
    </row>
    <row r="107" customFormat="false" ht="60" hidden="false" customHeight="true" outlineLevel="0" collapsed="false">
      <c r="A107" s="16" t="s">
        <v>110</v>
      </c>
      <c r="B107" s="16" t="s">
        <v>132</v>
      </c>
      <c r="C107" s="16"/>
      <c r="D107" s="16"/>
      <c r="E107" s="19" t="n">
        <f aca="false">F107+G107</f>
        <v>376913.9</v>
      </c>
      <c r="F107" s="19" t="n">
        <f aca="false">F108</f>
        <v>376913.9</v>
      </c>
      <c r="G107" s="19" t="n">
        <f aca="false">G108</f>
        <v>0</v>
      </c>
    </row>
    <row r="108" customFormat="false" ht="76.5" hidden="false" customHeight="true" outlineLevel="0" collapsed="false">
      <c r="A108" s="20" t="s">
        <v>67</v>
      </c>
      <c r="B108" s="16" t="s">
        <v>132</v>
      </c>
      <c r="C108" s="16" t="s">
        <v>68</v>
      </c>
      <c r="D108" s="16" t="s">
        <v>70</v>
      </c>
      <c r="E108" s="19" t="n">
        <f aca="false">F108+G108</f>
        <v>376913.9</v>
      </c>
      <c r="F108" s="19" t="n">
        <v>376913.9</v>
      </c>
      <c r="G108" s="19"/>
    </row>
    <row r="109" customFormat="false" ht="90.75" hidden="false" customHeight="true" outlineLevel="0" collapsed="false">
      <c r="A109" s="21" t="s">
        <v>133</v>
      </c>
      <c r="B109" s="16" t="s">
        <v>134</v>
      </c>
      <c r="C109" s="16"/>
      <c r="D109" s="16"/>
      <c r="E109" s="19" t="n">
        <f aca="false">F109+G109</f>
        <v>5244.3</v>
      </c>
      <c r="F109" s="19" t="n">
        <f aca="false">F110</f>
        <v>5244.3</v>
      </c>
      <c r="G109" s="19" t="n">
        <f aca="false">G110</f>
        <v>0</v>
      </c>
    </row>
    <row r="110" customFormat="false" ht="74.25" hidden="false" customHeight="true" outlineLevel="0" collapsed="false">
      <c r="A110" s="20" t="s">
        <v>67</v>
      </c>
      <c r="B110" s="16" t="s">
        <v>134</v>
      </c>
      <c r="C110" s="16" t="s">
        <v>68</v>
      </c>
      <c r="D110" s="16" t="s">
        <v>70</v>
      </c>
      <c r="E110" s="19" t="n">
        <f aca="false">F110+G110</f>
        <v>5244.3</v>
      </c>
      <c r="F110" s="19" t="n">
        <v>5244.3</v>
      </c>
      <c r="G110" s="19"/>
    </row>
    <row r="111" customFormat="false" ht="90" hidden="false" customHeight="true" outlineLevel="0" collapsed="false">
      <c r="A111" s="15" t="s">
        <v>135</v>
      </c>
      <c r="B111" s="12" t="s">
        <v>136</v>
      </c>
      <c r="C111" s="16"/>
      <c r="D111" s="16"/>
      <c r="E111" s="32" t="n">
        <f aca="false">F111+G111</f>
        <v>36665.9</v>
      </c>
      <c r="F111" s="13" t="n">
        <f aca="false">F114+F112</f>
        <v>36665.9</v>
      </c>
      <c r="G111" s="32" t="n">
        <f aca="false">G114</f>
        <v>0</v>
      </c>
    </row>
    <row r="112" customFormat="false" ht="24" hidden="false" customHeight="true" outlineLevel="0" collapsed="false">
      <c r="A112" s="20" t="s">
        <v>103</v>
      </c>
      <c r="B112" s="16" t="s">
        <v>137</v>
      </c>
      <c r="C112" s="16"/>
      <c r="D112" s="16"/>
      <c r="E112" s="27" t="n">
        <f aca="false">F112+G112</f>
        <v>35512.1</v>
      </c>
      <c r="F112" s="27" t="n">
        <f aca="false">F113</f>
        <v>35512.1</v>
      </c>
      <c r="G112" s="27" t="n">
        <f aca="false">G113</f>
        <v>0</v>
      </c>
    </row>
    <row r="113" customFormat="false" ht="57" hidden="false" customHeight="true" outlineLevel="0" collapsed="false">
      <c r="A113" s="20" t="s">
        <v>24</v>
      </c>
      <c r="B113" s="16" t="s">
        <v>137</v>
      </c>
      <c r="C113" s="16" t="s">
        <v>25</v>
      </c>
      <c r="D113" s="16" t="s">
        <v>70</v>
      </c>
      <c r="E113" s="27" t="n">
        <f aca="false">F113+G113</f>
        <v>35512.1</v>
      </c>
      <c r="F113" s="19" t="n">
        <v>35512.1</v>
      </c>
      <c r="G113" s="27"/>
    </row>
    <row r="114" customFormat="false" ht="24" hidden="false" customHeight="true" outlineLevel="0" collapsed="false">
      <c r="A114" s="20" t="s">
        <v>138</v>
      </c>
      <c r="B114" s="20" t="s">
        <v>139</v>
      </c>
      <c r="C114" s="16"/>
      <c r="D114" s="16"/>
      <c r="E114" s="27" t="n">
        <f aca="false">F114+G114</f>
        <v>1153.8</v>
      </c>
      <c r="F114" s="19" t="n">
        <f aca="false">F115</f>
        <v>1153.8</v>
      </c>
      <c r="G114" s="27" t="n">
        <f aca="false">G115</f>
        <v>0</v>
      </c>
    </row>
    <row r="115" customFormat="false" ht="55.5" hidden="false" customHeight="true" outlineLevel="0" collapsed="false">
      <c r="A115" s="20" t="s">
        <v>24</v>
      </c>
      <c r="B115" s="20" t="s">
        <v>139</v>
      </c>
      <c r="C115" s="20" t="s">
        <v>25</v>
      </c>
      <c r="D115" s="20" t="s">
        <v>70</v>
      </c>
      <c r="E115" s="27" t="n">
        <f aca="false">F115+G115</f>
        <v>1153.8</v>
      </c>
      <c r="F115" s="19" t="n">
        <v>1153.8</v>
      </c>
      <c r="G115" s="27"/>
    </row>
    <row r="116" customFormat="false" ht="126.75" hidden="false" customHeight="true" outlineLevel="0" collapsed="false">
      <c r="A116" s="12" t="s">
        <v>140</v>
      </c>
      <c r="B116" s="15" t="s">
        <v>141</v>
      </c>
      <c r="C116" s="16"/>
      <c r="D116" s="16"/>
      <c r="E116" s="13" t="n">
        <f aca="false">F116+G116</f>
        <v>346234</v>
      </c>
      <c r="F116" s="13" t="n">
        <f aca="false">F117+F119</f>
        <v>254638.5</v>
      </c>
      <c r="G116" s="13" t="n">
        <f aca="false">G117+G119</f>
        <v>91595.5</v>
      </c>
    </row>
    <row r="117" customFormat="false" ht="55.5" hidden="false" customHeight="true" outlineLevel="0" collapsed="false">
      <c r="A117" s="16" t="s">
        <v>110</v>
      </c>
      <c r="B117" s="16" t="s">
        <v>142</v>
      </c>
      <c r="C117" s="16"/>
      <c r="D117" s="16"/>
      <c r="E117" s="19" t="n">
        <f aca="false">F117+G117</f>
        <v>225713.6</v>
      </c>
      <c r="F117" s="19" t="n">
        <f aca="false">F118</f>
        <v>225713.6</v>
      </c>
      <c r="G117" s="19" t="n">
        <f aca="false">G118</f>
        <v>0</v>
      </c>
    </row>
    <row r="118" customFormat="false" ht="77.25" hidden="false" customHeight="true" outlineLevel="0" collapsed="false">
      <c r="A118" s="20" t="s">
        <v>67</v>
      </c>
      <c r="B118" s="16" t="s">
        <v>142</v>
      </c>
      <c r="C118" s="16" t="s">
        <v>68</v>
      </c>
      <c r="D118" s="16" t="s">
        <v>70</v>
      </c>
      <c r="E118" s="19" t="n">
        <f aca="false">F118+G118</f>
        <v>225713.6</v>
      </c>
      <c r="F118" s="19" t="n">
        <v>225713.6</v>
      </c>
      <c r="G118" s="19"/>
    </row>
    <row r="119" customFormat="false" ht="90.75" hidden="false" customHeight="true" outlineLevel="0" collapsed="false">
      <c r="A119" s="20" t="s">
        <v>143</v>
      </c>
      <c r="B119" s="16" t="s">
        <v>144</v>
      </c>
      <c r="C119" s="16"/>
      <c r="D119" s="16"/>
      <c r="E119" s="19" t="n">
        <f aca="false">F119+G119</f>
        <v>120520.4</v>
      </c>
      <c r="F119" s="19" t="n">
        <f aca="false">F120</f>
        <v>28924.9</v>
      </c>
      <c r="G119" s="19" t="n">
        <f aca="false">G120</f>
        <v>91595.5</v>
      </c>
    </row>
    <row r="120" customFormat="false" ht="73.5" hidden="false" customHeight="true" outlineLevel="0" collapsed="false">
      <c r="A120" s="20" t="s">
        <v>67</v>
      </c>
      <c r="B120" s="16" t="s">
        <v>144</v>
      </c>
      <c r="C120" s="16" t="s">
        <v>68</v>
      </c>
      <c r="D120" s="16" t="s">
        <v>70</v>
      </c>
      <c r="E120" s="19" t="n">
        <f aca="false">F120+G120</f>
        <v>120520.4</v>
      </c>
      <c r="F120" s="19" t="n">
        <v>28924.9</v>
      </c>
      <c r="G120" s="19" t="n">
        <v>91595.5</v>
      </c>
    </row>
    <row r="121" customFormat="false" ht="107.25" hidden="false" customHeight="true" outlineLevel="0" collapsed="false">
      <c r="A121" s="12" t="s">
        <v>145</v>
      </c>
      <c r="B121" s="15" t="s">
        <v>146</v>
      </c>
      <c r="C121" s="16"/>
      <c r="D121" s="16"/>
      <c r="E121" s="13" t="n">
        <f aca="false">F121+G121</f>
        <v>252</v>
      </c>
      <c r="F121" s="13" t="n">
        <f aca="false">F122</f>
        <v>252</v>
      </c>
      <c r="G121" s="13" t="n">
        <f aca="false">G122</f>
        <v>0</v>
      </c>
    </row>
    <row r="122" customFormat="false" ht="21.75" hidden="false" customHeight="true" outlineLevel="0" collapsed="false">
      <c r="A122" s="16" t="s">
        <v>29</v>
      </c>
      <c r="B122" s="16" t="s">
        <v>147</v>
      </c>
      <c r="C122" s="16"/>
      <c r="D122" s="16"/>
      <c r="E122" s="19" t="n">
        <f aca="false">F122+G122</f>
        <v>252</v>
      </c>
      <c r="F122" s="19" t="n">
        <f aca="false">F123</f>
        <v>252</v>
      </c>
      <c r="G122" s="19" t="n">
        <f aca="false">G123</f>
        <v>0</v>
      </c>
    </row>
    <row r="123" customFormat="false" ht="73.5" hidden="false" customHeight="true" outlineLevel="0" collapsed="false">
      <c r="A123" s="20" t="s">
        <v>67</v>
      </c>
      <c r="B123" s="16" t="s">
        <v>147</v>
      </c>
      <c r="C123" s="16" t="s">
        <v>68</v>
      </c>
      <c r="D123" s="16" t="s">
        <v>70</v>
      </c>
      <c r="E123" s="19" t="n">
        <f aca="false">F123+G123</f>
        <v>252</v>
      </c>
      <c r="F123" s="19" t="n">
        <v>252</v>
      </c>
      <c r="G123" s="19"/>
    </row>
    <row r="124" customFormat="false" ht="89.25" hidden="false" customHeight="true" outlineLevel="0" collapsed="false">
      <c r="A124" s="12" t="s">
        <v>148</v>
      </c>
      <c r="B124" s="15" t="s">
        <v>149</v>
      </c>
      <c r="C124" s="16"/>
      <c r="D124" s="16"/>
      <c r="E124" s="13" t="n">
        <f aca="false">F124+G124</f>
        <v>250.6</v>
      </c>
      <c r="F124" s="13" t="n">
        <f aca="false">F125</f>
        <v>250.6</v>
      </c>
      <c r="G124" s="13" t="n">
        <f aca="false">G125</f>
        <v>0</v>
      </c>
    </row>
    <row r="125" customFormat="false" ht="145.5" hidden="false" customHeight="true" outlineLevel="0" collapsed="false">
      <c r="A125" s="16" t="s">
        <v>150</v>
      </c>
      <c r="B125" s="16" t="s">
        <v>151</v>
      </c>
      <c r="C125" s="16"/>
      <c r="D125" s="16"/>
      <c r="E125" s="19" t="n">
        <f aca="false">F125+G125</f>
        <v>250.6</v>
      </c>
      <c r="F125" s="19" t="n">
        <f aca="false">F126</f>
        <v>250.6</v>
      </c>
      <c r="G125" s="19" t="n">
        <f aca="false">G126</f>
        <v>0</v>
      </c>
    </row>
    <row r="126" customFormat="false" ht="39" hidden="false" customHeight="true" outlineLevel="0" collapsed="false">
      <c r="A126" s="16" t="s">
        <v>61</v>
      </c>
      <c r="B126" s="16" t="s">
        <v>151</v>
      </c>
      <c r="C126" s="16" t="s">
        <v>62</v>
      </c>
      <c r="D126" s="16" t="s">
        <v>26</v>
      </c>
      <c r="E126" s="19" t="n">
        <f aca="false">F126+G126</f>
        <v>250.6</v>
      </c>
      <c r="F126" s="19" t="n">
        <v>250.6</v>
      </c>
      <c r="G126" s="19"/>
    </row>
    <row r="127" customFormat="false" ht="138.75" hidden="false" customHeight="true" outlineLevel="0" collapsed="false">
      <c r="A127" s="15" t="s">
        <v>152</v>
      </c>
      <c r="B127" s="15" t="s">
        <v>153</v>
      </c>
      <c r="C127" s="16"/>
      <c r="D127" s="16"/>
      <c r="E127" s="13" t="n">
        <f aca="false">F127+G127</f>
        <v>2710.7</v>
      </c>
      <c r="F127" s="13" t="n">
        <f aca="false">F128</f>
        <v>2710.7</v>
      </c>
      <c r="G127" s="13" t="n">
        <f aca="false">G128</f>
        <v>0</v>
      </c>
    </row>
    <row r="128" customFormat="false" ht="57.75" hidden="false" customHeight="true" outlineLevel="0" collapsed="false">
      <c r="A128" s="16" t="s">
        <v>110</v>
      </c>
      <c r="B128" s="16" t="s">
        <v>154</v>
      </c>
      <c r="C128" s="16"/>
      <c r="D128" s="16"/>
      <c r="E128" s="19" t="n">
        <f aca="false">F128+G128</f>
        <v>2710.7</v>
      </c>
      <c r="F128" s="19" t="n">
        <f aca="false">F129</f>
        <v>2710.7</v>
      </c>
      <c r="G128" s="19" t="n">
        <f aca="false">G129</f>
        <v>0</v>
      </c>
    </row>
    <row r="129" customFormat="false" ht="73.5" hidden="false" customHeight="true" outlineLevel="0" collapsed="false">
      <c r="A129" s="20" t="s">
        <v>67</v>
      </c>
      <c r="B129" s="16" t="s">
        <v>154</v>
      </c>
      <c r="C129" s="16" t="s">
        <v>68</v>
      </c>
      <c r="D129" s="16" t="s">
        <v>26</v>
      </c>
      <c r="E129" s="19" t="n">
        <f aca="false">F129+G129</f>
        <v>2710.7</v>
      </c>
      <c r="F129" s="19" t="n">
        <v>2710.7</v>
      </c>
      <c r="G129" s="19"/>
    </row>
    <row r="130" customFormat="false" ht="73.5" hidden="false" customHeight="true" outlineLevel="0" collapsed="false">
      <c r="A130" s="12" t="s">
        <v>155</v>
      </c>
      <c r="B130" s="15" t="s">
        <v>156</v>
      </c>
      <c r="C130" s="16"/>
      <c r="D130" s="16"/>
      <c r="E130" s="13" t="n">
        <f aca="false">F130+G130</f>
        <v>106354.7</v>
      </c>
      <c r="F130" s="13" t="n">
        <f aca="false">F131+F133</f>
        <v>0</v>
      </c>
      <c r="G130" s="13" t="n">
        <f aca="false">G131+G133</f>
        <v>106354.7</v>
      </c>
    </row>
    <row r="131" customFormat="false" ht="109.5" hidden="false" customHeight="true" outlineLevel="0" collapsed="false">
      <c r="A131" s="16" t="s">
        <v>157</v>
      </c>
      <c r="B131" s="20" t="s">
        <v>158</v>
      </c>
      <c r="C131" s="16"/>
      <c r="D131" s="16"/>
      <c r="E131" s="19" t="n">
        <f aca="false">F131+G131</f>
        <v>89474.9</v>
      </c>
      <c r="F131" s="19" t="n">
        <f aca="false">F132</f>
        <v>0</v>
      </c>
      <c r="G131" s="19" t="n">
        <f aca="false">G132</f>
        <v>89474.9</v>
      </c>
    </row>
    <row r="132" customFormat="false" ht="77.25" hidden="false" customHeight="true" outlineLevel="0" collapsed="false">
      <c r="A132" s="20" t="s">
        <v>67</v>
      </c>
      <c r="B132" s="20" t="s">
        <v>158</v>
      </c>
      <c r="C132" s="16" t="s">
        <v>68</v>
      </c>
      <c r="D132" s="16" t="s">
        <v>70</v>
      </c>
      <c r="E132" s="19" t="n">
        <f aca="false">F132+G132</f>
        <v>89474.9</v>
      </c>
      <c r="F132" s="19"/>
      <c r="G132" s="19" t="n">
        <v>89474.9</v>
      </c>
    </row>
    <row r="133" customFormat="false" ht="103.5" hidden="false" customHeight="true" outlineLevel="0" collapsed="false">
      <c r="A133" s="20" t="s">
        <v>159</v>
      </c>
      <c r="B133" s="20" t="s">
        <v>160</v>
      </c>
      <c r="C133" s="16"/>
      <c r="D133" s="16"/>
      <c r="E133" s="19" t="n">
        <f aca="false">F133+G133</f>
        <v>16879.8</v>
      </c>
      <c r="F133" s="19" t="n">
        <f aca="false">F134</f>
        <v>0</v>
      </c>
      <c r="G133" s="19" t="n">
        <f aca="false">G134</f>
        <v>16879.8</v>
      </c>
    </row>
    <row r="134" customFormat="false" ht="72.75" hidden="false" customHeight="true" outlineLevel="0" collapsed="false">
      <c r="A134" s="20" t="s">
        <v>67</v>
      </c>
      <c r="B134" s="20" t="s">
        <v>160</v>
      </c>
      <c r="C134" s="16" t="s">
        <v>68</v>
      </c>
      <c r="D134" s="16" t="s">
        <v>70</v>
      </c>
      <c r="E134" s="19" t="n">
        <f aca="false">F134+G134</f>
        <v>16879.8</v>
      </c>
      <c r="F134" s="19"/>
      <c r="G134" s="19" t="n">
        <v>16879.8</v>
      </c>
    </row>
    <row r="135" customFormat="false" ht="280.5" hidden="false" customHeight="false" outlineLevel="0" collapsed="false">
      <c r="A135" s="15" t="s">
        <v>161</v>
      </c>
      <c r="B135" s="15" t="s">
        <v>162</v>
      </c>
      <c r="C135" s="16"/>
      <c r="D135" s="16"/>
      <c r="E135" s="13" t="n">
        <f aca="false">F135+G135</f>
        <v>5397.8</v>
      </c>
      <c r="F135" s="13" t="n">
        <f aca="false">F136+F138</f>
        <v>55</v>
      </c>
      <c r="G135" s="13" t="n">
        <f aca="false">G136+G138</f>
        <v>5342.8</v>
      </c>
    </row>
    <row r="136" customFormat="false" ht="52.5" hidden="false" customHeight="true" outlineLevel="0" collapsed="false">
      <c r="A136" s="16" t="s">
        <v>110</v>
      </c>
      <c r="B136" s="16" t="s">
        <v>163</v>
      </c>
      <c r="C136" s="16"/>
      <c r="D136" s="16"/>
      <c r="E136" s="19" t="n">
        <f aca="false">F136+G136</f>
        <v>55</v>
      </c>
      <c r="F136" s="19" t="n">
        <f aca="false">F137</f>
        <v>55</v>
      </c>
      <c r="G136" s="19" t="n">
        <f aca="false">G137</f>
        <v>0</v>
      </c>
    </row>
    <row r="137" customFormat="false" ht="73.5" hidden="false" customHeight="true" outlineLevel="0" collapsed="false">
      <c r="A137" s="20" t="s">
        <v>67</v>
      </c>
      <c r="B137" s="16" t="s">
        <v>163</v>
      </c>
      <c r="C137" s="16" t="s">
        <v>68</v>
      </c>
      <c r="D137" s="16" t="s">
        <v>26</v>
      </c>
      <c r="E137" s="19" t="n">
        <f aca="false">F137+G137</f>
        <v>55</v>
      </c>
      <c r="F137" s="19" t="n">
        <v>55</v>
      </c>
      <c r="G137" s="19"/>
    </row>
    <row r="138" customFormat="false" ht="148.5" hidden="false" customHeight="false" outlineLevel="0" collapsed="false">
      <c r="A138" s="16" t="s">
        <v>120</v>
      </c>
      <c r="B138" s="16" t="s">
        <v>164</v>
      </c>
      <c r="C138" s="16"/>
      <c r="D138" s="16"/>
      <c r="E138" s="19" t="n">
        <f aca="false">F138+G138</f>
        <v>5342.8</v>
      </c>
      <c r="F138" s="19" t="n">
        <f aca="false">F139</f>
        <v>0</v>
      </c>
      <c r="G138" s="19" t="n">
        <f aca="false">G139</f>
        <v>5342.8</v>
      </c>
    </row>
    <row r="139" customFormat="false" ht="74.25" hidden="false" customHeight="true" outlineLevel="0" collapsed="false">
      <c r="A139" s="20" t="s">
        <v>67</v>
      </c>
      <c r="B139" s="16" t="s">
        <v>164</v>
      </c>
      <c r="C139" s="16" t="s">
        <v>68</v>
      </c>
      <c r="D139" s="16" t="s">
        <v>26</v>
      </c>
      <c r="E139" s="19" t="n">
        <f aca="false">F139+G139</f>
        <v>5342.8</v>
      </c>
      <c r="F139" s="19"/>
      <c r="G139" s="19" t="n">
        <v>5342.8</v>
      </c>
    </row>
    <row r="140" customFormat="false" ht="90.75" hidden="false" customHeight="true" outlineLevel="0" collapsed="false">
      <c r="A140" s="12" t="s">
        <v>165</v>
      </c>
      <c r="B140" s="12" t="s">
        <v>166</v>
      </c>
      <c r="C140" s="12"/>
      <c r="D140" s="16"/>
      <c r="E140" s="13" t="n">
        <f aca="false">F140+G140</f>
        <v>833.2</v>
      </c>
      <c r="F140" s="13" t="n">
        <f aca="false">F141</f>
        <v>833.2</v>
      </c>
      <c r="G140" s="13" t="n">
        <f aca="false">G141</f>
        <v>0</v>
      </c>
    </row>
    <row r="141" customFormat="false" ht="55.5" hidden="false" customHeight="true" outlineLevel="0" collapsed="false">
      <c r="A141" s="16" t="s">
        <v>110</v>
      </c>
      <c r="B141" s="20" t="s">
        <v>167</v>
      </c>
      <c r="C141" s="20"/>
      <c r="D141" s="16"/>
      <c r="E141" s="19" t="n">
        <f aca="false">F141+G141</f>
        <v>833.2</v>
      </c>
      <c r="F141" s="19" t="n">
        <f aca="false">F142</f>
        <v>833.2</v>
      </c>
      <c r="G141" s="19" t="n">
        <f aca="false">G142</f>
        <v>0</v>
      </c>
    </row>
    <row r="142" customFormat="false" ht="74.25" hidden="false" customHeight="true" outlineLevel="0" collapsed="false">
      <c r="A142" s="20" t="s">
        <v>67</v>
      </c>
      <c r="B142" s="20" t="s">
        <v>167</v>
      </c>
      <c r="C142" s="20" t="s">
        <v>68</v>
      </c>
      <c r="D142" s="16" t="s">
        <v>26</v>
      </c>
      <c r="E142" s="19" t="n">
        <f aca="false">F142+G142</f>
        <v>833.2</v>
      </c>
      <c r="F142" s="19" t="n">
        <v>833.2</v>
      </c>
      <c r="G142" s="19"/>
    </row>
    <row r="143" customFormat="false" ht="57.75" hidden="false" customHeight="true" outlineLevel="0" collapsed="false">
      <c r="A143" s="12" t="s">
        <v>168</v>
      </c>
      <c r="B143" s="12" t="s">
        <v>169</v>
      </c>
      <c r="C143" s="16"/>
      <c r="D143" s="16"/>
      <c r="E143" s="13" t="n">
        <f aca="false">F143+G143</f>
        <v>11245.7</v>
      </c>
      <c r="F143" s="13" t="n">
        <f aca="false">F144</f>
        <v>0</v>
      </c>
      <c r="G143" s="13" t="n">
        <f aca="false">G144</f>
        <v>11245.7</v>
      </c>
    </row>
    <row r="144" customFormat="false" ht="113.25" hidden="false" customHeight="true" outlineLevel="0" collapsed="false">
      <c r="A144" s="16" t="s">
        <v>170</v>
      </c>
      <c r="B144" s="20" t="s">
        <v>171</v>
      </c>
      <c r="C144" s="16"/>
      <c r="D144" s="16"/>
      <c r="E144" s="19" t="n">
        <f aca="false">F144+G144</f>
        <v>11245.7</v>
      </c>
      <c r="F144" s="19" t="n">
        <f aca="false">F145</f>
        <v>0</v>
      </c>
      <c r="G144" s="19" t="n">
        <f aca="false">G145</f>
        <v>11245.7</v>
      </c>
    </row>
    <row r="145" customFormat="false" ht="74.25" hidden="false" customHeight="true" outlineLevel="0" collapsed="false">
      <c r="A145" s="20" t="s">
        <v>67</v>
      </c>
      <c r="B145" s="20" t="s">
        <v>171</v>
      </c>
      <c r="C145" s="20" t="n">
        <v>600</v>
      </c>
      <c r="D145" s="20" t="s">
        <v>70</v>
      </c>
      <c r="E145" s="19" t="n">
        <f aca="false">F145+G145</f>
        <v>11245.7</v>
      </c>
      <c r="F145" s="19"/>
      <c r="G145" s="19" t="n">
        <v>11245.7</v>
      </c>
    </row>
    <row r="146" customFormat="false" ht="43.5" hidden="false" customHeight="true" outlineLevel="0" collapsed="false">
      <c r="A146" s="33" t="s">
        <v>172</v>
      </c>
      <c r="B146" s="15" t="s">
        <v>173</v>
      </c>
      <c r="C146" s="16"/>
      <c r="D146" s="16"/>
      <c r="E146" s="13" t="n">
        <f aca="false">F146+G146</f>
        <v>648569.9</v>
      </c>
      <c r="F146" s="13" t="n">
        <f aca="false">F147+F150+F159+F162+F165+F174+F171+F177+F181+F168</f>
        <v>503340.4</v>
      </c>
      <c r="G146" s="13" t="n">
        <f aca="false">G147+G150+G159+G162+G165+G174+G171+G177+G181+G168</f>
        <v>145229.5</v>
      </c>
    </row>
    <row r="147" customFormat="false" ht="106.5" hidden="false" customHeight="true" outlineLevel="0" collapsed="false">
      <c r="A147" s="15" t="s">
        <v>174</v>
      </c>
      <c r="B147" s="15" t="s">
        <v>175</v>
      </c>
      <c r="C147" s="16"/>
      <c r="D147" s="16"/>
      <c r="E147" s="13" t="n">
        <f aca="false">F147+G147</f>
        <v>19044.6</v>
      </c>
      <c r="F147" s="13" t="n">
        <f aca="false">F148</f>
        <v>19044.6</v>
      </c>
      <c r="G147" s="13" t="n">
        <f aca="false">G148</f>
        <v>0</v>
      </c>
    </row>
    <row r="148" customFormat="false" ht="55.5" hidden="false" customHeight="true" outlineLevel="0" collapsed="false">
      <c r="A148" s="16" t="s">
        <v>110</v>
      </c>
      <c r="B148" s="16" t="s">
        <v>176</v>
      </c>
      <c r="C148" s="16"/>
      <c r="D148" s="16"/>
      <c r="E148" s="19" t="n">
        <f aca="false">F148+G148</f>
        <v>19044.6</v>
      </c>
      <c r="F148" s="19" t="n">
        <f aca="false">F149</f>
        <v>19044.6</v>
      </c>
      <c r="G148" s="19" t="n">
        <f aca="false">G149</f>
        <v>0</v>
      </c>
    </row>
    <row r="149" customFormat="false" ht="70.5" hidden="false" customHeight="true" outlineLevel="0" collapsed="false">
      <c r="A149" s="20" t="s">
        <v>67</v>
      </c>
      <c r="B149" s="16" t="s">
        <v>176</v>
      </c>
      <c r="C149" s="16" t="s">
        <v>68</v>
      </c>
      <c r="D149" s="16" t="s">
        <v>177</v>
      </c>
      <c r="E149" s="19" t="n">
        <f aca="false">F149+G149</f>
        <v>19044.6</v>
      </c>
      <c r="F149" s="19" t="n">
        <v>19044.6</v>
      </c>
      <c r="G149" s="19"/>
    </row>
    <row r="150" customFormat="false" ht="105" hidden="false" customHeight="true" outlineLevel="0" collapsed="false">
      <c r="A150" s="11" t="s">
        <v>178</v>
      </c>
      <c r="B150" s="15" t="s">
        <v>179</v>
      </c>
      <c r="C150" s="16"/>
      <c r="D150" s="16"/>
      <c r="E150" s="13" t="n">
        <f aca="false">F150+G150</f>
        <v>423863</v>
      </c>
      <c r="F150" s="13" t="n">
        <f aca="false">F151+F153+F155+F157</f>
        <v>333584.8</v>
      </c>
      <c r="G150" s="13" t="n">
        <f aca="false">G151+G153+G155+G157</f>
        <v>90278.2</v>
      </c>
    </row>
    <row r="151" customFormat="false" ht="57" hidden="false" customHeight="true" outlineLevel="0" collapsed="false">
      <c r="A151" s="28" t="s">
        <v>110</v>
      </c>
      <c r="B151" s="16" t="s">
        <v>180</v>
      </c>
      <c r="C151" s="16"/>
      <c r="D151" s="16"/>
      <c r="E151" s="19" t="n">
        <f aca="false">F151+G151</f>
        <v>323553.9</v>
      </c>
      <c r="F151" s="19" t="n">
        <f aca="false">F152</f>
        <v>323553.9</v>
      </c>
      <c r="G151" s="19" t="n">
        <f aca="false">G152</f>
        <v>0</v>
      </c>
    </row>
    <row r="152" customFormat="false" ht="70.5" hidden="false" customHeight="true" outlineLevel="0" collapsed="false">
      <c r="A152" s="20" t="s">
        <v>67</v>
      </c>
      <c r="B152" s="16" t="s">
        <v>180</v>
      </c>
      <c r="C152" s="16" t="s">
        <v>68</v>
      </c>
      <c r="D152" s="16" t="s">
        <v>177</v>
      </c>
      <c r="E152" s="19" t="n">
        <f aca="false">F152+G152</f>
        <v>323553.9</v>
      </c>
      <c r="F152" s="19" t="n">
        <v>323553.9</v>
      </c>
      <c r="G152" s="19"/>
    </row>
    <row r="153" customFormat="false" ht="73.5" hidden="false" customHeight="true" outlineLevel="0" collapsed="false">
      <c r="A153" s="20" t="s">
        <v>181</v>
      </c>
      <c r="B153" s="20" t="s">
        <v>182</v>
      </c>
      <c r="C153" s="16"/>
      <c r="D153" s="16"/>
      <c r="E153" s="19" t="n">
        <f aca="false">F153+G153</f>
        <v>2030.4</v>
      </c>
      <c r="F153" s="19" t="n">
        <f aca="false">F154</f>
        <v>0</v>
      </c>
      <c r="G153" s="19" t="n">
        <f aca="false">G154</f>
        <v>2030.4</v>
      </c>
    </row>
    <row r="154" customFormat="false" ht="72" hidden="false" customHeight="true" outlineLevel="0" collapsed="false">
      <c r="A154" s="20" t="s">
        <v>67</v>
      </c>
      <c r="B154" s="20" t="s">
        <v>182</v>
      </c>
      <c r="C154" s="20" t="s">
        <v>68</v>
      </c>
      <c r="D154" s="20" t="s">
        <v>177</v>
      </c>
      <c r="E154" s="19" t="n">
        <f aca="false">F154+G154</f>
        <v>2030.4</v>
      </c>
      <c r="F154" s="19"/>
      <c r="G154" s="19" t="n">
        <v>2030.4</v>
      </c>
    </row>
    <row r="155" customFormat="false" ht="73.5" hidden="false" customHeight="true" outlineLevel="0" collapsed="false">
      <c r="A155" s="20" t="s">
        <v>181</v>
      </c>
      <c r="B155" s="20" t="s">
        <v>183</v>
      </c>
      <c r="C155" s="16"/>
      <c r="D155" s="16"/>
      <c r="E155" s="19" t="n">
        <f aca="false">F155+G155</f>
        <v>225.6</v>
      </c>
      <c r="F155" s="19" t="n">
        <f aca="false">F156</f>
        <v>225.6</v>
      </c>
      <c r="G155" s="19" t="n">
        <f aca="false">G156</f>
        <v>0</v>
      </c>
    </row>
    <row r="156" customFormat="false" ht="76.5" hidden="false" customHeight="true" outlineLevel="0" collapsed="false">
      <c r="A156" s="20" t="s">
        <v>67</v>
      </c>
      <c r="B156" s="20" t="s">
        <v>183</v>
      </c>
      <c r="C156" s="20" t="s">
        <v>68</v>
      </c>
      <c r="D156" s="20" t="s">
        <v>177</v>
      </c>
      <c r="E156" s="19" t="n">
        <f aca="false">F156+G156</f>
        <v>225.6</v>
      </c>
      <c r="F156" s="19" t="n">
        <v>225.6</v>
      </c>
      <c r="G156" s="19"/>
    </row>
    <row r="157" customFormat="false" ht="40.5" hidden="false" customHeight="true" outlineLevel="0" collapsed="false">
      <c r="A157" s="20" t="s">
        <v>184</v>
      </c>
      <c r="B157" s="20" t="s">
        <v>185</v>
      </c>
      <c r="C157" s="20"/>
      <c r="D157" s="20"/>
      <c r="E157" s="19" t="n">
        <f aca="false">F157+G157</f>
        <v>98053.1</v>
      </c>
      <c r="F157" s="19" t="n">
        <f aca="false">F158</f>
        <v>9805.3</v>
      </c>
      <c r="G157" s="19" t="n">
        <f aca="false">G158</f>
        <v>88247.8</v>
      </c>
    </row>
    <row r="158" customFormat="false" ht="73.5" hidden="false" customHeight="true" outlineLevel="0" collapsed="false">
      <c r="A158" s="20" t="s">
        <v>67</v>
      </c>
      <c r="B158" s="20" t="s">
        <v>185</v>
      </c>
      <c r="C158" s="20" t="s">
        <v>68</v>
      </c>
      <c r="D158" s="20" t="s">
        <v>177</v>
      </c>
      <c r="E158" s="19" t="n">
        <f aca="false">F158+G158</f>
        <v>98053.1</v>
      </c>
      <c r="F158" s="19" t="n">
        <v>9805.3</v>
      </c>
      <c r="G158" s="19" t="n">
        <f aca="false">67068.3+21179.5</f>
        <v>88247.8</v>
      </c>
    </row>
    <row r="159" customFormat="false" ht="109.5" hidden="false" customHeight="true" outlineLevel="0" collapsed="false">
      <c r="A159" s="12" t="s">
        <v>186</v>
      </c>
      <c r="B159" s="15" t="s">
        <v>187</v>
      </c>
      <c r="C159" s="16"/>
      <c r="D159" s="16"/>
      <c r="E159" s="13" t="n">
        <f aca="false">F159+G159</f>
        <v>10527.3</v>
      </c>
      <c r="F159" s="13" t="n">
        <f aca="false">F160</f>
        <v>10527.3</v>
      </c>
      <c r="G159" s="13" t="n">
        <f aca="false">G160</f>
        <v>0</v>
      </c>
    </row>
    <row r="160" customFormat="false" ht="16.5" hidden="false" customHeight="false" outlineLevel="0" collapsed="false">
      <c r="A160" s="16" t="s">
        <v>29</v>
      </c>
      <c r="B160" s="16" t="s">
        <v>188</v>
      </c>
      <c r="C160" s="16"/>
      <c r="D160" s="16"/>
      <c r="E160" s="19" t="n">
        <f aca="false">F160+G160</f>
        <v>10527.3</v>
      </c>
      <c r="F160" s="19" t="n">
        <f aca="false">F161</f>
        <v>10527.3</v>
      </c>
      <c r="G160" s="19" t="n">
        <f aca="false">G161</f>
        <v>0</v>
      </c>
    </row>
    <row r="161" customFormat="false" ht="75.75" hidden="false" customHeight="true" outlineLevel="0" collapsed="false">
      <c r="A161" s="20" t="s">
        <v>67</v>
      </c>
      <c r="B161" s="16" t="s">
        <v>188</v>
      </c>
      <c r="C161" s="16" t="s">
        <v>68</v>
      </c>
      <c r="D161" s="16" t="s">
        <v>177</v>
      </c>
      <c r="E161" s="19" t="n">
        <f aca="false">F161+G161</f>
        <v>10527.3</v>
      </c>
      <c r="F161" s="19" t="n">
        <v>10527.3</v>
      </c>
      <c r="G161" s="19"/>
    </row>
    <row r="162" customFormat="false" ht="90" hidden="false" customHeight="true" outlineLevel="0" collapsed="false">
      <c r="A162" s="12" t="s">
        <v>189</v>
      </c>
      <c r="B162" s="15" t="s">
        <v>190</v>
      </c>
      <c r="C162" s="16"/>
      <c r="D162" s="16"/>
      <c r="E162" s="13" t="n">
        <f aca="false">F162+G162</f>
        <v>37053.6</v>
      </c>
      <c r="F162" s="13" t="n">
        <f aca="false">F163</f>
        <v>37053.6</v>
      </c>
      <c r="G162" s="13" t="n">
        <f aca="false">G163</f>
        <v>0</v>
      </c>
    </row>
    <row r="163" customFormat="false" ht="55.5" hidden="false" customHeight="true" outlineLevel="0" collapsed="false">
      <c r="A163" s="16" t="s">
        <v>110</v>
      </c>
      <c r="B163" s="16" t="s">
        <v>191</v>
      </c>
      <c r="C163" s="16"/>
      <c r="D163" s="16"/>
      <c r="E163" s="19" t="n">
        <f aca="false">F163+G163</f>
        <v>37053.6</v>
      </c>
      <c r="F163" s="19" t="n">
        <f aca="false">F164</f>
        <v>37053.6</v>
      </c>
      <c r="G163" s="19" t="n">
        <f aca="false">G164</f>
        <v>0</v>
      </c>
    </row>
    <row r="164" customFormat="false" ht="73.5" hidden="false" customHeight="true" outlineLevel="0" collapsed="false">
      <c r="A164" s="20" t="s">
        <v>67</v>
      </c>
      <c r="B164" s="16" t="s">
        <v>191</v>
      </c>
      <c r="C164" s="16" t="s">
        <v>68</v>
      </c>
      <c r="D164" s="16" t="s">
        <v>177</v>
      </c>
      <c r="E164" s="19" t="n">
        <f aca="false">F164+G164</f>
        <v>37053.6</v>
      </c>
      <c r="F164" s="19" t="n">
        <v>37053.6</v>
      </c>
      <c r="G164" s="19"/>
    </row>
    <row r="165" customFormat="false" ht="105.75" hidden="false" customHeight="true" outlineLevel="0" collapsed="false">
      <c r="A165" s="12" t="s">
        <v>192</v>
      </c>
      <c r="B165" s="15" t="s">
        <v>193</v>
      </c>
      <c r="C165" s="16"/>
      <c r="D165" s="16"/>
      <c r="E165" s="13" t="n">
        <f aca="false">F165+G165</f>
        <v>9924.5</v>
      </c>
      <c r="F165" s="13" t="n">
        <f aca="false">F166</f>
        <v>9924.5</v>
      </c>
      <c r="G165" s="13" t="n">
        <f aca="false">G166</f>
        <v>0</v>
      </c>
    </row>
    <row r="166" customFormat="false" ht="57.75" hidden="false" customHeight="true" outlineLevel="0" collapsed="false">
      <c r="A166" s="16" t="s">
        <v>110</v>
      </c>
      <c r="B166" s="16" t="s">
        <v>194</v>
      </c>
      <c r="C166" s="15"/>
      <c r="D166" s="15"/>
      <c r="E166" s="19" t="n">
        <f aca="false">F166+G166</f>
        <v>9924.5</v>
      </c>
      <c r="F166" s="19" t="n">
        <f aca="false">F167</f>
        <v>9924.5</v>
      </c>
      <c r="G166" s="19" t="n">
        <f aca="false">G167</f>
        <v>0</v>
      </c>
    </row>
    <row r="167" customFormat="false" ht="71.25" hidden="false" customHeight="true" outlineLevel="0" collapsed="false">
      <c r="A167" s="20" t="s">
        <v>67</v>
      </c>
      <c r="B167" s="16" t="s">
        <v>194</v>
      </c>
      <c r="C167" s="16" t="s">
        <v>68</v>
      </c>
      <c r="D167" s="16" t="s">
        <v>195</v>
      </c>
      <c r="E167" s="19" t="n">
        <f aca="false">F167+G167</f>
        <v>9924.5</v>
      </c>
      <c r="F167" s="19" t="n">
        <v>9924.5</v>
      </c>
      <c r="G167" s="19"/>
    </row>
    <row r="168" customFormat="false" ht="121.5" hidden="false" customHeight="true" outlineLevel="0" collapsed="false">
      <c r="A168" s="34" t="s">
        <v>196</v>
      </c>
      <c r="B168" s="35" t="s">
        <v>197</v>
      </c>
      <c r="C168" s="35"/>
      <c r="D168" s="30"/>
      <c r="E168" s="19" t="n">
        <f aca="false">F168+G168</f>
        <v>330</v>
      </c>
      <c r="F168" s="19" t="n">
        <f aca="false">F169</f>
        <v>330</v>
      </c>
      <c r="G168" s="19" t="n">
        <f aca="false">G169</f>
        <v>0</v>
      </c>
    </row>
    <row r="169" customFormat="false" ht="85.5" hidden="false" customHeight="true" outlineLevel="0" collapsed="false">
      <c r="A169" s="36" t="s">
        <v>198</v>
      </c>
      <c r="B169" s="30" t="s">
        <v>199</v>
      </c>
      <c r="C169" s="30"/>
      <c r="D169" s="30"/>
      <c r="E169" s="19" t="n">
        <f aca="false">F169+G169</f>
        <v>330</v>
      </c>
      <c r="F169" s="19" t="n">
        <f aca="false">F170</f>
        <v>330</v>
      </c>
      <c r="G169" s="19" t="n">
        <f aca="false">G170</f>
        <v>0</v>
      </c>
    </row>
    <row r="170" customFormat="false" ht="40.5" hidden="false" customHeight="true" outlineLevel="0" collapsed="false">
      <c r="A170" s="30" t="s">
        <v>61</v>
      </c>
      <c r="B170" s="30" t="s">
        <v>199</v>
      </c>
      <c r="C170" s="30" t="s">
        <v>62</v>
      </c>
      <c r="D170" s="30" t="s">
        <v>177</v>
      </c>
      <c r="E170" s="19" t="n">
        <f aca="false">F170+G170</f>
        <v>330</v>
      </c>
      <c r="F170" s="19" t="n">
        <v>330</v>
      </c>
      <c r="G170" s="19"/>
    </row>
    <row r="171" customFormat="false" ht="161.25" hidden="false" customHeight="true" outlineLevel="0" collapsed="false">
      <c r="A171" s="15" t="s">
        <v>200</v>
      </c>
      <c r="B171" s="15" t="s">
        <v>201</v>
      </c>
      <c r="C171" s="15"/>
      <c r="D171" s="16"/>
      <c r="E171" s="13" t="n">
        <f aca="false">F171+G171</f>
        <v>1417.7</v>
      </c>
      <c r="F171" s="13" t="n">
        <f aca="false">F172</f>
        <v>1417.7</v>
      </c>
      <c r="G171" s="13" t="n">
        <f aca="false">G172</f>
        <v>0</v>
      </c>
    </row>
    <row r="172" customFormat="false" ht="59.25" hidden="false" customHeight="true" outlineLevel="0" collapsed="false">
      <c r="A172" s="21" t="s">
        <v>44</v>
      </c>
      <c r="B172" s="16" t="s">
        <v>202</v>
      </c>
      <c r="C172" s="16"/>
      <c r="D172" s="16"/>
      <c r="E172" s="19" t="n">
        <f aca="false">F172+G172</f>
        <v>1417.7</v>
      </c>
      <c r="F172" s="19" t="n">
        <f aca="false">F173</f>
        <v>1417.7</v>
      </c>
      <c r="G172" s="19" t="n">
        <f aca="false">G173</f>
        <v>0</v>
      </c>
    </row>
    <row r="173" customFormat="false" ht="73.5" hidden="false" customHeight="true" outlineLevel="0" collapsed="false">
      <c r="A173" s="16" t="s">
        <v>67</v>
      </c>
      <c r="B173" s="16" t="s">
        <v>202</v>
      </c>
      <c r="C173" s="16" t="s">
        <v>68</v>
      </c>
      <c r="D173" s="16" t="s">
        <v>26</v>
      </c>
      <c r="E173" s="19" t="n">
        <f aca="false">F173+G173</f>
        <v>1417.7</v>
      </c>
      <c r="F173" s="19" t="n">
        <v>1417.7</v>
      </c>
      <c r="G173" s="19"/>
    </row>
    <row r="174" customFormat="false" ht="264" hidden="false" customHeight="false" outlineLevel="0" collapsed="false">
      <c r="A174" s="15" t="s">
        <v>203</v>
      </c>
      <c r="B174" s="15" t="s">
        <v>204</v>
      </c>
      <c r="C174" s="16"/>
      <c r="D174" s="16"/>
      <c r="E174" s="13" t="n">
        <f aca="false">F174+G174</f>
        <v>158.3</v>
      </c>
      <c r="F174" s="13" t="n">
        <f aca="false">F175</f>
        <v>0</v>
      </c>
      <c r="G174" s="13" t="n">
        <f aca="false">G175</f>
        <v>158.3</v>
      </c>
    </row>
    <row r="175" customFormat="false" ht="148.5" hidden="false" customHeight="false" outlineLevel="0" collapsed="false">
      <c r="A175" s="16" t="s">
        <v>120</v>
      </c>
      <c r="B175" s="16" t="s">
        <v>205</v>
      </c>
      <c r="C175" s="16"/>
      <c r="D175" s="16"/>
      <c r="E175" s="19" t="n">
        <f aca="false">F175+G175</f>
        <v>158.3</v>
      </c>
      <c r="F175" s="19" t="n">
        <f aca="false">F176</f>
        <v>0</v>
      </c>
      <c r="G175" s="19" t="n">
        <f aca="false">G176</f>
        <v>158.3</v>
      </c>
    </row>
    <row r="176" customFormat="false" ht="70.5" hidden="false" customHeight="true" outlineLevel="0" collapsed="false">
      <c r="A176" s="16" t="s">
        <v>67</v>
      </c>
      <c r="B176" s="16" t="s">
        <v>205</v>
      </c>
      <c r="C176" s="16" t="s">
        <v>68</v>
      </c>
      <c r="D176" s="16" t="s">
        <v>26</v>
      </c>
      <c r="E176" s="19" t="n">
        <f aca="false">F176+G176</f>
        <v>158.3</v>
      </c>
      <c r="F176" s="19"/>
      <c r="G176" s="19" t="n">
        <v>158.3</v>
      </c>
    </row>
    <row r="177" customFormat="false" ht="87.75" hidden="false" customHeight="true" outlineLevel="0" collapsed="false">
      <c r="A177" s="12" t="s">
        <v>206</v>
      </c>
      <c r="B177" s="15" t="s">
        <v>207</v>
      </c>
      <c r="C177" s="15"/>
      <c r="D177" s="15"/>
      <c r="E177" s="13" t="n">
        <f aca="false">F177+G177</f>
        <v>86567</v>
      </c>
      <c r="F177" s="13" t="n">
        <f aca="false">F178</f>
        <v>86567</v>
      </c>
      <c r="G177" s="13" t="n">
        <f aca="false">G178</f>
        <v>0</v>
      </c>
    </row>
    <row r="178" customFormat="false" ht="99" hidden="false" customHeight="false" outlineLevel="0" collapsed="false">
      <c r="A178" s="16" t="s">
        <v>208</v>
      </c>
      <c r="B178" s="16" t="s">
        <v>209</v>
      </c>
      <c r="C178" s="16"/>
      <c r="D178" s="16"/>
      <c r="E178" s="19" t="n">
        <f aca="false">F178+G178</f>
        <v>86567</v>
      </c>
      <c r="F178" s="19" t="n">
        <f aca="false">F179+F180</f>
        <v>86567</v>
      </c>
      <c r="G178" s="19" t="n">
        <f aca="false">G179+G180</f>
        <v>0</v>
      </c>
    </row>
    <row r="179" customFormat="false" ht="72" hidden="false" customHeight="true" outlineLevel="0" collapsed="false">
      <c r="A179" s="20" t="s">
        <v>67</v>
      </c>
      <c r="B179" s="16" t="s">
        <v>209</v>
      </c>
      <c r="C179" s="16" t="s">
        <v>68</v>
      </c>
      <c r="D179" s="16" t="s">
        <v>177</v>
      </c>
      <c r="E179" s="19" t="n">
        <f aca="false">F179+G179</f>
        <v>86320.9</v>
      </c>
      <c r="F179" s="19" t="n">
        <v>86320.9</v>
      </c>
      <c r="G179" s="19"/>
    </row>
    <row r="180" customFormat="false" ht="18.75" hidden="false" customHeight="true" outlineLevel="0" collapsed="false">
      <c r="A180" s="20" t="s">
        <v>77</v>
      </c>
      <c r="B180" s="16" t="s">
        <v>209</v>
      </c>
      <c r="C180" s="16" t="s">
        <v>78</v>
      </c>
      <c r="D180" s="16" t="s">
        <v>177</v>
      </c>
      <c r="E180" s="19" t="n">
        <f aca="false">F180+G180</f>
        <v>246.1</v>
      </c>
      <c r="F180" s="19" t="n">
        <v>246.1</v>
      </c>
      <c r="G180" s="19"/>
    </row>
    <row r="181" customFormat="false" ht="51.75" hidden="false" customHeight="true" outlineLevel="0" collapsed="false">
      <c r="A181" s="37" t="s">
        <v>210</v>
      </c>
      <c r="B181" s="35" t="s">
        <v>211</v>
      </c>
      <c r="C181" s="15"/>
      <c r="D181" s="15"/>
      <c r="E181" s="13" t="n">
        <f aca="false">F181+G181</f>
        <v>59683.9</v>
      </c>
      <c r="F181" s="13" t="n">
        <f aca="false">F182+F184</f>
        <v>4890.9</v>
      </c>
      <c r="G181" s="13" t="n">
        <f aca="false">G182+G184</f>
        <v>54793</v>
      </c>
    </row>
    <row r="182" customFormat="false" ht="54" hidden="false" customHeight="true" outlineLevel="0" collapsed="false">
      <c r="A182" s="24" t="s">
        <v>212</v>
      </c>
      <c r="B182" s="30" t="s">
        <v>213</v>
      </c>
      <c r="C182" s="16"/>
      <c r="D182" s="16"/>
      <c r="E182" s="19" t="n">
        <f aca="false">F182+G182</f>
        <v>26279.9</v>
      </c>
      <c r="F182" s="19" t="n">
        <f aca="false">F183</f>
        <v>4890.9</v>
      </c>
      <c r="G182" s="19" t="n">
        <f aca="false">G183</f>
        <v>21389</v>
      </c>
    </row>
    <row r="183" customFormat="false" ht="52.5" hidden="false" customHeight="true" outlineLevel="0" collapsed="false">
      <c r="A183" s="20" t="s">
        <v>24</v>
      </c>
      <c r="B183" s="30" t="s">
        <v>213</v>
      </c>
      <c r="C183" s="16" t="s">
        <v>25</v>
      </c>
      <c r="D183" s="16" t="s">
        <v>177</v>
      </c>
      <c r="E183" s="19" t="n">
        <f aca="false">F183+G183</f>
        <v>26279.9</v>
      </c>
      <c r="F183" s="19" t="n">
        <f aca="false">2376.6+2514.3</f>
        <v>4890.9</v>
      </c>
      <c r="G183" s="19" t="n">
        <v>21389</v>
      </c>
    </row>
    <row r="184" customFormat="false" ht="123.75" hidden="false" customHeight="true" outlineLevel="0" collapsed="false">
      <c r="A184" s="24" t="s">
        <v>214</v>
      </c>
      <c r="B184" s="24" t="s">
        <v>215</v>
      </c>
      <c r="C184" s="16"/>
      <c r="D184" s="16"/>
      <c r="E184" s="19" t="n">
        <f aca="false">F184+G184</f>
        <v>33404</v>
      </c>
      <c r="F184" s="19" t="n">
        <f aca="false">F185</f>
        <v>0</v>
      </c>
      <c r="G184" s="19" t="n">
        <f aca="false">G185</f>
        <v>33404</v>
      </c>
    </row>
    <row r="185" customFormat="false" ht="61.5" hidden="false" customHeight="true" outlineLevel="0" collapsed="false">
      <c r="A185" s="24" t="s">
        <v>24</v>
      </c>
      <c r="B185" s="24" t="s">
        <v>215</v>
      </c>
      <c r="C185" s="24" t="s">
        <v>25</v>
      </c>
      <c r="D185" s="16" t="s">
        <v>177</v>
      </c>
      <c r="E185" s="19" t="n">
        <f aca="false">F185+G185</f>
        <v>33404</v>
      </c>
      <c r="F185" s="19"/>
      <c r="G185" s="19" t="n">
        <v>33404</v>
      </c>
    </row>
    <row r="186" customFormat="false" ht="49.5" hidden="false" customHeight="false" outlineLevel="0" collapsed="false">
      <c r="A186" s="15" t="s">
        <v>216</v>
      </c>
      <c r="B186" s="15" t="s">
        <v>217</v>
      </c>
      <c r="C186" s="16"/>
      <c r="D186" s="16"/>
      <c r="E186" s="13" t="n">
        <f aca="false">F186+G186</f>
        <v>17264.4</v>
      </c>
      <c r="F186" s="13" t="n">
        <f aca="false">F187+F190</f>
        <v>17264.4</v>
      </c>
      <c r="G186" s="13" t="n">
        <f aca="false">G187+G190</f>
        <v>0</v>
      </c>
    </row>
    <row r="187" customFormat="false" ht="72" hidden="false" customHeight="true" outlineLevel="0" collapsed="false">
      <c r="A187" s="15" t="s">
        <v>218</v>
      </c>
      <c r="B187" s="15" t="s">
        <v>219</v>
      </c>
      <c r="C187" s="16"/>
      <c r="D187" s="16"/>
      <c r="E187" s="13" t="n">
        <f aca="false">F187+G187</f>
        <v>17186.4</v>
      </c>
      <c r="F187" s="13" t="n">
        <f aca="false">F188</f>
        <v>17186.4</v>
      </c>
      <c r="G187" s="13" t="n">
        <f aca="false">G188</f>
        <v>0</v>
      </c>
    </row>
    <row r="188" customFormat="false" ht="54.75" hidden="false" customHeight="true" outlineLevel="0" collapsed="false">
      <c r="A188" s="16" t="s">
        <v>110</v>
      </c>
      <c r="B188" s="16" t="s">
        <v>220</v>
      </c>
      <c r="C188" s="16"/>
      <c r="D188" s="16"/>
      <c r="E188" s="19" t="n">
        <f aca="false">F188+G188</f>
        <v>17186.4</v>
      </c>
      <c r="F188" s="19" t="n">
        <f aca="false">F189</f>
        <v>17186.4</v>
      </c>
      <c r="G188" s="19" t="n">
        <f aca="false">G189</f>
        <v>0</v>
      </c>
    </row>
    <row r="189" customFormat="false" ht="71.25" hidden="false" customHeight="true" outlineLevel="0" collapsed="false">
      <c r="A189" s="20" t="s">
        <v>67</v>
      </c>
      <c r="B189" s="16" t="s">
        <v>220</v>
      </c>
      <c r="C189" s="16" t="s">
        <v>68</v>
      </c>
      <c r="D189" s="16" t="s">
        <v>195</v>
      </c>
      <c r="E189" s="19" t="n">
        <f aca="false">F189+G189</f>
        <v>17186.4</v>
      </c>
      <c r="F189" s="19" t="n">
        <v>17186.4</v>
      </c>
      <c r="G189" s="19"/>
    </row>
    <row r="190" customFormat="false" ht="152.25" hidden="false" customHeight="true" outlineLevel="0" collapsed="false">
      <c r="A190" s="15" t="s">
        <v>221</v>
      </c>
      <c r="B190" s="15" t="s">
        <v>222</v>
      </c>
      <c r="C190" s="15"/>
      <c r="D190" s="15"/>
      <c r="E190" s="13" t="n">
        <f aca="false">F190+G190</f>
        <v>78</v>
      </c>
      <c r="F190" s="13" t="n">
        <f aca="false">F191</f>
        <v>78</v>
      </c>
      <c r="G190" s="13" t="n">
        <f aca="false">G191</f>
        <v>0</v>
      </c>
    </row>
    <row r="191" customFormat="false" ht="57.75" hidden="false" customHeight="true" outlineLevel="0" collapsed="false">
      <c r="A191" s="16" t="s">
        <v>110</v>
      </c>
      <c r="B191" s="16" t="s">
        <v>223</v>
      </c>
      <c r="C191" s="16"/>
      <c r="D191" s="16"/>
      <c r="E191" s="19" t="n">
        <f aca="false">F191+G191</f>
        <v>78</v>
      </c>
      <c r="F191" s="19" t="n">
        <f aca="false">F192</f>
        <v>78</v>
      </c>
      <c r="G191" s="19" t="n">
        <f aca="false">G192</f>
        <v>0</v>
      </c>
    </row>
    <row r="192" customFormat="false" ht="69" hidden="false" customHeight="true" outlineLevel="0" collapsed="false">
      <c r="A192" s="20" t="s">
        <v>67</v>
      </c>
      <c r="B192" s="16" t="s">
        <v>223</v>
      </c>
      <c r="C192" s="16" t="s">
        <v>68</v>
      </c>
      <c r="D192" s="16" t="s">
        <v>195</v>
      </c>
      <c r="E192" s="19" t="n">
        <f aca="false">F192+G192</f>
        <v>78</v>
      </c>
      <c r="F192" s="19" t="n">
        <v>78</v>
      </c>
      <c r="G192" s="19"/>
    </row>
    <row r="193" customFormat="false" ht="54.75" hidden="false" customHeight="true" outlineLevel="0" collapsed="false">
      <c r="A193" s="15" t="s">
        <v>224</v>
      </c>
      <c r="B193" s="15" t="s">
        <v>225</v>
      </c>
      <c r="C193" s="16"/>
      <c r="D193" s="16"/>
      <c r="E193" s="13" t="n">
        <f aca="false">F193+G193</f>
        <v>64172.8</v>
      </c>
      <c r="F193" s="13" t="n">
        <f aca="false">F194+F197+F200+F205</f>
        <v>51813.4</v>
      </c>
      <c r="G193" s="13" t="n">
        <f aca="false">G194+G197+G200+G205</f>
        <v>12359.4</v>
      </c>
    </row>
    <row r="194" customFormat="false" ht="103.5" hidden="false" customHeight="true" outlineLevel="0" collapsed="false">
      <c r="A194" s="12" t="s">
        <v>226</v>
      </c>
      <c r="B194" s="15" t="s">
        <v>227</v>
      </c>
      <c r="C194" s="16"/>
      <c r="D194" s="16"/>
      <c r="E194" s="13" t="n">
        <f aca="false">F194+G194</f>
        <v>10996</v>
      </c>
      <c r="F194" s="13" t="n">
        <f aca="false">F195</f>
        <v>10996</v>
      </c>
      <c r="G194" s="13" t="n">
        <f aca="false">G195</f>
        <v>0</v>
      </c>
    </row>
    <row r="195" customFormat="false" ht="54.75" hidden="false" customHeight="true" outlineLevel="0" collapsed="false">
      <c r="A195" s="16" t="s">
        <v>110</v>
      </c>
      <c r="B195" s="16" t="s">
        <v>228</v>
      </c>
      <c r="C195" s="15"/>
      <c r="D195" s="15"/>
      <c r="E195" s="19" t="n">
        <f aca="false">F195+G195</f>
        <v>10996</v>
      </c>
      <c r="F195" s="19" t="n">
        <f aca="false">F196</f>
        <v>10996</v>
      </c>
      <c r="G195" s="19" t="n">
        <f aca="false">G196</f>
        <v>0</v>
      </c>
    </row>
    <row r="196" customFormat="false" ht="71.25" hidden="false" customHeight="true" outlineLevel="0" collapsed="false">
      <c r="A196" s="20" t="s">
        <v>67</v>
      </c>
      <c r="B196" s="16" t="s">
        <v>228</v>
      </c>
      <c r="C196" s="16" t="s">
        <v>68</v>
      </c>
      <c r="D196" s="20" t="s">
        <v>195</v>
      </c>
      <c r="E196" s="19" t="n">
        <f aca="false">F196+G196</f>
        <v>10996</v>
      </c>
      <c r="F196" s="19" t="n">
        <v>10996</v>
      </c>
      <c r="G196" s="19"/>
    </row>
    <row r="197" customFormat="false" ht="70.5" hidden="false" customHeight="true" outlineLevel="0" collapsed="false">
      <c r="A197" s="12" t="s">
        <v>229</v>
      </c>
      <c r="B197" s="15" t="s">
        <v>230</v>
      </c>
      <c r="C197" s="16"/>
      <c r="D197" s="16"/>
      <c r="E197" s="13" t="n">
        <f aca="false">F197+G197</f>
        <v>12359.4</v>
      </c>
      <c r="F197" s="13" t="n">
        <f aca="false">F198</f>
        <v>0</v>
      </c>
      <c r="G197" s="13" t="n">
        <f aca="false">G198</f>
        <v>12359.4</v>
      </c>
    </row>
    <row r="198" customFormat="false" ht="38.25" hidden="false" customHeight="true" outlineLevel="0" collapsed="false">
      <c r="A198" s="16" t="s">
        <v>231</v>
      </c>
      <c r="B198" s="16" t="s">
        <v>232</v>
      </c>
      <c r="C198" s="16"/>
      <c r="D198" s="16"/>
      <c r="E198" s="19" t="n">
        <f aca="false">F198+G198</f>
        <v>12359.4</v>
      </c>
      <c r="F198" s="19" t="n">
        <f aca="false">F199</f>
        <v>0</v>
      </c>
      <c r="G198" s="19" t="n">
        <f aca="false">G199</f>
        <v>12359.4</v>
      </c>
    </row>
    <row r="199" customFormat="false" ht="71.25" hidden="false" customHeight="true" outlineLevel="0" collapsed="false">
      <c r="A199" s="20" t="s">
        <v>67</v>
      </c>
      <c r="B199" s="16" t="s">
        <v>232</v>
      </c>
      <c r="C199" s="16" t="s">
        <v>68</v>
      </c>
      <c r="D199" s="20" t="s">
        <v>195</v>
      </c>
      <c r="E199" s="19" t="n">
        <f aca="false">F199+G199</f>
        <v>12359.4</v>
      </c>
      <c r="F199" s="19"/>
      <c r="G199" s="19" t="n">
        <v>12359.4</v>
      </c>
    </row>
    <row r="200" customFormat="false" ht="121.5" hidden="false" customHeight="true" outlineLevel="0" collapsed="false">
      <c r="A200" s="12" t="s">
        <v>233</v>
      </c>
      <c r="B200" s="15" t="s">
        <v>234</v>
      </c>
      <c r="C200" s="16"/>
      <c r="D200" s="16"/>
      <c r="E200" s="13" t="n">
        <f aca="false">F200+G200</f>
        <v>16353.4</v>
      </c>
      <c r="F200" s="13" t="n">
        <f aca="false">F201+F203</f>
        <v>16353.4</v>
      </c>
      <c r="G200" s="13" t="n">
        <f aca="false">G201+G203</f>
        <v>0</v>
      </c>
    </row>
    <row r="201" customFormat="false" ht="35.25" hidden="false" customHeight="true" outlineLevel="0" collapsed="false">
      <c r="A201" s="16" t="s">
        <v>231</v>
      </c>
      <c r="B201" s="16" t="s">
        <v>235</v>
      </c>
      <c r="C201" s="16"/>
      <c r="D201" s="16"/>
      <c r="E201" s="19" t="n">
        <f aca="false">F201+G201</f>
        <v>16165.4</v>
      </c>
      <c r="F201" s="19" t="n">
        <f aca="false">F202</f>
        <v>16165.4</v>
      </c>
      <c r="G201" s="19" t="n">
        <f aca="false">G202</f>
        <v>0</v>
      </c>
    </row>
    <row r="202" customFormat="false" ht="71.25" hidden="false" customHeight="true" outlineLevel="0" collapsed="false">
      <c r="A202" s="20" t="s">
        <v>67</v>
      </c>
      <c r="B202" s="16" t="s">
        <v>235</v>
      </c>
      <c r="C202" s="16" t="s">
        <v>68</v>
      </c>
      <c r="D202" s="20" t="s">
        <v>195</v>
      </c>
      <c r="E202" s="19" t="n">
        <f aca="false">F202+G202</f>
        <v>16165.4</v>
      </c>
      <c r="F202" s="19" t="n">
        <v>16165.4</v>
      </c>
      <c r="G202" s="19"/>
    </row>
    <row r="203" customFormat="false" ht="90" hidden="false" customHeight="true" outlineLevel="0" collapsed="false">
      <c r="A203" s="21" t="s">
        <v>133</v>
      </c>
      <c r="B203" s="16" t="s">
        <v>236</v>
      </c>
      <c r="C203" s="16"/>
      <c r="D203" s="16"/>
      <c r="E203" s="19" t="n">
        <f aca="false">F203+G203</f>
        <v>188</v>
      </c>
      <c r="F203" s="19" t="n">
        <f aca="false">F204</f>
        <v>188</v>
      </c>
      <c r="G203" s="19" t="n">
        <f aca="false">G204</f>
        <v>0</v>
      </c>
    </row>
    <row r="204" customFormat="false" ht="70.5" hidden="false" customHeight="true" outlineLevel="0" collapsed="false">
      <c r="A204" s="20" t="s">
        <v>67</v>
      </c>
      <c r="B204" s="16" t="s">
        <v>236</v>
      </c>
      <c r="C204" s="16" t="s">
        <v>68</v>
      </c>
      <c r="D204" s="20" t="s">
        <v>195</v>
      </c>
      <c r="E204" s="19" t="n">
        <f aca="false">F204+G204</f>
        <v>188</v>
      </c>
      <c r="F204" s="19" t="n">
        <v>188</v>
      </c>
      <c r="G204" s="19"/>
    </row>
    <row r="205" customFormat="false" ht="84.75" hidden="false" customHeight="true" outlineLevel="0" collapsed="false">
      <c r="A205" s="12" t="s">
        <v>237</v>
      </c>
      <c r="B205" s="15" t="s">
        <v>238</v>
      </c>
      <c r="C205" s="16"/>
      <c r="D205" s="16"/>
      <c r="E205" s="13" t="n">
        <f aca="false">F205+G205</f>
        <v>24464</v>
      </c>
      <c r="F205" s="13" t="n">
        <f aca="false">F206+F208</f>
        <v>24464</v>
      </c>
      <c r="G205" s="13" t="n">
        <f aca="false">G206+G208</f>
        <v>0</v>
      </c>
    </row>
    <row r="206" customFormat="false" ht="37.5" hidden="false" customHeight="true" outlineLevel="0" collapsed="false">
      <c r="A206" s="16" t="s">
        <v>231</v>
      </c>
      <c r="B206" s="16" t="s">
        <v>239</v>
      </c>
      <c r="C206" s="16"/>
      <c r="D206" s="16"/>
      <c r="E206" s="19" t="n">
        <f aca="false">F206+G206</f>
        <v>19699</v>
      </c>
      <c r="F206" s="19" t="n">
        <f aca="false">F207</f>
        <v>19699</v>
      </c>
      <c r="G206" s="19" t="n">
        <f aca="false">G207</f>
        <v>0</v>
      </c>
    </row>
    <row r="207" customFormat="false" ht="70.5" hidden="false" customHeight="true" outlineLevel="0" collapsed="false">
      <c r="A207" s="20" t="s">
        <v>67</v>
      </c>
      <c r="B207" s="16" t="s">
        <v>239</v>
      </c>
      <c r="C207" s="16" t="s">
        <v>68</v>
      </c>
      <c r="D207" s="20" t="s">
        <v>195</v>
      </c>
      <c r="E207" s="19" t="n">
        <f aca="false">F207+G207</f>
        <v>19699</v>
      </c>
      <c r="F207" s="19" t="n">
        <v>19699</v>
      </c>
      <c r="G207" s="19"/>
    </row>
    <row r="208" customFormat="false" ht="85.5" hidden="false" customHeight="true" outlineLevel="0" collapsed="false">
      <c r="A208" s="21" t="s">
        <v>133</v>
      </c>
      <c r="B208" s="16" t="s">
        <v>240</v>
      </c>
      <c r="C208" s="16"/>
      <c r="D208" s="16"/>
      <c r="E208" s="19" t="n">
        <f aca="false">F208+G208</f>
        <v>4765</v>
      </c>
      <c r="F208" s="19" t="n">
        <f aca="false">F209</f>
        <v>4765</v>
      </c>
      <c r="G208" s="19" t="n">
        <f aca="false">G209</f>
        <v>0</v>
      </c>
    </row>
    <row r="209" customFormat="false" ht="16.5" hidden="false" customHeight="false" outlineLevel="0" collapsed="false">
      <c r="A209" s="20" t="s">
        <v>77</v>
      </c>
      <c r="B209" s="16" t="s">
        <v>240</v>
      </c>
      <c r="C209" s="16" t="s">
        <v>78</v>
      </c>
      <c r="D209" s="20" t="s">
        <v>195</v>
      </c>
      <c r="E209" s="19" t="n">
        <f aca="false">F209+G209</f>
        <v>4765</v>
      </c>
      <c r="F209" s="19" t="n">
        <v>4765</v>
      </c>
      <c r="G209" s="19"/>
    </row>
    <row r="210" customFormat="false" ht="66" hidden="false" customHeight="false" outlineLevel="0" collapsed="false">
      <c r="A210" s="15" t="s">
        <v>241</v>
      </c>
      <c r="B210" s="15" t="s">
        <v>242</v>
      </c>
      <c r="C210" s="16"/>
      <c r="D210" s="16"/>
      <c r="E210" s="13" t="n">
        <f aca="false">F210+G210</f>
        <v>27101.2</v>
      </c>
      <c r="F210" s="13" t="n">
        <f aca="false">F211+F214</f>
        <v>27101.2</v>
      </c>
      <c r="G210" s="13" t="n">
        <f aca="false">G211+G214</f>
        <v>0</v>
      </c>
    </row>
    <row r="211" customFormat="false" ht="123.75" hidden="false" customHeight="true" outlineLevel="0" collapsed="false">
      <c r="A211" s="12" t="s">
        <v>243</v>
      </c>
      <c r="B211" s="15" t="s">
        <v>244</v>
      </c>
      <c r="C211" s="16"/>
      <c r="D211" s="16"/>
      <c r="E211" s="13" t="n">
        <f aca="false">F211+G211</f>
        <v>26832.6</v>
      </c>
      <c r="F211" s="13" t="n">
        <f aca="false">F212</f>
        <v>26832.6</v>
      </c>
      <c r="G211" s="13" t="n">
        <f aca="false">G212</f>
        <v>0</v>
      </c>
    </row>
    <row r="212" customFormat="false" ht="51.75" hidden="false" customHeight="true" outlineLevel="0" collapsed="false">
      <c r="A212" s="16" t="s">
        <v>110</v>
      </c>
      <c r="B212" s="16" t="s">
        <v>245</v>
      </c>
      <c r="C212" s="16"/>
      <c r="D212" s="16"/>
      <c r="E212" s="19" t="n">
        <f aca="false">F212+G212</f>
        <v>26832.6</v>
      </c>
      <c r="F212" s="19" t="n">
        <f aca="false">F213</f>
        <v>26832.6</v>
      </c>
      <c r="G212" s="19" t="n">
        <f aca="false">G213</f>
        <v>0</v>
      </c>
    </row>
    <row r="213" customFormat="false" ht="66.75" hidden="false" customHeight="true" outlineLevel="0" collapsed="false">
      <c r="A213" s="20" t="s">
        <v>67</v>
      </c>
      <c r="B213" s="16" t="s">
        <v>245</v>
      </c>
      <c r="C213" s="16" t="s">
        <v>68</v>
      </c>
      <c r="D213" s="16" t="s">
        <v>246</v>
      </c>
      <c r="E213" s="19" t="n">
        <f aca="false">F213+G213</f>
        <v>26832.6</v>
      </c>
      <c r="F213" s="19" t="n">
        <v>26832.6</v>
      </c>
      <c r="G213" s="19"/>
    </row>
    <row r="214" customFormat="false" ht="87.75" hidden="false" customHeight="true" outlineLevel="0" collapsed="false">
      <c r="A214" s="12" t="s">
        <v>247</v>
      </c>
      <c r="B214" s="15" t="s">
        <v>248</v>
      </c>
      <c r="C214" s="16"/>
      <c r="D214" s="16"/>
      <c r="E214" s="13" t="n">
        <f aca="false">F214+G214</f>
        <v>268.6</v>
      </c>
      <c r="F214" s="13" t="n">
        <f aca="false">F215</f>
        <v>268.6</v>
      </c>
      <c r="G214" s="13" t="n">
        <f aca="false">G215</f>
        <v>0</v>
      </c>
    </row>
    <row r="215" customFormat="false" ht="16.5" hidden="false" customHeight="false" outlineLevel="0" collapsed="false">
      <c r="A215" s="16" t="s">
        <v>29</v>
      </c>
      <c r="B215" s="16" t="s">
        <v>249</v>
      </c>
      <c r="C215" s="16"/>
      <c r="D215" s="16"/>
      <c r="E215" s="19" t="n">
        <f aca="false">F215+G215</f>
        <v>268.6</v>
      </c>
      <c r="F215" s="19" t="n">
        <f aca="false">F216</f>
        <v>268.6</v>
      </c>
      <c r="G215" s="19" t="n">
        <f aca="false">G216</f>
        <v>0</v>
      </c>
    </row>
    <row r="216" customFormat="false" ht="70.5" hidden="false" customHeight="true" outlineLevel="0" collapsed="false">
      <c r="A216" s="20" t="s">
        <v>67</v>
      </c>
      <c r="B216" s="16" t="s">
        <v>249</v>
      </c>
      <c r="C216" s="16" t="s">
        <v>68</v>
      </c>
      <c r="D216" s="16" t="s">
        <v>246</v>
      </c>
      <c r="E216" s="19" t="n">
        <f aca="false">F216+G216</f>
        <v>268.6</v>
      </c>
      <c r="F216" s="19" t="n">
        <v>268.6</v>
      </c>
      <c r="G216" s="19"/>
    </row>
    <row r="217" customFormat="false" ht="52.5" hidden="false" customHeight="true" outlineLevel="0" collapsed="false">
      <c r="A217" s="15" t="s">
        <v>250</v>
      </c>
      <c r="B217" s="15" t="s">
        <v>251</v>
      </c>
      <c r="C217" s="16"/>
      <c r="D217" s="16"/>
      <c r="E217" s="13" t="n">
        <f aca="false">F217+G217</f>
        <v>102039.4</v>
      </c>
      <c r="F217" s="13" t="n">
        <f aca="false">F218+F222+F226</f>
        <v>102039.4</v>
      </c>
      <c r="G217" s="13" t="n">
        <f aca="false">G218+G222+G226</f>
        <v>0</v>
      </c>
    </row>
    <row r="218" customFormat="false" ht="72" hidden="false" customHeight="true" outlineLevel="0" collapsed="false">
      <c r="A218" s="15" t="s">
        <v>252</v>
      </c>
      <c r="B218" s="15" t="s">
        <v>253</v>
      </c>
      <c r="C218" s="15"/>
      <c r="D218" s="15"/>
      <c r="E218" s="13" t="n">
        <f aca="false">F218+G218</f>
        <v>12986.1</v>
      </c>
      <c r="F218" s="13" t="n">
        <f aca="false">F219</f>
        <v>12986.1</v>
      </c>
      <c r="G218" s="13" t="n">
        <f aca="false">G219</f>
        <v>0</v>
      </c>
    </row>
    <row r="219" customFormat="false" ht="38.25" hidden="false" customHeight="true" outlineLevel="0" collapsed="false">
      <c r="A219" s="16" t="s">
        <v>254</v>
      </c>
      <c r="B219" s="16" t="s">
        <v>255</v>
      </c>
      <c r="C219" s="15"/>
      <c r="D219" s="15"/>
      <c r="E219" s="19" t="n">
        <f aca="false">F219+G219</f>
        <v>12986.1</v>
      </c>
      <c r="F219" s="19" t="n">
        <f aca="false">F220+F221</f>
        <v>12986.1</v>
      </c>
      <c r="G219" s="19" t="n">
        <f aca="false">G220+G221</f>
        <v>0</v>
      </c>
    </row>
    <row r="220" customFormat="false" ht="123.75" hidden="false" customHeight="true" outlineLevel="0" collapsed="false">
      <c r="A220" s="21" t="s">
        <v>35</v>
      </c>
      <c r="B220" s="16" t="s">
        <v>255</v>
      </c>
      <c r="C220" s="16" t="s">
        <v>36</v>
      </c>
      <c r="D220" s="16" t="s">
        <v>195</v>
      </c>
      <c r="E220" s="19" t="n">
        <f aca="false">F220+G220</f>
        <v>12799.8</v>
      </c>
      <c r="F220" s="19" t="n">
        <v>12799.8</v>
      </c>
      <c r="G220" s="19"/>
    </row>
    <row r="221" customFormat="false" ht="49.5" hidden="false" customHeight="false" outlineLevel="0" collapsed="false">
      <c r="A221" s="20" t="s">
        <v>24</v>
      </c>
      <c r="B221" s="16" t="s">
        <v>255</v>
      </c>
      <c r="C221" s="16" t="s">
        <v>25</v>
      </c>
      <c r="D221" s="16" t="s">
        <v>195</v>
      </c>
      <c r="E221" s="19" t="n">
        <f aca="false">F221+G221</f>
        <v>186.3</v>
      </c>
      <c r="F221" s="19" t="n">
        <v>186.3</v>
      </c>
      <c r="G221" s="19"/>
    </row>
    <row r="222" customFormat="false" ht="102" hidden="false" customHeight="true" outlineLevel="0" collapsed="false">
      <c r="A222" s="15" t="s">
        <v>256</v>
      </c>
      <c r="B222" s="15" t="s">
        <v>257</v>
      </c>
      <c r="C222" s="16"/>
      <c r="D222" s="16"/>
      <c r="E222" s="13" t="n">
        <f aca="false">F222+G222</f>
        <v>88985.3</v>
      </c>
      <c r="F222" s="13" t="n">
        <f aca="false">F223</f>
        <v>88985.3</v>
      </c>
      <c r="G222" s="13" t="n">
        <f aca="false">G223</f>
        <v>0</v>
      </c>
    </row>
    <row r="223" customFormat="false" ht="54" hidden="false" customHeight="true" outlineLevel="0" collapsed="false">
      <c r="A223" s="38" t="s">
        <v>110</v>
      </c>
      <c r="B223" s="16" t="s">
        <v>258</v>
      </c>
      <c r="C223" s="16"/>
      <c r="D223" s="16"/>
      <c r="E223" s="19" t="n">
        <f aca="false">F223+G223</f>
        <v>88985.3</v>
      </c>
      <c r="F223" s="19" t="n">
        <f aca="false">F224+F225</f>
        <v>88985.3</v>
      </c>
      <c r="G223" s="19" t="n">
        <f aca="false">G224+G225</f>
        <v>0</v>
      </c>
    </row>
    <row r="224" customFormat="false" ht="121.5" hidden="false" customHeight="true" outlineLevel="0" collapsed="false">
      <c r="A224" s="21" t="s">
        <v>35</v>
      </c>
      <c r="B224" s="16" t="s">
        <v>258</v>
      </c>
      <c r="C224" s="16" t="s">
        <v>36</v>
      </c>
      <c r="D224" s="16" t="s">
        <v>195</v>
      </c>
      <c r="E224" s="19" t="n">
        <f aca="false">F224+G224</f>
        <v>84046.1</v>
      </c>
      <c r="F224" s="19" t="n">
        <v>84046.1</v>
      </c>
      <c r="G224" s="19"/>
    </row>
    <row r="225" customFormat="false" ht="51.75" hidden="false" customHeight="true" outlineLevel="0" collapsed="false">
      <c r="A225" s="20" t="s">
        <v>24</v>
      </c>
      <c r="B225" s="16" t="s">
        <v>258</v>
      </c>
      <c r="C225" s="16" t="s">
        <v>25</v>
      </c>
      <c r="D225" s="16" t="s">
        <v>195</v>
      </c>
      <c r="E225" s="19" t="n">
        <f aca="false">F225+G225</f>
        <v>4939.2</v>
      </c>
      <c r="F225" s="19" t="n">
        <v>4939.2</v>
      </c>
      <c r="G225" s="19"/>
    </row>
    <row r="226" customFormat="false" ht="66" hidden="false" customHeight="false" outlineLevel="0" collapsed="false">
      <c r="A226" s="12" t="s">
        <v>259</v>
      </c>
      <c r="B226" s="15" t="s">
        <v>260</v>
      </c>
      <c r="C226" s="15"/>
      <c r="D226" s="15"/>
      <c r="E226" s="13" t="n">
        <f aca="false">F226+G226</f>
        <v>68</v>
      </c>
      <c r="F226" s="13" t="n">
        <f aca="false">F227</f>
        <v>68</v>
      </c>
      <c r="G226" s="13" t="n">
        <f aca="false">G227</f>
        <v>0</v>
      </c>
    </row>
    <row r="227" customFormat="false" ht="72" hidden="false" customHeight="true" outlineLevel="0" collapsed="false">
      <c r="A227" s="20" t="s">
        <v>261</v>
      </c>
      <c r="B227" s="16" t="s">
        <v>262</v>
      </c>
      <c r="C227" s="16"/>
      <c r="D227" s="16"/>
      <c r="E227" s="19" t="n">
        <f aca="false">F227+G227</f>
        <v>68</v>
      </c>
      <c r="F227" s="19" t="n">
        <f aca="false">F228</f>
        <v>68</v>
      </c>
      <c r="G227" s="19" t="n">
        <f aca="false">G228</f>
        <v>0</v>
      </c>
    </row>
    <row r="228" customFormat="false" ht="38.25" hidden="false" customHeight="true" outlineLevel="0" collapsed="false">
      <c r="A228" s="16" t="s">
        <v>61</v>
      </c>
      <c r="B228" s="16" t="s">
        <v>262</v>
      </c>
      <c r="C228" s="16" t="s">
        <v>62</v>
      </c>
      <c r="D228" s="16" t="s">
        <v>26</v>
      </c>
      <c r="E228" s="19" t="n">
        <f aca="false">F228+G228</f>
        <v>68</v>
      </c>
      <c r="F228" s="19" t="n">
        <v>68</v>
      </c>
      <c r="G228" s="19"/>
    </row>
    <row r="229" customFormat="false" ht="70.5" hidden="false" customHeight="true" outlineLevel="0" collapsed="false">
      <c r="A229" s="11" t="s">
        <v>263</v>
      </c>
      <c r="B229" s="15" t="s">
        <v>264</v>
      </c>
      <c r="C229" s="15"/>
      <c r="D229" s="15"/>
      <c r="E229" s="13" t="n">
        <f aca="false">F229+G229</f>
        <v>209172.5</v>
      </c>
      <c r="F229" s="13" t="n">
        <f aca="false">F230+F239+F243</f>
        <v>55261.3</v>
      </c>
      <c r="G229" s="13" t="n">
        <f aca="false">G230+G239+G243</f>
        <v>153911.2</v>
      </c>
      <c r="H229" s="17" t="e">
        <f aca="false">#REF!-#REF!</f>
        <v>#REF!</v>
      </c>
      <c r="I229" s="18"/>
      <c r="J229" s="17" t="e">
        <f aca="false">#REF!-#REF!</f>
        <v>#REF!</v>
      </c>
      <c r="K229" s="18"/>
    </row>
    <row r="230" customFormat="false" ht="72" hidden="false" customHeight="true" outlineLevel="0" collapsed="false">
      <c r="A230" s="11" t="s">
        <v>265</v>
      </c>
      <c r="B230" s="15" t="s">
        <v>266</v>
      </c>
      <c r="C230" s="15"/>
      <c r="D230" s="15"/>
      <c r="E230" s="13" t="n">
        <f aca="false">F230+G230</f>
        <v>929.9</v>
      </c>
      <c r="F230" s="13" t="n">
        <f aca="false">F231+F236</f>
        <v>929.9</v>
      </c>
      <c r="G230" s="13" t="n">
        <f aca="false">G231+G236</f>
        <v>0</v>
      </c>
    </row>
    <row r="231" customFormat="false" ht="88.5" hidden="false" customHeight="true" outlineLevel="0" collapsed="false">
      <c r="A231" s="12" t="s">
        <v>267</v>
      </c>
      <c r="B231" s="15" t="s">
        <v>268</v>
      </c>
      <c r="C231" s="15"/>
      <c r="D231" s="15"/>
      <c r="E231" s="13" t="n">
        <f aca="false">F231+G231</f>
        <v>629.9</v>
      </c>
      <c r="F231" s="13" t="n">
        <f aca="false">F234+F232</f>
        <v>629.9</v>
      </c>
      <c r="G231" s="13" t="n">
        <f aca="false">G234+G232</f>
        <v>0</v>
      </c>
    </row>
    <row r="232" customFormat="false" ht="49.5" hidden="false" customHeight="false" outlineLevel="0" collapsed="false">
      <c r="A232" s="20" t="s">
        <v>269</v>
      </c>
      <c r="B232" s="16" t="s">
        <v>270</v>
      </c>
      <c r="C232" s="16"/>
      <c r="D232" s="16"/>
      <c r="E232" s="19" t="n">
        <f aca="false">F232+G232</f>
        <v>400</v>
      </c>
      <c r="F232" s="19" t="n">
        <f aca="false">F233</f>
        <v>400</v>
      </c>
      <c r="G232" s="19" t="n">
        <v>0</v>
      </c>
    </row>
    <row r="233" customFormat="false" ht="38.25" hidden="false" customHeight="true" outlineLevel="0" collapsed="false">
      <c r="A233" s="20" t="s">
        <v>61</v>
      </c>
      <c r="B233" s="16" t="s">
        <v>270</v>
      </c>
      <c r="C233" s="16" t="s">
        <v>62</v>
      </c>
      <c r="D233" s="16" t="s">
        <v>271</v>
      </c>
      <c r="E233" s="19" t="n">
        <f aca="false">F233+G233</f>
        <v>400</v>
      </c>
      <c r="F233" s="19" t="n">
        <v>400</v>
      </c>
      <c r="G233" s="19"/>
    </row>
    <row r="234" customFormat="false" ht="57.75" hidden="false" customHeight="true" outlineLevel="0" collapsed="false">
      <c r="A234" s="28" t="s">
        <v>272</v>
      </c>
      <c r="B234" s="16" t="s">
        <v>273</v>
      </c>
      <c r="C234" s="16"/>
      <c r="D234" s="16"/>
      <c r="E234" s="19" t="n">
        <f aca="false">F234+G234</f>
        <v>229.9</v>
      </c>
      <c r="F234" s="19" t="n">
        <f aca="false">F235</f>
        <v>229.9</v>
      </c>
      <c r="G234" s="19" t="n">
        <f aca="false">G235</f>
        <v>0</v>
      </c>
    </row>
    <row r="235" customFormat="false" ht="36.75" hidden="false" customHeight="true" outlineLevel="0" collapsed="false">
      <c r="A235" s="28" t="s">
        <v>61</v>
      </c>
      <c r="B235" s="16" t="s">
        <v>273</v>
      </c>
      <c r="C235" s="16" t="s">
        <v>62</v>
      </c>
      <c r="D235" s="16" t="s">
        <v>271</v>
      </c>
      <c r="E235" s="19" t="n">
        <f aca="false">F235+G235</f>
        <v>229.9</v>
      </c>
      <c r="F235" s="19" t="n">
        <v>229.9</v>
      </c>
      <c r="G235" s="19"/>
    </row>
    <row r="236" customFormat="false" ht="54" hidden="false" customHeight="true" outlineLevel="0" collapsed="false">
      <c r="A236" s="37" t="s">
        <v>274</v>
      </c>
      <c r="B236" s="37" t="s">
        <v>275</v>
      </c>
      <c r="C236" s="15"/>
      <c r="D236" s="37"/>
      <c r="E236" s="13" t="n">
        <f aca="false">F236+G236</f>
        <v>300</v>
      </c>
      <c r="F236" s="13" t="n">
        <f aca="false">F237</f>
        <v>300</v>
      </c>
      <c r="G236" s="13" t="n">
        <f aca="false">G237</f>
        <v>0</v>
      </c>
    </row>
    <row r="237" customFormat="false" ht="19.5" hidden="false" customHeight="true" outlineLevel="0" collapsed="false">
      <c r="A237" s="36" t="s">
        <v>29</v>
      </c>
      <c r="B237" s="24" t="s">
        <v>276</v>
      </c>
      <c r="C237" s="16"/>
      <c r="D237" s="24"/>
      <c r="E237" s="19" t="n">
        <f aca="false">F237+G237</f>
        <v>300</v>
      </c>
      <c r="F237" s="19" t="n">
        <f aca="false">F238</f>
        <v>300</v>
      </c>
      <c r="G237" s="19" t="n">
        <f aca="false">G238</f>
        <v>0</v>
      </c>
    </row>
    <row r="238" customFormat="false" ht="56.25" hidden="false" customHeight="true" outlineLevel="0" collapsed="false">
      <c r="A238" s="24" t="s">
        <v>24</v>
      </c>
      <c r="B238" s="24" t="s">
        <v>276</v>
      </c>
      <c r="C238" s="16" t="s">
        <v>25</v>
      </c>
      <c r="D238" s="24" t="s">
        <v>271</v>
      </c>
      <c r="E238" s="19" t="n">
        <f aca="false">F238+G238</f>
        <v>300</v>
      </c>
      <c r="F238" s="19" t="n">
        <v>300</v>
      </c>
      <c r="G238" s="19"/>
    </row>
    <row r="239" customFormat="false" ht="33.75" hidden="false" customHeight="true" outlineLevel="0" collapsed="false">
      <c r="A239" s="11" t="s">
        <v>277</v>
      </c>
      <c r="B239" s="15" t="s">
        <v>278</v>
      </c>
      <c r="C239" s="15"/>
      <c r="D239" s="15"/>
      <c r="E239" s="13" t="n">
        <f aca="false">F239+G239</f>
        <v>200</v>
      </c>
      <c r="F239" s="13" t="n">
        <f aca="false">F240</f>
        <v>200</v>
      </c>
      <c r="G239" s="13" t="n">
        <f aca="false">G240</f>
        <v>0</v>
      </c>
    </row>
    <row r="240" customFormat="false" ht="105" hidden="false" customHeight="true" outlineLevel="0" collapsed="false">
      <c r="A240" s="12" t="s">
        <v>279</v>
      </c>
      <c r="B240" s="15" t="s">
        <v>280</v>
      </c>
      <c r="C240" s="16"/>
      <c r="D240" s="16"/>
      <c r="E240" s="13" t="n">
        <f aca="false">F240+G240</f>
        <v>200</v>
      </c>
      <c r="F240" s="13" t="n">
        <f aca="false">F241</f>
        <v>200</v>
      </c>
      <c r="G240" s="13" t="n">
        <f aca="false">G241</f>
        <v>0</v>
      </c>
    </row>
    <row r="241" customFormat="false" ht="21" hidden="false" customHeight="true" outlineLevel="0" collapsed="false">
      <c r="A241" s="28" t="s">
        <v>29</v>
      </c>
      <c r="B241" s="16" t="s">
        <v>281</v>
      </c>
      <c r="C241" s="16"/>
      <c r="D241" s="16"/>
      <c r="E241" s="19" t="n">
        <f aca="false">F241+G241</f>
        <v>200</v>
      </c>
      <c r="F241" s="19" t="n">
        <f aca="false">F242</f>
        <v>200</v>
      </c>
      <c r="G241" s="19" t="n">
        <f aca="false">G242</f>
        <v>0</v>
      </c>
    </row>
    <row r="242" customFormat="false" ht="72.75" hidden="false" customHeight="true" outlineLevel="0" collapsed="false">
      <c r="A242" s="20" t="s">
        <v>67</v>
      </c>
      <c r="B242" s="16" t="s">
        <v>281</v>
      </c>
      <c r="C242" s="16" t="s">
        <v>68</v>
      </c>
      <c r="D242" s="16" t="s">
        <v>282</v>
      </c>
      <c r="E242" s="19" t="n">
        <f aca="false">F242+G242</f>
        <v>200</v>
      </c>
      <c r="F242" s="19" t="n">
        <v>200</v>
      </c>
      <c r="G242" s="19"/>
    </row>
    <row r="243" customFormat="false" ht="103.5" hidden="false" customHeight="true" outlineLevel="0" collapsed="false">
      <c r="A243" s="11" t="s">
        <v>283</v>
      </c>
      <c r="B243" s="15" t="s">
        <v>284</v>
      </c>
      <c r="C243" s="15"/>
      <c r="D243" s="15"/>
      <c r="E243" s="13" t="n">
        <f aca="false">F243+G243</f>
        <v>208042.6</v>
      </c>
      <c r="F243" s="13" t="n">
        <f aca="false">F244+F247+F250+F255</f>
        <v>54131.4</v>
      </c>
      <c r="G243" s="13" t="n">
        <f aca="false">G244+G247+G250+G255</f>
        <v>153911.2</v>
      </c>
    </row>
    <row r="244" customFormat="false" ht="99" hidden="false" customHeight="false" outlineLevel="0" collapsed="false">
      <c r="A244" s="12" t="s">
        <v>285</v>
      </c>
      <c r="B244" s="15" t="s">
        <v>286</v>
      </c>
      <c r="C244" s="15"/>
      <c r="D244" s="15"/>
      <c r="E244" s="13" t="n">
        <f aca="false">F244+G244</f>
        <v>3825.1</v>
      </c>
      <c r="F244" s="13" t="n">
        <f aca="false">F245</f>
        <v>3825.1</v>
      </c>
      <c r="G244" s="13" t="n">
        <f aca="false">G245</f>
        <v>0</v>
      </c>
    </row>
    <row r="245" customFormat="false" ht="38.25" hidden="false" customHeight="true" outlineLevel="0" collapsed="false">
      <c r="A245" s="28" t="s">
        <v>287</v>
      </c>
      <c r="B245" s="16" t="s">
        <v>288</v>
      </c>
      <c r="C245" s="16"/>
      <c r="D245" s="16"/>
      <c r="E245" s="19" t="n">
        <f aca="false">F245+G245</f>
        <v>3825.1</v>
      </c>
      <c r="F245" s="19" t="n">
        <f aca="false">F246</f>
        <v>3825.1</v>
      </c>
      <c r="G245" s="19" t="n">
        <f aca="false">G246</f>
        <v>0</v>
      </c>
    </row>
    <row r="246" customFormat="false" ht="123" hidden="false" customHeight="true" outlineLevel="0" collapsed="false">
      <c r="A246" s="28" t="s">
        <v>35</v>
      </c>
      <c r="B246" s="16" t="s">
        <v>288</v>
      </c>
      <c r="C246" s="16" t="s">
        <v>36</v>
      </c>
      <c r="D246" s="16" t="s">
        <v>195</v>
      </c>
      <c r="E246" s="19" t="n">
        <f aca="false">F246+G246</f>
        <v>3825.1</v>
      </c>
      <c r="F246" s="19" t="n">
        <v>3825.1</v>
      </c>
      <c r="G246" s="19"/>
    </row>
    <row r="247" customFormat="false" ht="115.5" hidden="false" customHeight="false" outlineLevel="0" collapsed="false">
      <c r="A247" s="12" t="s">
        <v>289</v>
      </c>
      <c r="B247" s="15" t="s">
        <v>290</v>
      </c>
      <c r="C247" s="15"/>
      <c r="D247" s="15"/>
      <c r="E247" s="13" t="n">
        <f aca="false">F247+G247</f>
        <v>410.5</v>
      </c>
      <c r="F247" s="13" t="n">
        <f aca="false">F248</f>
        <v>410.5</v>
      </c>
      <c r="G247" s="13" t="n">
        <f aca="false">G248</f>
        <v>0</v>
      </c>
    </row>
    <row r="248" customFormat="false" ht="43.5" hidden="false" customHeight="true" outlineLevel="0" collapsed="false">
      <c r="A248" s="28" t="s">
        <v>287</v>
      </c>
      <c r="B248" s="16" t="s">
        <v>291</v>
      </c>
      <c r="C248" s="16"/>
      <c r="D248" s="16"/>
      <c r="E248" s="19" t="n">
        <f aca="false">F248+G248</f>
        <v>410.5</v>
      </c>
      <c r="F248" s="19" t="n">
        <f aca="false">F249</f>
        <v>410.5</v>
      </c>
      <c r="G248" s="19" t="n">
        <f aca="false">G249</f>
        <v>0</v>
      </c>
    </row>
    <row r="249" customFormat="false" ht="54" hidden="false" customHeight="true" outlineLevel="0" collapsed="false">
      <c r="A249" s="20" t="s">
        <v>24</v>
      </c>
      <c r="B249" s="16" t="s">
        <v>291</v>
      </c>
      <c r="C249" s="16" t="s">
        <v>25</v>
      </c>
      <c r="D249" s="16" t="s">
        <v>195</v>
      </c>
      <c r="E249" s="19" t="n">
        <f aca="false">F249+G249</f>
        <v>410.5</v>
      </c>
      <c r="F249" s="19" t="n">
        <v>410.5</v>
      </c>
      <c r="G249" s="19"/>
    </row>
    <row r="250" customFormat="false" ht="57.75" hidden="false" customHeight="true" outlineLevel="0" collapsed="false">
      <c r="A250" s="12" t="s">
        <v>292</v>
      </c>
      <c r="B250" s="15" t="s">
        <v>293</v>
      </c>
      <c r="C250" s="15"/>
      <c r="D250" s="15"/>
      <c r="E250" s="13" t="n">
        <f aca="false">F250+G250</f>
        <v>49895.8</v>
      </c>
      <c r="F250" s="13" t="n">
        <f aca="false">F251+F254</f>
        <v>49895.8</v>
      </c>
      <c r="G250" s="13" t="n">
        <f aca="false">G251+G254</f>
        <v>0</v>
      </c>
    </row>
    <row r="251" customFormat="false" ht="54" hidden="false" customHeight="true" outlineLevel="0" collapsed="false">
      <c r="A251" s="20" t="s">
        <v>110</v>
      </c>
      <c r="B251" s="16" t="s">
        <v>294</v>
      </c>
      <c r="C251" s="16"/>
      <c r="D251" s="16"/>
      <c r="E251" s="19" t="n">
        <f aca="false">F251+G251</f>
        <v>41124.7</v>
      </c>
      <c r="F251" s="19" t="n">
        <f aca="false">F252</f>
        <v>41124.7</v>
      </c>
      <c r="G251" s="19" t="n">
        <f aca="false">G252</f>
        <v>0</v>
      </c>
    </row>
    <row r="252" customFormat="false" ht="72" hidden="false" customHeight="true" outlineLevel="0" collapsed="false">
      <c r="A252" s="20" t="s">
        <v>67</v>
      </c>
      <c r="B252" s="16" t="s">
        <v>294</v>
      </c>
      <c r="C252" s="16" t="s">
        <v>68</v>
      </c>
      <c r="D252" s="16" t="s">
        <v>271</v>
      </c>
      <c r="E252" s="19" t="n">
        <f aca="false">F252+G252</f>
        <v>41124.7</v>
      </c>
      <c r="F252" s="19" t="n">
        <f aca="false">13380.3+27744.4</f>
        <v>41124.7</v>
      </c>
      <c r="G252" s="19"/>
    </row>
    <row r="253" customFormat="false" ht="22.5" hidden="false" customHeight="true" outlineLevel="0" collapsed="false">
      <c r="A253" s="20" t="s">
        <v>103</v>
      </c>
      <c r="B253" s="20" t="s">
        <v>295</v>
      </c>
      <c r="C253" s="20"/>
      <c r="D253" s="16"/>
      <c r="E253" s="19" t="n">
        <f aca="false">F253+G253</f>
        <v>8771.1</v>
      </c>
      <c r="F253" s="19" t="n">
        <f aca="false">F254</f>
        <v>8771.1</v>
      </c>
      <c r="G253" s="19" t="n">
        <f aca="false">G254</f>
        <v>0</v>
      </c>
    </row>
    <row r="254" customFormat="false" ht="54.75" hidden="false" customHeight="true" outlineLevel="0" collapsed="false">
      <c r="A254" s="20" t="s">
        <v>24</v>
      </c>
      <c r="B254" s="20" t="s">
        <v>295</v>
      </c>
      <c r="C254" s="20" t="s">
        <v>25</v>
      </c>
      <c r="D254" s="16" t="s">
        <v>271</v>
      </c>
      <c r="E254" s="19" t="n">
        <f aca="false">F254+G254</f>
        <v>8771.1</v>
      </c>
      <c r="F254" s="19" t="n">
        <v>8771.1</v>
      </c>
      <c r="G254" s="19"/>
    </row>
    <row r="255" customFormat="false" ht="55.5" hidden="false" customHeight="true" outlineLevel="0" collapsed="false">
      <c r="A255" s="12" t="s">
        <v>296</v>
      </c>
      <c r="B255" s="12" t="s">
        <v>297</v>
      </c>
      <c r="C255" s="16"/>
      <c r="D255" s="16"/>
      <c r="E255" s="13" t="n">
        <f aca="false">F255+G255</f>
        <v>153911.2</v>
      </c>
      <c r="F255" s="13" t="n">
        <f aca="false">F256</f>
        <v>0</v>
      </c>
      <c r="G255" s="13" t="n">
        <f aca="false">G256</f>
        <v>153911.2</v>
      </c>
    </row>
    <row r="256" customFormat="false" ht="75.75" hidden="false" customHeight="true" outlineLevel="0" collapsed="false">
      <c r="A256" s="20" t="s">
        <v>298</v>
      </c>
      <c r="B256" s="24" t="s">
        <v>299</v>
      </c>
      <c r="C256" s="16"/>
      <c r="D256" s="16"/>
      <c r="E256" s="19" t="n">
        <f aca="false">F256+G256</f>
        <v>153911.2</v>
      </c>
      <c r="F256" s="19" t="n">
        <f aca="false">F257+F258</f>
        <v>0</v>
      </c>
      <c r="G256" s="19" t="n">
        <f aca="false">G257+G258</f>
        <v>153911.2</v>
      </c>
    </row>
    <row r="257" customFormat="false" ht="57.75" hidden="false" customHeight="true" outlineLevel="0" collapsed="false">
      <c r="A257" s="24" t="s">
        <v>24</v>
      </c>
      <c r="B257" s="24" t="s">
        <v>299</v>
      </c>
      <c r="C257" s="25" t="n">
        <v>200</v>
      </c>
      <c r="D257" s="20" t="s">
        <v>271</v>
      </c>
      <c r="E257" s="19" t="n">
        <f aca="false">F257+G257</f>
        <v>72655.6</v>
      </c>
      <c r="F257" s="19"/>
      <c r="G257" s="19" t="n">
        <v>72655.6</v>
      </c>
    </row>
    <row r="258" customFormat="false" ht="74.25" hidden="false" customHeight="true" outlineLevel="0" collapsed="false">
      <c r="A258" s="20" t="s">
        <v>67</v>
      </c>
      <c r="B258" s="20" t="s">
        <v>299</v>
      </c>
      <c r="C258" s="16" t="s">
        <v>68</v>
      </c>
      <c r="D258" s="16" t="s">
        <v>271</v>
      </c>
      <c r="E258" s="19" t="n">
        <f aca="false">F258+G258</f>
        <v>81255.6</v>
      </c>
      <c r="F258" s="19"/>
      <c r="G258" s="19" t="n">
        <f aca="false">78005.4+3250.2</f>
        <v>81255.6</v>
      </c>
    </row>
    <row r="259" customFormat="false" ht="74.25" hidden="false" customHeight="true" outlineLevel="0" collapsed="false">
      <c r="A259" s="11" t="s">
        <v>300</v>
      </c>
      <c r="B259" s="15" t="s">
        <v>301</v>
      </c>
      <c r="C259" s="15"/>
      <c r="D259" s="15"/>
      <c r="E259" s="13" t="n">
        <f aca="false">F259+G259</f>
        <v>652150</v>
      </c>
      <c r="F259" s="13" t="n">
        <f aca="false">F260+F269+F287+F313+F321+F328</f>
        <v>594587.7</v>
      </c>
      <c r="G259" s="13" t="n">
        <f aca="false">G260+G269+G287+G313+G321+G328</f>
        <v>57562.3</v>
      </c>
      <c r="H259" s="17" t="e">
        <f aca="false">#REF!-#REF!</f>
        <v>#REF!</v>
      </c>
      <c r="I259" s="18"/>
      <c r="J259" s="17" t="e">
        <f aca="false">#REF!-#REF!</f>
        <v>#REF!</v>
      </c>
      <c r="K259" s="18"/>
    </row>
    <row r="260" customFormat="false" ht="40.5" hidden="false" customHeight="true" outlineLevel="0" collapsed="false">
      <c r="A260" s="11" t="s">
        <v>302</v>
      </c>
      <c r="B260" s="15" t="s">
        <v>303</v>
      </c>
      <c r="C260" s="15"/>
      <c r="D260" s="15"/>
      <c r="E260" s="13" t="n">
        <f aca="false">F260+G260</f>
        <v>70121.8</v>
      </c>
      <c r="F260" s="13" t="n">
        <f aca="false">F261+F266</f>
        <v>69453.1</v>
      </c>
      <c r="G260" s="13" t="n">
        <f aca="false">G261+G266</f>
        <v>668.7</v>
      </c>
    </row>
    <row r="261" customFormat="false" ht="76.5" hidden="false" customHeight="true" outlineLevel="0" collapsed="false">
      <c r="A261" s="11" t="s">
        <v>304</v>
      </c>
      <c r="B261" s="15" t="s">
        <v>305</v>
      </c>
      <c r="C261" s="15"/>
      <c r="D261" s="15"/>
      <c r="E261" s="13" t="n">
        <f aca="false">F261+G261</f>
        <v>69378.8</v>
      </c>
      <c r="F261" s="13" t="n">
        <f aca="false">F262</f>
        <v>69378.8</v>
      </c>
      <c r="G261" s="13" t="n">
        <f aca="false">G262</f>
        <v>0</v>
      </c>
    </row>
    <row r="262" customFormat="false" ht="54.75" hidden="false" customHeight="true" outlineLevel="0" collapsed="false">
      <c r="A262" s="28" t="s">
        <v>44</v>
      </c>
      <c r="B262" s="16" t="s">
        <v>306</v>
      </c>
      <c r="C262" s="16"/>
      <c r="D262" s="16"/>
      <c r="E262" s="19" t="n">
        <f aca="false">F262+G262</f>
        <v>69378.8</v>
      </c>
      <c r="F262" s="19" t="n">
        <f aca="false">F263+F264+F265</f>
        <v>69378.8</v>
      </c>
      <c r="G262" s="19" t="n">
        <f aca="false">G263+G264</f>
        <v>0</v>
      </c>
    </row>
    <row r="263" customFormat="false" ht="126" hidden="false" customHeight="true" outlineLevel="0" collapsed="false">
      <c r="A263" s="21" t="s">
        <v>35</v>
      </c>
      <c r="B263" s="16" t="s">
        <v>306</v>
      </c>
      <c r="C263" s="16" t="s">
        <v>36</v>
      </c>
      <c r="D263" s="16" t="s">
        <v>282</v>
      </c>
      <c r="E263" s="19" t="n">
        <f aca="false">F263+G263</f>
        <v>64197.7</v>
      </c>
      <c r="F263" s="19" t="n">
        <v>64197.7</v>
      </c>
      <c r="G263" s="19"/>
    </row>
    <row r="264" customFormat="false" ht="55.5" hidden="false" customHeight="true" outlineLevel="0" collapsed="false">
      <c r="A264" s="20" t="s">
        <v>24</v>
      </c>
      <c r="B264" s="16" t="s">
        <v>306</v>
      </c>
      <c r="C264" s="16" t="s">
        <v>25</v>
      </c>
      <c r="D264" s="16" t="s">
        <v>282</v>
      </c>
      <c r="E264" s="19" t="n">
        <f aca="false">F264+G264</f>
        <v>4703.4</v>
      </c>
      <c r="F264" s="19" t="n">
        <v>4703.4</v>
      </c>
      <c r="G264" s="19"/>
    </row>
    <row r="265" customFormat="false" ht="24.75" hidden="false" customHeight="true" outlineLevel="0" collapsed="false">
      <c r="A265" s="39" t="s">
        <v>77</v>
      </c>
      <c r="B265" s="16" t="s">
        <v>306</v>
      </c>
      <c r="C265" s="16" t="s">
        <v>78</v>
      </c>
      <c r="D265" s="16" t="s">
        <v>282</v>
      </c>
      <c r="E265" s="19" t="n">
        <f aca="false">F265+G265</f>
        <v>477.7</v>
      </c>
      <c r="F265" s="19" t="n">
        <v>477.7</v>
      </c>
      <c r="G265" s="19"/>
    </row>
    <row r="266" customFormat="false" ht="73.5" hidden="false" customHeight="true" outlineLevel="0" collapsed="false">
      <c r="A266" s="12" t="s">
        <v>307</v>
      </c>
      <c r="B266" s="15" t="s">
        <v>308</v>
      </c>
      <c r="C266" s="15"/>
      <c r="D266" s="15"/>
      <c r="E266" s="13" t="n">
        <f aca="false">F266+G266</f>
        <v>743</v>
      </c>
      <c r="F266" s="13" t="n">
        <f aca="false">F267</f>
        <v>74.3</v>
      </c>
      <c r="G266" s="13" t="n">
        <f aca="false">G267</f>
        <v>668.7</v>
      </c>
    </row>
    <row r="267" customFormat="false" ht="159" hidden="false" customHeight="true" outlineLevel="0" collapsed="false">
      <c r="A267" s="21" t="s">
        <v>309</v>
      </c>
      <c r="B267" s="16" t="s">
        <v>310</v>
      </c>
      <c r="C267" s="16"/>
      <c r="D267" s="16"/>
      <c r="E267" s="19" t="n">
        <f aca="false">F267+G267</f>
        <v>743</v>
      </c>
      <c r="F267" s="19" t="n">
        <f aca="false">F268</f>
        <v>74.3</v>
      </c>
      <c r="G267" s="19" t="n">
        <f aca="false">G268</f>
        <v>668.7</v>
      </c>
    </row>
    <row r="268" customFormat="false" ht="54.75" hidden="false" customHeight="true" outlineLevel="0" collapsed="false">
      <c r="A268" s="21" t="s">
        <v>24</v>
      </c>
      <c r="B268" s="16" t="s">
        <v>310</v>
      </c>
      <c r="C268" s="16" t="s">
        <v>25</v>
      </c>
      <c r="D268" s="16" t="s">
        <v>282</v>
      </c>
      <c r="E268" s="19" t="n">
        <f aca="false">F268+G268</f>
        <v>743</v>
      </c>
      <c r="F268" s="19" t="n">
        <v>74.3</v>
      </c>
      <c r="G268" s="19" t="n">
        <f aca="false">508.2+160.5</f>
        <v>668.7</v>
      </c>
    </row>
    <row r="269" customFormat="false" ht="37.5" hidden="false" customHeight="true" outlineLevel="0" collapsed="false">
      <c r="A269" s="11" t="s">
        <v>311</v>
      </c>
      <c r="B269" s="15" t="s">
        <v>312</v>
      </c>
      <c r="C269" s="15"/>
      <c r="D269" s="15"/>
      <c r="E269" s="13" t="n">
        <f aca="false">F269+G269</f>
        <v>104637.6</v>
      </c>
      <c r="F269" s="13" t="n">
        <f aca="false">F270+F282+F279</f>
        <v>59740.8</v>
      </c>
      <c r="G269" s="13" t="n">
        <f aca="false">G270+G282+G279</f>
        <v>44896.8</v>
      </c>
    </row>
    <row r="270" customFormat="false" ht="70.5" hidden="false" customHeight="true" outlineLevel="0" collapsed="false">
      <c r="A270" s="33" t="s">
        <v>313</v>
      </c>
      <c r="B270" s="15" t="s">
        <v>314</v>
      </c>
      <c r="C270" s="15"/>
      <c r="D270" s="15"/>
      <c r="E270" s="13" t="n">
        <f aca="false">F270+G270</f>
        <v>61591.2</v>
      </c>
      <c r="F270" s="13" t="n">
        <f aca="false">F271+F275+F277</f>
        <v>53891.8</v>
      </c>
      <c r="G270" s="13" t="n">
        <f aca="false">G271+G275+G277</f>
        <v>7699.4</v>
      </c>
    </row>
    <row r="271" customFormat="false" ht="58.5" hidden="false" customHeight="true" outlineLevel="0" collapsed="false">
      <c r="A271" s="28" t="s">
        <v>110</v>
      </c>
      <c r="B271" s="16" t="s">
        <v>315</v>
      </c>
      <c r="C271" s="16"/>
      <c r="D271" s="16"/>
      <c r="E271" s="19" t="n">
        <f aca="false">F271+G271</f>
        <v>53036.3</v>
      </c>
      <c r="F271" s="19" t="n">
        <f aca="false">F272+F273+F274</f>
        <v>53036.3</v>
      </c>
      <c r="G271" s="19" t="n">
        <f aca="false">G272+G273+G274</f>
        <v>0</v>
      </c>
    </row>
    <row r="272" customFormat="false" ht="120.75" hidden="false" customHeight="true" outlineLevel="0" collapsed="false">
      <c r="A272" s="21" t="s">
        <v>35</v>
      </c>
      <c r="B272" s="16" t="s">
        <v>315</v>
      </c>
      <c r="C272" s="16" t="s">
        <v>36</v>
      </c>
      <c r="D272" s="16" t="s">
        <v>282</v>
      </c>
      <c r="E272" s="19" t="n">
        <f aca="false">F272+G272</f>
        <v>844.6</v>
      </c>
      <c r="F272" s="19" t="n">
        <v>844.6</v>
      </c>
      <c r="G272" s="19"/>
    </row>
    <row r="273" customFormat="false" ht="59.25" hidden="false" customHeight="true" outlineLevel="0" collapsed="false">
      <c r="A273" s="20" t="s">
        <v>24</v>
      </c>
      <c r="B273" s="16" t="s">
        <v>315</v>
      </c>
      <c r="C273" s="16" t="s">
        <v>25</v>
      </c>
      <c r="D273" s="16" t="s">
        <v>282</v>
      </c>
      <c r="E273" s="19" t="n">
        <f aca="false">F273+G273</f>
        <v>35.5</v>
      </c>
      <c r="F273" s="19" t="n">
        <v>35.5</v>
      </c>
      <c r="G273" s="19"/>
    </row>
    <row r="274" customFormat="false" ht="71.25" hidden="false" customHeight="true" outlineLevel="0" collapsed="false">
      <c r="A274" s="20" t="s">
        <v>67</v>
      </c>
      <c r="B274" s="16" t="s">
        <v>315</v>
      </c>
      <c r="C274" s="16" t="s">
        <v>68</v>
      </c>
      <c r="D274" s="16" t="s">
        <v>282</v>
      </c>
      <c r="E274" s="19" t="n">
        <f aca="false">F274+G274</f>
        <v>52156.2</v>
      </c>
      <c r="F274" s="19" t="n">
        <v>52156.2</v>
      </c>
      <c r="G274" s="19"/>
    </row>
    <row r="275" customFormat="false" ht="74.25" hidden="false" customHeight="true" outlineLevel="0" collapsed="false">
      <c r="A275" s="20" t="s">
        <v>181</v>
      </c>
      <c r="B275" s="20" t="s">
        <v>316</v>
      </c>
      <c r="C275" s="16"/>
      <c r="D275" s="16"/>
      <c r="E275" s="19" t="n">
        <f aca="false">F275+G275</f>
        <v>7699.4</v>
      </c>
      <c r="F275" s="19" t="n">
        <f aca="false">F276</f>
        <v>0</v>
      </c>
      <c r="G275" s="19" t="n">
        <f aca="false">G276</f>
        <v>7699.4</v>
      </c>
    </row>
    <row r="276" customFormat="false" ht="71.25" hidden="false" customHeight="true" outlineLevel="0" collapsed="false">
      <c r="A276" s="20" t="s">
        <v>67</v>
      </c>
      <c r="B276" s="20" t="s">
        <v>316</v>
      </c>
      <c r="C276" s="16" t="s">
        <v>68</v>
      </c>
      <c r="D276" s="20" t="s">
        <v>282</v>
      </c>
      <c r="E276" s="19" t="n">
        <f aca="false">F276+G276</f>
        <v>7699.4</v>
      </c>
      <c r="F276" s="19"/>
      <c r="G276" s="19" t="n">
        <v>7699.4</v>
      </c>
    </row>
    <row r="277" customFormat="false" ht="71.25" hidden="false" customHeight="true" outlineLevel="0" collapsed="false">
      <c r="A277" s="20" t="s">
        <v>181</v>
      </c>
      <c r="B277" s="20" t="s">
        <v>317</v>
      </c>
      <c r="C277" s="16"/>
      <c r="D277" s="16"/>
      <c r="E277" s="19" t="n">
        <f aca="false">F277+G277</f>
        <v>855.5</v>
      </c>
      <c r="F277" s="19" t="n">
        <f aca="false">F278</f>
        <v>855.5</v>
      </c>
      <c r="G277" s="19" t="n">
        <f aca="false">G278</f>
        <v>0</v>
      </c>
    </row>
    <row r="278" customFormat="false" ht="69" hidden="false" customHeight="true" outlineLevel="0" collapsed="false">
      <c r="A278" s="20" t="s">
        <v>67</v>
      </c>
      <c r="B278" s="20" t="s">
        <v>317</v>
      </c>
      <c r="C278" s="16" t="s">
        <v>68</v>
      </c>
      <c r="D278" s="20" t="s">
        <v>282</v>
      </c>
      <c r="E278" s="19" t="n">
        <f aca="false">F278+G278</f>
        <v>855.5</v>
      </c>
      <c r="F278" s="19" t="n">
        <v>855.5</v>
      </c>
      <c r="G278" s="19"/>
    </row>
    <row r="279" customFormat="false" ht="104.25" hidden="false" customHeight="true" outlineLevel="0" collapsed="false">
      <c r="A279" s="37" t="s">
        <v>318</v>
      </c>
      <c r="B279" s="37" t="s">
        <v>319</v>
      </c>
      <c r="C279" s="12"/>
      <c r="D279" s="20"/>
      <c r="E279" s="13" t="n">
        <f aca="false">F279+G279</f>
        <v>1716</v>
      </c>
      <c r="F279" s="13" t="n">
        <f aca="false">F280</f>
        <v>1716</v>
      </c>
      <c r="G279" s="13" t="n">
        <f aca="false">G280</f>
        <v>0</v>
      </c>
    </row>
    <row r="280" customFormat="false" ht="19.5" hidden="false" customHeight="true" outlineLevel="0" collapsed="false">
      <c r="A280" s="24" t="s">
        <v>103</v>
      </c>
      <c r="B280" s="24" t="s">
        <v>320</v>
      </c>
      <c r="C280" s="12"/>
      <c r="D280" s="20"/>
      <c r="E280" s="19" t="n">
        <f aca="false">F280+G280</f>
        <v>1716</v>
      </c>
      <c r="F280" s="19" t="n">
        <f aca="false">F281</f>
        <v>1716</v>
      </c>
      <c r="G280" s="19" t="n">
        <f aca="false">G281</f>
        <v>0</v>
      </c>
    </row>
    <row r="281" customFormat="false" ht="52.5" hidden="false" customHeight="true" outlineLevel="0" collapsed="false">
      <c r="A281" s="24" t="s">
        <v>24</v>
      </c>
      <c r="B281" s="24" t="s">
        <v>320</v>
      </c>
      <c r="C281" s="20" t="s">
        <v>25</v>
      </c>
      <c r="D281" s="20" t="s">
        <v>282</v>
      </c>
      <c r="E281" s="19" t="n">
        <f aca="false">F281+G281</f>
        <v>1716</v>
      </c>
      <c r="F281" s="19" t="n">
        <v>1716</v>
      </c>
      <c r="G281" s="19"/>
    </row>
    <row r="282" s="40" customFormat="true" ht="37.5" hidden="false" customHeight="true" outlineLevel="0" collapsed="false">
      <c r="A282" s="12" t="s">
        <v>321</v>
      </c>
      <c r="B282" s="12" t="s">
        <v>322</v>
      </c>
      <c r="C282" s="12"/>
      <c r="D282" s="12"/>
      <c r="E282" s="13" t="n">
        <f aca="false">F282+G282</f>
        <v>41330.4</v>
      </c>
      <c r="F282" s="13" t="n">
        <f aca="false">F283+F285</f>
        <v>4133</v>
      </c>
      <c r="G282" s="13" t="n">
        <f aca="false">G283+G285</f>
        <v>37197.4</v>
      </c>
    </row>
    <row r="283" customFormat="false" ht="36" hidden="false" customHeight="true" outlineLevel="0" collapsed="false">
      <c r="A283" s="20" t="s">
        <v>323</v>
      </c>
      <c r="B283" s="20" t="s">
        <v>324</v>
      </c>
      <c r="C283" s="20"/>
      <c r="D283" s="20"/>
      <c r="E283" s="19" t="n">
        <f aca="false">F283+G283</f>
        <v>9259.3</v>
      </c>
      <c r="F283" s="19" t="n">
        <f aca="false">F284</f>
        <v>925.9</v>
      </c>
      <c r="G283" s="19" t="n">
        <f aca="false">G284</f>
        <v>8333.4</v>
      </c>
    </row>
    <row r="284" customFormat="false" ht="72" hidden="false" customHeight="true" outlineLevel="0" collapsed="false">
      <c r="A284" s="20" t="s">
        <v>67</v>
      </c>
      <c r="B284" s="20" t="s">
        <v>324</v>
      </c>
      <c r="C284" s="20" t="s">
        <v>68</v>
      </c>
      <c r="D284" s="20" t="s">
        <v>282</v>
      </c>
      <c r="E284" s="19" t="n">
        <f aca="false">F284+G284</f>
        <v>9259.3</v>
      </c>
      <c r="F284" s="19" t="n">
        <v>925.9</v>
      </c>
      <c r="G284" s="19" t="n">
        <f aca="false">8000+333.4</f>
        <v>8333.4</v>
      </c>
    </row>
    <row r="285" customFormat="false" ht="36" hidden="false" customHeight="true" outlineLevel="0" collapsed="false">
      <c r="A285" s="36" t="s">
        <v>325</v>
      </c>
      <c r="B285" s="24" t="s">
        <v>326</v>
      </c>
      <c r="C285" s="20"/>
      <c r="D285" s="20"/>
      <c r="E285" s="19" t="n">
        <f aca="false">F285+G285</f>
        <v>32071.1</v>
      </c>
      <c r="F285" s="19" t="n">
        <f aca="false">F286</f>
        <v>3207.1</v>
      </c>
      <c r="G285" s="19" t="n">
        <f aca="false">G286</f>
        <v>28864</v>
      </c>
    </row>
    <row r="286" customFormat="false" ht="54" hidden="false" customHeight="true" outlineLevel="0" collapsed="false">
      <c r="A286" s="24" t="s">
        <v>24</v>
      </c>
      <c r="B286" s="24" t="s">
        <v>326</v>
      </c>
      <c r="C286" s="20" t="s">
        <v>25</v>
      </c>
      <c r="D286" s="20" t="s">
        <v>282</v>
      </c>
      <c r="E286" s="19" t="n">
        <f aca="false">F286+G286</f>
        <v>32071.1</v>
      </c>
      <c r="F286" s="19" t="n">
        <v>3207.1</v>
      </c>
      <c r="G286" s="19" t="n">
        <v>28864</v>
      </c>
    </row>
    <row r="287" customFormat="false" ht="39" hidden="false" customHeight="true" outlineLevel="0" collapsed="false">
      <c r="A287" s="11" t="s">
        <v>327</v>
      </c>
      <c r="B287" s="15" t="s">
        <v>328</v>
      </c>
      <c r="C287" s="15"/>
      <c r="D287" s="15"/>
      <c r="E287" s="13" t="n">
        <f aca="false">F287+G287</f>
        <v>296091.8</v>
      </c>
      <c r="F287" s="13" t="n">
        <f aca="false">F288+F294+F297+F301+F310+F304+F307</f>
        <v>296026</v>
      </c>
      <c r="G287" s="13" t="n">
        <f aca="false">G288+G294+G297+G301+G310+G304+G307</f>
        <v>65.8</v>
      </c>
    </row>
    <row r="288" customFormat="false" ht="103.5" hidden="false" customHeight="true" outlineLevel="0" collapsed="false">
      <c r="A288" s="33" t="s">
        <v>329</v>
      </c>
      <c r="B288" s="15" t="s">
        <v>330</v>
      </c>
      <c r="C288" s="15"/>
      <c r="D288" s="15"/>
      <c r="E288" s="13" t="n">
        <f aca="false">F288+G288</f>
        <v>263348</v>
      </c>
      <c r="F288" s="13" t="n">
        <f aca="false">F289</f>
        <v>263348</v>
      </c>
      <c r="G288" s="13" t="n">
        <f aca="false">G289</f>
        <v>0</v>
      </c>
    </row>
    <row r="289" customFormat="false" ht="54" hidden="false" customHeight="true" outlineLevel="0" collapsed="false">
      <c r="A289" s="28" t="s">
        <v>110</v>
      </c>
      <c r="B289" s="16" t="s">
        <v>331</v>
      </c>
      <c r="C289" s="16"/>
      <c r="D289" s="16"/>
      <c r="E289" s="19" t="n">
        <f aca="false">F289+G289</f>
        <v>263348</v>
      </c>
      <c r="F289" s="19" t="n">
        <f aca="false">F290+F291+F292+F293</f>
        <v>263348</v>
      </c>
      <c r="G289" s="19" t="n">
        <f aca="false">G290+G291+G292+G293</f>
        <v>0</v>
      </c>
    </row>
    <row r="290" customFormat="false" ht="121.5" hidden="false" customHeight="true" outlineLevel="0" collapsed="false">
      <c r="A290" s="21" t="s">
        <v>35</v>
      </c>
      <c r="B290" s="16" t="s">
        <v>331</v>
      </c>
      <c r="C290" s="16" t="s">
        <v>36</v>
      </c>
      <c r="D290" s="16" t="s">
        <v>282</v>
      </c>
      <c r="E290" s="19" t="n">
        <f aca="false">F290+G290</f>
        <v>58423.1</v>
      </c>
      <c r="F290" s="19" t="n">
        <v>58423.1</v>
      </c>
      <c r="G290" s="19"/>
    </row>
    <row r="291" customFormat="false" ht="55.5" hidden="false" customHeight="true" outlineLevel="0" collapsed="false">
      <c r="A291" s="20" t="s">
        <v>24</v>
      </c>
      <c r="B291" s="16" t="s">
        <v>331</v>
      </c>
      <c r="C291" s="16" t="s">
        <v>25</v>
      </c>
      <c r="D291" s="16" t="s">
        <v>282</v>
      </c>
      <c r="E291" s="19" t="n">
        <f aca="false">F291+G291</f>
        <v>8077.3</v>
      </c>
      <c r="F291" s="19" t="n">
        <v>8077.3</v>
      </c>
      <c r="G291" s="19"/>
    </row>
    <row r="292" customFormat="false" ht="68.25" hidden="false" customHeight="true" outlineLevel="0" collapsed="false">
      <c r="A292" s="20" t="s">
        <v>67</v>
      </c>
      <c r="B292" s="16" t="s">
        <v>331</v>
      </c>
      <c r="C292" s="16" t="s">
        <v>68</v>
      </c>
      <c r="D292" s="16" t="s">
        <v>282</v>
      </c>
      <c r="E292" s="19" t="n">
        <f aca="false">F292+G292</f>
        <v>193863.1</v>
      </c>
      <c r="F292" s="19" t="n">
        <v>193863.1</v>
      </c>
      <c r="G292" s="19"/>
    </row>
    <row r="293" customFormat="false" ht="22.5" hidden="false" customHeight="true" outlineLevel="0" collapsed="false">
      <c r="A293" s="20" t="s">
        <v>77</v>
      </c>
      <c r="B293" s="16" t="s">
        <v>331</v>
      </c>
      <c r="C293" s="16" t="s">
        <v>78</v>
      </c>
      <c r="D293" s="16" t="s">
        <v>282</v>
      </c>
      <c r="E293" s="19" t="n">
        <f aca="false">F293+G293</f>
        <v>2984.5</v>
      </c>
      <c r="F293" s="19" t="n">
        <v>2984.5</v>
      </c>
      <c r="G293" s="19"/>
    </row>
    <row r="294" customFormat="false" ht="120.75" hidden="false" customHeight="true" outlineLevel="0" collapsed="false">
      <c r="A294" s="33" t="s">
        <v>332</v>
      </c>
      <c r="B294" s="12" t="s">
        <v>333</v>
      </c>
      <c r="C294" s="12"/>
      <c r="D294" s="12"/>
      <c r="E294" s="13" t="n">
        <f aca="false">F294+G294</f>
        <v>29640.8</v>
      </c>
      <c r="F294" s="13" t="n">
        <f aca="false">F295</f>
        <v>29640.8</v>
      </c>
      <c r="G294" s="13" t="n">
        <f aca="false">G295</f>
        <v>0</v>
      </c>
    </row>
    <row r="295" customFormat="false" ht="21.75" hidden="false" customHeight="true" outlineLevel="0" collapsed="false">
      <c r="A295" s="20" t="s">
        <v>103</v>
      </c>
      <c r="B295" s="20" t="s">
        <v>334</v>
      </c>
      <c r="C295" s="20"/>
      <c r="D295" s="20"/>
      <c r="E295" s="19" t="n">
        <f aca="false">F295+G295</f>
        <v>29640.8</v>
      </c>
      <c r="F295" s="19" t="n">
        <f aca="false">F296</f>
        <v>29640.8</v>
      </c>
      <c r="G295" s="19" t="n">
        <f aca="false">G296</f>
        <v>0</v>
      </c>
    </row>
    <row r="296" customFormat="false" ht="54.75" hidden="false" customHeight="true" outlineLevel="0" collapsed="false">
      <c r="A296" s="20" t="s">
        <v>24</v>
      </c>
      <c r="B296" s="20" t="s">
        <v>334</v>
      </c>
      <c r="C296" s="20" t="s">
        <v>25</v>
      </c>
      <c r="D296" s="20" t="s">
        <v>282</v>
      </c>
      <c r="E296" s="19" t="n">
        <f aca="false">F296+G296</f>
        <v>29640.8</v>
      </c>
      <c r="F296" s="19" t="n">
        <v>29640.8</v>
      </c>
      <c r="G296" s="19"/>
    </row>
    <row r="297" customFormat="false" ht="154.5" hidden="false" customHeight="true" outlineLevel="0" collapsed="false">
      <c r="A297" s="33" t="s">
        <v>335</v>
      </c>
      <c r="B297" s="12" t="s">
        <v>336</v>
      </c>
      <c r="C297" s="15"/>
      <c r="D297" s="15"/>
      <c r="E297" s="13" t="n">
        <f aca="false">F297+G297</f>
        <v>5.5</v>
      </c>
      <c r="F297" s="13" t="n">
        <f aca="false">F298</f>
        <v>5.5</v>
      </c>
      <c r="G297" s="13" t="n">
        <f aca="false">G298</f>
        <v>0</v>
      </c>
    </row>
    <row r="298" customFormat="false" ht="52.5" hidden="false" customHeight="true" outlineLevel="0" collapsed="false">
      <c r="A298" s="28" t="s">
        <v>110</v>
      </c>
      <c r="B298" s="16" t="s">
        <v>337</v>
      </c>
      <c r="C298" s="16"/>
      <c r="D298" s="16"/>
      <c r="E298" s="19" t="n">
        <f aca="false">F298+G298</f>
        <v>5.5</v>
      </c>
      <c r="F298" s="19" t="n">
        <f aca="false">F300+F299</f>
        <v>5.5</v>
      </c>
      <c r="G298" s="19" t="n">
        <f aca="false">G300</f>
        <v>0</v>
      </c>
    </row>
    <row r="299" customFormat="false" ht="121.5" hidden="false" customHeight="true" outlineLevel="0" collapsed="false">
      <c r="A299" s="21" t="s">
        <v>35</v>
      </c>
      <c r="B299" s="16" t="s">
        <v>337</v>
      </c>
      <c r="C299" s="16" t="s">
        <v>36</v>
      </c>
      <c r="D299" s="16" t="s">
        <v>26</v>
      </c>
      <c r="E299" s="19" t="n">
        <f aca="false">F299+G299</f>
        <v>4</v>
      </c>
      <c r="F299" s="19" t="n">
        <v>4</v>
      </c>
      <c r="G299" s="19"/>
    </row>
    <row r="300" customFormat="false" ht="74.25" hidden="false" customHeight="true" outlineLevel="0" collapsed="false">
      <c r="A300" s="16" t="s">
        <v>67</v>
      </c>
      <c r="B300" s="16" t="s">
        <v>337</v>
      </c>
      <c r="C300" s="16" t="s">
        <v>68</v>
      </c>
      <c r="D300" s="16" t="s">
        <v>26</v>
      </c>
      <c r="E300" s="19" t="n">
        <f aca="false">F300+G300</f>
        <v>1.5</v>
      </c>
      <c r="F300" s="19" t="n">
        <v>1.5</v>
      </c>
      <c r="G300" s="19"/>
    </row>
    <row r="301" customFormat="false" ht="137.25" hidden="false" customHeight="true" outlineLevel="0" collapsed="false">
      <c r="A301" s="33" t="s">
        <v>338</v>
      </c>
      <c r="B301" s="15" t="s">
        <v>339</v>
      </c>
      <c r="C301" s="15"/>
      <c r="D301" s="15"/>
      <c r="E301" s="13" t="n">
        <f aca="false">F301+G301</f>
        <v>2348</v>
      </c>
      <c r="F301" s="13" t="n">
        <f aca="false">F302</f>
        <v>2348</v>
      </c>
      <c r="G301" s="13" t="n">
        <f aca="false">G302</f>
        <v>0</v>
      </c>
    </row>
    <row r="302" customFormat="false" ht="21" hidden="false" customHeight="true" outlineLevel="0" collapsed="false">
      <c r="A302" s="28" t="s">
        <v>29</v>
      </c>
      <c r="B302" s="16" t="s">
        <v>340</v>
      </c>
      <c r="C302" s="16"/>
      <c r="D302" s="16"/>
      <c r="E302" s="19" t="n">
        <f aca="false">F302+G302</f>
        <v>2348</v>
      </c>
      <c r="F302" s="19" t="n">
        <f aca="false">F303</f>
        <v>2348</v>
      </c>
      <c r="G302" s="19" t="n">
        <f aca="false">G303</f>
        <v>0</v>
      </c>
    </row>
    <row r="303" customFormat="false" ht="70.5" hidden="false" customHeight="true" outlineLevel="0" collapsed="false">
      <c r="A303" s="20" t="s">
        <v>67</v>
      </c>
      <c r="B303" s="16" t="s">
        <v>340</v>
      </c>
      <c r="C303" s="16" t="s">
        <v>68</v>
      </c>
      <c r="D303" s="16" t="s">
        <v>282</v>
      </c>
      <c r="E303" s="19" t="n">
        <f aca="false">F303+G303</f>
        <v>2348</v>
      </c>
      <c r="F303" s="19" t="n">
        <f aca="false">1348+1000</f>
        <v>2348</v>
      </c>
      <c r="G303" s="19"/>
    </row>
    <row r="304" customFormat="false" ht="99" hidden="false" customHeight="false" outlineLevel="0" collapsed="false">
      <c r="A304" s="12" t="s">
        <v>165</v>
      </c>
      <c r="B304" s="12" t="s">
        <v>341</v>
      </c>
      <c r="C304" s="12"/>
      <c r="D304" s="16"/>
      <c r="E304" s="13" t="n">
        <f aca="false">F304+G304</f>
        <v>598.4</v>
      </c>
      <c r="F304" s="13" t="n">
        <f aca="false">F305</f>
        <v>598.4</v>
      </c>
      <c r="G304" s="13" t="n">
        <f aca="false">G305</f>
        <v>0</v>
      </c>
    </row>
    <row r="305" customFormat="false" ht="55.5" hidden="false" customHeight="true" outlineLevel="0" collapsed="false">
      <c r="A305" s="41" t="s">
        <v>110</v>
      </c>
      <c r="B305" s="20" t="s">
        <v>342</v>
      </c>
      <c r="C305" s="20"/>
      <c r="D305" s="16"/>
      <c r="E305" s="19" t="n">
        <f aca="false">F305+G305</f>
        <v>598.4</v>
      </c>
      <c r="F305" s="19" t="n">
        <f aca="false">F306</f>
        <v>598.4</v>
      </c>
      <c r="G305" s="19" t="n">
        <f aca="false">G306</f>
        <v>0</v>
      </c>
    </row>
    <row r="306" customFormat="false" ht="38.25" hidden="false" customHeight="true" outlineLevel="0" collapsed="false">
      <c r="A306" s="16" t="s">
        <v>61</v>
      </c>
      <c r="B306" s="20" t="s">
        <v>342</v>
      </c>
      <c r="C306" s="20" t="s">
        <v>62</v>
      </c>
      <c r="D306" s="16" t="s">
        <v>26</v>
      </c>
      <c r="E306" s="19" t="n">
        <f aca="false">F306+G306</f>
        <v>598.4</v>
      </c>
      <c r="F306" s="19" t="n">
        <v>598.4</v>
      </c>
      <c r="G306" s="19"/>
    </row>
    <row r="307" customFormat="false" ht="52.5" hidden="false" customHeight="true" outlineLevel="0" collapsed="false">
      <c r="A307" s="34" t="s">
        <v>343</v>
      </c>
      <c r="B307" s="37" t="s">
        <v>344</v>
      </c>
      <c r="C307" s="37"/>
      <c r="D307" s="24"/>
      <c r="E307" s="32" t="n">
        <f aca="false">F307+G307</f>
        <v>78</v>
      </c>
      <c r="F307" s="32" t="n">
        <f aca="false">F308</f>
        <v>78</v>
      </c>
      <c r="G307" s="32" t="n">
        <f aca="false">G308</f>
        <v>0</v>
      </c>
    </row>
    <row r="308" customFormat="false" ht="55.5" hidden="false" customHeight="true" outlineLevel="0" collapsed="false">
      <c r="A308" s="24" t="s">
        <v>110</v>
      </c>
      <c r="B308" s="24" t="s">
        <v>345</v>
      </c>
      <c r="C308" s="24"/>
      <c r="D308" s="24"/>
      <c r="E308" s="27" t="n">
        <f aca="false">F308+G308</f>
        <v>78</v>
      </c>
      <c r="F308" s="27" t="n">
        <f aca="false">F309</f>
        <v>78</v>
      </c>
      <c r="G308" s="27" t="n">
        <f aca="false">G309</f>
        <v>0</v>
      </c>
    </row>
    <row r="309" customFormat="false" ht="73.5" hidden="false" customHeight="true" outlineLevel="0" collapsed="false">
      <c r="A309" s="24" t="s">
        <v>67</v>
      </c>
      <c r="B309" s="24" t="s">
        <v>345</v>
      </c>
      <c r="C309" s="24" t="s">
        <v>68</v>
      </c>
      <c r="D309" s="24" t="s">
        <v>282</v>
      </c>
      <c r="E309" s="27" t="n">
        <f aca="false">F309+G309</f>
        <v>78</v>
      </c>
      <c r="F309" s="27" t="n">
        <v>78</v>
      </c>
      <c r="G309" s="27"/>
    </row>
    <row r="310" s="40" customFormat="true" ht="33" hidden="false" customHeight="false" outlineLevel="0" collapsed="false">
      <c r="A310" s="12" t="s">
        <v>346</v>
      </c>
      <c r="B310" s="12" t="s">
        <v>347</v>
      </c>
      <c r="C310" s="15"/>
      <c r="D310" s="15"/>
      <c r="E310" s="13" t="n">
        <f aca="false">F310+G310</f>
        <v>73.1</v>
      </c>
      <c r="F310" s="13" t="n">
        <f aca="false">F311</f>
        <v>7.3</v>
      </c>
      <c r="G310" s="13" t="n">
        <f aca="false">G311</f>
        <v>65.8</v>
      </c>
    </row>
    <row r="311" customFormat="false" ht="69" hidden="false" customHeight="true" outlineLevel="0" collapsed="false">
      <c r="A311" s="20" t="s">
        <v>348</v>
      </c>
      <c r="B311" s="20" t="s">
        <v>349</v>
      </c>
      <c r="C311" s="16"/>
      <c r="D311" s="16"/>
      <c r="E311" s="19" t="n">
        <f aca="false">F311+G311</f>
        <v>73.1</v>
      </c>
      <c r="F311" s="19" t="n">
        <f aca="false">F312</f>
        <v>7.3</v>
      </c>
      <c r="G311" s="19" t="n">
        <f aca="false">G312</f>
        <v>65.8</v>
      </c>
    </row>
    <row r="312" customFormat="false" ht="66" hidden="false" customHeight="false" outlineLevel="0" collapsed="false">
      <c r="A312" s="20" t="s">
        <v>67</v>
      </c>
      <c r="B312" s="20" t="s">
        <v>349</v>
      </c>
      <c r="C312" s="20" t="s">
        <v>68</v>
      </c>
      <c r="D312" s="20" t="s">
        <v>282</v>
      </c>
      <c r="E312" s="19" t="n">
        <f aca="false">F312+G312</f>
        <v>73.1</v>
      </c>
      <c r="F312" s="19" t="n">
        <v>7.3</v>
      </c>
      <c r="G312" s="19" t="n">
        <f aca="false">50+15.8</f>
        <v>65.8</v>
      </c>
    </row>
    <row r="313" customFormat="false" ht="33" hidden="false" customHeight="false" outlineLevel="0" collapsed="false">
      <c r="A313" s="42" t="s">
        <v>350</v>
      </c>
      <c r="B313" s="15" t="s">
        <v>351</v>
      </c>
      <c r="C313" s="16"/>
      <c r="D313" s="16"/>
      <c r="E313" s="13" t="n">
        <f aca="false">F313+G313</f>
        <v>13724.1</v>
      </c>
      <c r="F313" s="13" t="n">
        <f aca="false">F314</f>
        <v>3463.1</v>
      </c>
      <c r="G313" s="13" t="n">
        <f aca="false">G314</f>
        <v>10261</v>
      </c>
    </row>
    <row r="314" customFormat="false" ht="108" hidden="false" customHeight="true" outlineLevel="0" collapsed="false">
      <c r="A314" s="42" t="s">
        <v>352</v>
      </c>
      <c r="B314" s="15" t="s">
        <v>353</v>
      </c>
      <c r="C314" s="16"/>
      <c r="D314" s="16"/>
      <c r="E314" s="13" t="n">
        <f aca="false">F314+G314</f>
        <v>13724.1</v>
      </c>
      <c r="F314" s="13" t="n">
        <f aca="false">F319+F317+F315</f>
        <v>3463.1</v>
      </c>
      <c r="G314" s="13" t="n">
        <f aca="false">G319+G317+G315</f>
        <v>10261</v>
      </c>
    </row>
    <row r="315" customFormat="false" ht="16.5" hidden="false" customHeight="false" outlineLevel="0" collapsed="false">
      <c r="A315" s="43" t="s">
        <v>103</v>
      </c>
      <c r="B315" s="20" t="s">
        <v>354</v>
      </c>
      <c r="C315" s="16"/>
      <c r="D315" s="16"/>
      <c r="E315" s="19" t="n">
        <f aca="false">F315+G315</f>
        <v>2323</v>
      </c>
      <c r="F315" s="19" t="n">
        <f aca="false">F316</f>
        <v>2323</v>
      </c>
      <c r="G315" s="19" t="n">
        <f aca="false">G316</f>
        <v>0</v>
      </c>
    </row>
    <row r="316" customFormat="false" ht="49.5" hidden="false" customHeight="false" outlineLevel="0" collapsed="false">
      <c r="A316" s="43" t="s">
        <v>24</v>
      </c>
      <c r="B316" s="20" t="s">
        <v>354</v>
      </c>
      <c r="C316" s="20" t="n">
        <v>200</v>
      </c>
      <c r="D316" s="20" t="s">
        <v>355</v>
      </c>
      <c r="E316" s="19" t="n">
        <f aca="false">F316+G316</f>
        <v>2323</v>
      </c>
      <c r="F316" s="19" t="n">
        <v>2323</v>
      </c>
      <c r="G316" s="19"/>
    </row>
    <row r="317" customFormat="false" ht="49.5" hidden="false" customHeight="false" outlineLevel="0" collapsed="false">
      <c r="A317" s="43" t="s">
        <v>356</v>
      </c>
      <c r="B317" s="20" t="s">
        <v>357</v>
      </c>
      <c r="C317" s="20"/>
      <c r="D317" s="20"/>
      <c r="E317" s="19" t="n">
        <f aca="false">F317+G317</f>
        <v>10261</v>
      </c>
      <c r="F317" s="19" t="n">
        <f aca="false">F318</f>
        <v>0</v>
      </c>
      <c r="G317" s="19" t="n">
        <f aca="false">G318</f>
        <v>10261</v>
      </c>
    </row>
    <row r="318" customFormat="false" ht="49.5" hidden="false" customHeight="false" outlineLevel="0" collapsed="false">
      <c r="A318" s="43" t="s">
        <v>24</v>
      </c>
      <c r="B318" s="20" t="s">
        <v>357</v>
      </c>
      <c r="C318" s="20" t="s">
        <v>25</v>
      </c>
      <c r="D318" s="20" t="s">
        <v>355</v>
      </c>
      <c r="E318" s="19" t="n">
        <f aca="false">F318+G318</f>
        <v>10261</v>
      </c>
      <c r="F318" s="19"/>
      <c r="G318" s="19" t="n">
        <v>10261</v>
      </c>
    </row>
    <row r="319" customFormat="false" ht="49.5" hidden="false" customHeight="false" outlineLevel="0" collapsed="false">
      <c r="A319" s="43" t="s">
        <v>356</v>
      </c>
      <c r="B319" s="16" t="s">
        <v>358</v>
      </c>
      <c r="C319" s="16"/>
      <c r="D319" s="16"/>
      <c r="E319" s="19" t="n">
        <f aca="false">F319+G319</f>
        <v>1140.1</v>
      </c>
      <c r="F319" s="19" t="n">
        <f aca="false">F320</f>
        <v>1140.1</v>
      </c>
      <c r="G319" s="19" t="n">
        <f aca="false">G320</f>
        <v>0</v>
      </c>
    </row>
    <row r="320" customFormat="false" ht="49.5" hidden="false" customHeight="false" outlineLevel="0" collapsed="false">
      <c r="A320" s="20" t="s">
        <v>24</v>
      </c>
      <c r="B320" s="16" t="s">
        <v>358</v>
      </c>
      <c r="C320" s="16" t="s">
        <v>25</v>
      </c>
      <c r="D320" s="16" t="s">
        <v>355</v>
      </c>
      <c r="E320" s="19" t="n">
        <f aca="false">F320+G320</f>
        <v>1140.1</v>
      </c>
      <c r="F320" s="19" t="n">
        <v>1140.1</v>
      </c>
      <c r="G320" s="19"/>
    </row>
    <row r="321" customFormat="false" ht="33" hidden="false" customHeight="false" outlineLevel="0" collapsed="false">
      <c r="A321" s="11" t="s">
        <v>359</v>
      </c>
      <c r="B321" s="15" t="s">
        <v>360</v>
      </c>
      <c r="C321" s="15"/>
      <c r="D321" s="15"/>
      <c r="E321" s="13" t="n">
        <f aca="false">F321+G321</f>
        <v>70417.2</v>
      </c>
      <c r="F321" s="13" t="n">
        <f aca="false">F322+F325</f>
        <v>68747.2</v>
      </c>
      <c r="G321" s="13" t="n">
        <f aca="false">G322+G325</f>
        <v>1670</v>
      </c>
    </row>
    <row r="322" customFormat="false" ht="66" hidden="false" customHeight="false" outlineLevel="0" collapsed="false">
      <c r="A322" s="12" t="s">
        <v>361</v>
      </c>
      <c r="B322" s="15" t="s">
        <v>362</v>
      </c>
      <c r="C322" s="15"/>
      <c r="D322" s="15"/>
      <c r="E322" s="13" t="n">
        <f aca="false">F322+G322</f>
        <v>68561.6</v>
      </c>
      <c r="F322" s="13" t="n">
        <f aca="false">F323</f>
        <v>68561.6</v>
      </c>
      <c r="G322" s="13" t="n">
        <f aca="false">G323</f>
        <v>0</v>
      </c>
    </row>
    <row r="323" customFormat="false" ht="49.5" hidden="false" customHeight="false" outlineLevel="0" collapsed="false">
      <c r="A323" s="20" t="s">
        <v>110</v>
      </c>
      <c r="B323" s="16" t="s">
        <v>363</v>
      </c>
      <c r="C323" s="16"/>
      <c r="D323" s="16"/>
      <c r="E323" s="19" t="n">
        <f aca="false">F323+G323</f>
        <v>68561.6</v>
      </c>
      <c r="F323" s="19" t="n">
        <f aca="false">F324</f>
        <v>68561.6</v>
      </c>
      <c r="G323" s="19" t="n">
        <f aca="false">G324</f>
        <v>0</v>
      </c>
    </row>
    <row r="324" customFormat="false" ht="66" hidden="false" customHeight="false" outlineLevel="0" collapsed="false">
      <c r="A324" s="20" t="s">
        <v>67</v>
      </c>
      <c r="B324" s="16" t="s">
        <v>363</v>
      </c>
      <c r="C324" s="16" t="s">
        <v>68</v>
      </c>
      <c r="D324" s="16" t="s">
        <v>282</v>
      </c>
      <c r="E324" s="19" t="n">
        <f aca="false">F324+G324</f>
        <v>68561.6</v>
      </c>
      <c r="F324" s="19" t="n">
        <v>68561.6</v>
      </c>
      <c r="G324" s="19"/>
    </row>
    <row r="325" customFormat="false" ht="66" hidden="false" customHeight="false" outlineLevel="0" collapsed="false">
      <c r="A325" s="12" t="s">
        <v>364</v>
      </c>
      <c r="B325" s="15" t="s">
        <v>365</v>
      </c>
      <c r="C325" s="15"/>
      <c r="D325" s="16"/>
      <c r="E325" s="13" t="n">
        <f aca="false">F325+G325</f>
        <v>1855.6</v>
      </c>
      <c r="F325" s="13" t="n">
        <f aca="false">F326</f>
        <v>185.6</v>
      </c>
      <c r="G325" s="13" t="n">
        <f aca="false">G326</f>
        <v>1670</v>
      </c>
    </row>
    <row r="326" customFormat="false" ht="99" hidden="false" customHeight="false" outlineLevel="0" collapsed="false">
      <c r="A326" s="20" t="s">
        <v>366</v>
      </c>
      <c r="B326" s="16" t="s">
        <v>367</v>
      </c>
      <c r="C326" s="16"/>
      <c r="D326" s="16"/>
      <c r="E326" s="19" t="n">
        <f aca="false">F326+G326</f>
        <v>1855.6</v>
      </c>
      <c r="F326" s="19" t="n">
        <f aca="false">F327</f>
        <v>185.6</v>
      </c>
      <c r="G326" s="19" t="n">
        <f aca="false">G327</f>
        <v>1670</v>
      </c>
    </row>
    <row r="327" customFormat="false" ht="66" hidden="false" customHeight="false" outlineLevel="0" collapsed="false">
      <c r="A327" s="20" t="s">
        <v>67</v>
      </c>
      <c r="B327" s="16" t="s">
        <v>367</v>
      </c>
      <c r="C327" s="16" t="s">
        <v>68</v>
      </c>
      <c r="D327" s="16" t="s">
        <v>282</v>
      </c>
      <c r="E327" s="19" t="n">
        <f aca="false">F327+G327</f>
        <v>1855.6</v>
      </c>
      <c r="F327" s="19" t="n">
        <v>185.6</v>
      </c>
      <c r="G327" s="19" t="n">
        <f aca="false">1269.2+400.8</f>
        <v>1670</v>
      </c>
    </row>
    <row r="328" customFormat="false" ht="49.5" hidden="false" customHeight="false" outlineLevel="0" collapsed="false">
      <c r="A328" s="11" t="s">
        <v>368</v>
      </c>
      <c r="B328" s="15" t="s">
        <v>369</v>
      </c>
      <c r="C328" s="15"/>
      <c r="D328" s="15"/>
      <c r="E328" s="13" t="n">
        <f aca="false">F328+G328</f>
        <v>97157.5</v>
      </c>
      <c r="F328" s="13" t="n">
        <f aca="false">F329+F333</f>
        <v>97157.5</v>
      </c>
      <c r="G328" s="13" t="n">
        <f aca="false">G329+G333</f>
        <v>0</v>
      </c>
    </row>
    <row r="329" customFormat="false" ht="82.5" hidden="false" customHeight="false" outlineLevel="0" collapsed="false">
      <c r="A329" s="11" t="s">
        <v>370</v>
      </c>
      <c r="B329" s="15" t="s">
        <v>371</v>
      </c>
      <c r="C329" s="15"/>
      <c r="D329" s="15"/>
      <c r="E329" s="13" t="n">
        <f aca="false">F329+G329</f>
        <v>7179</v>
      </c>
      <c r="F329" s="13" t="n">
        <f aca="false">F330</f>
        <v>7179</v>
      </c>
      <c r="G329" s="13" t="n">
        <f aca="false">G330</f>
        <v>0</v>
      </c>
    </row>
    <row r="330" customFormat="false" ht="33" hidden="false" customHeight="false" outlineLevel="0" collapsed="false">
      <c r="A330" s="21" t="s">
        <v>254</v>
      </c>
      <c r="B330" s="16" t="s">
        <v>372</v>
      </c>
      <c r="C330" s="16"/>
      <c r="D330" s="16"/>
      <c r="E330" s="19" t="n">
        <f aca="false">F330+G330</f>
        <v>7179</v>
      </c>
      <c r="F330" s="19" t="n">
        <f aca="false">F331+F332</f>
        <v>7179</v>
      </c>
      <c r="G330" s="19" t="n">
        <f aca="false">G331+G332</f>
        <v>0</v>
      </c>
    </row>
    <row r="331" customFormat="false" ht="115.5" hidden="false" customHeight="false" outlineLevel="0" collapsed="false">
      <c r="A331" s="21" t="s">
        <v>35</v>
      </c>
      <c r="B331" s="16" t="s">
        <v>372</v>
      </c>
      <c r="C331" s="16" t="s">
        <v>36</v>
      </c>
      <c r="D331" s="16" t="s">
        <v>355</v>
      </c>
      <c r="E331" s="19" t="n">
        <f aca="false">F331+G331</f>
        <v>7120.5</v>
      </c>
      <c r="F331" s="19" t="n">
        <v>7120.5</v>
      </c>
      <c r="G331" s="19"/>
    </row>
    <row r="332" customFormat="false" ht="49.5" hidden="false" customHeight="false" outlineLevel="0" collapsed="false">
      <c r="A332" s="39" t="s">
        <v>24</v>
      </c>
      <c r="B332" s="16" t="s">
        <v>372</v>
      </c>
      <c r="C332" s="16" t="s">
        <v>25</v>
      </c>
      <c r="D332" s="16" t="s">
        <v>355</v>
      </c>
      <c r="E332" s="19" t="n">
        <f aca="false">F332+G332</f>
        <v>58.5</v>
      </c>
      <c r="F332" s="19" t="n">
        <v>58.5</v>
      </c>
      <c r="G332" s="19"/>
    </row>
    <row r="333" customFormat="false" ht="120" hidden="false" customHeight="true" outlineLevel="0" collapsed="false">
      <c r="A333" s="33" t="s">
        <v>373</v>
      </c>
      <c r="B333" s="15" t="s">
        <v>374</v>
      </c>
      <c r="C333" s="15"/>
      <c r="D333" s="15"/>
      <c r="E333" s="13" t="n">
        <f aca="false">F333+G333</f>
        <v>89978.5</v>
      </c>
      <c r="F333" s="13" t="n">
        <f aca="false">F334</f>
        <v>89978.5</v>
      </c>
      <c r="G333" s="13" t="n">
        <f aca="false">G334</f>
        <v>0</v>
      </c>
    </row>
    <row r="334" customFormat="false" ht="49.5" hidden="false" customHeight="false" outlineLevel="0" collapsed="false">
      <c r="A334" s="28" t="s">
        <v>110</v>
      </c>
      <c r="B334" s="16" t="s">
        <v>375</v>
      </c>
      <c r="C334" s="16"/>
      <c r="D334" s="16"/>
      <c r="E334" s="19" t="n">
        <f aca="false">F334+G334</f>
        <v>89978.5</v>
      </c>
      <c r="F334" s="19" t="n">
        <f aca="false">F335+F336+F337</f>
        <v>89978.5</v>
      </c>
      <c r="G334" s="19" t="n">
        <f aca="false">G335+G336+G337</f>
        <v>0</v>
      </c>
    </row>
    <row r="335" customFormat="false" ht="120" hidden="false" customHeight="true" outlineLevel="0" collapsed="false">
      <c r="A335" s="21" t="s">
        <v>35</v>
      </c>
      <c r="B335" s="16" t="s">
        <v>375</v>
      </c>
      <c r="C335" s="16" t="s">
        <v>36</v>
      </c>
      <c r="D335" s="16" t="s">
        <v>355</v>
      </c>
      <c r="E335" s="19" t="n">
        <f aca="false">F335+G335</f>
        <v>87822.5</v>
      </c>
      <c r="F335" s="19" t="n">
        <v>87822.5</v>
      </c>
      <c r="G335" s="19"/>
    </row>
    <row r="336" customFormat="false" ht="49.5" hidden="false" customHeight="false" outlineLevel="0" collapsed="false">
      <c r="A336" s="20" t="s">
        <v>24</v>
      </c>
      <c r="B336" s="16" t="s">
        <v>375</v>
      </c>
      <c r="C336" s="16" t="s">
        <v>25</v>
      </c>
      <c r="D336" s="16" t="s">
        <v>355</v>
      </c>
      <c r="E336" s="19" t="n">
        <f aca="false">F336+G336</f>
        <v>2105.3</v>
      </c>
      <c r="F336" s="19" t="n">
        <v>2105.3</v>
      </c>
      <c r="G336" s="19"/>
    </row>
    <row r="337" customFormat="false" ht="16.5" hidden="false" customHeight="false" outlineLevel="0" collapsed="false">
      <c r="A337" s="20" t="s">
        <v>77</v>
      </c>
      <c r="B337" s="16" t="s">
        <v>375</v>
      </c>
      <c r="C337" s="16" t="s">
        <v>78</v>
      </c>
      <c r="D337" s="16" t="s">
        <v>355</v>
      </c>
      <c r="E337" s="19" t="n">
        <f aca="false">F337+G337</f>
        <v>50.7</v>
      </c>
      <c r="F337" s="19" t="n">
        <v>50.7</v>
      </c>
      <c r="G337" s="19"/>
    </row>
    <row r="338" customFormat="false" ht="66" hidden="false" customHeight="false" outlineLevel="0" collapsed="false">
      <c r="A338" s="11" t="s">
        <v>376</v>
      </c>
      <c r="B338" s="15" t="s">
        <v>377</v>
      </c>
      <c r="C338" s="15"/>
      <c r="D338" s="15"/>
      <c r="E338" s="13" t="n">
        <f aca="false">F338+G338</f>
        <v>187308.2</v>
      </c>
      <c r="F338" s="13" t="n">
        <f aca="false">F339</f>
        <v>11397.3</v>
      </c>
      <c r="G338" s="13" t="n">
        <f aca="false">G339</f>
        <v>175910.9</v>
      </c>
      <c r="H338" s="17" t="e">
        <f aca="false">#REF!-#REF!</f>
        <v>#REF!</v>
      </c>
      <c r="I338" s="18"/>
      <c r="J338" s="17" t="e">
        <f aca="false">#REF!-#REF!</f>
        <v>#REF!</v>
      </c>
      <c r="K338" s="18"/>
    </row>
    <row r="339" customFormat="false" ht="66" hidden="false" customHeight="false" outlineLevel="0" collapsed="false">
      <c r="A339" s="11" t="s">
        <v>378</v>
      </c>
      <c r="B339" s="15" t="s">
        <v>379</v>
      </c>
      <c r="C339" s="16"/>
      <c r="D339" s="16"/>
      <c r="E339" s="13" t="n">
        <f aca="false">F339+G339</f>
        <v>187308.2</v>
      </c>
      <c r="F339" s="13" t="n">
        <f aca="false">F340+F345+F350+F359</f>
        <v>11397.3</v>
      </c>
      <c r="G339" s="13" t="n">
        <f aca="false">G340+G345+G350+G359</f>
        <v>175910.9</v>
      </c>
    </row>
    <row r="340" customFormat="false" ht="181.5" hidden="false" customHeight="false" outlineLevel="0" collapsed="false">
      <c r="A340" s="11" t="s">
        <v>380</v>
      </c>
      <c r="B340" s="15" t="s">
        <v>381</v>
      </c>
      <c r="C340" s="16"/>
      <c r="D340" s="16"/>
      <c r="E340" s="13" t="n">
        <f aca="false">F340+G340</f>
        <v>92444.9</v>
      </c>
      <c r="F340" s="13" t="n">
        <f aca="false">F342+F343</f>
        <v>264.5</v>
      </c>
      <c r="G340" s="13" t="n">
        <f aca="false">G342+G343</f>
        <v>92180.4</v>
      </c>
    </row>
    <row r="341" customFormat="false" ht="16.5" hidden="false" customHeight="false" outlineLevel="0" collapsed="false">
      <c r="A341" s="21" t="s">
        <v>138</v>
      </c>
      <c r="B341" s="20" t="s">
        <v>382</v>
      </c>
      <c r="C341" s="20"/>
      <c r="D341" s="16"/>
      <c r="E341" s="19" t="n">
        <f aca="false">F341+G341</f>
        <v>264.5</v>
      </c>
      <c r="F341" s="19" t="n">
        <f aca="false">F342</f>
        <v>264.5</v>
      </c>
      <c r="G341" s="13"/>
    </row>
    <row r="342" customFormat="false" ht="49.5" hidden="false" customHeight="false" outlineLevel="0" collapsed="false">
      <c r="A342" s="21" t="s">
        <v>383</v>
      </c>
      <c r="B342" s="20" t="s">
        <v>382</v>
      </c>
      <c r="C342" s="20" t="s">
        <v>384</v>
      </c>
      <c r="D342" s="16" t="s">
        <v>100</v>
      </c>
      <c r="E342" s="19" t="n">
        <f aca="false">F342+G342</f>
        <v>264.5</v>
      </c>
      <c r="F342" s="19" t="n">
        <v>264.5</v>
      </c>
      <c r="G342" s="13"/>
    </row>
    <row r="343" customFormat="false" ht="99" hidden="false" customHeight="false" outlineLevel="0" collapsed="false">
      <c r="A343" s="21" t="s">
        <v>385</v>
      </c>
      <c r="B343" s="16" t="s">
        <v>386</v>
      </c>
      <c r="C343" s="16"/>
      <c r="D343" s="16"/>
      <c r="E343" s="19" t="n">
        <f aca="false">F343+G343</f>
        <v>92180.4</v>
      </c>
      <c r="F343" s="19" t="n">
        <f aca="false">F344</f>
        <v>0</v>
      </c>
      <c r="G343" s="19" t="n">
        <f aca="false">G344</f>
        <v>92180.4</v>
      </c>
    </row>
    <row r="344" customFormat="false" ht="49.5" hidden="false" customHeight="false" outlineLevel="0" collapsed="false">
      <c r="A344" s="20" t="s">
        <v>383</v>
      </c>
      <c r="B344" s="16" t="s">
        <v>386</v>
      </c>
      <c r="C344" s="16" t="s">
        <v>384</v>
      </c>
      <c r="D344" s="16" t="s">
        <v>100</v>
      </c>
      <c r="E344" s="19" t="n">
        <f aca="false">F344+G344</f>
        <v>92180.4</v>
      </c>
      <c r="F344" s="19"/>
      <c r="G344" s="19" t="n">
        <f aca="false">34567.6+57612.8</f>
        <v>92180.4</v>
      </c>
    </row>
    <row r="345" customFormat="false" ht="90.75" hidden="false" customHeight="true" outlineLevel="0" collapsed="false">
      <c r="A345" s="11" t="s">
        <v>387</v>
      </c>
      <c r="B345" s="15" t="s">
        <v>388</v>
      </c>
      <c r="C345" s="16"/>
      <c r="D345" s="16"/>
      <c r="E345" s="13" t="n">
        <f aca="false">F345+G345</f>
        <v>48254.1</v>
      </c>
      <c r="F345" s="13" t="n">
        <f aca="false">F348+F346</f>
        <v>7934.9</v>
      </c>
      <c r="G345" s="13" t="n">
        <f aca="false">G348+G346</f>
        <v>40319.2</v>
      </c>
    </row>
    <row r="346" customFormat="false" ht="49.5" hidden="false" customHeight="false" outlineLevel="0" collapsed="false">
      <c r="A346" s="44" t="s">
        <v>389</v>
      </c>
      <c r="B346" s="16" t="s">
        <v>390</v>
      </c>
      <c r="C346" s="16"/>
      <c r="D346" s="16"/>
      <c r="E346" s="19" t="n">
        <f aca="false">F346+G346</f>
        <v>188</v>
      </c>
      <c r="F346" s="19" t="n">
        <f aca="false">F347</f>
        <v>0</v>
      </c>
      <c r="G346" s="19" t="n">
        <f aca="false">G347</f>
        <v>188</v>
      </c>
    </row>
    <row r="347" customFormat="false" ht="33" hidden="false" customHeight="false" outlineLevel="0" collapsed="false">
      <c r="A347" s="16" t="s">
        <v>61</v>
      </c>
      <c r="B347" s="16" t="s">
        <v>390</v>
      </c>
      <c r="C347" s="25" t="n">
        <v>300</v>
      </c>
      <c r="D347" s="16" t="s">
        <v>100</v>
      </c>
      <c r="E347" s="19" t="n">
        <f aca="false">F347+G347</f>
        <v>188</v>
      </c>
      <c r="F347" s="13"/>
      <c r="G347" s="19" t="n">
        <v>188</v>
      </c>
    </row>
    <row r="348" customFormat="false" ht="49.5" hidden="false" customHeight="false" outlineLevel="0" collapsed="false">
      <c r="A348" s="45" t="s">
        <v>389</v>
      </c>
      <c r="B348" s="16" t="s">
        <v>391</v>
      </c>
      <c r="C348" s="16"/>
      <c r="D348" s="16"/>
      <c r="E348" s="19" t="n">
        <f aca="false">F348+G348</f>
        <v>48066.1</v>
      </c>
      <c r="F348" s="19" t="n">
        <f aca="false">F349</f>
        <v>7934.9</v>
      </c>
      <c r="G348" s="19" t="n">
        <f aca="false">G349</f>
        <v>40131.2</v>
      </c>
      <c r="H348" s="40"/>
      <c r="I348" s="40"/>
      <c r="J348" s="40"/>
      <c r="K348" s="40"/>
      <c r="L348" s="40"/>
      <c r="M348" s="40"/>
      <c r="N348" s="40"/>
      <c r="O348" s="40"/>
      <c r="P348" s="40"/>
      <c r="Q348" s="40"/>
      <c r="R348" s="40"/>
      <c r="S348" s="40"/>
      <c r="T348" s="40"/>
      <c r="U348" s="40"/>
      <c r="V348" s="40"/>
      <c r="W348" s="40"/>
      <c r="X348" s="40"/>
      <c r="Y348" s="40"/>
      <c r="Z348" s="40"/>
      <c r="AA348" s="40"/>
      <c r="AB348" s="40"/>
      <c r="AC348" s="40"/>
      <c r="AD348" s="40"/>
      <c r="AE348" s="40"/>
      <c r="AF348" s="40"/>
      <c r="AG348" s="40"/>
      <c r="AH348" s="40"/>
      <c r="AI348" s="40"/>
      <c r="AJ348" s="40"/>
      <c r="AK348" s="40"/>
      <c r="AL348" s="40"/>
      <c r="AM348" s="40"/>
      <c r="AN348" s="40"/>
      <c r="AO348" s="40"/>
      <c r="AP348" s="40"/>
      <c r="AQ348" s="40"/>
      <c r="AR348" s="40"/>
      <c r="AS348" s="40"/>
      <c r="AT348" s="40"/>
      <c r="AU348" s="40"/>
      <c r="AV348" s="40"/>
      <c r="AW348" s="40"/>
      <c r="AX348" s="40"/>
      <c r="AY348" s="40"/>
      <c r="AZ348" s="40"/>
      <c r="BA348" s="40"/>
      <c r="BB348" s="40"/>
      <c r="BC348" s="40"/>
      <c r="BD348" s="40"/>
      <c r="BE348" s="40"/>
      <c r="BF348" s="40"/>
      <c r="BG348" s="40"/>
      <c r="BH348" s="40"/>
      <c r="BI348" s="40"/>
      <c r="BJ348" s="40"/>
      <c r="BK348" s="40"/>
      <c r="BL348" s="40"/>
      <c r="BM348" s="40"/>
      <c r="BN348" s="40"/>
      <c r="BO348" s="40"/>
      <c r="BP348" s="40"/>
      <c r="BQ348" s="40"/>
      <c r="BR348" s="40"/>
      <c r="BS348" s="40"/>
      <c r="BT348" s="40"/>
      <c r="BU348" s="40"/>
      <c r="BV348" s="40"/>
      <c r="BW348" s="40"/>
      <c r="BX348" s="40"/>
      <c r="BY348" s="40"/>
      <c r="BZ348" s="40"/>
      <c r="CA348" s="40"/>
      <c r="CB348" s="40"/>
      <c r="CC348" s="40"/>
      <c r="CD348" s="40"/>
      <c r="CE348" s="40"/>
      <c r="CF348" s="40"/>
      <c r="CG348" s="40"/>
      <c r="CH348" s="40"/>
      <c r="CI348" s="40"/>
      <c r="CJ348" s="40"/>
      <c r="CK348" s="40"/>
      <c r="CL348" s="40"/>
      <c r="CM348" s="40"/>
      <c r="CN348" s="40"/>
      <c r="CO348" s="40"/>
      <c r="CP348" s="40"/>
      <c r="CQ348" s="40"/>
      <c r="CR348" s="40"/>
      <c r="CS348" s="40"/>
      <c r="CT348" s="40"/>
      <c r="CU348" s="40"/>
      <c r="CV348" s="40"/>
      <c r="CW348" s="40"/>
      <c r="CX348" s="40"/>
      <c r="CY348" s="40"/>
      <c r="CZ348" s="40"/>
      <c r="DA348" s="40"/>
      <c r="DB348" s="40"/>
      <c r="DC348" s="40"/>
      <c r="DD348" s="40"/>
      <c r="DE348" s="40"/>
      <c r="DF348" s="40"/>
      <c r="DG348" s="40"/>
      <c r="DH348" s="40"/>
      <c r="DI348" s="40"/>
      <c r="DJ348" s="40"/>
      <c r="DK348" s="40"/>
      <c r="DL348" s="40"/>
      <c r="DM348" s="40"/>
      <c r="DN348" s="40"/>
      <c r="DO348" s="40"/>
      <c r="DP348" s="40"/>
      <c r="DQ348" s="40"/>
      <c r="DR348" s="40"/>
      <c r="DS348" s="40"/>
      <c r="DT348" s="40"/>
      <c r="DU348" s="40"/>
      <c r="DV348" s="40"/>
      <c r="DW348" s="40"/>
      <c r="DX348" s="40"/>
      <c r="DY348" s="40"/>
      <c r="DZ348" s="40"/>
      <c r="EA348" s="40"/>
      <c r="EB348" s="40"/>
      <c r="EC348" s="40"/>
      <c r="ED348" s="40"/>
      <c r="EE348" s="40"/>
      <c r="EF348" s="40"/>
      <c r="EG348" s="40"/>
      <c r="EH348" s="40"/>
      <c r="EI348" s="40"/>
      <c r="EJ348" s="40"/>
      <c r="EK348" s="40"/>
      <c r="EL348" s="40"/>
      <c r="EM348" s="40"/>
      <c r="EN348" s="40"/>
      <c r="EO348" s="40"/>
      <c r="EP348" s="40"/>
      <c r="EQ348" s="40"/>
      <c r="ER348" s="40"/>
      <c r="ES348" s="40"/>
      <c r="ET348" s="40"/>
      <c r="EU348" s="40"/>
      <c r="EV348" s="40"/>
      <c r="EW348" s="40"/>
      <c r="EX348" s="40"/>
      <c r="EY348" s="40"/>
      <c r="EZ348" s="40"/>
      <c r="FA348" s="40"/>
      <c r="FB348" s="40"/>
      <c r="FC348" s="40"/>
      <c r="FD348" s="40"/>
      <c r="FE348" s="40"/>
      <c r="FF348" s="40"/>
      <c r="FG348" s="40"/>
      <c r="FH348" s="40"/>
      <c r="FI348" s="40"/>
      <c r="FJ348" s="40"/>
      <c r="FK348" s="40"/>
      <c r="FL348" s="40"/>
      <c r="FM348" s="40"/>
      <c r="FN348" s="40"/>
      <c r="FO348" s="40"/>
      <c r="FP348" s="40"/>
      <c r="FQ348" s="40"/>
      <c r="FR348" s="40"/>
      <c r="FS348" s="40"/>
      <c r="FT348" s="40"/>
      <c r="FU348" s="40"/>
      <c r="FV348" s="40"/>
      <c r="FW348" s="40"/>
      <c r="FX348" s="40"/>
      <c r="FY348" s="40"/>
      <c r="FZ348" s="40"/>
      <c r="GA348" s="40"/>
      <c r="GB348" s="40"/>
      <c r="GC348" s="40"/>
      <c r="GD348" s="40"/>
      <c r="GE348" s="40"/>
      <c r="GF348" s="40"/>
      <c r="GG348" s="40"/>
      <c r="GH348" s="40"/>
      <c r="GI348" s="40"/>
      <c r="GJ348" s="40"/>
      <c r="GK348" s="40"/>
      <c r="GL348" s="40"/>
      <c r="GM348" s="40"/>
      <c r="GN348" s="40"/>
      <c r="GO348" s="40"/>
      <c r="GP348" s="40"/>
      <c r="GQ348" s="40"/>
      <c r="GR348" s="40"/>
      <c r="GS348" s="40"/>
      <c r="GT348" s="40"/>
      <c r="GU348" s="40"/>
      <c r="GV348" s="40"/>
      <c r="GW348" s="40"/>
      <c r="GX348" s="40"/>
      <c r="GY348" s="40"/>
      <c r="GZ348" s="40"/>
      <c r="HA348" s="40"/>
      <c r="HB348" s="40"/>
      <c r="HC348" s="40"/>
      <c r="HD348" s="40"/>
      <c r="HE348" s="40"/>
      <c r="HF348" s="40"/>
      <c r="HG348" s="40"/>
      <c r="HH348" s="40"/>
      <c r="HI348" s="40"/>
      <c r="HJ348" s="40"/>
      <c r="HK348" s="40"/>
      <c r="HL348" s="40"/>
      <c r="HM348" s="40"/>
      <c r="HN348" s="40"/>
      <c r="HO348" s="40"/>
      <c r="HP348" s="40"/>
      <c r="HQ348" s="40"/>
      <c r="HR348" s="40"/>
      <c r="HS348" s="40"/>
      <c r="HT348" s="40"/>
      <c r="HU348" s="40"/>
      <c r="HV348" s="40"/>
      <c r="HW348" s="40"/>
      <c r="HX348" s="40"/>
      <c r="HY348" s="40"/>
      <c r="HZ348" s="40"/>
      <c r="IA348" s="40"/>
      <c r="IB348" s="40"/>
      <c r="IC348" s="40"/>
      <c r="ID348" s="40"/>
      <c r="IE348" s="40"/>
    </row>
    <row r="349" customFormat="false" ht="33" hidden="false" customHeight="false" outlineLevel="0" collapsed="false">
      <c r="A349" s="16" t="s">
        <v>61</v>
      </c>
      <c r="B349" s="16" t="s">
        <v>391</v>
      </c>
      <c r="C349" s="16" t="s">
        <v>62</v>
      </c>
      <c r="D349" s="16" t="s">
        <v>100</v>
      </c>
      <c r="E349" s="19" t="n">
        <f aca="false">F349+G349</f>
        <v>48066.1</v>
      </c>
      <c r="F349" s="27" t="n">
        <v>7934.9</v>
      </c>
      <c r="G349" s="27" t="n">
        <f aca="false">6706.6+33424.6</f>
        <v>40131.2</v>
      </c>
      <c r="H349" s="7"/>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c r="BU349" s="7"/>
      <c r="BV349" s="7"/>
      <c r="BW349" s="7"/>
      <c r="BX349" s="7"/>
      <c r="BY349" s="7"/>
      <c r="BZ349" s="7"/>
      <c r="CA349" s="7"/>
      <c r="CB349" s="7"/>
      <c r="CC349" s="7"/>
      <c r="CD349" s="7"/>
      <c r="CE349" s="7"/>
      <c r="CF349" s="7"/>
      <c r="CG349" s="7"/>
      <c r="CH349" s="7"/>
      <c r="CI349" s="7"/>
      <c r="CJ349" s="7"/>
      <c r="CK349" s="7"/>
      <c r="CL349" s="7"/>
      <c r="CM349" s="7"/>
      <c r="CN349" s="7"/>
      <c r="CO349" s="7"/>
      <c r="CP349" s="7"/>
      <c r="CQ349" s="7"/>
      <c r="CR349" s="7"/>
      <c r="CS349" s="7"/>
      <c r="CT349" s="7"/>
      <c r="CU349" s="7"/>
      <c r="CV349" s="7"/>
      <c r="CW349" s="7"/>
      <c r="CX349" s="7"/>
      <c r="CY349" s="7"/>
      <c r="CZ349" s="7"/>
      <c r="DA349" s="7"/>
      <c r="DB349" s="7"/>
      <c r="DC349" s="7"/>
      <c r="DD349" s="7"/>
      <c r="DE349" s="7"/>
      <c r="DF349" s="7"/>
      <c r="DG349" s="7"/>
      <c r="DH349" s="7"/>
      <c r="DI349" s="7"/>
      <c r="DJ349" s="7"/>
      <c r="DK349" s="7"/>
      <c r="DL349" s="7"/>
      <c r="DM349" s="7"/>
      <c r="DN349" s="7"/>
      <c r="DO349" s="7"/>
      <c r="DP349" s="7"/>
      <c r="DQ349" s="7"/>
      <c r="DR349" s="7"/>
      <c r="DS349" s="7"/>
      <c r="DT349" s="7"/>
      <c r="DU349" s="7"/>
      <c r="DV349" s="7"/>
      <c r="DW349" s="7"/>
      <c r="DX349" s="7"/>
      <c r="DY349" s="7"/>
      <c r="DZ349" s="7"/>
      <c r="EA349" s="7"/>
      <c r="EB349" s="7"/>
      <c r="EC349" s="7"/>
      <c r="ED349" s="7"/>
      <c r="EE349" s="7"/>
      <c r="EF349" s="7"/>
      <c r="EG349" s="7"/>
      <c r="EH349" s="7"/>
      <c r="EI349" s="7"/>
      <c r="EJ349" s="7"/>
      <c r="EK349" s="7"/>
      <c r="EL349" s="7"/>
      <c r="EM349" s="7"/>
      <c r="EN349" s="7"/>
      <c r="EO349" s="7"/>
      <c r="EP349" s="7"/>
      <c r="EQ349" s="7"/>
      <c r="ER349" s="7"/>
      <c r="ES349" s="7"/>
      <c r="ET349" s="7"/>
      <c r="EU349" s="7"/>
      <c r="EV349" s="7"/>
      <c r="EW349" s="7"/>
      <c r="EX349" s="7"/>
      <c r="EY349" s="7"/>
      <c r="EZ349" s="7"/>
      <c r="FA349" s="7"/>
      <c r="FB349" s="7"/>
      <c r="FC349" s="7"/>
      <c r="FD349" s="7"/>
      <c r="FE349" s="7"/>
      <c r="FF349" s="7"/>
      <c r="FG349" s="7"/>
      <c r="FH349" s="7"/>
      <c r="FI349" s="7"/>
      <c r="FJ349" s="7"/>
      <c r="FK349" s="7"/>
      <c r="FL349" s="7"/>
      <c r="FM349" s="7"/>
      <c r="FN349" s="7"/>
      <c r="FO349" s="7"/>
      <c r="FP349" s="7"/>
      <c r="FQ349" s="7"/>
      <c r="FR349" s="7"/>
      <c r="FS349" s="7"/>
      <c r="FT349" s="7"/>
      <c r="FU349" s="7"/>
      <c r="FV349" s="7"/>
      <c r="FW349" s="7"/>
      <c r="FX349" s="7"/>
      <c r="FY349" s="7"/>
      <c r="FZ349" s="7"/>
      <c r="GA349" s="7"/>
      <c r="GB349" s="7"/>
      <c r="GC349" s="7"/>
      <c r="GD349" s="7"/>
      <c r="GE349" s="7"/>
      <c r="GF349" s="7"/>
      <c r="GG349" s="7"/>
      <c r="GH349" s="7"/>
      <c r="GI349" s="7"/>
      <c r="GJ349" s="7"/>
      <c r="GK349" s="7"/>
      <c r="GL349" s="7"/>
      <c r="GM349" s="7"/>
      <c r="GN349" s="7"/>
      <c r="GO349" s="7"/>
      <c r="GP349" s="7"/>
      <c r="GQ349" s="7"/>
      <c r="GR349" s="7"/>
      <c r="GS349" s="7"/>
      <c r="GT349" s="7"/>
      <c r="GU349" s="7"/>
      <c r="GV349" s="7"/>
      <c r="GW349" s="7"/>
      <c r="GX349" s="7"/>
      <c r="GY349" s="7"/>
      <c r="GZ349" s="7"/>
      <c r="HA349" s="7"/>
      <c r="HB349" s="7"/>
      <c r="HC349" s="7"/>
      <c r="HD349" s="7"/>
      <c r="HE349" s="7"/>
      <c r="HF349" s="7"/>
      <c r="HG349" s="7"/>
      <c r="HH349" s="7"/>
      <c r="HI349" s="7"/>
      <c r="HJ349" s="7"/>
      <c r="HK349" s="7"/>
      <c r="HL349" s="7"/>
      <c r="HM349" s="7"/>
      <c r="HN349" s="7"/>
      <c r="HO349" s="7"/>
      <c r="HP349" s="7"/>
      <c r="HQ349" s="7"/>
      <c r="HR349" s="7"/>
      <c r="HS349" s="7"/>
      <c r="HT349" s="7"/>
      <c r="HU349" s="7"/>
      <c r="HV349" s="7"/>
      <c r="HW349" s="7"/>
      <c r="HX349" s="7"/>
      <c r="HY349" s="7"/>
      <c r="HZ349" s="7"/>
      <c r="IA349" s="7"/>
      <c r="IB349" s="7"/>
      <c r="IC349" s="7"/>
      <c r="ID349" s="7"/>
      <c r="IE349" s="7"/>
    </row>
    <row r="350" customFormat="false" ht="409.5" hidden="false" customHeight="false" outlineLevel="0" collapsed="false">
      <c r="A350" s="46" t="s">
        <v>392</v>
      </c>
      <c r="B350" s="15" t="s">
        <v>393</v>
      </c>
      <c r="C350" s="16"/>
      <c r="D350" s="16" t="s">
        <v>1</v>
      </c>
      <c r="E350" s="13" t="n">
        <f aca="false">F350+G350</f>
        <v>36077.7</v>
      </c>
      <c r="F350" s="13" t="n">
        <f aca="false">F351+F353+F355+F357</f>
        <v>3197.9</v>
      </c>
      <c r="G350" s="13" t="n">
        <f aca="false">G351+G353+G355+G357</f>
        <v>32879.8</v>
      </c>
      <c r="H350" s="7"/>
      <c r="I350" s="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c r="BU350" s="7"/>
      <c r="BV350" s="7"/>
      <c r="BW350" s="7"/>
      <c r="BX350" s="7"/>
      <c r="BY350" s="7"/>
      <c r="BZ350" s="7"/>
      <c r="CA350" s="7"/>
      <c r="CB350" s="7"/>
      <c r="CC350" s="7"/>
      <c r="CD350" s="7"/>
      <c r="CE350" s="7"/>
      <c r="CF350" s="7"/>
      <c r="CG350" s="7"/>
      <c r="CH350" s="7"/>
      <c r="CI350" s="7"/>
      <c r="CJ350" s="7"/>
      <c r="CK350" s="7"/>
      <c r="CL350" s="7"/>
      <c r="CM350" s="7"/>
      <c r="CN350" s="7"/>
      <c r="CO350" s="7"/>
      <c r="CP350" s="7"/>
      <c r="CQ350" s="7"/>
      <c r="CR350" s="7"/>
      <c r="CS350" s="7"/>
      <c r="CT350" s="7"/>
      <c r="CU350" s="7"/>
      <c r="CV350" s="7"/>
      <c r="CW350" s="7"/>
      <c r="CX350" s="7"/>
      <c r="CY350" s="7"/>
      <c r="CZ350" s="7"/>
      <c r="DA350" s="7"/>
      <c r="DB350" s="7"/>
      <c r="DC350" s="7"/>
      <c r="DD350" s="7"/>
      <c r="DE350" s="7"/>
      <c r="DF350" s="7"/>
      <c r="DG350" s="7"/>
      <c r="DH350" s="7"/>
      <c r="DI350" s="7"/>
      <c r="DJ350" s="7"/>
      <c r="DK350" s="7"/>
      <c r="DL350" s="7"/>
      <c r="DM350" s="7"/>
      <c r="DN350" s="7"/>
      <c r="DO350" s="7"/>
      <c r="DP350" s="7"/>
      <c r="DQ350" s="7"/>
      <c r="DR350" s="7"/>
      <c r="DS350" s="7"/>
      <c r="DT350" s="7"/>
      <c r="DU350" s="7"/>
      <c r="DV350" s="7"/>
      <c r="DW350" s="7"/>
      <c r="DX350" s="7"/>
      <c r="DY350" s="7"/>
      <c r="DZ350" s="7"/>
      <c r="EA350" s="7"/>
      <c r="EB350" s="7"/>
      <c r="EC350" s="7"/>
      <c r="ED350" s="7"/>
      <c r="EE350" s="7"/>
      <c r="EF350" s="7"/>
      <c r="EG350" s="7"/>
      <c r="EH350" s="7"/>
      <c r="EI350" s="7"/>
      <c r="EJ350" s="7"/>
      <c r="EK350" s="7"/>
      <c r="EL350" s="7"/>
      <c r="EM350" s="7"/>
      <c r="EN350" s="7"/>
      <c r="EO350" s="7"/>
      <c r="EP350" s="7"/>
      <c r="EQ350" s="7"/>
      <c r="ER350" s="7"/>
      <c r="ES350" s="7"/>
      <c r="ET350" s="7"/>
      <c r="EU350" s="7"/>
      <c r="EV350" s="7"/>
      <c r="EW350" s="7"/>
      <c r="EX350" s="7"/>
      <c r="EY350" s="7"/>
      <c r="EZ350" s="7"/>
      <c r="FA350" s="7"/>
      <c r="FB350" s="7"/>
      <c r="FC350" s="7"/>
      <c r="FD350" s="7"/>
      <c r="FE350" s="7"/>
      <c r="FF350" s="7"/>
      <c r="FG350" s="7"/>
      <c r="FH350" s="7"/>
      <c r="FI350" s="7"/>
      <c r="FJ350" s="7"/>
      <c r="FK350" s="7"/>
      <c r="FL350" s="7"/>
      <c r="FM350" s="7"/>
      <c r="FN350" s="7"/>
      <c r="FO350" s="7"/>
      <c r="FP350" s="7"/>
      <c r="FQ350" s="7"/>
      <c r="FR350" s="7"/>
      <c r="FS350" s="7"/>
      <c r="FT350" s="7"/>
      <c r="FU350" s="7"/>
      <c r="FV350" s="7"/>
      <c r="FW350" s="7"/>
      <c r="FX350" s="7"/>
      <c r="FY350" s="7"/>
      <c r="FZ350" s="7"/>
      <c r="GA350" s="7"/>
      <c r="GB350" s="7"/>
      <c r="GC350" s="7"/>
      <c r="GD350" s="7"/>
      <c r="GE350" s="7"/>
      <c r="GF350" s="7"/>
      <c r="GG350" s="7"/>
      <c r="GH350" s="7"/>
      <c r="GI350" s="7"/>
      <c r="GJ350" s="7"/>
      <c r="GK350" s="7"/>
      <c r="GL350" s="7"/>
      <c r="GM350" s="7"/>
      <c r="GN350" s="7"/>
      <c r="GO350" s="7"/>
      <c r="GP350" s="7"/>
      <c r="GQ350" s="7"/>
      <c r="GR350" s="7"/>
      <c r="GS350" s="7"/>
      <c r="GT350" s="7"/>
      <c r="GU350" s="7"/>
      <c r="GV350" s="7"/>
      <c r="GW350" s="7"/>
      <c r="GX350" s="7"/>
      <c r="GY350" s="7"/>
      <c r="GZ350" s="7"/>
      <c r="HA350" s="7"/>
      <c r="HB350" s="7"/>
      <c r="HC350" s="7"/>
      <c r="HD350" s="7"/>
      <c r="HE350" s="7"/>
      <c r="HF350" s="7"/>
      <c r="HG350" s="7"/>
      <c r="HH350" s="7"/>
      <c r="HI350" s="7"/>
      <c r="HJ350" s="7"/>
      <c r="HK350" s="7"/>
      <c r="HL350" s="7"/>
      <c r="HM350" s="7"/>
      <c r="HN350" s="7"/>
      <c r="HO350" s="7"/>
      <c r="HP350" s="7"/>
      <c r="HQ350" s="7"/>
      <c r="HR350" s="7"/>
      <c r="HS350" s="7"/>
      <c r="HT350" s="7"/>
      <c r="HU350" s="7"/>
      <c r="HV350" s="7"/>
      <c r="HW350" s="7"/>
      <c r="HX350" s="7"/>
      <c r="HY350" s="7"/>
      <c r="HZ350" s="7"/>
      <c r="IA350" s="7"/>
      <c r="IB350" s="7"/>
      <c r="IC350" s="7"/>
      <c r="ID350" s="7"/>
      <c r="IE350" s="7"/>
    </row>
    <row r="351" customFormat="false" ht="99" hidden="false" customHeight="false" outlineLevel="0" collapsed="false">
      <c r="A351" s="16" t="s">
        <v>394</v>
      </c>
      <c r="B351" s="16" t="s">
        <v>395</v>
      </c>
      <c r="C351" s="16"/>
      <c r="D351" s="16"/>
      <c r="E351" s="19" t="n">
        <f aca="false">F351+G351</f>
        <v>1569.2</v>
      </c>
      <c r="F351" s="19" t="n">
        <f aca="false">F352</f>
        <v>0</v>
      </c>
      <c r="G351" s="19" t="n">
        <f aca="false">G352</f>
        <v>1569.2</v>
      </c>
      <c r="H351" s="7"/>
      <c r="I351" s="7"/>
      <c r="J351" s="7"/>
      <c r="K351" s="7"/>
      <c r="L351" s="7"/>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c r="BC351" s="7"/>
      <c r="BD351" s="7"/>
      <c r="BE351" s="7"/>
      <c r="BF351" s="7"/>
      <c r="BG351" s="7"/>
      <c r="BH351" s="7"/>
      <c r="BI351" s="7"/>
      <c r="BJ351" s="7"/>
      <c r="BK351" s="7"/>
      <c r="BL351" s="7"/>
      <c r="BM351" s="7"/>
      <c r="BN351" s="7"/>
      <c r="BO351" s="7"/>
      <c r="BP351" s="7"/>
      <c r="BQ351" s="7"/>
      <c r="BR351" s="7"/>
      <c r="BS351" s="7"/>
      <c r="BT351" s="7"/>
      <c r="BU351" s="7"/>
      <c r="BV351" s="7"/>
      <c r="BW351" s="7"/>
      <c r="BX351" s="7"/>
      <c r="BY351" s="7"/>
      <c r="BZ351" s="7"/>
      <c r="CA351" s="7"/>
      <c r="CB351" s="7"/>
      <c r="CC351" s="7"/>
      <c r="CD351" s="7"/>
      <c r="CE351" s="7"/>
      <c r="CF351" s="7"/>
      <c r="CG351" s="7"/>
      <c r="CH351" s="7"/>
      <c r="CI351" s="7"/>
      <c r="CJ351" s="7"/>
      <c r="CK351" s="7"/>
      <c r="CL351" s="7"/>
      <c r="CM351" s="7"/>
      <c r="CN351" s="7"/>
      <c r="CO351" s="7"/>
      <c r="CP351" s="7"/>
      <c r="CQ351" s="7"/>
      <c r="CR351" s="7"/>
      <c r="CS351" s="7"/>
      <c r="CT351" s="7"/>
      <c r="CU351" s="7"/>
      <c r="CV351" s="7"/>
      <c r="CW351" s="7"/>
      <c r="CX351" s="7"/>
      <c r="CY351" s="7"/>
      <c r="CZ351" s="7"/>
      <c r="DA351" s="7"/>
      <c r="DB351" s="7"/>
      <c r="DC351" s="7"/>
      <c r="DD351" s="7"/>
      <c r="DE351" s="7"/>
      <c r="DF351" s="7"/>
      <c r="DG351" s="7"/>
      <c r="DH351" s="7"/>
      <c r="DI351" s="7"/>
      <c r="DJ351" s="7"/>
      <c r="DK351" s="7"/>
      <c r="DL351" s="7"/>
      <c r="DM351" s="7"/>
      <c r="DN351" s="7"/>
      <c r="DO351" s="7"/>
      <c r="DP351" s="7"/>
      <c r="DQ351" s="7"/>
      <c r="DR351" s="7"/>
      <c r="DS351" s="7"/>
      <c r="DT351" s="7"/>
      <c r="DU351" s="7"/>
      <c r="DV351" s="7"/>
      <c r="DW351" s="7"/>
      <c r="DX351" s="7"/>
      <c r="DY351" s="7"/>
      <c r="DZ351" s="7"/>
      <c r="EA351" s="7"/>
      <c r="EB351" s="7"/>
      <c r="EC351" s="7"/>
      <c r="ED351" s="7"/>
      <c r="EE351" s="7"/>
      <c r="EF351" s="7"/>
      <c r="EG351" s="7"/>
      <c r="EH351" s="7"/>
      <c r="EI351" s="7"/>
      <c r="EJ351" s="7"/>
      <c r="EK351" s="7"/>
      <c r="EL351" s="7"/>
      <c r="EM351" s="7"/>
      <c r="EN351" s="7"/>
      <c r="EO351" s="7"/>
      <c r="EP351" s="7"/>
      <c r="EQ351" s="7"/>
      <c r="ER351" s="7"/>
      <c r="ES351" s="7"/>
      <c r="ET351" s="7"/>
      <c r="EU351" s="7"/>
      <c r="EV351" s="7"/>
      <c r="EW351" s="7"/>
      <c r="EX351" s="7"/>
      <c r="EY351" s="7"/>
      <c r="EZ351" s="7"/>
      <c r="FA351" s="7"/>
      <c r="FB351" s="7"/>
      <c r="FC351" s="7"/>
      <c r="FD351" s="7"/>
      <c r="FE351" s="7"/>
      <c r="FF351" s="7"/>
      <c r="FG351" s="7"/>
      <c r="FH351" s="7"/>
      <c r="FI351" s="7"/>
      <c r="FJ351" s="7"/>
      <c r="FK351" s="7"/>
      <c r="FL351" s="7"/>
      <c r="FM351" s="7"/>
      <c r="FN351" s="7"/>
      <c r="FO351" s="7"/>
      <c r="FP351" s="7"/>
      <c r="FQ351" s="7"/>
      <c r="FR351" s="7"/>
      <c r="FS351" s="7"/>
      <c r="FT351" s="7"/>
      <c r="FU351" s="7"/>
      <c r="FV351" s="7"/>
      <c r="FW351" s="7"/>
      <c r="FX351" s="7"/>
      <c r="FY351" s="7"/>
      <c r="FZ351" s="7"/>
      <c r="GA351" s="7"/>
      <c r="GB351" s="7"/>
      <c r="GC351" s="7"/>
      <c r="GD351" s="7"/>
      <c r="GE351" s="7"/>
      <c r="GF351" s="7"/>
      <c r="GG351" s="7"/>
      <c r="GH351" s="7"/>
      <c r="GI351" s="7"/>
      <c r="GJ351" s="7"/>
      <c r="GK351" s="7"/>
      <c r="GL351" s="7"/>
      <c r="GM351" s="7"/>
      <c r="GN351" s="7"/>
      <c r="GO351" s="7"/>
      <c r="GP351" s="7"/>
      <c r="GQ351" s="7"/>
      <c r="GR351" s="7"/>
      <c r="GS351" s="7"/>
      <c r="GT351" s="7"/>
      <c r="GU351" s="7"/>
      <c r="GV351" s="7"/>
      <c r="GW351" s="7"/>
      <c r="GX351" s="7"/>
      <c r="GY351" s="7"/>
      <c r="GZ351" s="7"/>
      <c r="HA351" s="7"/>
      <c r="HB351" s="7"/>
      <c r="HC351" s="7"/>
      <c r="HD351" s="7"/>
      <c r="HE351" s="7"/>
      <c r="HF351" s="7"/>
      <c r="HG351" s="7"/>
      <c r="HH351" s="7"/>
      <c r="HI351" s="7"/>
      <c r="HJ351" s="7"/>
      <c r="HK351" s="7"/>
      <c r="HL351" s="7"/>
      <c r="HM351" s="7"/>
      <c r="HN351" s="7"/>
      <c r="HO351" s="7"/>
      <c r="HP351" s="7"/>
      <c r="HQ351" s="7"/>
      <c r="HR351" s="7"/>
      <c r="HS351" s="7"/>
      <c r="HT351" s="7"/>
      <c r="HU351" s="7"/>
      <c r="HV351" s="7"/>
      <c r="HW351" s="7"/>
      <c r="HX351" s="7"/>
      <c r="HY351" s="7"/>
      <c r="HZ351" s="7"/>
      <c r="IA351" s="7"/>
      <c r="IB351" s="7"/>
      <c r="IC351" s="7"/>
      <c r="ID351" s="7"/>
      <c r="IE351" s="7"/>
    </row>
    <row r="352" customFormat="false" ht="33" hidden="false" customHeight="false" outlineLevel="0" collapsed="false">
      <c r="A352" s="16" t="s">
        <v>61</v>
      </c>
      <c r="B352" s="16" t="s">
        <v>395</v>
      </c>
      <c r="C352" s="16" t="s">
        <v>62</v>
      </c>
      <c r="D352" s="16" t="s">
        <v>26</v>
      </c>
      <c r="E352" s="19" t="n">
        <f aca="false">F352+G352</f>
        <v>1569.2</v>
      </c>
      <c r="F352" s="19"/>
      <c r="G352" s="19" t="n">
        <v>1569.2</v>
      </c>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c r="EQ352" s="7"/>
      <c r="ER352" s="7"/>
      <c r="ES352" s="7"/>
      <c r="ET352" s="7"/>
      <c r="EU352" s="7"/>
      <c r="EV352" s="7"/>
      <c r="EW352" s="7"/>
      <c r="EX352" s="7"/>
      <c r="EY352" s="7"/>
      <c r="EZ352" s="7"/>
      <c r="FA352" s="7"/>
      <c r="FB352" s="7"/>
      <c r="FC352" s="7"/>
      <c r="FD352" s="7"/>
      <c r="FE352" s="7"/>
      <c r="FF352" s="7"/>
      <c r="FG352" s="7"/>
      <c r="FH352" s="7"/>
      <c r="FI352" s="7"/>
      <c r="FJ352" s="7"/>
      <c r="FK352" s="7"/>
      <c r="FL352" s="7"/>
      <c r="FM352" s="7"/>
      <c r="FN352" s="7"/>
      <c r="FO352" s="7"/>
      <c r="FP352" s="7"/>
      <c r="FQ352" s="7"/>
      <c r="FR352" s="7"/>
      <c r="FS352" s="7"/>
      <c r="FT352" s="7"/>
      <c r="FU352" s="7"/>
      <c r="FV352" s="7"/>
      <c r="FW352" s="7"/>
      <c r="FX352" s="7"/>
      <c r="FY352" s="7"/>
      <c r="FZ352" s="7"/>
      <c r="GA352" s="7"/>
      <c r="GB352" s="7"/>
      <c r="GC352" s="7"/>
      <c r="GD352" s="7"/>
      <c r="GE352" s="7"/>
      <c r="GF352" s="7"/>
      <c r="GG352" s="7"/>
      <c r="GH352" s="7"/>
      <c r="GI352" s="7"/>
      <c r="GJ352" s="7"/>
      <c r="GK352" s="7"/>
      <c r="GL352" s="7"/>
      <c r="GM352" s="7"/>
      <c r="GN352" s="7"/>
      <c r="GO352" s="7"/>
      <c r="GP352" s="7"/>
      <c r="GQ352" s="7"/>
      <c r="GR352" s="7"/>
      <c r="GS352" s="7"/>
      <c r="GT352" s="7"/>
      <c r="GU352" s="7"/>
      <c r="GV352" s="7"/>
      <c r="GW352" s="7"/>
      <c r="GX352" s="7"/>
      <c r="GY352" s="7"/>
      <c r="GZ352" s="7"/>
      <c r="HA352" s="7"/>
      <c r="HB352" s="7"/>
      <c r="HC352" s="7"/>
      <c r="HD352" s="7"/>
      <c r="HE352" s="7"/>
      <c r="HF352" s="7"/>
      <c r="HG352" s="7"/>
      <c r="HH352" s="7"/>
      <c r="HI352" s="7"/>
      <c r="HJ352" s="7"/>
      <c r="HK352" s="7"/>
      <c r="HL352" s="7"/>
      <c r="HM352" s="7"/>
      <c r="HN352" s="7"/>
      <c r="HO352" s="7"/>
      <c r="HP352" s="7"/>
      <c r="HQ352" s="7"/>
      <c r="HR352" s="7"/>
      <c r="HS352" s="7"/>
      <c r="HT352" s="7"/>
      <c r="HU352" s="7"/>
      <c r="HV352" s="7"/>
      <c r="HW352" s="7"/>
      <c r="HX352" s="7"/>
      <c r="HY352" s="7"/>
      <c r="HZ352" s="7"/>
      <c r="IA352" s="7"/>
      <c r="IB352" s="7"/>
      <c r="IC352" s="7"/>
      <c r="ID352" s="7"/>
      <c r="IE352" s="7"/>
    </row>
    <row r="353" customFormat="false" ht="115.5" hidden="false" customHeight="false" outlineLevel="0" collapsed="false">
      <c r="A353" s="16" t="s">
        <v>396</v>
      </c>
      <c r="B353" s="16" t="s">
        <v>397</v>
      </c>
      <c r="C353" s="16"/>
      <c r="D353" s="16"/>
      <c r="E353" s="19" t="n">
        <f aca="false">F353+G353</f>
        <v>3138.4</v>
      </c>
      <c r="F353" s="19" t="n">
        <f aca="false">F354</f>
        <v>0</v>
      </c>
      <c r="G353" s="19" t="n">
        <f aca="false">G354</f>
        <v>3138.4</v>
      </c>
      <c r="H353" s="7"/>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c r="EQ353" s="7"/>
      <c r="ER353" s="7"/>
      <c r="ES353" s="7"/>
      <c r="ET353" s="7"/>
      <c r="EU353" s="7"/>
      <c r="EV353" s="7"/>
      <c r="EW353" s="7"/>
      <c r="EX353" s="7"/>
      <c r="EY353" s="7"/>
      <c r="EZ353" s="7"/>
      <c r="FA353" s="7"/>
      <c r="FB353" s="7"/>
      <c r="FC353" s="7"/>
      <c r="FD353" s="7"/>
      <c r="FE353" s="7"/>
      <c r="FF353" s="7"/>
      <c r="FG353" s="7"/>
      <c r="FH353" s="7"/>
      <c r="FI353" s="7"/>
      <c r="FJ353" s="7"/>
      <c r="FK353" s="7"/>
      <c r="FL353" s="7"/>
      <c r="FM353" s="7"/>
      <c r="FN353" s="7"/>
      <c r="FO353" s="7"/>
      <c r="FP353" s="7"/>
      <c r="FQ353" s="7"/>
      <c r="FR353" s="7"/>
      <c r="FS353" s="7"/>
      <c r="FT353" s="7"/>
      <c r="FU353" s="7"/>
      <c r="FV353" s="7"/>
      <c r="FW353" s="7"/>
      <c r="FX353" s="7"/>
      <c r="FY353" s="7"/>
      <c r="FZ353" s="7"/>
      <c r="GA353" s="7"/>
      <c r="GB353" s="7"/>
      <c r="GC353" s="7"/>
      <c r="GD353" s="7"/>
      <c r="GE353" s="7"/>
      <c r="GF353" s="7"/>
      <c r="GG353" s="7"/>
      <c r="GH353" s="7"/>
      <c r="GI353" s="7"/>
      <c r="GJ353" s="7"/>
      <c r="GK353" s="7"/>
      <c r="GL353" s="7"/>
      <c r="GM353" s="7"/>
      <c r="GN353" s="7"/>
      <c r="GO353" s="7"/>
      <c r="GP353" s="7"/>
      <c r="GQ353" s="7"/>
      <c r="GR353" s="7"/>
      <c r="GS353" s="7"/>
      <c r="GT353" s="7"/>
      <c r="GU353" s="7"/>
      <c r="GV353" s="7"/>
      <c r="GW353" s="7"/>
      <c r="GX353" s="7"/>
      <c r="GY353" s="7"/>
      <c r="GZ353" s="7"/>
      <c r="HA353" s="7"/>
      <c r="HB353" s="7"/>
      <c r="HC353" s="7"/>
      <c r="HD353" s="7"/>
      <c r="HE353" s="7"/>
      <c r="HF353" s="7"/>
      <c r="HG353" s="7"/>
      <c r="HH353" s="7"/>
      <c r="HI353" s="7"/>
      <c r="HJ353" s="7"/>
      <c r="HK353" s="7"/>
      <c r="HL353" s="7"/>
      <c r="HM353" s="7"/>
      <c r="HN353" s="7"/>
      <c r="HO353" s="7"/>
      <c r="HP353" s="7"/>
      <c r="HQ353" s="7"/>
      <c r="HR353" s="7"/>
      <c r="HS353" s="7"/>
      <c r="HT353" s="7"/>
      <c r="HU353" s="7"/>
      <c r="HV353" s="7"/>
      <c r="HW353" s="7"/>
      <c r="HX353" s="7"/>
      <c r="HY353" s="7"/>
      <c r="HZ353" s="7"/>
      <c r="IA353" s="7"/>
      <c r="IB353" s="7"/>
      <c r="IC353" s="7"/>
      <c r="ID353" s="7"/>
      <c r="IE353" s="7"/>
    </row>
    <row r="354" customFormat="false" ht="33" hidden="false" customHeight="false" outlineLevel="0" collapsed="false">
      <c r="A354" s="16" t="s">
        <v>61</v>
      </c>
      <c r="B354" s="16" t="s">
        <v>397</v>
      </c>
      <c r="C354" s="16" t="s">
        <v>62</v>
      </c>
      <c r="D354" s="16" t="s">
        <v>26</v>
      </c>
      <c r="E354" s="19" t="n">
        <f aca="false">F354+G354</f>
        <v>3138.4</v>
      </c>
      <c r="F354" s="19"/>
      <c r="G354" s="19" t="n">
        <v>3138.4</v>
      </c>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c r="EQ354" s="7"/>
      <c r="ER354" s="7"/>
      <c r="ES354" s="7"/>
      <c r="ET354" s="7"/>
      <c r="EU354" s="7"/>
      <c r="EV354" s="7"/>
      <c r="EW354" s="7"/>
      <c r="EX354" s="7"/>
      <c r="EY354" s="7"/>
      <c r="EZ354" s="7"/>
      <c r="FA354" s="7"/>
      <c r="FB354" s="7"/>
      <c r="FC354" s="7"/>
      <c r="FD354" s="7"/>
      <c r="FE354" s="7"/>
      <c r="FF354" s="7"/>
      <c r="FG354" s="7"/>
      <c r="FH354" s="7"/>
      <c r="FI354" s="7"/>
      <c r="FJ354" s="7"/>
      <c r="FK354" s="7"/>
      <c r="FL354" s="7"/>
      <c r="FM354" s="7"/>
      <c r="FN354" s="7"/>
      <c r="FO354" s="7"/>
      <c r="FP354" s="7"/>
      <c r="FQ354" s="7"/>
      <c r="FR354" s="7"/>
      <c r="FS354" s="7"/>
      <c r="FT354" s="7"/>
      <c r="FU354" s="7"/>
      <c r="FV354" s="7"/>
      <c r="FW354" s="7"/>
      <c r="FX354" s="7"/>
      <c r="FY354" s="7"/>
      <c r="FZ354" s="7"/>
      <c r="GA354" s="7"/>
      <c r="GB354" s="7"/>
      <c r="GC354" s="7"/>
      <c r="GD354" s="7"/>
      <c r="GE354" s="7"/>
      <c r="GF354" s="7"/>
      <c r="GG354" s="7"/>
      <c r="GH354" s="7"/>
      <c r="GI354" s="7"/>
      <c r="GJ354" s="7"/>
      <c r="GK354" s="7"/>
      <c r="GL354" s="7"/>
      <c r="GM354" s="7"/>
      <c r="GN354" s="7"/>
      <c r="GO354" s="7"/>
      <c r="GP354" s="7"/>
      <c r="GQ354" s="7"/>
      <c r="GR354" s="7"/>
      <c r="GS354" s="7"/>
      <c r="GT354" s="7"/>
      <c r="GU354" s="7"/>
      <c r="GV354" s="7"/>
      <c r="GW354" s="7"/>
      <c r="GX354" s="7"/>
      <c r="GY354" s="7"/>
      <c r="GZ354" s="7"/>
      <c r="HA354" s="7"/>
      <c r="HB354" s="7"/>
      <c r="HC354" s="7"/>
      <c r="HD354" s="7"/>
      <c r="HE354" s="7"/>
      <c r="HF354" s="7"/>
      <c r="HG354" s="7"/>
      <c r="HH354" s="7"/>
      <c r="HI354" s="7"/>
      <c r="HJ354" s="7"/>
      <c r="HK354" s="7"/>
      <c r="HL354" s="7"/>
      <c r="HM354" s="7"/>
      <c r="HN354" s="7"/>
      <c r="HO354" s="7"/>
      <c r="HP354" s="7"/>
      <c r="HQ354" s="7"/>
      <c r="HR354" s="7"/>
      <c r="HS354" s="7"/>
      <c r="HT354" s="7"/>
      <c r="HU354" s="7"/>
      <c r="HV354" s="7"/>
      <c r="HW354" s="7"/>
      <c r="HX354" s="7"/>
      <c r="HY354" s="7"/>
      <c r="HZ354" s="7"/>
      <c r="IA354" s="7"/>
      <c r="IB354" s="7"/>
      <c r="IC354" s="7"/>
      <c r="ID354" s="7"/>
      <c r="IE354" s="7"/>
    </row>
    <row r="355" customFormat="false" ht="82.5" hidden="false" customHeight="false" outlineLevel="0" collapsed="false">
      <c r="A355" s="24" t="s">
        <v>398</v>
      </c>
      <c r="B355" s="30" t="s">
        <v>399</v>
      </c>
      <c r="C355" s="16"/>
      <c r="D355" s="16"/>
      <c r="E355" s="19" t="n">
        <f aca="false">F355+G355</f>
        <v>28172.2</v>
      </c>
      <c r="F355" s="19" t="n">
        <f aca="false">F356</f>
        <v>0</v>
      </c>
      <c r="G355" s="19" t="n">
        <f aca="false">G356</f>
        <v>28172.2</v>
      </c>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row>
    <row r="356" customFormat="false" ht="49.5" hidden="false" customHeight="false" outlineLevel="0" collapsed="false">
      <c r="A356" s="24" t="s">
        <v>383</v>
      </c>
      <c r="B356" s="30" t="s">
        <v>399</v>
      </c>
      <c r="C356" s="16" t="s">
        <v>384</v>
      </c>
      <c r="D356" s="16" t="s">
        <v>100</v>
      </c>
      <c r="E356" s="19" t="n">
        <f aca="false">F356+G356</f>
        <v>28172.2</v>
      </c>
      <c r="F356" s="19"/>
      <c r="G356" s="19" t="n">
        <f aca="false">28172.1+0.1</f>
        <v>28172.2</v>
      </c>
      <c r="H356" s="7"/>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c r="EQ356" s="7"/>
      <c r="ER356" s="7"/>
      <c r="ES356" s="7"/>
      <c r="ET356" s="7"/>
      <c r="EU356" s="7"/>
      <c r="EV356" s="7"/>
      <c r="EW356" s="7"/>
      <c r="EX356" s="7"/>
      <c r="EY356" s="7"/>
      <c r="EZ356" s="7"/>
      <c r="FA356" s="7"/>
      <c r="FB356" s="7"/>
      <c r="FC356" s="7"/>
      <c r="FD356" s="7"/>
      <c r="FE356" s="7"/>
      <c r="FF356" s="7"/>
      <c r="FG356" s="7"/>
      <c r="FH356" s="7"/>
      <c r="FI356" s="7"/>
      <c r="FJ356" s="7"/>
      <c r="FK356" s="7"/>
      <c r="FL356" s="7"/>
      <c r="FM356" s="7"/>
      <c r="FN356" s="7"/>
      <c r="FO356" s="7"/>
      <c r="FP356" s="7"/>
      <c r="FQ356" s="7"/>
      <c r="FR356" s="7"/>
      <c r="FS356" s="7"/>
      <c r="FT356" s="7"/>
      <c r="FU356" s="7"/>
      <c r="FV356" s="7"/>
      <c r="FW356" s="7"/>
      <c r="FX356" s="7"/>
      <c r="FY356" s="7"/>
      <c r="FZ356" s="7"/>
      <c r="GA356" s="7"/>
      <c r="GB356" s="7"/>
      <c r="GC356" s="7"/>
      <c r="GD356" s="7"/>
      <c r="GE356" s="7"/>
      <c r="GF356" s="7"/>
      <c r="GG356" s="7"/>
      <c r="GH356" s="7"/>
      <c r="GI356" s="7"/>
      <c r="GJ356" s="7"/>
      <c r="GK356" s="7"/>
      <c r="GL356" s="7"/>
      <c r="GM356" s="7"/>
      <c r="GN356" s="7"/>
      <c r="GO356" s="7"/>
      <c r="GP356" s="7"/>
      <c r="GQ356" s="7"/>
      <c r="GR356" s="7"/>
      <c r="GS356" s="7"/>
      <c r="GT356" s="7"/>
      <c r="GU356" s="7"/>
      <c r="GV356" s="7"/>
      <c r="GW356" s="7"/>
      <c r="GX356" s="7"/>
      <c r="GY356" s="7"/>
      <c r="GZ356" s="7"/>
      <c r="HA356" s="7"/>
      <c r="HB356" s="7"/>
      <c r="HC356" s="7"/>
      <c r="HD356" s="7"/>
      <c r="HE356" s="7"/>
      <c r="HF356" s="7"/>
      <c r="HG356" s="7"/>
      <c r="HH356" s="7"/>
      <c r="HI356" s="7"/>
      <c r="HJ356" s="7"/>
      <c r="HK356" s="7"/>
      <c r="HL356" s="7"/>
      <c r="HM356" s="7"/>
      <c r="HN356" s="7"/>
      <c r="HO356" s="7"/>
      <c r="HP356" s="7"/>
      <c r="HQ356" s="7"/>
      <c r="HR356" s="7"/>
      <c r="HS356" s="7"/>
      <c r="HT356" s="7"/>
      <c r="HU356" s="7"/>
      <c r="HV356" s="7"/>
      <c r="HW356" s="7"/>
      <c r="HX356" s="7"/>
      <c r="HY356" s="7"/>
      <c r="HZ356" s="7"/>
      <c r="IA356" s="7"/>
      <c r="IB356" s="7"/>
      <c r="IC356" s="7"/>
      <c r="ID356" s="7"/>
      <c r="IE356" s="7"/>
    </row>
    <row r="357" customFormat="false" ht="82.5" hidden="false" customHeight="false" outlineLevel="0" collapsed="false">
      <c r="A357" s="24" t="s">
        <v>398</v>
      </c>
      <c r="B357" s="30" t="s">
        <v>400</v>
      </c>
      <c r="C357" s="16"/>
      <c r="D357" s="16"/>
      <c r="E357" s="19" t="n">
        <f aca="false">F357+G357</f>
        <v>3197.9</v>
      </c>
      <c r="F357" s="19" t="n">
        <f aca="false">F358</f>
        <v>3197.9</v>
      </c>
      <c r="G357" s="19" t="n">
        <f aca="false">G358</f>
        <v>0</v>
      </c>
      <c r="H357" s="7"/>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c r="FI357" s="7"/>
      <c r="FJ357" s="7"/>
      <c r="FK357" s="7"/>
      <c r="FL357" s="7"/>
      <c r="FM357" s="7"/>
      <c r="FN357" s="7"/>
      <c r="FO357" s="7"/>
      <c r="FP357" s="7"/>
      <c r="FQ357" s="7"/>
      <c r="FR357" s="7"/>
      <c r="FS357" s="7"/>
      <c r="FT357" s="7"/>
      <c r="FU357" s="7"/>
      <c r="FV357" s="7"/>
      <c r="FW357" s="7"/>
      <c r="FX357" s="7"/>
      <c r="FY357" s="7"/>
      <c r="FZ357" s="7"/>
      <c r="GA357" s="7"/>
      <c r="GB357" s="7"/>
      <c r="GC357" s="7"/>
      <c r="GD357" s="7"/>
      <c r="GE357" s="7"/>
      <c r="GF357" s="7"/>
      <c r="GG357" s="7"/>
      <c r="GH357" s="7"/>
      <c r="GI357" s="7"/>
      <c r="GJ357" s="7"/>
      <c r="GK357" s="7"/>
      <c r="GL357" s="7"/>
      <c r="GM357" s="7"/>
      <c r="GN357" s="7"/>
      <c r="GO357" s="7"/>
      <c r="GP357" s="7"/>
      <c r="GQ357" s="7"/>
      <c r="GR357" s="7"/>
      <c r="GS357" s="7"/>
      <c r="GT357" s="7"/>
      <c r="GU357" s="7"/>
      <c r="GV357" s="7"/>
      <c r="GW357" s="7"/>
      <c r="GX357" s="7"/>
      <c r="GY357" s="7"/>
      <c r="GZ357" s="7"/>
      <c r="HA357" s="7"/>
      <c r="HB357" s="7"/>
      <c r="HC357" s="7"/>
      <c r="HD357" s="7"/>
      <c r="HE357" s="7"/>
      <c r="HF357" s="7"/>
      <c r="HG357" s="7"/>
      <c r="HH357" s="7"/>
      <c r="HI357" s="7"/>
      <c r="HJ357" s="7"/>
      <c r="HK357" s="7"/>
      <c r="HL357" s="7"/>
      <c r="HM357" s="7"/>
      <c r="HN357" s="7"/>
      <c r="HO357" s="7"/>
      <c r="HP357" s="7"/>
      <c r="HQ357" s="7"/>
      <c r="HR357" s="7"/>
      <c r="HS357" s="7"/>
      <c r="HT357" s="7"/>
      <c r="HU357" s="7"/>
      <c r="HV357" s="7"/>
      <c r="HW357" s="7"/>
      <c r="HX357" s="7"/>
      <c r="HY357" s="7"/>
      <c r="HZ357" s="7"/>
      <c r="IA357" s="7"/>
      <c r="IB357" s="7"/>
      <c r="IC357" s="7"/>
      <c r="ID357" s="7"/>
      <c r="IE357" s="7"/>
    </row>
    <row r="358" customFormat="false" ht="49.5" hidden="false" customHeight="false" outlineLevel="0" collapsed="false">
      <c r="A358" s="24" t="s">
        <v>383</v>
      </c>
      <c r="B358" s="30" t="s">
        <v>400</v>
      </c>
      <c r="C358" s="16" t="s">
        <v>384</v>
      </c>
      <c r="D358" s="16" t="s">
        <v>100</v>
      </c>
      <c r="E358" s="19" t="n">
        <f aca="false">F358+G358</f>
        <v>3197.9</v>
      </c>
      <c r="F358" s="19" t="n">
        <v>3197.9</v>
      </c>
      <c r="G358" s="19"/>
      <c r="H358" s="7"/>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c r="FI358" s="7"/>
      <c r="FJ358" s="7"/>
      <c r="FK358" s="7"/>
      <c r="FL358" s="7"/>
      <c r="FM358" s="7"/>
      <c r="FN358" s="7"/>
      <c r="FO358" s="7"/>
      <c r="FP358" s="7"/>
      <c r="FQ358" s="7"/>
      <c r="FR358" s="7"/>
      <c r="FS358" s="7"/>
      <c r="FT358" s="7"/>
      <c r="FU358" s="7"/>
      <c r="FV358" s="7"/>
      <c r="FW358" s="7"/>
      <c r="FX358" s="7"/>
      <c r="FY358" s="7"/>
      <c r="FZ358" s="7"/>
      <c r="GA358" s="7"/>
      <c r="GB358" s="7"/>
      <c r="GC358" s="7"/>
      <c r="GD358" s="7"/>
      <c r="GE358" s="7"/>
      <c r="GF358" s="7"/>
      <c r="GG358" s="7"/>
      <c r="GH358" s="7"/>
      <c r="GI358" s="7"/>
      <c r="GJ358" s="7"/>
      <c r="GK358" s="7"/>
      <c r="GL358" s="7"/>
      <c r="GM358" s="7"/>
      <c r="GN358" s="7"/>
      <c r="GO358" s="7"/>
      <c r="GP358" s="7"/>
      <c r="GQ358" s="7"/>
      <c r="GR358" s="7"/>
      <c r="GS358" s="7"/>
      <c r="GT358" s="7"/>
      <c r="GU358" s="7"/>
      <c r="GV358" s="7"/>
      <c r="GW358" s="7"/>
      <c r="GX358" s="7"/>
      <c r="GY358" s="7"/>
      <c r="GZ358" s="7"/>
      <c r="HA358" s="7"/>
      <c r="HB358" s="7"/>
      <c r="HC358" s="7"/>
      <c r="HD358" s="7"/>
      <c r="HE358" s="7"/>
      <c r="HF358" s="7"/>
      <c r="HG358" s="7"/>
      <c r="HH358" s="7"/>
      <c r="HI358" s="7"/>
      <c r="HJ358" s="7"/>
      <c r="HK358" s="7"/>
      <c r="HL358" s="7"/>
      <c r="HM358" s="7"/>
      <c r="HN358" s="7"/>
      <c r="HO358" s="7"/>
      <c r="HP358" s="7"/>
      <c r="HQ358" s="7"/>
      <c r="HR358" s="7"/>
      <c r="HS358" s="7"/>
      <c r="HT358" s="7"/>
      <c r="HU358" s="7"/>
      <c r="HV358" s="7"/>
      <c r="HW358" s="7"/>
      <c r="HX358" s="7"/>
      <c r="HY358" s="7"/>
      <c r="HZ358" s="7"/>
      <c r="IA358" s="7"/>
      <c r="IB358" s="7"/>
      <c r="IC358" s="7"/>
      <c r="ID358" s="7"/>
      <c r="IE358" s="7"/>
    </row>
    <row r="359" customFormat="false" ht="115.5" hidden="false" customHeight="false" outlineLevel="0" collapsed="false">
      <c r="A359" s="15" t="s">
        <v>401</v>
      </c>
      <c r="B359" s="15" t="s">
        <v>402</v>
      </c>
      <c r="C359" s="16"/>
      <c r="D359" s="16"/>
      <c r="E359" s="13" t="n">
        <f aca="false">F359+G359</f>
        <v>10531.5</v>
      </c>
      <c r="F359" s="13" t="n">
        <f aca="false">F360</f>
        <v>0</v>
      </c>
      <c r="G359" s="13" t="n">
        <f aca="false">G360</f>
        <v>10531.5</v>
      </c>
      <c r="H359" s="7"/>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c r="FI359" s="7"/>
      <c r="FJ359" s="7"/>
      <c r="FK359" s="7"/>
      <c r="FL359" s="7"/>
      <c r="FM359" s="7"/>
      <c r="FN359" s="7"/>
      <c r="FO359" s="7"/>
      <c r="FP359" s="7"/>
      <c r="FQ359" s="7"/>
      <c r="FR359" s="7"/>
      <c r="FS359" s="7"/>
      <c r="FT359" s="7"/>
      <c r="FU359" s="7"/>
      <c r="FV359" s="7"/>
      <c r="FW359" s="7"/>
      <c r="FX359" s="7"/>
      <c r="FY359" s="7"/>
      <c r="FZ359" s="7"/>
      <c r="GA359" s="7"/>
      <c r="GB359" s="7"/>
      <c r="GC359" s="7"/>
      <c r="GD359" s="7"/>
      <c r="GE359" s="7"/>
      <c r="GF359" s="7"/>
      <c r="GG359" s="7"/>
      <c r="GH359" s="7"/>
      <c r="GI359" s="7"/>
      <c r="GJ359" s="7"/>
      <c r="GK359" s="7"/>
      <c r="GL359" s="7"/>
      <c r="GM359" s="7"/>
      <c r="GN359" s="7"/>
      <c r="GO359" s="7"/>
      <c r="GP359" s="7"/>
      <c r="GQ359" s="7"/>
      <c r="GR359" s="7"/>
      <c r="GS359" s="7"/>
      <c r="GT359" s="7"/>
      <c r="GU359" s="7"/>
      <c r="GV359" s="7"/>
      <c r="GW359" s="7"/>
      <c r="GX359" s="7"/>
      <c r="GY359" s="7"/>
      <c r="GZ359" s="7"/>
      <c r="HA359" s="7"/>
      <c r="HB359" s="7"/>
      <c r="HC359" s="7"/>
      <c r="HD359" s="7"/>
      <c r="HE359" s="7"/>
      <c r="HF359" s="7"/>
      <c r="HG359" s="7"/>
      <c r="HH359" s="7"/>
      <c r="HI359" s="7"/>
      <c r="HJ359" s="7"/>
      <c r="HK359" s="7"/>
      <c r="HL359" s="7"/>
      <c r="HM359" s="7"/>
      <c r="HN359" s="7"/>
      <c r="HO359" s="7"/>
      <c r="HP359" s="7"/>
      <c r="HQ359" s="7"/>
      <c r="HR359" s="7"/>
      <c r="HS359" s="7"/>
      <c r="HT359" s="7"/>
      <c r="HU359" s="7"/>
      <c r="HV359" s="7"/>
      <c r="HW359" s="7"/>
      <c r="HX359" s="7"/>
      <c r="HY359" s="7"/>
      <c r="HZ359" s="7"/>
      <c r="IA359" s="7"/>
      <c r="IB359" s="7"/>
      <c r="IC359" s="7"/>
      <c r="ID359" s="7"/>
      <c r="IE359" s="7"/>
    </row>
    <row r="360" customFormat="false" ht="115.5" hidden="false" customHeight="false" outlineLevel="0" collapsed="false">
      <c r="A360" s="16" t="s">
        <v>403</v>
      </c>
      <c r="B360" s="16" t="s">
        <v>404</v>
      </c>
      <c r="C360" s="16"/>
      <c r="D360" s="16"/>
      <c r="E360" s="19" t="n">
        <f aca="false">F360+G360</f>
        <v>10531.5</v>
      </c>
      <c r="F360" s="19" t="n">
        <f aca="false">F362</f>
        <v>0</v>
      </c>
      <c r="G360" s="19" t="n">
        <f aca="false">G361+G362</f>
        <v>10531.5</v>
      </c>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row>
    <row r="361" customFormat="false" ht="49.5" hidden="false" customHeight="false" outlineLevel="0" collapsed="false">
      <c r="A361" s="20" t="s">
        <v>24</v>
      </c>
      <c r="B361" s="16" t="s">
        <v>404</v>
      </c>
      <c r="C361" s="16" t="s">
        <v>25</v>
      </c>
      <c r="D361" s="16" t="s">
        <v>26</v>
      </c>
      <c r="E361" s="19" t="n">
        <f aca="false">F361+G361</f>
        <v>56.5</v>
      </c>
      <c r="F361" s="19"/>
      <c r="G361" s="19" t="n">
        <v>56.5</v>
      </c>
      <c r="H361" s="7"/>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c r="FI361" s="7"/>
      <c r="FJ361" s="7"/>
      <c r="FK361" s="7"/>
      <c r="FL361" s="7"/>
      <c r="FM361" s="7"/>
      <c r="FN361" s="7"/>
      <c r="FO361" s="7"/>
      <c r="FP361" s="7"/>
      <c r="FQ361" s="7"/>
      <c r="FR361" s="7"/>
      <c r="FS361" s="7"/>
      <c r="FT361" s="7"/>
      <c r="FU361" s="7"/>
      <c r="FV361" s="7"/>
      <c r="FW361" s="7"/>
      <c r="FX361" s="7"/>
      <c r="FY361" s="7"/>
      <c r="FZ361" s="7"/>
      <c r="GA361" s="7"/>
      <c r="GB361" s="7"/>
      <c r="GC361" s="7"/>
      <c r="GD361" s="7"/>
      <c r="GE361" s="7"/>
      <c r="GF361" s="7"/>
      <c r="GG361" s="7"/>
      <c r="GH361" s="7"/>
      <c r="GI361" s="7"/>
      <c r="GJ361" s="7"/>
      <c r="GK361" s="7"/>
      <c r="GL361" s="7"/>
      <c r="GM361" s="7"/>
      <c r="GN361" s="7"/>
      <c r="GO361" s="7"/>
      <c r="GP361" s="7"/>
      <c r="GQ361" s="7"/>
      <c r="GR361" s="7"/>
      <c r="GS361" s="7"/>
      <c r="GT361" s="7"/>
      <c r="GU361" s="7"/>
      <c r="GV361" s="7"/>
      <c r="GW361" s="7"/>
      <c r="GX361" s="7"/>
      <c r="GY361" s="7"/>
      <c r="GZ361" s="7"/>
      <c r="HA361" s="7"/>
      <c r="HB361" s="7"/>
      <c r="HC361" s="7"/>
      <c r="HD361" s="7"/>
      <c r="HE361" s="7"/>
      <c r="HF361" s="7"/>
      <c r="HG361" s="7"/>
      <c r="HH361" s="7"/>
      <c r="HI361" s="7"/>
      <c r="HJ361" s="7"/>
      <c r="HK361" s="7"/>
      <c r="HL361" s="7"/>
      <c r="HM361" s="7"/>
      <c r="HN361" s="7"/>
      <c r="HO361" s="7"/>
      <c r="HP361" s="7"/>
      <c r="HQ361" s="7"/>
      <c r="HR361" s="7"/>
      <c r="HS361" s="7"/>
      <c r="HT361" s="7"/>
      <c r="HU361" s="7"/>
      <c r="HV361" s="7"/>
      <c r="HW361" s="7"/>
      <c r="HX361" s="7"/>
      <c r="HY361" s="7"/>
      <c r="HZ361" s="7"/>
      <c r="IA361" s="7"/>
      <c r="IB361" s="7"/>
      <c r="IC361" s="7"/>
      <c r="ID361" s="7"/>
      <c r="IE361" s="7"/>
    </row>
    <row r="362" customFormat="false" ht="33" hidden="false" customHeight="false" outlineLevel="0" collapsed="false">
      <c r="A362" s="16" t="s">
        <v>61</v>
      </c>
      <c r="B362" s="16" t="s">
        <v>404</v>
      </c>
      <c r="C362" s="16" t="s">
        <v>62</v>
      </c>
      <c r="D362" s="16" t="s">
        <v>26</v>
      </c>
      <c r="E362" s="19" t="n">
        <f aca="false">F362+G362</f>
        <v>10475</v>
      </c>
      <c r="F362" s="19"/>
      <c r="G362" s="19" t="n">
        <v>10475</v>
      </c>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row>
    <row r="363" customFormat="false" ht="66" hidden="false" customHeight="false" outlineLevel="0" collapsed="false">
      <c r="A363" s="15" t="s">
        <v>405</v>
      </c>
      <c r="B363" s="15" t="s">
        <v>406</v>
      </c>
      <c r="C363" s="16"/>
      <c r="D363" s="16"/>
      <c r="E363" s="13" t="n">
        <f aca="false">F363+G363</f>
        <v>1219588</v>
      </c>
      <c r="F363" s="13" t="n">
        <f aca="false">F364+F482+F505+F559+F566+F570</f>
        <v>130888</v>
      </c>
      <c r="G363" s="13" t="n">
        <f aca="false">G364+G482+G505+G559+G566+G570</f>
        <v>1088700</v>
      </c>
      <c r="H363" s="17" t="e">
        <f aca="false">#REF!-#REF!</f>
        <v>#REF!</v>
      </c>
      <c r="I363" s="18"/>
      <c r="J363" s="17" t="e">
        <f aca="false">#REF!-#REF!</f>
        <v>#REF!</v>
      </c>
      <c r="K363" s="4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row>
    <row r="364" customFormat="false" ht="49.5" hidden="false" customHeight="false" outlineLevel="0" collapsed="false">
      <c r="A364" s="11" t="s">
        <v>407</v>
      </c>
      <c r="B364" s="15" t="s">
        <v>408</v>
      </c>
      <c r="C364" s="16"/>
      <c r="D364" s="16"/>
      <c r="E364" s="13" t="n">
        <f aca="false">F364+G364</f>
        <v>882027</v>
      </c>
      <c r="F364" s="13" t="n">
        <f aca="false">F365+F370+F375+F380+F383+F387+F391+F395+F399+F403+F407+F411+F415+F419+F423+F427+F431+F435+F441+F445+F449+F452+F463+F469+F472+F456+F477</f>
        <v>112430.1</v>
      </c>
      <c r="G364" s="13" t="n">
        <f aca="false">G365+G370+G375+G380+G383+G387+G391+G395+G399+G403+G407+G411+G415+G419+G423+G427+G431+G435+G441+G445+G449+G452+G463+G469+G472+G456+G477</f>
        <v>769596.9</v>
      </c>
    </row>
    <row r="365" customFormat="false" ht="115.5" hidden="false" customHeight="false" outlineLevel="0" collapsed="false">
      <c r="A365" s="11" t="s">
        <v>409</v>
      </c>
      <c r="B365" s="15" t="s">
        <v>410</v>
      </c>
      <c r="C365" s="16"/>
      <c r="D365" s="16"/>
      <c r="E365" s="13" t="n">
        <f aca="false">F365+G365</f>
        <v>1395.8</v>
      </c>
      <c r="F365" s="13" t="n">
        <f aca="false">F366+F368</f>
        <v>1395.8</v>
      </c>
      <c r="G365" s="13" t="n">
        <f aca="false">G366+G368</f>
        <v>0</v>
      </c>
      <c r="H365" s="7"/>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row>
    <row r="366" customFormat="false" ht="82.5" hidden="false" customHeight="false" outlineLevel="0" collapsed="false">
      <c r="A366" s="16" t="s">
        <v>411</v>
      </c>
      <c r="B366" s="16" t="s">
        <v>412</v>
      </c>
      <c r="C366" s="16"/>
      <c r="D366" s="16"/>
      <c r="E366" s="19" t="n">
        <f aca="false">F366+G366</f>
        <v>1385.7</v>
      </c>
      <c r="F366" s="19" t="n">
        <f aca="false">F367</f>
        <v>1385.7</v>
      </c>
      <c r="G366" s="19" t="n">
        <f aca="false">G367</f>
        <v>0</v>
      </c>
    </row>
    <row r="367" customFormat="false" ht="33" hidden="false" customHeight="false" outlineLevel="0" collapsed="false">
      <c r="A367" s="16" t="s">
        <v>61</v>
      </c>
      <c r="B367" s="16" t="s">
        <v>412</v>
      </c>
      <c r="C367" s="16" t="s">
        <v>62</v>
      </c>
      <c r="D367" s="16" t="s">
        <v>26</v>
      </c>
      <c r="E367" s="19" t="n">
        <f aca="false">F367+G367</f>
        <v>1385.7</v>
      </c>
      <c r="F367" s="27" t="n">
        <v>1385.7</v>
      </c>
      <c r="G367" s="19"/>
      <c r="H367" s="7"/>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row>
    <row r="368" customFormat="false" ht="33" hidden="false" customHeight="false" outlineLevel="0" collapsed="false">
      <c r="A368" s="16" t="s">
        <v>413</v>
      </c>
      <c r="B368" s="16" t="s">
        <v>414</v>
      </c>
      <c r="C368" s="16"/>
      <c r="D368" s="16"/>
      <c r="E368" s="19" t="n">
        <f aca="false">F368+G368</f>
        <v>10.1</v>
      </c>
      <c r="F368" s="19" t="n">
        <f aca="false">F369</f>
        <v>10.1</v>
      </c>
      <c r="G368" s="19" t="n">
        <f aca="false">G369</f>
        <v>0</v>
      </c>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row>
    <row r="369" customFormat="false" ht="49.5" hidden="false" customHeight="false" outlineLevel="0" collapsed="false">
      <c r="A369" s="20" t="s">
        <v>24</v>
      </c>
      <c r="B369" s="16" t="s">
        <v>414</v>
      </c>
      <c r="C369" s="16" t="s">
        <v>25</v>
      </c>
      <c r="D369" s="16" t="s">
        <v>26</v>
      </c>
      <c r="E369" s="19" t="n">
        <f aca="false">F369+G369</f>
        <v>10.1</v>
      </c>
      <c r="F369" s="19" t="n">
        <v>10.1</v>
      </c>
      <c r="G369" s="19"/>
    </row>
    <row r="370" customFormat="false" ht="156" hidden="false" customHeight="true" outlineLevel="0" collapsed="false">
      <c r="A370" s="11" t="s">
        <v>415</v>
      </c>
      <c r="B370" s="15" t="s">
        <v>416</v>
      </c>
      <c r="C370" s="16"/>
      <c r="D370" s="16"/>
      <c r="E370" s="13" t="n">
        <f aca="false">F370+G370</f>
        <v>20779.4</v>
      </c>
      <c r="F370" s="13" t="n">
        <f aca="false">F371+F373</f>
        <v>20779.4</v>
      </c>
      <c r="G370" s="13" t="n">
        <f aca="false">G371+G373</f>
        <v>0</v>
      </c>
    </row>
    <row r="371" customFormat="false" ht="132" hidden="false" customHeight="false" outlineLevel="0" collapsed="false">
      <c r="A371" s="16" t="s">
        <v>417</v>
      </c>
      <c r="B371" s="16" t="s">
        <v>418</v>
      </c>
      <c r="C371" s="16"/>
      <c r="D371" s="16"/>
      <c r="E371" s="19" t="n">
        <f aca="false">F371+G371</f>
        <v>20619.1</v>
      </c>
      <c r="F371" s="19" t="n">
        <f aca="false">F372</f>
        <v>20619.1</v>
      </c>
      <c r="G371" s="19" t="n">
        <f aca="false">G372</f>
        <v>0</v>
      </c>
    </row>
    <row r="372" customFormat="false" ht="39" hidden="false" customHeight="true" outlineLevel="0" collapsed="false">
      <c r="A372" s="16" t="s">
        <v>61</v>
      </c>
      <c r="B372" s="16" t="s">
        <v>418</v>
      </c>
      <c r="C372" s="16" t="s">
        <v>62</v>
      </c>
      <c r="D372" s="16" t="s">
        <v>419</v>
      </c>
      <c r="E372" s="19" t="n">
        <f aca="false">F372+G372</f>
        <v>20619.1</v>
      </c>
      <c r="F372" s="19" t="n">
        <v>20619.1</v>
      </c>
      <c r="G372" s="19"/>
    </row>
    <row r="373" customFormat="false" ht="38.25" hidden="false" customHeight="true" outlineLevel="0" collapsed="false">
      <c r="A373" s="16" t="s">
        <v>413</v>
      </c>
      <c r="B373" s="16" t="s">
        <v>420</v>
      </c>
      <c r="C373" s="16"/>
      <c r="D373" s="16"/>
      <c r="E373" s="19" t="n">
        <f aca="false">F373+G373</f>
        <v>160.3</v>
      </c>
      <c r="F373" s="19" t="n">
        <f aca="false">F374</f>
        <v>160.3</v>
      </c>
      <c r="G373" s="19" t="n">
        <f aca="false">G374</f>
        <v>0</v>
      </c>
      <c r="H373" s="7"/>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c r="FI373" s="7"/>
      <c r="FJ373" s="7"/>
      <c r="FK373" s="7"/>
      <c r="FL373" s="7"/>
      <c r="FM373" s="7"/>
      <c r="FN373" s="7"/>
      <c r="FO373" s="7"/>
      <c r="FP373" s="7"/>
      <c r="FQ373" s="7"/>
      <c r="FR373" s="7"/>
      <c r="FS373" s="7"/>
      <c r="FT373" s="7"/>
      <c r="FU373" s="7"/>
      <c r="FV373" s="7"/>
      <c r="FW373" s="7"/>
      <c r="FX373" s="7"/>
      <c r="FY373" s="7"/>
      <c r="FZ373" s="7"/>
      <c r="GA373" s="7"/>
      <c r="GB373" s="7"/>
      <c r="GC373" s="7"/>
      <c r="GD373" s="7"/>
      <c r="GE373" s="7"/>
      <c r="GF373" s="7"/>
      <c r="GG373" s="7"/>
      <c r="GH373" s="7"/>
      <c r="GI373" s="7"/>
      <c r="GJ373" s="7"/>
      <c r="GK373" s="7"/>
      <c r="GL373" s="7"/>
      <c r="GM373" s="7"/>
      <c r="GN373" s="7"/>
      <c r="GO373" s="7"/>
      <c r="GP373" s="7"/>
      <c r="GQ373" s="7"/>
      <c r="GR373" s="7"/>
      <c r="GS373" s="7"/>
      <c r="GT373" s="7"/>
      <c r="GU373" s="7"/>
      <c r="GV373" s="7"/>
      <c r="GW373" s="7"/>
      <c r="GX373" s="7"/>
      <c r="GY373" s="7"/>
      <c r="GZ373" s="7"/>
      <c r="HA373" s="7"/>
      <c r="HB373" s="7"/>
      <c r="HC373" s="7"/>
      <c r="HD373" s="7"/>
      <c r="HE373" s="7"/>
      <c r="HF373" s="7"/>
      <c r="HG373" s="7"/>
      <c r="HH373" s="7"/>
      <c r="HI373" s="7"/>
      <c r="HJ373" s="7"/>
      <c r="HK373" s="7"/>
      <c r="HL373" s="7"/>
      <c r="HM373" s="7"/>
      <c r="HN373" s="7"/>
      <c r="HO373" s="7"/>
      <c r="HP373" s="7"/>
      <c r="HQ373" s="7"/>
      <c r="HR373" s="7"/>
      <c r="HS373" s="7"/>
      <c r="HT373" s="7"/>
      <c r="HU373" s="7"/>
      <c r="HV373" s="7"/>
      <c r="HW373" s="7"/>
      <c r="HX373" s="7"/>
      <c r="HY373" s="7"/>
      <c r="HZ373" s="7"/>
      <c r="IA373" s="7"/>
      <c r="IB373" s="7"/>
      <c r="IC373" s="7"/>
      <c r="ID373" s="7"/>
      <c r="IE373" s="7"/>
    </row>
    <row r="374" customFormat="false" ht="49.5" hidden="false" customHeight="false" outlineLevel="0" collapsed="false">
      <c r="A374" s="20" t="s">
        <v>24</v>
      </c>
      <c r="B374" s="16" t="s">
        <v>420</v>
      </c>
      <c r="C374" s="16" t="s">
        <v>25</v>
      </c>
      <c r="D374" s="16" t="s">
        <v>419</v>
      </c>
      <c r="E374" s="19" t="n">
        <f aca="false">F374+G374</f>
        <v>160.3</v>
      </c>
      <c r="F374" s="19" t="n">
        <v>160.3</v>
      </c>
      <c r="G374" s="19"/>
    </row>
    <row r="375" customFormat="false" ht="314.25" hidden="false" customHeight="true" outlineLevel="0" collapsed="false">
      <c r="A375" s="23" t="s">
        <v>421</v>
      </c>
      <c r="B375" s="15" t="s">
        <v>422</v>
      </c>
      <c r="C375" s="16"/>
      <c r="D375" s="16"/>
      <c r="E375" s="13" t="n">
        <f aca="false">F375+G375</f>
        <v>921.8</v>
      </c>
      <c r="F375" s="13" t="n">
        <f aca="false">F376+F378</f>
        <v>921.8</v>
      </c>
      <c r="G375" s="13" t="n">
        <f aca="false">G376+G378</f>
        <v>0</v>
      </c>
    </row>
    <row r="376" customFormat="false" ht="49.5" hidden="false" customHeight="false" outlineLevel="0" collapsed="false">
      <c r="A376" s="16" t="s">
        <v>423</v>
      </c>
      <c r="B376" s="16" t="s">
        <v>424</v>
      </c>
      <c r="C376" s="16"/>
      <c r="D376" s="16"/>
      <c r="E376" s="19" t="n">
        <f aca="false">F376+G376</f>
        <v>915</v>
      </c>
      <c r="F376" s="19" t="n">
        <f aca="false">F377</f>
        <v>915</v>
      </c>
      <c r="G376" s="19" t="n">
        <f aca="false">G377</f>
        <v>0</v>
      </c>
    </row>
    <row r="377" customFormat="false" ht="33" hidden="false" customHeight="false" outlineLevel="0" collapsed="false">
      <c r="A377" s="16" t="s">
        <v>61</v>
      </c>
      <c r="B377" s="16" t="s">
        <v>424</v>
      </c>
      <c r="C377" s="16" t="s">
        <v>62</v>
      </c>
      <c r="D377" s="16" t="s">
        <v>26</v>
      </c>
      <c r="E377" s="19" t="n">
        <f aca="false">F377+G377</f>
        <v>915</v>
      </c>
      <c r="F377" s="27" t="n">
        <v>915</v>
      </c>
      <c r="G377" s="19"/>
    </row>
    <row r="378" customFormat="false" ht="33" hidden="false" customHeight="false" outlineLevel="0" collapsed="false">
      <c r="A378" s="16" t="s">
        <v>413</v>
      </c>
      <c r="B378" s="16" t="s">
        <v>425</v>
      </c>
      <c r="C378" s="16"/>
      <c r="D378" s="16"/>
      <c r="E378" s="19" t="n">
        <f aca="false">F378+G378</f>
        <v>6.8</v>
      </c>
      <c r="F378" s="19" t="n">
        <f aca="false">F379</f>
        <v>6.8</v>
      </c>
      <c r="G378" s="19" t="n">
        <f aca="false">G379</f>
        <v>0</v>
      </c>
    </row>
    <row r="379" customFormat="false" ht="49.5" hidden="false" customHeight="false" outlineLevel="0" collapsed="false">
      <c r="A379" s="20" t="s">
        <v>24</v>
      </c>
      <c r="B379" s="16" t="s">
        <v>425</v>
      </c>
      <c r="C379" s="16" t="s">
        <v>25</v>
      </c>
      <c r="D379" s="16" t="s">
        <v>26</v>
      </c>
      <c r="E379" s="19" t="n">
        <f aca="false">F379+G379</f>
        <v>6.8</v>
      </c>
      <c r="F379" s="19" t="n">
        <v>6.8</v>
      </c>
      <c r="G379" s="19"/>
    </row>
    <row r="380" customFormat="false" ht="344.25" hidden="false" customHeight="true" outlineLevel="0" collapsed="false">
      <c r="A380" s="15" t="s">
        <v>426</v>
      </c>
      <c r="B380" s="15" t="s">
        <v>427</v>
      </c>
      <c r="C380" s="16"/>
      <c r="D380" s="16"/>
      <c r="E380" s="13" t="n">
        <f aca="false">F380+G380</f>
        <v>96</v>
      </c>
      <c r="F380" s="13" t="n">
        <f aca="false">F381</f>
        <v>96</v>
      </c>
      <c r="G380" s="13" t="n">
        <f aca="false">G381</f>
        <v>0</v>
      </c>
    </row>
    <row r="381" s="40" customFormat="true" ht="247.5" hidden="false" customHeight="true" outlineLevel="0" collapsed="false">
      <c r="A381" s="48" t="s">
        <v>428</v>
      </c>
      <c r="B381" s="16" t="s">
        <v>429</v>
      </c>
      <c r="C381" s="16"/>
      <c r="D381" s="16"/>
      <c r="E381" s="19" t="n">
        <f aca="false">F381+G381</f>
        <v>96</v>
      </c>
      <c r="F381" s="19" t="n">
        <f aca="false">F382</f>
        <v>96</v>
      </c>
      <c r="G381" s="19" t="n">
        <f aca="false">G382</f>
        <v>0</v>
      </c>
    </row>
    <row r="382" customFormat="false" ht="33" hidden="false" customHeight="false" outlineLevel="0" collapsed="false">
      <c r="A382" s="16" t="s">
        <v>61</v>
      </c>
      <c r="B382" s="16" t="s">
        <v>429</v>
      </c>
      <c r="C382" s="16" t="s">
        <v>62</v>
      </c>
      <c r="D382" s="16" t="s">
        <v>26</v>
      </c>
      <c r="E382" s="19" t="n">
        <f aca="false">F382+G382</f>
        <v>96</v>
      </c>
      <c r="F382" s="19" t="n">
        <v>96</v>
      </c>
      <c r="G382" s="19"/>
      <c r="H382" s="49"/>
      <c r="I382" s="49"/>
      <c r="J382" s="49"/>
      <c r="K382" s="49"/>
      <c r="L382" s="49"/>
      <c r="M382" s="49"/>
      <c r="N382" s="49"/>
      <c r="O382" s="49"/>
      <c r="P382" s="49"/>
      <c r="Q382" s="49"/>
      <c r="R382" s="49"/>
      <c r="S382" s="49"/>
      <c r="T382" s="49"/>
      <c r="U382" s="49"/>
      <c r="V382" s="49"/>
      <c r="W382" s="49"/>
      <c r="X382" s="49"/>
      <c r="Y382" s="49"/>
      <c r="Z382" s="49"/>
      <c r="AA382" s="49"/>
      <c r="AB382" s="49"/>
      <c r="AC382" s="49"/>
      <c r="AD382" s="49"/>
      <c r="AE382" s="49"/>
      <c r="AF382" s="49"/>
      <c r="AG382" s="49"/>
      <c r="AH382" s="49"/>
      <c r="AI382" s="49"/>
      <c r="AJ382" s="49"/>
      <c r="AK382" s="49"/>
      <c r="AL382" s="49"/>
      <c r="AM382" s="49"/>
      <c r="AN382" s="49"/>
      <c r="AO382" s="49"/>
      <c r="AP382" s="49"/>
      <c r="AQ382" s="49"/>
      <c r="AR382" s="49"/>
      <c r="AS382" s="49"/>
      <c r="AT382" s="49"/>
      <c r="AU382" s="49"/>
      <c r="AV382" s="49"/>
      <c r="AW382" s="49"/>
      <c r="AX382" s="49"/>
      <c r="AY382" s="49"/>
      <c r="AZ382" s="49"/>
      <c r="BA382" s="49"/>
      <c r="BB382" s="49"/>
      <c r="BC382" s="49"/>
      <c r="BD382" s="49"/>
      <c r="BE382" s="49"/>
      <c r="BF382" s="49"/>
      <c r="BG382" s="49"/>
      <c r="BH382" s="49"/>
      <c r="BI382" s="49"/>
      <c r="BJ382" s="49"/>
      <c r="BK382" s="49"/>
      <c r="BL382" s="49"/>
      <c r="BM382" s="49"/>
      <c r="BN382" s="49"/>
      <c r="BO382" s="49"/>
      <c r="BP382" s="49"/>
      <c r="BQ382" s="49"/>
      <c r="BR382" s="49"/>
      <c r="BS382" s="49"/>
      <c r="BT382" s="49"/>
      <c r="BU382" s="49"/>
      <c r="BV382" s="49"/>
      <c r="BW382" s="49"/>
      <c r="BX382" s="49"/>
      <c r="BY382" s="49"/>
      <c r="BZ382" s="49"/>
      <c r="CA382" s="49"/>
      <c r="CB382" s="49"/>
      <c r="CC382" s="49"/>
      <c r="CD382" s="49"/>
      <c r="CE382" s="49"/>
      <c r="CF382" s="49"/>
      <c r="CG382" s="49"/>
      <c r="CH382" s="49"/>
      <c r="CI382" s="49"/>
      <c r="CJ382" s="49"/>
      <c r="CK382" s="49"/>
      <c r="CL382" s="49"/>
      <c r="CM382" s="49"/>
      <c r="CN382" s="49"/>
      <c r="CO382" s="49"/>
      <c r="CP382" s="49"/>
      <c r="CQ382" s="49"/>
      <c r="CR382" s="49"/>
      <c r="CS382" s="49"/>
      <c r="CT382" s="49"/>
      <c r="CU382" s="49"/>
      <c r="CV382" s="49"/>
      <c r="CW382" s="49"/>
      <c r="CX382" s="49"/>
      <c r="CY382" s="49"/>
      <c r="CZ382" s="49"/>
      <c r="DA382" s="49"/>
      <c r="DB382" s="49"/>
      <c r="DC382" s="49"/>
      <c r="DD382" s="49"/>
      <c r="DE382" s="49"/>
      <c r="DF382" s="49"/>
      <c r="DG382" s="49"/>
      <c r="DH382" s="49"/>
      <c r="DI382" s="49"/>
      <c r="DJ382" s="49"/>
      <c r="DK382" s="49"/>
      <c r="DL382" s="49"/>
      <c r="DM382" s="49"/>
      <c r="DN382" s="49"/>
      <c r="DO382" s="49"/>
      <c r="DP382" s="49"/>
      <c r="DQ382" s="49"/>
      <c r="DR382" s="49"/>
      <c r="DS382" s="49"/>
      <c r="DT382" s="49"/>
      <c r="DU382" s="49"/>
      <c r="DV382" s="49"/>
      <c r="DW382" s="49"/>
      <c r="DX382" s="49"/>
      <c r="DY382" s="49"/>
      <c r="DZ382" s="49"/>
      <c r="EA382" s="49"/>
      <c r="EB382" s="49"/>
      <c r="EC382" s="49"/>
      <c r="ED382" s="49"/>
      <c r="EE382" s="49"/>
      <c r="EF382" s="49"/>
      <c r="EG382" s="49"/>
      <c r="EH382" s="49"/>
      <c r="EI382" s="49"/>
      <c r="EJ382" s="49"/>
      <c r="EK382" s="49"/>
      <c r="EL382" s="49"/>
      <c r="EM382" s="49"/>
      <c r="EN382" s="49"/>
      <c r="EO382" s="49"/>
      <c r="EP382" s="49"/>
      <c r="EQ382" s="49"/>
      <c r="ER382" s="49"/>
      <c r="ES382" s="49"/>
      <c r="ET382" s="49"/>
      <c r="EU382" s="49"/>
      <c r="EV382" s="49"/>
      <c r="EW382" s="49"/>
      <c r="EX382" s="49"/>
      <c r="EY382" s="49"/>
      <c r="EZ382" s="49"/>
      <c r="FA382" s="49"/>
      <c r="FB382" s="49"/>
      <c r="FC382" s="49"/>
      <c r="FD382" s="49"/>
      <c r="FE382" s="49"/>
      <c r="FF382" s="49"/>
      <c r="FG382" s="49"/>
      <c r="FH382" s="49"/>
      <c r="FI382" s="49"/>
      <c r="FJ382" s="49"/>
      <c r="FK382" s="49"/>
      <c r="FL382" s="49"/>
      <c r="FM382" s="49"/>
      <c r="FN382" s="49"/>
      <c r="FO382" s="49"/>
      <c r="FP382" s="49"/>
      <c r="FQ382" s="49"/>
      <c r="FR382" s="49"/>
      <c r="FS382" s="49"/>
      <c r="FT382" s="49"/>
      <c r="FU382" s="49"/>
      <c r="FV382" s="49"/>
      <c r="FW382" s="49"/>
      <c r="FX382" s="49"/>
      <c r="FY382" s="49"/>
      <c r="FZ382" s="49"/>
      <c r="GA382" s="49"/>
      <c r="GB382" s="49"/>
      <c r="GC382" s="49"/>
      <c r="GD382" s="49"/>
      <c r="GE382" s="49"/>
      <c r="GF382" s="49"/>
      <c r="GG382" s="49"/>
      <c r="GH382" s="49"/>
      <c r="GI382" s="49"/>
      <c r="GJ382" s="49"/>
      <c r="GK382" s="49"/>
      <c r="GL382" s="49"/>
      <c r="GM382" s="49"/>
      <c r="GN382" s="49"/>
      <c r="GO382" s="49"/>
      <c r="GP382" s="49"/>
      <c r="GQ382" s="49"/>
      <c r="GR382" s="49"/>
      <c r="GS382" s="49"/>
      <c r="GT382" s="49"/>
      <c r="GU382" s="49"/>
      <c r="GV382" s="49"/>
      <c r="GW382" s="49"/>
      <c r="GX382" s="49"/>
      <c r="GY382" s="49"/>
      <c r="GZ382" s="49"/>
      <c r="HA382" s="49"/>
      <c r="HB382" s="49"/>
      <c r="HC382" s="49"/>
      <c r="HD382" s="49"/>
      <c r="HE382" s="49"/>
      <c r="HF382" s="49"/>
      <c r="HG382" s="49"/>
      <c r="HH382" s="49"/>
      <c r="HI382" s="49"/>
      <c r="HJ382" s="49"/>
      <c r="HK382" s="49"/>
      <c r="HL382" s="49"/>
      <c r="HM382" s="49"/>
      <c r="HN382" s="49"/>
      <c r="HO382" s="49"/>
      <c r="HP382" s="49"/>
      <c r="HQ382" s="49"/>
      <c r="HR382" s="49"/>
      <c r="HS382" s="49"/>
      <c r="HT382" s="49"/>
      <c r="HU382" s="49"/>
      <c r="HV382" s="49"/>
      <c r="HW382" s="49"/>
      <c r="HX382" s="49"/>
      <c r="HY382" s="49"/>
      <c r="HZ382" s="49"/>
      <c r="IA382" s="49"/>
      <c r="IB382" s="49"/>
      <c r="IC382" s="49"/>
      <c r="ID382" s="49"/>
      <c r="IE382" s="49"/>
    </row>
    <row r="383" customFormat="false" ht="153" hidden="false" customHeight="true" outlineLevel="0" collapsed="false">
      <c r="A383" s="12" t="s">
        <v>430</v>
      </c>
      <c r="B383" s="15" t="s">
        <v>431</v>
      </c>
      <c r="C383" s="16"/>
      <c r="D383" s="16"/>
      <c r="E383" s="13" t="n">
        <f aca="false">F383+G383</f>
        <v>181431.9</v>
      </c>
      <c r="F383" s="13" t="n">
        <f aca="false">F384</f>
        <v>0</v>
      </c>
      <c r="G383" s="13" t="n">
        <f aca="false">G384</f>
        <v>181431.9</v>
      </c>
    </row>
    <row r="384" customFormat="false" ht="49.5" hidden="false" customHeight="false" outlineLevel="0" collapsed="false">
      <c r="A384" s="45" t="s">
        <v>432</v>
      </c>
      <c r="B384" s="16" t="s">
        <v>433</v>
      </c>
      <c r="C384" s="16"/>
      <c r="D384" s="16"/>
      <c r="E384" s="19" t="n">
        <f aca="false">F384+G384</f>
        <v>181431.9</v>
      </c>
      <c r="F384" s="19" t="n">
        <f aca="false">F385+F386</f>
        <v>0</v>
      </c>
      <c r="G384" s="19" t="n">
        <f aca="false">G385+G386</f>
        <v>181431.9</v>
      </c>
    </row>
    <row r="385" customFormat="false" ht="49.5" hidden="false" customHeight="false" outlineLevel="0" collapsed="false">
      <c r="A385" s="20" t="s">
        <v>24</v>
      </c>
      <c r="B385" s="16" t="s">
        <v>433</v>
      </c>
      <c r="C385" s="16" t="s">
        <v>25</v>
      </c>
      <c r="D385" s="16" t="s">
        <v>26</v>
      </c>
      <c r="E385" s="19" t="n">
        <f aca="false">F385+G385</f>
        <v>1583.8</v>
      </c>
      <c r="F385" s="19"/>
      <c r="G385" s="27" t="n">
        <v>1583.8</v>
      </c>
    </row>
    <row r="386" customFormat="false" ht="33" hidden="false" customHeight="false" outlineLevel="0" collapsed="false">
      <c r="A386" s="16" t="s">
        <v>61</v>
      </c>
      <c r="B386" s="16" t="s">
        <v>433</v>
      </c>
      <c r="C386" s="16" t="s">
        <v>62</v>
      </c>
      <c r="D386" s="16" t="s">
        <v>26</v>
      </c>
      <c r="E386" s="19" t="n">
        <f aca="false">F386+G386</f>
        <v>179848.1</v>
      </c>
      <c r="F386" s="19"/>
      <c r="G386" s="27" t="n">
        <v>179848.1</v>
      </c>
      <c r="H386" s="40"/>
      <c r="I386" s="40"/>
      <c r="J386" s="40"/>
      <c r="K386" s="40"/>
      <c r="L386" s="40"/>
      <c r="M386" s="40"/>
      <c r="N386" s="40"/>
      <c r="O386" s="40"/>
      <c r="P386" s="40"/>
      <c r="Q386" s="40"/>
      <c r="R386" s="40"/>
      <c r="S386" s="40"/>
      <c r="T386" s="40"/>
      <c r="U386" s="40"/>
      <c r="V386" s="40"/>
      <c r="W386" s="40"/>
      <c r="X386" s="40"/>
      <c r="Y386" s="40"/>
      <c r="Z386" s="40"/>
      <c r="AA386" s="40"/>
      <c r="AB386" s="40"/>
      <c r="AC386" s="40"/>
      <c r="AD386" s="40"/>
      <c r="AE386" s="40"/>
      <c r="AF386" s="40"/>
      <c r="AG386" s="40"/>
      <c r="AH386" s="40"/>
      <c r="AI386" s="40"/>
      <c r="AJ386" s="40"/>
      <c r="AK386" s="40"/>
      <c r="AL386" s="40"/>
      <c r="AM386" s="40"/>
      <c r="AN386" s="40"/>
      <c r="AO386" s="40"/>
      <c r="AP386" s="40"/>
      <c r="AQ386" s="40"/>
      <c r="AR386" s="40"/>
      <c r="AS386" s="40"/>
      <c r="AT386" s="40"/>
      <c r="AU386" s="40"/>
      <c r="AV386" s="40"/>
      <c r="AW386" s="40"/>
      <c r="AX386" s="40"/>
      <c r="AY386" s="40"/>
      <c r="AZ386" s="40"/>
      <c r="BA386" s="40"/>
      <c r="BB386" s="40"/>
      <c r="BC386" s="40"/>
      <c r="BD386" s="40"/>
      <c r="BE386" s="40"/>
      <c r="BF386" s="40"/>
      <c r="BG386" s="40"/>
      <c r="BH386" s="40"/>
      <c r="BI386" s="40"/>
      <c r="BJ386" s="40"/>
      <c r="BK386" s="40"/>
      <c r="BL386" s="40"/>
      <c r="BM386" s="40"/>
      <c r="BN386" s="40"/>
      <c r="BO386" s="40"/>
      <c r="BP386" s="40"/>
      <c r="BQ386" s="40"/>
      <c r="BR386" s="40"/>
      <c r="BS386" s="40"/>
      <c r="BT386" s="40"/>
      <c r="BU386" s="40"/>
      <c r="BV386" s="40"/>
      <c r="BW386" s="40"/>
      <c r="BX386" s="40"/>
      <c r="BY386" s="40"/>
      <c r="BZ386" s="40"/>
      <c r="CA386" s="40"/>
      <c r="CB386" s="40"/>
      <c r="CC386" s="40"/>
      <c r="CD386" s="40"/>
      <c r="CE386" s="40"/>
      <c r="CF386" s="40"/>
      <c r="CG386" s="40"/>
      <c r="CH386" s="40"/>
      <c r="CI386" s="40"/>
      <c r="CJ386" s="40"/>
      <c r="CK386" s="40"/>
      <c r="CL386" s="40"/>
      <c r="CM386" s="40"/>
      <c r="CN386" s="40"/>
      <c r="CO386" s="40"/>
      <c r="CP386" s="40"/>
      <c r="CQ386" s="40"/>
      <c r="CR386" s="40"/>
      <c r="CS386" s="40"/>
      <c r="CT386" s="40"/>
      <c r="CU386" s="40"/>
      <c r="CV386" s="40"/>
      <c r="CW386" s="40"/>
      <c r="CX386" s="40"/>
      <c r="CY386" s="40"/>
      <c r="CZ386" s="40"/>
      <c r="DA386" s="40"/>
      <c r="DB386" s="40"/>
      <c r="DC386" s="40"/>
      <c r="DD386" s="40"/>
      <c r="DE386" s="40"/>
      <c r="DF386" s="40"/>
      <c r="DG386" s="40"/>
      <c r="DH386" s="40"/>
      <c r="DI386" s="40"/>
      <c r="DJ386" s="40"/>
      <c r="DK386" s="40"/>
      <c r="DL386" s="40"/>
      <c r="DM386" s="40"/>
      <c r="DN386" s="40"/>
      <c r="DO386" s="40"/>
      <c r="DP386" s="40"/>
      <c r="DQ386" s="40"/>
      <c r="DR386" s="40"/>
      <c r="DS386" s="40"/>
      <c r="DT386" s="40"/>
      <c r="DU386" s="40"/>
      <c r="DV386" s="40"/>
      <c r="DW386" s="40"/>
      <c r="DX386" s="40"/>
      <c r="DY386" s="40"/>
      <c r="DZ386" s="40"/>
      <c r="EA386" s="40"/>
      <c r="EB386" s="40"/>
      <c r="EC386" s="40"/>
      <c r="ED386" s="40"/>
      <c r="EE386" s="40"/>
      <c r="EF386" s="40"/>
      <c r="EG386" s="40"/>
      <c r="EH386" s="40"/>
      <c r="EI386" s="40"/>
      <c r="EJ386" s="40"/>
      <c r="EK386" s="40"/>
      <c r="EL386" s="40"/>
      <c r="EM386" s="40"/>
      <c r="EN386" s="40"/>
      <c r="EO386" s="40"/>
      <c r="EP386" s="40"/>
      <c r="EQ386" s="40"/>
      <c r="ER386" s="40"/>
      <c r="ES386" s="40"/>
      <c r="ET386" s="40"/>
      <c r="EU386" s="40"/>
      <c r="EV386" s="40"/>
      <c r="EW386" s="40"/>
      <c r="EX386" s="40"/>
      <c r="EY386" s="40"/>
      <c r="EZ386" s="40"/>
      <c r="FA386" s="40"/>
      <c r="FB386" s="40"/>
      <c r="FC386" s="40"/>
      <c r="FD386" s="40"/>
      <c r="FE386" s="40"/>
      <c r="FF386" s="40"/>
      <c r="FG386" s="40"/>
      <c r="FH386" s="40"/>
      <c r="FI386" s="40"/>
      <c r="FJ386" s="40"/>
      <c r="FK386" s="40"/>
      <c r="FL386" s="40"/>
      <c r="FM386" s="40"/>
      <c r="FN386" s="40"/>
      <c r="FO386" s="40"/>
      <c r="FP386" s="40"/>
      <c r="FQ386" s="40"/>
      <c r="FR386" s="40"/>
      <c r="FS386" s="40"/>
      <c r="FT386" s="40"/>
      <c r="FU386" s="40"/>
      <c r="FV386" s="40"/>
      <c r="FW386" s="40"/>
      <c r="FX386" s="40"/>
      <c r="FY386" s="40"/>
      <c r="FZ386" s="40"/>
      <c r="GA386" s="40"/>
      <c r="GB386" s="40"/>
      <c r="GC386" s="40"/>
      <c r="GD386" s="40"/>
      <c r="GE386" s="40"/>
      <c r="GF386" s="40"/>
      <c r="GG386" s="40"/>
      <c r="GH386" s="40"/>
      <c r="GI386" s="40"/>
      <c r="GJ386" s="40"/>
      <c r="GK386" s="40"/>
      <c r="GL386" s="40"/>
      <c r="GM386" s="40"/>
      <c r="GN386" s="40"/>
      <c r="GO386" s="40"/>
      <c r="GP386" s="40"/>
      <c r="GQ386" s="40"/>
      <c r="GR386" s="40"/>
      <c r="GS386" s="40"/>
      <c r="GT386" s="40"/>
      <c r="GU386" s="40"/>
      <c r="GV386" s="40"/>
      <c r="GW386" s="40"/>
      <c r="GX386" s="40"/>
      <c r="GY386" s="40"/>
      <c r="GZ386" s="40"/>
      <c r="HA386" s="40"/>
      <c r="HB386" s="40"/>
      <c r="HC386" s="40"/>
      <c r="HD386" s="40"/>
      <c r="HE386" s="40"/>
      <c r="HF386" s="40"/>
      <c r="HG386" s="40"/>
      <c r="HH386" s="40"/>
      <c r="HI386" s="40"/>
      <c r="HJ386" s="40"/>
      <c r="HK386" s="40"/>
      <c r="HL386" s="40"/>
      <c r="HM386" s="40"/>
      <c r="HN386" s="40"/>
      <c r="HO386" s="40"/>
      <c r="HP386" s="40"/>
      <c r="HQ386" s="40"/>
      <c r="HR386" s="40"/>
      <c r="HS386" s="40"/>
      <c r="HT386" s="40"/>
      <c r="HU386" s="40"/>
      <c r="HV386" s="40"/>
      <c r="HW386" s="40"/>
      <c r="HX386" s="40"/>
      <c r="HY386" s="40"/>
      <c r="HZ386" s="40"/>
      <c r="IA386" s="40"/>
      <c r="IB386" s="40"/>
      <c r="IC386" s="40"/>
      <c r="ID386" s="40"/>
      <c r="IE386" s="40"/>
    </row>
    <row r="387" customFormat="false" ht="99" hidden="false" customHeight="false" outlineLevel="0" collapsed="false">
      <c r="A387" s="15" t="s">
        <v>434</v>
      </c>
      <c r="B387" s="15" t="s">
        <v>435</v>
      </c>
      <c r="C387" s="16"/>
      <c r="D387" s="16"/>
      <c r="E387" s="13" t="n">
        <f aca="false">F387+G387</f>
        <v>128815</v>
      </c>
      <c r="F387" s="13" t="n">
        <f aca="false">F388</f>
        <v>0</v>
      </c>
      <c r="G387" s="13" t="n">
        <f aca="false">G388</f>
        <v>128815</v>
      </c>
    </row>
    <row r="388" customFormat="false" ht="66" hidden="false" customHeight="false" outlineLevel="0" collapsed="false">
      <c r="A388" s="16" t="s">
        <v>436</v>
      </c>
      <c r="B388" s="16" t="s">
        <v>437</v>
      </c>
      <c r="C388" s="16"/>
      <c r="D388" s="16"/>
      <c r="E388" s="19" t="n">
        <f aca="false">F388+G388</f>
        <v>128815</v>
      </c>
      <c r="F388" s="19" t="n">
        <f aca="false">F389+F390</f>
        <v>0</v>
      </c>
      <c r="G388" s="19" t="n">
        <f aca="false">G389+G390</f>
        <v>128815</v>
      </c>
    </row>
    <row r="389" customFormat="false" ht="49.5" hidden="false" customHeight="false" outlineLevel="0" collapsed="false">
      <c r="A389" s="20" t="s">
        <v>24</v>
      </c>
      <c r="B389" s="16" t="s">
        <v>437</v>
      </c>
      <c r="C389" s="16" t="s">
        <v>25</v>
      </c>
      <c r="D389" s="16" t="s">
        <v>26</v>
      </c>
      <c r="E389" s="19" t="n">
        <f aca="false">F389+G389</f>
        <v>1225.6</v>
      </c>
      <c r="F389" s="19"/>
      <c r="G389" s="27" t="n">
        <v>1225.6</v>
      </c>
    </row>
    <row r="390" customFormat="false" ht="33" hidden="false" customHeight="false" outlineLevel="0" collapsed="false">
      <c r="A390" s="16" t="s">
        <v>61</v>
      </c>
      <c r="B390" s="16" t="s">
        <v>437</v>
      </c>
      <c r="C390" s="16" t="s">
        <v>62</v>
      </c>
      <c r="D390" s="16" t="s">
        <v>26</v>
      </c>
      <c r="E390" s="19" t="n">
        <f aca="false">F390+G390</f>
        <v>127589.4</v>
      </c>
      <c r="F390" s="19"/>
      <c r="G390" s="27" t="n">
        <v>127589.4</v>
      </c>
    </row>
    <row r="391" s="40" customFormat="true" ht="148.5" hidden="false" customHeight="false" outlineLevel="0" collapsed="false">
      <c r="A391" s="15" t="s">
        <v>438</v>
      </c>
      <c r="B391" s="15" t="s">
        <v>439</v>
      </c>
      <c r="C391" s="16"/>
      <c r="D391" s="16"/>
      <c r="E391" s="13" t="n">
        <f aca="false">F391+G391</f>
        <v>5105.8</v>
      </c>
      <c r="F391" s="13" t="n">
        <f aca="false">F392</f>
        <v>0</v>
      </c>
      <c r="G391" s="13" t="n">
        <f aca="false">G392</f>
        <v>5105.8</v>
      </c>
    </row>
    <row r="392" s="40" customFormat="true" ht="104.25" hidden="false" customHeight="true" outlineLevel="0" collapsed="false">
      <c r="A392" s="21" t="s">
        <v>440</v>
      </c>
      <c r="B392" s="16" t="s">
        <v>441</v>
      </c>
      <c r="C392" s="16"/>
      <c r="D392" s="16"/>
      <c r="E392" s="19" t="n">
        <f aca="false">F392+G392</f>
        <v>5105.8</v>
      </c>
      <c r="F392" s="19" t="n">
        <f aca="false">F393+F394</f>
        <v>0</v>
      </c>
      <c r="G392" s="19" t="n">
        <f aca="false">G393+G394</f>
        <v>5105.8</v>
      </c>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row>
    <row r="393" s="40" customFormat="true" ht="49.5" hidden="false" customHeight="false" outlineLevel="0" collapsed="false">
      <c r="A393" s="20" t="s">
        <v>24</v>
      </c>
      <c r="B393" s="16" t="s">
        <v>441</v>
      </c>
      <c r="C393" s="16" t="s">
        <v>25</v>
      </c>
      <c r="D393" s="16" t="s">
        <v>26</v>
      </c>
      <c r="E393" s="19" t="n">
        <f aca="false">F393+G393</f>
        <v>52.3</v>
      </c>
      <c r="F393" s="19"/>
      <c r="G393" s="27" t="n">
        <v>52.3</v>
      </c>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row>
    <row r="394" s="40" customFormat="true" ht="35.25" hidden="false" customHeight="true" outlineLevel="0" collapsed="false">
      <c r="A394" s="16" t="s">
        <v>61</v>
      </c>
      <c r="B394" s="16" t="s">
        <v>441</v>
      </c>
      <c r="C394" s="16" t="s">
        <v>62</v>
      </c>
      <c r="D394" s="16" t="s">
        <v>26</v>
      </c>
      <c r="E394" s="19" t="n">
        <f aca="false">F394+G394</f>
        <v>5053.5</v>
      </c>
      <c r="F394" s="19"/>
      <c r="G394" s="27" t="n">
        <v>5053.5</v>
      </c>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row>
    <row r="395" s="40" customFormat="true" ht="90" hidden="false" customHeight="true" outlineLevel="0" collapsed="false">
      <c r="A395" s="15" t="s">
        <v>442</v>
      </c>
      <c r="B395" s="15" t="s">
        <v>443</v>
      </c>
      <c r="C395" s="16"/>
      <c r="D395" s="16"/>
      <c r="E395" s="13" t="n">
        <f aca="false">F395+G395</f>
        <v>37051.2</v>
      </c>
      <c r="F395" s="13" t="n">
        <f aca="false">F396</f>
        <v>0</v>
      </c>
      <c r="G395" s="13" t="n">
        <f aca="false">G396</f>
        <v>37051.2</v>
      </c>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row>
    <row r="396" customFormat="false" ht="66" hidden="false" customHeight="false" outlineLevel="0" collapsed="false">
      <c r="A396" s="16" t="s">
        <v>444</v>
      </c>
      <c r="B396" s="16" t="s">
        <v>445</v>
      </c>
      <c r="C396" s="16"/>
      <c r="D396" s="16"/>
      <c r="E396" s="19" t="n">
        <f aca="false">F396+G396</f>
        <v>37051.2</v>
      </c>
      <c r="F396" s="19" t="n">
        <f aca="false">F397+F398</f>
        <v>0</v>
      </c>
      <c r="G396" s="19" t="n">
        <f aca="false">G397+G398</f>
        <v>37051.2</v>
      </c>
    </row>
    <row r="397" customFormat="false" ht="49.5" hidden="false" customHeight="false" outlineLevel="0" collapsed="false">
      <c r="A397" s="20" t="s">
        <v>24</v>
      </c>
      <c r="B397" s="16" t="s">
        <v>445</v>
      </c>
      <c r="C397" s="16" t="s">
        <v>25</v>
      </c>
      <c r="D397" s="16" t="s">
        <v>26</v>
      </c>
      <c r="E397" s="19" t="n">
        <f aca="false">F397+G397</f>
        <v>273.4</v>
      </c>
      <c r="F397" s="19"/>
      <c r="G397" s="27" t="n">
        <v>273.4</v>
      </c>
    </row>
    <row r="398" customFormat="false" ht="33" hidden="false" customHeight="false" outlineLevel="0" collapsed="false">
      <c r="A398" s="16" t="s">
        <v>61</v>
      </c>
      <c r="B398" s="16" t="s">
        <v>445</v>
      </c>
      <c r="C398" s="16" t="s">
        <v>62</v>
      </c>
      <c r="D398" s="16" t="s">
        <v>26</v>
      </c>
      <c r="E398" s="19" t="n">
        <f aca="false">F398+G398</f>
        <v>36777.8</v>
      </c>
      <c r="F398" s="19"/>
      <c r="G398" s="27" t="n">
        <v>36777.8</v>
      </c>
      <c r="H398" s="40"/>
      <c r="I398" s="40"/>
      <c r="J398" s="40"/>
      <c r="K398" s="40"/>
      <c r="L398" s="40"/>
      <c r="M398" s="40"/>
      <c r="N398" s="40"/>
      <c r="O398" s="40"/>
      <c r="P398" s="40"/>
      <c r="Q398" s="40"/>
      <c r="R398" s="40"/>
      <c r="S398" s="40"/>
      <c r="T398" s="40"/>
      <c r="U398" s="40"/>
      <c r="V398" s="40"/>
      <c r="W398" s="40"/>
      <c r="X398" s="40"/>
      <c r="Y398" s="40"/>
      <c r="Z398" s="40"/>
      <c r="AA398" s="40"/>
      <c r="AB398" s="40"/>
      <c r="AC398" s="40"/>
      <c r="AD398" s="40"/>
      <c r="AE398" s="40"/>
      <c r="AF398" s="40"/>
      <c r="AG398" s="40"/>
      <c r="AH398" s="40"/>
      <c r="AI398" s="40"/>
      <c r="AJ398" s="40"/>
      <c r="AK398" s="40"/>
      <c r="AL398" s="40"/>
      <c r="AM398" s="40"/>
      <c r="AN398" s="40"/>
      <c r="AO398" s="40"/>
      <c r="AP398" s="40"/>
      <c r="AQ398" s="40"/>
      <c r="AR398" s="40"/>
      <c r="AS398" s="40"/>
      <c r="AT398" s="40"/>
      <c r="AU398" s="40"/>
      <c r="AV398" s="40"/>
      <c r="AW398" s="40"/>
      <c r="AX398" s="40"/>
      <c r="AY398" s="40"/>
      <c r="AZ398" s="40"/>
      <c r="BA398" s="40"/>
      <c r="BB398" s="40"/>
      <c r="BC398" s="40"/>
      <c r="BD398" s="40"/>
      <c r="BE398" s="40"/>
      <c r="BF398" s="40"/>
      <c r="BG398" s="40"/>
      <c r="BH398" s="40"/>
      <c r="BI398" s="40"/>
      <c r="BJ398" s="40"/>
      <c r="BK398" s="40"/>
      <c r="BL398" s="40"/>
      <c r="BM398" s="40"/>
      <c r="BN398" s="40"/>
      <c r="BO398" s="40"/>
      <c r="BP398" s="40"/>
      <c r="BQ398" s="40"/>
      <c r="BR398" s="40"/>
      <c r="BS398" s="40"/>
      <c r="BT398" s="40"/>
      <c r="BU398" s="40"/>
      <c r="BV398" s="40"/>
      <c r="BW398" s="40"/>
      <c r="BX398" s="40"/>
      <c r="BY398" s="40"/>
      <c r="BZ398" s="40"/>
      <c r="CA398" s="40"/>
      <c r="CB398" s="40"/>
      <c r="CC398" s="40"/>
      <c r="CD398" s="40"/>
      <c r="CE398" s="40"/>
      <c r="CF398" s="40"/>
      <c r="CG398" s="40"/>
      <c r="CH398" s="40"/>
      <c r="CI398" s="40"/>
      <c r="CJ398" s="40"/>
      <c r="CK398" s="40"/>
      <c r="CL398" s="40"/>
      <c r="CM398" s="40"/>
      <c r="CN398" s="40"/>
      <c r="CO398" s="40"/>
      <c r="CP398" s="40"/>
      <c r="CQ398" s="40"/>
      <c r="CR398" s="40"/>
      <c r="CS398" s="40"/>
      <c r="CT398" s="40"/>
      <c r="CU398" s="40"/>
      <c r="CV398" s="40"/>
      <c r="CW398" s="40"/>
      <c r="CX398" s="40"/>
      <c r="CY398" s="40"/>
      <c r="CZ398" s="40"/>
      <c r="DA398" s="40"/>
      <c r="DB398" s="40"/>
      <c r="DC398" s="40"/>
      <c r="DD398" s="40"/>
      <c r="DE398" s="40"/>
      <c r="DF398" s="40"/>
      <c r="DG398" s="40"/>
      <c r="DH398" s="40"/>
      <c r="DI398" s="40"/>
      <c r="DJ398" s="40"/>
      <c r="DK398" s="40"/>
      <c r="DL398" s="40"/>
      <c r="DM398" s="40"/>
      <c r="DN398" s="40"/>
      <c r="DO398" s="40"/>
      <c r="DP398" s="40"/>
      <c r="DQ398" s="40"/>
      <c r="DR398" s="40"/>
      <c r="DS398" s="40"/>
      <c r="DT398" s="40"/>
      <c r="DU398" s="40"/>
      <c r="DV398" s="40"/>
      <c r="DW398" s="40"/>
      <c r="DX398" s="40"/>
      <c r="DY398" s="40"/>
      <c r="DZ398" s="40"/>
      <c r="EA398" s="40"/>
      <c r="EB398" s="40"/>
      <c r="EC398" s="40"/>
      <c r="ED398" s="40"/>
      <c r="EE398" s="40"/>
      <c r="EF398" s="40"/>
      <c r="EG398" s="40"/>
      <c r="EH398" s="40"/>
      <c r="EI398" s="40"/>
      <c r="EJ398" s="40"/>
      <c r="EK398" s="40"/>
      <c r="EL398" s="40"/>
      <c r="EM398" s="40"/>
      <c r="EN398" s="40"/>
      <c r="EO398" s="40"/>
      <c r="EP398" s="40"/>
      <c r="EQ398" s="40"/>
      <c r="ER398" s="40"/>
      <c r="ES398" s="40"/>
      <c r="ET398" s="40"/>
      <c r="EU398" s="40"/>
      <c r="EV398" s="40"/>
      <c r="EW398" s="40"/>
      <c r="EX398" s="40"/>
      <c r="EY398" s="40"/>
      <c r="EZ398" s="40"/>
      <c r="FA398" s="40"/>
      <c r="FB398" s="40"/>
      <c r="FC398" s="40"/>
      <c r="FD398" s="40"/>
      <c r="FE398" s="40"/>
      <c r="FF398" s="40"/>
      <c r="FG398" s="40"/>
      <c r="FH398" s="40"/>
      <c r="FI398" s="40"/>
      <c r="FJ398" s="40"/>
      <c r="FK398" s="40"/>
      <c r="FL398" s="40"/>
      <c r="FM398" s="40"/>
      <c r="FN398" s="40"/>
      <c r="FO398" s="40"/>
      <c r="FP398" s="40"/>
      <c r="FQ398" s="40"/>
      <c r="FR398" s="40"/>
      <c r="FS398" s="40"/>
      <c r="FT398" s="40"/>
      <c r="FU398" s="40"/>
      <c r="FV398" s="40"/>
      <c r="FW398" s="40"/>
      <c r="FX398" s="40"/>
      <c r="FY398" s="40"/>
      <c r="FZ398" s="40"/>
      <c r="GA398" s="40"/>
      <c r="GB398" s="40"/>
      <c r="GC398" s="40"/>
      <c r="GD398" s="40"/>
      <c r="GE398" s="40"/>
      <c r="GF398" s="40"/>
      <c r="GG398" s="40"/>
      <c r="GH398" s="40"/>
      <c r="GI398" s="40"/>
      <c r="GJ398" s="40"/>
      <c r="GK398" s="40"/>
      <c r="GL398" s="40"/>
      <c r="GM398" s="40"/>
      <c r="GN398" s="40"/>
      <c r="GO398" s="40"/>
      <c r="GP398" s="40"/>
      <c r="GQ398" s="40"/>
      <c r="GR398" s="40"/>
      <c r="GS398" s="40"/>
      <c r="GT398" s="40"/>
      <c r="GU398" s="40"/>
      <c r="GV398" s="40"/>
      <c r="GW398" s="40"/>
      <c r="GX398" s="40"/>
      <c r="GY398" s="40"/>
      <c r="GZ398" s="40"/>
      <c r="HA398" s="40"/>
      <c r="HB398" s="40"/>
      <c r="HC398" s="40"/>
      <c r="HD398" s="40"/>
      <c r="HE398" s="40"/>
      <c r="HF398" s="40"/>
      <c r="HG398" s="40"/>
      <c r="HH398" s="40"/>
      <c r="HI398" s="40"/>
      <c r="HJ398" s="40"/>
      <c r="HK398" s="40"/>
      <c r="HL398" s="40"/>
      <c r="HM398" s="40"/>
      <c r="HN398" s="40"/>
      <c r="HO398" s="40"/>
      <c r="HP398" s="40"/>
      <c r="HQ398" s="40"/>
      <c r="HR398" s="40"/>
      <c r="HS398" s="40"/>
      <c r="HT398" s="40"/>
      <c r="HU398" s="40"/>
      <c r="HV398" s="40"/>
      <c r="HW398" s="40"/>
      <c r="HX398" s="40"/>
      <c r="HY398" s="40"/>
      <c r="HZ398" s="40"/>
      <c r="IA398" s="40"/>
      <c r="IB398" s="40"/>
      <c r="IC398" s="40"/>
      <c r="ID398" s="40"/>
      <c r="IE398" s="40"/>
    </row>
    <row r="399" customFormat="false" ht="99" hidden="false" customHeight="false" outlineLevel="0" collapsed="false">
      <c r="A399" s="15" t="s">
        <v>446</v>
      </c>
      <c r="B399" s="15" t="s">
        <v>447</v>
      </c>
      <c r="C399" s="16"/>
      <c r="D399" s="16"/>
      <c r="E399" s="13" t="n">
        <f aca="false">F399+G399</f>
        <v>14546.4</v>
      </c>
      <c r="F399" s="13" t="n">
        <f aca="false">F400</f>
        <v>0</v>
      </c>
      <c r="G399" s="13" t="n">
        <f aca="false">G400</f>
        <v>14546.4</v>
      </c>
    </row>
    <row r="400" customFormat="false" ht="66" hidden="false" customHeight="false" outlineLevel="0" collapsed="false">
      <c r="A400" s="50" t="s">
        <v>448</v>
      </c>
      <c r="B400" s="16" t="s">
        <v>449</v>
      </c>
      <c r="C400" s="16"/>
      <c r="D400" s="16"/>
      <c r="E400" s="19" t="n">
        <f aca="false">F400+G400</f>
        <v>14546.4</v>
      </c>
      <c r="F400" s="19" t="n">
        <f aca="false">F401+F402</f>
        <v>0</v>
      </c>
      <c r="G400" s="19" t="n">
        <f aca="false">G401+G402</f>
        <v>14546.4</v>
      </c>
    </row>
    <row r="401" customFormat="false" ht="49.5" hidden="false" customHeight="false" outlineLevel="0" collapsed="false">
      <c r="A401" s="20" t="s">
        <v>24</v>
      </c>
      <c r="B401" s="16" t="s">
        <v>449</v>
      </c>
      <c r="C401" s="16" t="s">
        <v>25</v>
      </c>
      <c r="D401" s="16" t="s">
        <v>26</v>
      </c>
      <c r="E401" s="19" t="n">
        <f aca="false">F401+G401</f>
        <v>118.4</v>
      </c>
      <c r="F401" s="19"/>
      <c r="G401" s="27" t="n">
        <v>118.4</v>
      </c>
    </row>
    <row r="402" customFormat="false" ht="33" hidden="false" customHeight="false" outlineLevel="0" collapsed="false">
      <c r="A402" s="16" t="s">
        <v>61</v>
      </c>
      <c r="B402" s="16" t="s">
        <v>449</v>
      </c>
      <c r="C402" s="16" t="s">
        <v>62</v>
      </c>
      <c r="D402" s="16" t="s">
        <v>26</v>
      </c>
      <c r="E402" s="19" t="n">
        <f aca="false">F402+G402</f>
        <v>14428</v>
      </c>
      <c r="F402" s="19"/>
      <c r="G402" s="27" t="n">
        <v>14428</v>
      </c>
    </row>
    <row r="403" customFormat="false" ht="70.5" hidden="false" customHeight="true" outlineLevel="0" collapsed="false">
      <c r="A403" s="15" t="s">
        <v>450</v>
      </c>
      <c r="B403" s="15" t="s">
        <v>451</v>
      </c>
      <c r="C403" s="16"/>
      <c r="D403" s="16"/>
      <c r="E403" s="13" t="n">
        <f aca="false">F403+G403</f>
        <v>8764</v>
      </c>
      <c r="F403" s="13" t="n">
        <f aca="false">F404</f>
        <v>0</v>
      </c>
      <c r="G403" s="13" t="n">
        <f aca="false">G404</f>
        <v>8764</v>
      </c>
      <c r="H403" s="40"/>
      <c r="I403" s="40"/>
      <c r="J403" s="40"/>
      <c r="K403" s="40"/>
      <c r="L403" s="40"/>
      <c r="M403" s="40"/>
      <c r="N403" s="40"/>
      <c r="O403" s="40"/>
      <c r="P403" s="40"/>
      <c r="Q403" s="40"/>
      <c r="R403" s="40"/>
      <c r="S403" s="40"/>
      <c r="T403" s="40"/>
      <c r="U403" s="40"/>
      <c r="V403" s="40"/>
      <c r="W403" s="40"/>
      <c r="X403" s="40"/>
      <c r="Y403" s="40"/>
      <c r="Z403" s="40"/>
      <c r="AA403" s="40"/>
      <c r="AB403" s="40"/>
      <c r="AC403" s="40"/>
      <c r="AD403" s="40"/>
      <c r="AE403" s="40"/>
      <c r="AF403" s="40"/>
      <c r="AG403" s="40"/>
      <c r="AH403" s="40"/>
      <c r="AI403" s="40"/>
      <c r="AJ403" s="40"/>
      <c r="AK403" s="40"/>
      <c r="AL403" s="40"/>
      <c r="AM403" s="40"/>
      <c r="AN403" s="40"/>
      <c r="AO403" s="40"/>
      <c r="AP403" s="40"/>
      <c r="AQ403" s="40"/>
      <c r="AR403" s="40"/>
      <c r="AS403" s="40"/>
      <c r="AT403" s="40"/>
      <c r="AU403" s="40"/>
      <c r="AV403" s="40"/>
      <c r="AW403" s="40"/>
      <c r="AX403" s="40"/>
      <c r="AY403" s="40"/>
      <c r="AZ403" s="40"/>
      <c r="BA403" s="40"/>
      <c r="BB403" s="40"/>
      <c r="BC403" s="40"/>
      <c r="BD403" s="40"/>
      <c r="BE403" s="40"/>
      <c r="BF403" s="40"/>
      <c r="BG403" s="40"/>
      <c r="BH403" s="40"/>
      <c r="BI403" s="40"/>
      <c r="BJ403" s="40"/>
      <c r="BK403" s="40"/>
      <c r="BL403" s="40"/>
      <c r="BM403" s="40"/>
      <c r="BN403" s="40"/>
      <c r="BO403" s="40"/>
      <c r="BP403" s="40"/>
      <c r="BQ403" s="40"/>
      <c r="BR403" s="40"/>
      <c r="BS403" s="40"/>
      <c r="BT403" s="40"/>
      <c r="BU403" s="40"/>
      <c r="BV403" s="40"/>
      <c r="BW403" s="40"/>
      <c r="BX403" s="40"/>
      <c r="BY403" s="40"/>
      <c r="BZ403" s="40"/>
      <c r="CA403" s="40"/>
      <c r="CB403" s="40"/>
      <c r="CC403" s="40"/>
      <c r="CD403" s="40"/>
      <c r="CE403" s="40"/>
      <c r="CF403" s="40"/>
      <c r="CG403" s="40"/>
      <c r="CH403" s="40"/>
      <c r="CI403" s="40"/>
      <c r="CJ403" s="40"/>
      <c r="CK403" s="40"/>
      <c r="CL403" s="40"/>
      <c r="CM403" s="40"/>
      <c r="CN403" s="40"/>
      <c r="CO403" s="40"/>
      <c r="CP403" s="40"/>
      <c r="CQ403" s="40"/>
      <c r="CR403" s="40"/>
      <c r="CS403" s="40"/>
      <c r="CT403" s="40"/>
      <c r="CU403" s="40"/>
      <c r="CV403" s="40"/>
      <c r="CW403" s="40"/>
      <c r="CX403" s="40"/>
      <c r="CY403" s="40"/>
      <c r="CZ403" s="40"/>
      <c r="DA403" s="40"/>
      <c r="DB403" s="40"/>
      <c r="DC403" s="40"/>
      <c r="DD403" s="40"/>
      <c r="DE403" s="40"/>
      <c r="DF403" s="40"/>
      <c r="DG403" s="40"/>
      <c r="DH403" s="40"/>
      <c r="DI403" s="40"/>
      <c r="DJ403" s="40"/>
      <c r="DK403" s="40"/>
      <c r="DL403" s="40"/>
      <c r="DM403" s="40"/>
      <c r="DN403" s="40"/>
      <c r="DO403" s="40"/>
      <c r="DP403" s="40"/>
      <c r="DQ403" s="40"/>
      <c r="DR403" s="40"/>
      <c r="DS403" s="40"/>
      <c r="DT403" s="40"/>
      <c r="DU403" s="40"/>
      <c r="DV403" s="40"/>
      <c r="DW403" s="40"/>
      <c r="DX403" s="40"/>
      <c r="DY403" s="40"/>
      <c r="DZ403" s="40"/>
      <c r="EA403" s="40"/>
      <c r="EB403" s="40"/>
      <c r="EC403" s="40"/>
      <c r="ED403" s="40"/>
      <c r="EE403" s="40"/>
      <c r="EF403" s="40"/>
      <c r="EG403" s="40"/>
      <c r="EH403" s="40"/>
      <c r="EI403" s="40"/>
      <c r="EJ403" s="40"/>
      <c r="EK403" s="40"/>
      <c r="EL403" s="40"/>
      <c r="EM403" s="40"/>
      <c r="EN403" s="40"/>
      <c r="EO403" s="40"/>
      <c r="EP403" s="40"/>
      <c r="EQ403" s="40"/>
      <c r="ER403" s="40"/>
      <c r="ES403" s="40"/>
      <c r="ET403" s="40"/>
      <c r="EU403" s="40"/>
      <c r="EV403" s="40"/>
      <c r="EW403" s="40"/>
      <c r="EX403" s="40"/>
      <c r="EY403" s="40"/>
      <c r="EZ403" s="40"/>
      <c r="FA403" s="40"/>
      <c r="FB403" s="40"/>
      <c r="FC403" s="40"/>
      <c r="FD403" s="40"/>
      <c r="FE403" s="40"/>
      <c r="FF403" s="40"/>
      <c r="FG403" s="40"/>
      <c r="FH403" s="40"/>
      <c r="FI403" s="40"/>
      <c r="FJ403" s="40"/>
      <c r="FK403" s="40"/>
      <c r="FL403" s="40"/>
      <c r="FM403" s="40"/>
      <c r="FN403" s="40"/>
      <c r="FO403" s="40"/>
      <c r="FP403" s="40"/>
      <c r="FQ403" s="40"/>
      <c r="FR403" s="40"/>
      <c r="FS403" s="40"/>
      <c r="FT403" s="40"/>
      <c r="FU403" s="40"/>
      <c r="FV403" s="40"/>
      <c r="FW403" s="40"/>
      <c r="FX403" s="40"/>
      <c r="FY403" s="40"/>
      <c r="FZ403" s="40"/>
      <c r="GA403" s="40"/>
      <c r="GB403" s="40"/>
      <c r="GC403" s="40"/>
      <c r="GD403" s="40"/>
      <c r="GE403" s="40"/>
      <c r="GF403" s="40"/>
      <c r="GG403" s="40"/>
      <c r="GH403" s="40"/>
      <c r="GI403" s="40"/>
      <c r="GJ403" s="40"/>
      <c r="GK403" s="40"/>
      <c r="GL403" s="40"/>
      <c r="GM403" s="40"/>
      <c r="GN403" s="40"/>
      <c r="GO403" s="40"/>
      <c r="GP403" s="40"/>
      <c r="GQ403" s="40"/>
      <c r="GR403" s="40"/>
      <c r="GS403" s="40"/>
      <c r="GT403" s="40"/>
      <c r="GU403" s="40"/>
      <c r="GV403" s="40"/>
      <c r="GW403" s="40"/>
      <c r="GX403" s="40"/>
      <c r="GY403" s="40"/>
      <c r="GZ403" s="40"/>
      <c r="HA403" s="40"/>
      <c r="HB403" s="40"/>
      <c r="HC403" s="40"/>
      <c r="HD403" s="40"/>
      <c r="HE403" s="40"/>
      <c r="HF403" s="40"/>
      <c r="HG403" s="40"/>
      <c r="HH403" s="40"/>
      <c r="HI403" s="40"/>
      <c r="HJ403" s="40"/>
      <c r="HK403" s="40"/>
      <c r="HL403" s="40"/>
      <c r="HM403" s="40"/>
      <c r="HN403" s="40"/>
      <c r="HO403" s="40"/>
      <c r="HP403" s="40"/>
      <c r="HQ403" s="40"/>
      <c r="HR403" s="40"/>
      <c r="HS403" s="40"/>
      <c r="HT403" s="40"/>
      <c r="HU403" s="40"/>
      <c r="HV403" s="40"/>
      <c r="HW403" s="40"/>
      <c r="HX403" s="40"/>
      <c r="HY403" s="40"/>
      <c r="HZ403" s="40"/>
      <c r="IA403" s="40"/>
      <c r="IB403" s="40"/>
      <c r="IC403" s="40"/>
      <c r="ID403" s="40"/>
      <c r="IE403" s="40"/>
    </row>
    <row r="404" customFormat="false" ht="52.5" hidden="false" customHeight="true" outlineLevel="0" collapsed="false">
      <c r="A404" s="16" t="s">
        <v>452</v>
      </c>
      <c r="B404" s="16" t="s">
        <v>453</v>
      </c>
      <c r="C404" s="16"/>
      <c r="D404" s="16"/>
      <c r="E404" s="19" t="n">
        <f aca="false">F404+G404</f>
        <v>8764</v>
      </c>
      <c r="F404" s="19" t="n">
        <f aca="false">F405+F406</f>
        <v>0</v>
      </c>
      <c r="G404" s="19" t="n">
        <f aca="false">G405+G406</f>
        <v>8764</v>
      </c>
      <c r="H404" s="40"/>
      <c r="I404" s="40"/>
      <c r="J404" s="40"/>
      <c r="K404" s="40"/>
      <c r="L404" s="40"/>
      <c r="M404" s="40"/>
      <c r="N404" s="40"/>
      <c r="O404" s="40"/>
      <c r="P404" s="40"/>
      <c r="Q404" s="40"/>
      <c r="R404" s="40"/>
      <c r="S404" s="40"/>
      <c r="T404" s="40"/>
      <c r="U404" s="40"/>
      <c r="V404" s="40"/>
      <c r="W404" s="40"/>
      <c r="X404" s="40"/>
      <c r="Y404" s="40"/>
      <c r="Z404" s="40"/>
      <c r="AA404" s="40"/>
      <c r="AB404" s="40"/>
      <c r="AC404" s="40"/>
      <c r="AD404" s="40"/>
      <c r="AE404" s="40"/>
      <c r="AF404" s="40"/>
      <c r="AG404" s="40"/>
      <c r="AH404" s="40"/>
      <c r="AI404" s="40"/>
      <c r="AJ404" s="40"/>
      <c r="AK404" s="40"/>
      <c r="AL404" s="40"/>
      <c r="AM404" s="40"/>
      <c r="AN404" s="40"/>
      <c r="AO404" s="40"/>
      <c r="AP404" s="40"/>
      <c r="AQ404" s="40"/>
      <c r="AR404" s="40"/>
      <c r="AS404" s="40"/>
      <c r="AT404" s="40"/>
      <c r="AU404" s="40"/>
      <c r="AV404" s="40"/>
      <c r="AW404" s="40"/>
      <c r="AX404" s="40"/>
      <c r="AY404" s="40"/>
      <c r="AZ404" s="40"/>
      <c r="BA404" s="40"/>
      <c r="BB404" s="40"/>
      <c r="BC404" s="40"/>
      <c r="BD404" s="40"/>
      <c r="BE404" s="40"/>
      <c r="BF404" s="40"/>
      <c r="BG404" s="40"/>
      <c r="BH404" s="40"/>
      <c r="BI404" s="40"/>
      <c r="BJ404" s="40"/>
      <c r="BK404" s="40"/>
      <c r="BL404" s="40"/>
      <c r="BM404" s="40"/>
      <c r="BN404" s="40"/>
      <c r="BO404" s="40"/>
      <c r="BP404" s="40"/>
      <c r="BQ404" s="40"/>
      <c r="BR404" s="40"/>
      <c r="BS404" s="40"/>
      <c r="BT404" s="40"/>
      <c r="BU404" s="40"/>
      <c r="BV404" s="40"/>
      <c r="BW404" s="40"/>
      <c r="BX404" s="40"/>
      <c r="BY404" s="40"/>
      <c r="BZ404" s="40"/>
      <c r="CA404" s="40"/>
      <c r="CB404" s="40"/>
      <c r="CC404" s="40"/>
      <c r="CD404" s="40"/>
      <c r="CE404" s="40"/>
      <c r="CF404" s="40"/>
      <c r="CG404" s="40"/>
      <c r="CH404" s="40"/>
      <c r="CI404" s="40"/>
      <c r="CJ404" s="40"/>
      <c r="CK404" s="40"/>
      <c r="CL404" s="40"/>
      <c r="CM404" s="40"/>
      <c r="CN404" s="40"/>
      <c r="CO404" s="40"/>
      <c r="CP404" s="40"/>
      <c r="CQ404" s="40"/>
      <c r="CR404" s="40"/>
      <c r="CS404" s="40"/>
      <c r="CT404" s="40"/>
      <c r="CU404" s="40"/>
      <c r="CV404" s="40"/>
      <c r="CW404" s="40"/>
      <c r="CX404" s="40"/>
      <c r="CY404" s="40"/>
      <c r="CZ404" s="40"/>
      <c r="DA404" s="40"/>
      <c r="DB404" s="40"/>
      <c r="DC404" s="40"/>
      <c r="DD404" s="40"/>
      <c r="DE404" s="40"/>
      <c r="DF404" s="40"/>
      <c r="DG404" s="40"/>
      <c r="DH404" s="40"/>
      <c r="DI404" s="40"/>
      <c r="DJ404" s="40"/>
      <c r="DK404" s="40"/>
      <c r="DL404" s="40"/>
      <c r="DM404" s="40"/>
      <c r="DN404" s="40"/>
      <c r="DO404" s="40"/>
      <c r="DP404" s="40"/>
      <c r="DQ404" s="40"/>
      <c r="DR404" s="40"/>
      <c r="DS404" s="40"/>
      <c r="DT404" s="40"/>
      <c r="DU404" s="40"/>
      <c r="DV404" s="40"/>
      <c r="DW404" s="40"/>
      <c r="DX404" s="40"/>
      <c r="DY404" s="40"/>
      <c r="DZ404" s="40"/>
      <c r="EA404" s="40"/>
      <c r="EB404" s="40"/>
      <c r="EC404" s="40"/>
      <c r="ED404" s="40"/>
      <c r="EE404" s="40"/>
      <c r="EF404" s="40"/>
      <c r="EG404" s="40"/>
      <c r="EH404" s="40"/>
      <c r="EI404" s="40"/>
      <c r="EJ404" s="40"/>
      <c r="EK404" s="40"/>
      <c r="EL404" s="40"/>
      <c r="EM404" s="40"/>
      <c r="EN404" s="40"/>
      <c r="EO404" s="40"/>
      <c r="EP404" s="40"/>
      <c r="EQ404" s="40"/>
      <c r="ER404" s="40"/>
      <c r="ES404" s="40"/>
      <c r="ET404" s="40"/>
      <c r="EU404" s="40"/>
      <c r="EV404" s="40"/>
      <c r="EW404" s="40"/>
      <c r="EX404" s="40"/>
      <c r="EY404" s="40"/>
      <c r="EZ404" s="40"/>
      <c r="FA404" s="40"/>
      <c r="FB404" s="40"/>
      <c r="FC404" s="40"/>
      <c r="FD404" s="40"/>
      <c r="FE404" s="40"/>
      <c r="FF404" s="40"/>
      <c r="FG404" s="40"/>
      <c r="FH404" s="40"/>
      <c r="FI404" s="40"/>
      <c r="FJ404" s="40"/>
      <c r="FK404" s="40"/>
      <c r="FL404" s="40"/>
      <c r="FM404" s="40"/>
      <c r="FN404" s="40"/>
      <c r="FO404" s="40"/>
      <c r="FP404" s="40"/>
      <c r="FQ404" s="40"/>
      <c r="FR404" s="40"/>
      <c r="FS404" s="40"/>
      <c r="FT404" s="40"/>
      <c r="FU404" s="40"/>
      <c r="FV404" s="40"/>
      <c r="FW404" s="40"/>
      <c r="FX404" s="40"/>
      <c r="FY404" s="40"/>
      <c r="FZ404" s="40"/>
      <c r="GA404" s="40"/>
      <c r="GB404" s="40"/>
      <c r="GC404" s="40"/>
      <c r="GD404" s="40"/>
      <c r="GE404" s="40"/>
      <c r="GF404" s="40"/>
      <c r="GG404" s="40"/>
      <c r="GH404" s="40"/>
      <c r="GI404" s="40"/>
      <c r="GJ404" s="40"/>
      <c r="GK404" s="40"/>
      <c r="GL404" s="40"/>
      <c r="GM404" s="40"/>
      <c r="GN404" s="40"/>
      <c r="GO404" s="40"/>
      <c r="GP404" s="40"/>
      <c r="GQ404" s="40"/>
      <c r="GR404" s="40"/>
      <c r="GS404" s="40"/>
      <c r="GT404" s="40"/>
      <c r="GU404" s="40"/>
      <c r="GV404" s="40"/>
      <c r="GW404" s="40"/>
      <c r="GX404" s="40"/>
      <c r="GY404" s="40"/>
      <c r="GZ404" s="40"/>
      <c r="HA404" s="40"/>
      <c r="HB404" s="40"/>
      <c r="HC404" s="40"/>
      <c r="HD404" s="40"/>
      <c r="HE404" s="40"/>
      <c r="HF404" s="40"/>
      <c r="HG404" s="40"/>
      <c r="HH404" s="40"/>
      <c r="HI404" s="40"/>
      <c r="HJ404" s="40"/>
      <c r="HK404" s="40"/>
      <c r="HL404" s="40"/>
      <c r="HM404" s="40"/>
      <c r="HN404" s="40"/>
      <c r="HO404" s="40"/>
      <c r="HP404" s="40"/>
      <c r="HQ404" s="40"/>
      <c r="HR404" s="40"/>
      <c r="HS404" s="40"/>
      <c r="HT404" s="40"/>
      <c r="HU404" s="40"/>
      <c r="HV404" s="40"/>
      <c r="HW404" s="40"/>
      <c r="HX404" s="40"/>
      <c r="HY404" s="40"/>
      <c r="HZ404" s="40"/>
      <c r="IA404" s="40"/>
      <c r="IB404" s="40"/>
      <c r="IC404" s="40"/>
      <c r="ID404" s="40"/>
      <c r="IE404" s="40"/>
    </row>
    <row r="405" customFormat="false" ht="49.5" hidden="false" customHeight="false" outlineLevel="0" collapsed="false">
      <c r="A405" s="20" t="s">
        <v>24</v>
      </c>
      <c r="B405" s="16" t="s">
        <v>453</v>
      </c>
      <c r="C405" s="16" t="s">
        <v>25</v>
      </c>
      <c r="D405" s="16" t="s">
        <v>26</v>
      </c>
      <c r="E405" s="19" t="n">
        <f aca="false">F405+G405</f>
        <v>68.8</v>
      </c>
      <c r="F405" s="19"/>
      <c r="G405" s="27" t="n">
        <v>68.8</v>
      </c>
      <c r="H405" s="40"/>
      <c r="I405" s="40"/>
      <c r="J405" s="40"/>
      <c r="K405" s="40"/>
      <c r="L405" s="40"/>
      <c r="M405" s="40"/>
      <c r="N405" s="40"/>
      <c r="O405" s="40"/>
      <c r="P405" s="40"/>
      <c r="Q405" s="40"/>
      <c r="R405" s="40"/>
      <c r="S405" s="40"/>
      <c r="T405" s="40"/>
      <c r="U405" s="40"/>
      <c r="V405" s="40"/>
      <c r="W405" s="40"/>
      <c r="X405" s="40"/>
      <c r="Y405" s="40"/>
      <c r="Z405" s="40"/>
      <c r="AA405" s="40"/>
      <c r="AB405" s="40"/>
      <c r="AC405" s="40"/>
      <c r="AD405" s="40"/>
      <c r="AE405" s="40"/>
      <c r="AF405" s="40"/>
      <c r="AG405" s="40"/>
      <c r="AH405" s="40"/>
      <c r="AI405" s="40"/>
      <c r="AJ405" s="40"/>
      <c r="AK405" s="40"/>
      <c r="AL405" s="40"/>
      <c r="AM405" s="40"/>
      <c r="AN405" s="40"/>
      <c r="AO405" s="40"/>
      <c r="AP405" s="40"/>
      <c r="AQ405" s="40"/>
      <c r="AR405" s="40"/>
      <c r="AS405" s="40"/>
      <c r="AT405" s="40"/>
      <c r="AU405" s="40"/>
      <c r="AV405" s="40"/>
      <c r="AW405" s="40"/>
      <c r="AX405" s="40"/>
      <c r="AY405" s="40"/>
      <c r="AZ405" s="40"/>
      <c r="BA405" s="40"/>
      <c r="BB405" s="40"/>
      <c r="BC405" s="40"/>
      <c r="BD405" s="40"/>
      <c r="BE405" s="40"/>
      <c r="BF405" s="40"/>
      <c r="BG405" s="40"/>
      <c r="BH405" s="40"/>
      <c r="BI405" s="40"/>
      <c r="BJ405" s="40"/>
      <c r="BK405" s="40"/>
      <c r="BL405" s="40"/>
      <c r="BM405" s="40"/>
      <c r="BN405" s="40"/>
      <c r="BO405" s="40"/>
      <c r="BP405" s="40"/>
      <c r="BQ405" s="40"/>
      <c r="BR405" s="40"/>
      <c r="BS405" s="40"/>
      <c r="BT405" s="40"/>
      <c r="BU405" s="40"/>
      <c r="BV405" s="40"/>
      <c r="BW405" s="40"/>
      <c r="BX405" s="40"/>
      <c r="BY405" s="40"/>
      <c r="BZ405" s="40"/>
      <c r="CA405" s="40"/>
      <c r="CB405" s="40"/>
      <c r="CC405" s="40"/>
      <c r="CD405" s="40"/>
      <c r="CE405" s="40"/>
      <c r="CF405" s="40"/>
      <c r="CG405" s="40"/>
      <c r="CH405" s="40"/>
      <c r="CI405" s="40"/>
      <c r="CJ405" s="40"/>
      <c r="CK405" s="40"/>
      <c r="CL405" s="40"/>
      <c r="CM405" s="40"/>
      <c r="CN405" s="40"/>
      <c r="CO405" s="40"/>
      <c r="CP405" s="40"/>
      <c r="CQ405" s="40"/>
      <c r="CR405" s="40"/>
      <c r="CS405" s="40"/>
      <c r="CT405" s="40"/>
      <c r="CU405" s="40"/>
      <c r="CV405" s="40"/>
      <c r="CW405" s="40"/>
      <c r="CX405" s="40"/>
      <c r="CY405" s="40"/>
      <c r="CZ405" s="40"/>
      <c r="DA405" s="40"/>
      <c r="DB405" s="40"/>
      <c r="DC405" s="40"/>
      <c r="DD405" s="40"/>
      <c r="DE405" s="40"/>
      <c r="DF405" s="40"/>
      <c r="DG405" s="40"/>
      <c r="DH405" s="40"/>
      <c r="DI405" s="40"/>
      <c r="DJ405" s="40"/>
      <c r="DK405" s="40"/>
      <c r="DL405" s="40"/>
      <c r="DM405" s="40"/>
      <c r="DN405" s="40"/>
      <c r="DO405" s="40"/>
      <c r="DP405" s="40"/>
      <c r="DQ405" s="40"/>
      <c r="DR405" s="40"/>
      <c r="DS405" s="40"/>
      <c r="DT405" s="40"/>
      <c r="DU405" s="40"/>
      <c r="DV405" s="40"/>
      <c r="DW405" s="40"/>
      <c r="DX405" s="40"/>
      <c r="DY405" s="40"/>
      <c r="DZ405" s="40"/>
      <c r="EA405" s="40"/>
      <c r="EB405" s="40"/>
      <c r="EC405" s="40"/>
      <c r="ED405" s="40"/>
      <c r="EE405" s="40"/>
      <c r="EF405" s="40"/>
      <c r="EG405" s="40"/>
      <c r="EH405" s="40"/>
      <c r="EI405" s="40"/>
      <c r="EJ405" s="40"/>
      <c r="EK405" s="40"/>
      <c r="EL405" s="40"/>
      <c r="EM405" s="40"/>
      <c r="EN405" s="40"/>
      <c r="EO405" s="40"/>
      <c r="EP405" s="40"/>
      <c r="EQ405" s="40"/>
      <c r="ER405" s="40"/>
      <c r="ES405" s="40"/>
      <c r="ET405" s="40"/>
      <c r="EU405" s="40"/>
      <c r="EV405" s="40"/>
      <c r="EW405" s="40"/>
      <c r="EX405" s="40"/>
      <c r="EY405" s="40"/>
      <c r="EZ405" s="40"/>
      <c r="FA405" s="40"/>
      <c r="FB405" s="40"/>
      <c r="FC405" s="40"/>
      <c r="FD405" s="40"/>
      <c r="FE405" s="40"/>
      <c r="FF405" s="40"/>
      <c r="FG405" s="40"/>
      <c r="FH405" s="40"/>
      <c r="FI405" s="40"/>
      <c r="FJ405" s="40"/>
      <c r="FK405" s="40"/>
      <c r="FL405" s="40"/>
      <c r="FM405" s="40"/>
      <c r="FN405" s="40"/>
      <c r="FO405" s="40"/>
      <c r="FP405" s="40"/>
      <c r="FQ405" s="40"/>
      <c r="FR405" s="40"/>
      <c r="FS405" s="40"/>
      <c r="FT405" s="40"/>
      <c r="FU405" s="40"/>
      <c r="FV405" s="40"/>
      <c r="FW405" s="40"/>
      <c r="FX405" s="40"/>
      <c r="FY405" s="40"/>
      <c r="FZ405" s="40"/>
      <c r="GA405" s="40"/>
      <c r="GB405" s="40"/>
      <c r="GC405" s="40"/>
      <c r="GD405" s="40"/>
      <c r="GE405" s="40"/>
      <c r="GF405" s="40"/>
      <c r="GG405" s="40"/>
      <c r="GH405" s="40"/>
      <c r="GI405" s="40"/>
      <c r="GJ405" s="40"/>
      <c r="GK405" s="40"/>
      <c r="GL405" s="40"/>
      <c r="GM405" s="40"/>
      <c r="GN405" s="40"/>
      <c r="GO405" s="40"/>
      <c r="GP405" s="40"/>
      <c r="GQ405" s="40"/>
      <c r="GR405" s="40"/>
      <c r="GS405" s="40"/>
      <c r="GT405" s="40"/>
      <c r="GU405" s="40"/>
      <c r="GV405" s="40"/>
      <c r="GW405" s="40"/>
      <c r="GX405" s="40"/>
      <c r="GY405" s="40"/>
      <c r="GZ405" s="40"/>
      <c r="HA405" s="40"/>
      <c r="HB405" s="40"/>
      <c r="HC405" s="40"/>
      <c r="HD405" s="40"/>
      <c r="HE405" s="40"/>
      <c r="HF405" s="40"/>
      <c r="HG405" s="40"/>
      <c r="HH405" s="40"/>
      <c r="HI405" s="40"/>
      <c r="HJ405" s="40"/>
      <c r="HK405" s="40"/>
      <c r="HL405" s="40"/>
      <c r="HM405" s="40"/>
      <c r="HN405" s="40"/>
      <c r="HO405" s="40"/>
      <c r="HP405" s="40"/>
      <c r="HQ405" s="40"/>
      <c r="HR405" s="40"/>
      <c r="HS405" s="40"/>
      <c r="HT405" s="40"/>
      <c r="HU405" s="40"/>
      <c r="HV405" s="40"/>
      <c r="HW405" s="40"/>
      <c r="HX405" s="40"/>
      <c r="HY405" s="40"/>
      <c r="HZ405" s="40"/>
      <c r="IA405" s="40"/>
      <c r="IB405" s="40"/>
      <c r="IC405" s="40"/>
      <c r="ID405" s="40"/>
      <c r="IE405" s="40"/>
    </row>
    <row r="406" customFormat="false" ht="33" hidden="false" customHeight="false" outlineLevel="0" collapsed="false">
      <c r="A406" s="16" t="s">
        <v>61</v>
      </c>
      <c r="B406" s="16" t="s">
        <v>453</v>
      </c>
      <c r="C406" s="16" t="s">
        <v>62</v>
      </c>
      <c r="D406" s="16" t="s">
        <v>26</v>
      </c>
      <c r="E406" s="19" t="n">
        <f aca="false">F406+G406</f>
        <v>8695.2</v>
      </c>
      <c r="F406" s="19"/>
      <c r="G406" s="27" t="n">
        <v>8695.2</v>
      </c>
      <c r="H406" s="40"/>
      <c r="I406" s="40"/>
      <c r="J406" s="40"/>
      <c r="K406" s="40"/>
      <c r="L406" s="40"/>
      <c r="M406" s="40"/>
      <c r="N406" s="40"/>
      <c r="O406" s="40"/>
      <c r="P406" s="40"/>
      <c r="Q406" s="40"/>
      <c r="R406" s="40"/>
      <c r="S406" s="40"/>
      <c r="T406" s="40"/>
      <c r="U406" s="40"/>
      <c r="V406" s="40"/>
      <c r="W406" s="40"/>
      <c r="X406" s="40"/>
      <c r="Y406" s="40"/>
      <c r="Z406" s="40"/>
      <c r="AA406" s="40"/>
      <c r="AB406" s="40"/>
      <c r="AC406" s="40"/>
      <c r="AD406" s="40"/>
      <c r="AE406" s="40"/>
      <c r="AF406" s="40"/>
      <c r="AG406" s="40"/>
      <c r="AH406" s="40"/>
      <c r="AI406" s="40"/>
      <c r="AJ406" s="40"/>
      <c r="AK406" s="40"/>
      <c r="AL406" s="40"/>
      <c r="AM406" s="40"/>
      <c r="AN406" s="40"/>
      <c r="AO406" s="40"/>
      <c r="AP406" s="40"/>
      <c r="AQ406" s="40"/>
      <c r="AR406" s="40"/>
      <c r="AS406" s="40"/>
      <c r="AT406" s="40"/>
      <c r="AU406" s="40"/>
      <c r="AV406" s="40"/>
      <c r="AW406" s="40"/>
      <c r="AX406" s="40"/>
      <c r="AY406" s="40"/>
      <c r="AZ406" s="40"/>
      <c r="BA406" s="40"/>
      <c r="BB406" s="40"/>
      <c r="BC406" s="40"/>
      <c r="BD406" s="40"/>
      <c r="BE406" s="40"/>
      <c r="BF406" s="40"/>
      <c r="BG406" s="40"/>
      <c r="BH406" s="40"/>
      <c r="BI406" s="40"/>
      <c r="BJ406" s="40"/>
      <c r="BK406" s="40"/>
      <c r="BL406" s="40"/>
      <c r="BM406" s="40"/>
      <c r="BN406" s="40"/>
      <c r="BO406" s="40"/>
      <c r="BP406" s="40"/>
      <c r="BQ406" s="40"/>
      <c r="BR406" s="40"/>
      <c r="BS406" s="40"/>
      <c r="BT406" s="40"/>
      <c r="BU406" s="40"/>
      <c r="BV406" s="40"/>
      <c r="BW406" s="40"/>
      <c r="BX406" s="40"/>
      <c r="BY406" s="40"/>
      <c r="BZ406" s="40"/>
      <c r="CA406" s="40"/>
      <c r="CB406" s="40"/>
      <c r="CC406" s="40"/>
      <c r="CD406" s="40"/>
      <c r="CE406" s="40"/>
      <c r="CF406" s="40"/>
      <c r="CG406" s="40"/>
      <c r="CH406" s="40"/>
      <c r="CI406" s="40"/>
      <c r="CJ406" s="40"/>
      <c r="CK406" s="40"/>
      <c r="CL406" s="40"/>
      <c r="CM406" s="40"/>
      <c r="CN406" s="40"/>
      <c r="CO406" s="40"/>
      <c r="CP406" s="40"/>
      <c r="CQ406" s="40"/>
      <c r="CR406" s="40"/>
      <c r="CS406" s="40"/>
      <c r="CT406" s="40"/>
      <c r="CU406" s="40"/>
      <c r="CV406" s="40"/>
      <c r="CW406" s="40"/>
      <c r="CX406" s="40"/>
      <c r="CY406" s="40"/>
      <c r="CZ406" s="40"/>
      <c r="DA406" s="40"/>
      <c r="DB406" s="40"/>
      <c r="DC406" s="40"/>
      <c r="DD406" s="40"/>
      <c r="DE406" s="40"/>
      <c r="DF406" s="40"/>
      <c r="DG406" s="40"/>
      <c r="DH406" s="40"/>
      <c r="DI406" s="40"/>
      <c r="DJ406" s="40"/>
      <c r="DK406" s="40"/>
      <c r="DL406" s="40"/>
      <c r="DM406" s="40"/>
      <c r="DN406" s="40"/>
      <c r="DO406" s="40"/>
      <c r="DP406" s="40"/>
      <c r="DQ406" s="40"/>
      <c r="DR406" s="40"/>
      <c r="DS406" s="40"/>
      <c r="DT406" s="40"/>
      <c r="DU406" s="40"/>
      <c r="DV406" s="40"/>
      <c r="DW406" s="40"/>
      <c r="DX406" s="40"/>
      <c r="DY406" s="40"/>
      <c r="DZ406" s="40"/>
      <c r="EA406" s="40"/>
      <c r="EB406" s="40"/>
      <c r="EC406" s="40"/>
      <c r="ED406" s="40"/>
      <c r="EE406" s="40"/>
      <c r="EF406" s="40"/>
      <c r="EG406" s="40"/>
      <c r="EH406" s="40"/>
      <c r="EI406" s="40"/>
      <c r="EJ406" s="40"/>
      <c r="EK406" s="40"/>
      <c r="EL406" s="40"/>
      <c r="EM406" s="40"/>
      <c r="EN406" s="40"/>
      <c r="EO406" s="40"/>
      <c r="EP406" s="40"/>
      <c r="EQ406" s="40"/>
      <c r="ER406" s="40"/>
      <c r="ES406" s="40"/>
      <c r="ET406" s="40"/>
      <c r="EU406" s="40"/>
      <c r="EV406" s="40"/>
      <c r="EW406" s="40"/>
      <c r="EX406" s="40"/>
      <c r="EY406" s="40"/>
      <c r="EZ406" s="40"/>
      <c r="FA406" s="40"/>
      <c r="FB406" s="40"/>
      <c r="FC406" s="40"/>
      <c r="FD406" s="40"/>
      <c r="FE406" s="40"/>
      <c r="FF406" s="40"/>
      <c r="FG406" s="40"/>
      <c r="FH406" s="40"/>
      <c r="FI406" s="40"/>
      <c r="FJ406" s="40"/>
      <c r="FK406" s="40"/>
      <c r="FL406" s="40"/>
      <c r="FM406" s="40"/>
      <c r="FN406" s="40"/>
      <c r="FO406" s="40"/>
      <c r="FP406" s="40"/>
      <c r="FQ406" s="40"/>
      <c r="FR406" s="40"/>
      <c r="FS406" s="40"/>
      <c r="FT406" s="40"/>
      <c r="FU406" s="40"/>
      <c r="FV406" s="40"/>
      <c r="FW406" s="40"/>
      <c r="FX406" s="40"/>
      <c r="FY406" s="40"/>
      <c r="FZ406" s="40"/>
      <c r="GA406" s="40"/>
      <c r="GB406" s="40"/>
      <c r="GC406" s="40"/>
      <c r="GD406" s="40"/>
      <c r="GE406" s="40"/>
      <c r="GF406" s="40"/>
      <c r="GG406" s="40"/>
      <c r="GH406" s="40"/>
      <c r="GI406" s="40"/>
      <c r="GJ406" s="40"/>
      <c r="GK406" s="40"/>
      <c r="GL406" s="40"/>
      <c r="GM406" s="40"/>
      <c r="GN406" s="40"/>
      <c r="GO406" s="40"/>
      <c r="GP406" s="40"/>
      <c r="GQ406" s="40"/>
      <c r="GR406" s="40"/>
      <c r="GS406" s="40"/>
      <c r="GT406" s="40"/>
      <c r="GU406" s="40"/>
      <c r="GV406" s="40"/>
      <c r="GW406" s="40"/>
      <c r="GX406" s="40"/>
      <c r="GY406" s="40"/>
      <c r="GZ406" s="40"/>
      <c r="HA406" s="40"/>
      <c r="HB406" s="40"/>
      <c r="HC406" s="40"/>
      <c r="HD406" s="40"/>
      <c r="HE406" s="40"/>
      <c r="HF406" s="40"/>
      <c r="HG406" s="40"/>
      <c r="HH406" s="40"/>
      <c r="HI406" s="40"/>
      <c r="HJ406" s="40"/>
      <c r="HK406" s="40"/>
      <c r="HL406" s="40"/>
      <c r="HM406" s="40"/>
      <c r="HN406" s="40"/>
      <c r="HO406" s="40"/>
      <c r="HP406" s="40"/>
      <c r="HQ406" s="40"/>
      <c r="HR406" s="40"/>
      <c r="HS406" s="40"/>
      <c r="HT406" s="40"/>
      <c r="HU406" s="40"/>
      <c r="HV406" s="40"/>
      <c r="HW406" s="40"/>
      <c r="HX406" s="40"/>
      <c r="HY406" s="40"/>
      <c r="HZ406" s="40"/>
      <c r="IA406" s="40"/>
      <c r="IB406" s="40"/>
      <c r="IC406" s="40"/>
      <c r="ID406" s="40"/>
      <c r="IE406" s="40"/>
    </row>
    <row r="407" customFormat="false" ht="103.5" hidden="false" customHeight="true" outlineLevel="0" collapsed="false">
      <c r="A407" s="15" t="s">
        <v>454</v>
      </c>
      <c r="B407" s="15" t="s">
        <v>455</v>
      </c>
      <c r="C407" s="16"/>
      <c r="D407" s="16"/>
      <c r="E407" s="13" t="n">
        <f aca="false">F407+G407</f>
        <v>140813.1</v>
      </c>
      <c r="F407" s="13" t="n">
        <f aca="false">F408</f>
        <v>0</v>
      </c>
      <c r="G407" s="13" t="n">
        <f aca="false">G408</f>
        <v>140813.1</v>
      </c>
    </row>
    <row r="408" customFormat="false" ht="49.5" hidden="false" customHeight="false" outlineLevel="0" collapsed="false">
      <c r="A408" s="16" t="s">
        <v>456</v>
      </c>
      <c r="B408" s="16" t="s">
        <v>457</v>
      </c>
      <c r="C408" s="16"/>
      <c r="D408" s="16"/>
      <c r="E408" s="19" t="n">
        <f aca="false">F408+G408</f>
        <v>140813.1</v>
      </c>
      <c r="F408" s="19" t="n">
        <f aca="false">F409+F410</f>
        <v>0</v>
      </c>
      <c r="G408" s="19" t="n">
        <f aca="false">G409+G410</f>
        <v>140813.1</v>
      </c>
      <c r="H408" s="40"/>
      <c r="I408" s="40"/>
      <c r="J408" s="40"/>
      <c r="K408" s="40"/>
      <c r="L408" s="40"/>
      <c r="M408" s="40"/>
      <c r="N408" s="40"/>
      <c r="O408" s="40"/>
      <c r="P408" s="40"/>
      <c r="Q408" s="40"/>
      <c r="R408" s="40"/>
      <c r="S408" s="40"/>
      <c r="T408" s="40"/>
      <c r="U408" s="40"/>
      <c r="V408" s="40"/>
      <c r="W408" s="40"/>
      <c r="X408" s="40"/>
      <c r="Y408" s="40"/>
      <c r="Z408" s="40"/>
      <c r="AA408" s="40"/>
      <c r="AB408" s="40"/>
      <c r="AC408" s="40"/>
      <c r="AD408" s="40"/>
      <c r="AE408" s="40"/>
      <c r="AF408" s="40"/>
      <c r="AG408" s="40"/>
      <c r="AH408" s="40"/>
      <c r="AI408" s="40"/>
      <c r="AJ408" s="40"/>
      <c r="AK408" s="40"/>
      <c r="AL408" s="40"/>
      <c r="AM408" s="40"/>
      <c r="AN408" s="40"/>
      <c r="AO408" s="40"/>
      <c r="AP408" s="40"/>
      <c r="AQ408" s="40"/>
      <c r="AR408" s="40"/>
      <c r="AS408" s="40"/>
      <c r="AT408" s="40"/>
      <c r="AU408" s="40"/>
      <c r="AV408" s="40"/>
      <c r="AW408" s="40"/>
      <c r="AX408" s="40"/>
      <c r="AY408" s="40"/>
      <c r="AZ408" s="40"/>
      <c r="BA408" s="40"/>
      <c r="BB408" s="40"/>
      <c r="BC408" s="40"/>
      <c r="BD408" s="40"/>
      <c r="BE408" s="40"/>
      <c r="BF408" s="40"/>
      <c r="BG408" s="40"/>
      <c r="BH408" s="40"/>
      <c r="BI408" s="40"/>
      <c r="BJ408" s="40"/>
      <c r="BK408" s="40"/>
      <c r="BL408" s="40"/>
      <c r="BM408" s="40"/>
      <c r="BN408" s="40"/>
      <c r="BO408" s="40"/>
      <c r="BP408" s="40"/>
      <c r="BQ408" s="40"/>
      <c r="BR408" s="40"/>
      <c r="BS408" s="40"/>
      <c r="BT408" s="40"/>
      <c r="BU408" s="40"/>
      <c r="BV408" s="40"/>
      <c r="BW408" s="40"/>
      <c r="BX408" s="40"/>
      <c r="BY408" s="40"/>
      <c r="BZ408" s="40"/>
      <c r="CA408" s="40"/>
      <c r="CB408" s="40"/>
      <c r="CC408" s="40"/>
      <c r="CD408" s="40"/>
      <c r="CE408" s="40"/>
      <c r="CF408" s="40"/>
      <c r="CG408" s="40"/>
      <c r="CH408" s="40"/>
      <c r="CI408" s="40"/>
      <c r="CJ408" s="40"/>
      <c r="CK408" s="40"/>
      <c r="CL408" s="40"/>
      <c r="CM408" s="40"/>
      <c r="CN408" s="40"/>
      <c r="CO408" s="40"/>
      <c r="CP408" s="40"/>
      <c r="CQ408" s="40"/>
      <c r="CR408" s="40"/>
      <c r="CS408" s="40"/>
      <c r="CT408" s="40"/>
      <c r="CU408" s="40"/>
      <c r="CV408" s="40"/>
      <c r="CW408" s="40"/>
      <c r="CX408" s="40"/>
      <c r="CY408" s="40"/>
      <c r="CZ408" s="40"/>
      <c r="DA408" s="40"/>
      <c r="DB408" s="40"/>
      <c r="DC408" s="40"/>
      <c r="DD408" s="40"/>
      <c r="DE408" s="40"/>
      <c r="DF408" s="40"/>
      <c r="DG408" s="40"/>
      <c r="DH408" s="40"/>
      <c r="DI408" s="40"/>
      <c r="DJ408" s="40"/>
      <c r="DK408" s="40"/>
      <c r="DL408" s="40"/>
      <c r="DM408" s="40"/>
      <c r="DN408" s="40"/>
      <c r="DO408" s="40"/>
      <c r="DP408" s="40"/>
      <c r="DQ408" s="40"/>
      <c r="DR408" s="40"/>
      <c r="DS408" s="40"/>
      <c r="DT408" s="40"/>
      <c r="DU408" s="40"/>
      <c r="DV408" s="40"/>
      <c r="DW408" s="40"/>
      <c r="DX408" s="40"/>
      <c r="DY408" s="40"/>
      <c r="DZ408" s="40"/>
      <c r="EA408" s="40"/>
      <c r="EB408" s="40"/>
      <c r="EC408" s="40"/>
      <c r="ED408" s="40"/>
      <c r="EE408" s="40"/>
      <c r="EF408" s="40"/>
      <c r="EG408" s="40"/>
      <c r="EH408" s="40"/>
      <c r="EI408" s="40"/>
      <c r="EJ408" s="40"/>
      <c r="EK408" s="40"/>
      <c r="EL408" s="40"/>
      <c r="EM408" s="40"/>
      <c r="EN408" s="40"/>
      <c r="EO408" s="40"/>
      <c r="EP408" s="40"/>
      <c r="EQ408" s="40"/>
      <c r="ER408" s="40"/>
      <c r="ES408" s="40"/>
      <c r="ET408" s="40"/>
      <c r="EU408" s="40"/>
      <c r="EV408" s="40"/>
      <c r="EW408" s="40"/>
      <c r="EX408" s="40"/>
      <c r="EY408" s="40"/>
      <c r="EZ408" s="40"/>
      <c r="FA408" s="40"/>
      <c r="FB408" s="40"/>
      <c r="FC408" s="40"/>
      <c r="FD408" s="40"/>
      <c r="FE408" s="40"/>
      <c r="FF408" s="40"/>
      <c r="FG408" s="40"/>
      <c r="FH408" s="40"/>
      <c r="FI408" s="40"/>
      <c r="FJ408" s="40"/>
      <c r="FK408" s="40"/>
      <c r="FL408" s="40"/>
      <c r="FM408" s="40"/>
      <c r="FN408" s="40"/>
      <c r="FO408" s="40"/>
      <c r="FP408" s="40"/>
      <c r="FQ408" s="40"/>
      <c r="FR408" s="40"/>
      <c r="FS408" s="40"/>
      <c r="FT408" s="40"/>
      <c r="FU408" s="40"/>
      <c r="FV408" s="40"/>
      <c r="FW408" s="40"/>
      <c r="FX408" s="40"/>
      <c r="FY408" s="40"/>
      <c r="FZ408" s="40"/>
      <c r="GA408" s="40"/>
      <c r="GB408" s="40"/>
      <c r="GC408" s="40"/>
      <c r="GD408" s="40"/>
      <c r="GE408" s="40"/>
      <c r="GF408" s="40"/>
      <c r="GG408" s="40"/>
      <c r="GH408" s="40"/>
      <c r="GI408" s="40"/>
      <c r="GJ408" s="40"/>
      <c r="GK408" s="40"/>
      <c r="GL408" s="40"/>
      <c r="GM408" s="40"/>
      <c r="GN408" s="40"/>
      <c r="GO408" s="40"/>
      <c r="GP408" s="40"/>
      <c r="GQ408" s="40"/>
      <c r="GR408" s="40"/>
      <c r="GS408" s="40"/>
      <c r="GT408" s="40"/>
      <c r="GU408" s="40"/>
      <c r="GV408" s="40"/>
      <c r="GW408" s="40"/>
      <c r="GX408" s="40"/>
      <c r="GY408" s="40"/>
      <c r="GZ408" s="40"/>
      <c r="HA408" s="40"/>
      <c r="HB408" s="40"/>
      <c r="HC408" s="40"/>
      <c r="HD408" s="40"/>
      <c r="HE408" s="40"/>
      <c r="HF408" s="40"/>
      <c r="HG408" s="40"/>
      <c r="HH408" s="40"/>
      <c r="HI408" s="40"/>
      <c r="HJ408" s="40"/>
      <c r="HK408" s="40"/>
      <c r="HL408" s="40"/>
      <c r="HM408" s="40"/>
      <c r="HN408" s="40"/>
      <c r="HO408" s="40"/>
      <c r="HP408" s="40"/>
      <c r="HQ408" s="40"/>
      <c r="HR408" s="40"/>
      <c r="HS408" s="40"/>
      <c r="HT408" s="40"/>
      <c r="HU408" s="40"/>
      <c r="HV408" s="40"/>
      <c r="HW408" s="40"/>
      <c r="HX408" s="40"/>
      <c r="HY408" s="40"/>
      <c r="HZ408" s="40"/>
      <c r="IA408" s="40"/>
      <c r="IB408" s="40"/>
      <c r="IC408" s="40"/>
      <c r="ID408" s="40"/>
      <c r="IE408" s="40"/>
    </row>
    <row r="409" customFormat="false" ht="49.5" hidden="false" customHeight="false" outlineLevel="0" collapsed="false">
      <c r="A409" s="20" t="s">
        <v>24</v>
      </c>
      <c r="B409" s="16" t="s">
        <v>457</v>
      </c>
      <c r="C409" s="16" t="s">
        <v>25</v>
      </c>
      <c r="D409" s="16" t="s">
        <v>26</v>
      </c>
      <c r="E409" s="19" t="n">
        <f aca="false">F409+G409</f>
        <v>1351.3</v>
      </c>
      <c r="F409" s="19"/>
      <c r="G409" s="27" t="n">
        <v>1351.3</v>
      </c>
    </row>
    <row r="410" customFormat="false" ht="33" hidden="false" customHeight="false" outlineLevel="0" collapsed="false">
      <c r="A410" s="16" t="s">
        <v>61</v>
      </c>
      <c r="B410" s="16" t="s">
        <v>457</v>
      </c>
      <c r="C410" s="16" t="s">
        <v>62</v>
      </c>
      <c r="D410" s="16" t="s">
        <v>26</v>
      </c>
      <c r="E410" s="19" t="n">
        <f aca="false">F410+G410</f>
        <v>139461.8</v>
      </c>
      <c r="F410" s="19"/>
      <c r="G410" s="27" t="n">
        <v>139461.8</v>
      </c>
    </row>
    <row r="411" customFormat="false" ht="82.5" hidden="false" customHeight="false" outlineLevel="0" collapsed="false">
      <c r="A411" s="15" t="s">
        <v>458</v>
      </c>
      <c r="B411" s="15" t="s">
        <v>459</v>
      </c>
      <c r="C411" s="16"/>
      <c r="D411" s="16"/>
      <c r="E411" s="13" t="n">
        <f aca="false">F411+G411</f>
        <v>124.7</v>
      </c>
      <c r="F411" s="13" t="n">
        <f aca="false">F412</f>
        <v>0</v>
      </c>
      <c r="G411" s="13" t="n">
        <f aca="false">G412</f>
        <v>124.7</v>
      </c>
    </row>
    <row r="412" customFormat="false" ht="33" hidden="false" customHeight="false" outlineLevel="0" collapsed="false">
      <c r="A412" s="16" t="s">
        <v>460</v>
      </c>
      <c r="B412" s="16" t="s">
        <v>461</v>
      </c>
      <c r="C412" s="16"/>
      <c r="D412" s="16"/>
      <c r="E412" s="19" t="n">
        <f aca="false">F412+G412</f>
        <v>124.7</v>
      </c>
      <c r="F412" s="19" t="n">
        <f aca="false">F413+F414</f>
        <v>0</v>
      </c>
      <c r="G412" s="19" t="n">
        <f aca="false">G413+G414</f>
        <v>124.7</v>
      </c>
      <c r="H412" s="40"/>
      <c r="I412" s="40"/>
      <c r="J412" s="40"/>
      <c r="K412" s="40"/>
      <c r="L412" s="40"/>
      <c r="M412" s="40"/>
      <c r="N412" s="40"/>
      <c r="O412" s="40"/>
      <c r="P412" s="40"/>
      <c r="Q412" s="40"/>
      <c r="R412" s="40"/>
      <c r="S412" s="40"/>
      <c r="T412" s="40"/>
      <c r="U412" s="40"/>
      <c r="V412" s="40"/>
      <c r="W412" s="40"/>
      <c r="X412" s="40"/>
      <c r="Y412" s="40"/>
      <c r="Z412" s="40"/>
      <c r="AA412" s="40"/>
      <c r="AB412" s="40"/>
      <c r="AC412" s="40"/>
      <c r="AD412" s="40"/>
      <c r="AE412" s="40"/>
      <c r="AF412" s="40"/>
      <c r="AG412" s="40"/>
      <c r="AH412" s="40"/>
      <c r="AI412" s="40"/>
      <c r="AJ412" s="40"/>
      <c r="AK412" s="40"/>
      <c r="AL412" s="40"/>
      <c r="AM412" s="40"/>
      <c r="AN412" s="40"/>
      <c r="AO412" s="40"/>
      <c r="AP412" s="40"/>
      <c r="AQ412" s="40"/>
      <c r="AR412" s="40"/>
      <c r="AS412" s="40"/>
      <c r="AT412" s="40"/>
      <c r="AU412" s="40"/>
      <c r="AV412" s="40"/>
      <c r="AW412" s="40"/>
      <c r="AX412" s="40"/>
      <c r="AY412" s="40"/>
      <c r="AZ412" s="40"/>
      <c r="BA412" s="40"/>
      <c r="BB412" s="40"/>
      <c r="BC412" s="40"/>
      <c r="BD412" s="40"/>
      <c r="BE412" s="40"/>
      <c r="BF412" s="40"/>
      <c r="BG412" s="40"/>
      <c r="BH412" s="40"/>
      <c r="BI412" s="40"/>
      <c r="BJ412" s="40"/>
      <c r="BK412" s="40"/>
      <c r="BL412" s="40"/>
      <c r="BM412" s="40"/>
      <c r="BN412" s="40"/>
      <c r="BO412" s="40"/>
      <c r="BP412" s="40"/>
      <c r="BQ412" s="40"/>
      <c r="BR412" s="40"/>
      <c r="BS412" s="40"/>
      <c r="BT412" s="40"/>
      <c r="BU412" s="40"/>
      <c r="BV412" s="40"/>
      <c r="BW412" s="40"/>
      <c r="BX412" s="40"/>
      <c r="BY412" s="40"/>
      <c r="BZ412" s="40"/>
      <c r="CA412" s="40"/>
      <c r="CB412" s="40"/>
      <c r="CC412" s="40"/>
      <c r="CD412" s="40"/>
      <c r="CE412" s="40"/>
      <c r="CF412" s="40"/>
      <c r="CG412" s="40"/>
      <c r="CH412" s="40"/>
      <c r="CI412" s="40"/>
      <c r="CJ412" s="40"/>
      <c r="CK412" s="40"/>
      <c r="CL412" s="40"/>
      <c r="CM412" s="40"/>
      <c r="CN412" s="40"/>
      <c r="CO412" s="40"/>
      <c r="CP412" s="40"/>
      <c r="CQ412" s="40"/>
      <c r="CR412" s="40"/>
      <c r="CS412" s="40"/>
      <c r="CT412" s="40"/>
      <c r="CU412" s="40"/>
      <c r="CV412" s="40"/>
      <c r="CW412" s="40"/>
      <c r="CX412" s="40"/>
      <c r="CY412" s="40"/>
      <c r="CZ412" s="40"/>
      <c r="DA412" s="40"/>
      <c r="DB412" s="40"/>
      <c r="DC412" s="40"/>
      <c r="DD412" s="40"/>
      <c r="DE412" s="40"/>
      <c r="DF412" s="40"/>
      <c r="DG412" s="40"/>
      <c r="DH412" s="40"/>
      <c r="DI412" s="40"/>
      <c r="DJ412" s="40"/>
      <c r="DK412" s="40"/>
      <c r="DL412" s="40"/>
      <c r="DM412" s="40"/>
      <c r="DN412" s="40"/>
      <c r="DO412" s="40"/>
      <c r="DP412" s="40"/>
      <c r="DQ412" s="40"/>
      <c r="DR412" s="40"/>
      <c r="DS412" s="40"/>
      <c r="DT412" s="40"/>
      <c r="DU412" s="40"/>
      <c r="DV412" s="40"/>
      <c r="DW412" s="40"/>
      <c r="DX412" s="40"/>
      <c r="DY412" s="40"/>
      <c r="DZ412" s="40"/>
      <c r="EA412" s="40"/>
      <c r="EB412" s="40"/>
      <c r="EC412" s="40"/>
      <c r="ED412" s="40"/>
      <c r="EE412" s="40"/>
      <c r="EF412" s="40"/>
      <c r="EG412" s="40"/>
      <c r="EH412" s="40"/>
      <c r="EI412" s="40"/>
      <c r="EJ412" s="40"/>
      <c r="EK412" s="40"/>
      <c r="EL412" s="40"/>
      <c r="EM412" s="40"/>
      <c r="EN412" s="40"/>
      <c r="EO412" s="40"/>
      <c r="EP412" s="40"/>
      <c r="EQ412" s="40"/>
      <c r="ER412" s="40"/>
      <c r="ES412" s="40"/>
      <c r="ET412" s="40"/>
      <c r="EU412" s="40"/>
      <c r="EV412" s="40"/>
      <c r="EW412" s="40"/>
      <c r="EX412" s="40"/>
      <c r="EY412" s="40"/>
      <c r="EZ412" s="40"/>
      <c r="FA412" s="40"/>
      <c r="FB412" s="40"/>
      <c r="FC412" s="40"/>
      <c r="FD412" s="40"/>
      <c r="FE412" s="40"/>
      <c r="FF412" s="40"/>
      <c r="FG412" s="40"/>
      <c r="FH412" s="40"/>
      <c r="FI412" s="40"/>
      <c r="FJ412" s="40"/>
      <c r="FK412" s="40"/>
      <c r="FL412" s="40"/>
      <c r="FM412" s="40"/>
      <c r="FN412" s="40"/>
      <c r="FO412" s="40"/>
      <c r="FP412" s="40"/>
      <c r="FQ412" s="40"/>
      <c r="FR412" s="40"/>
      <c r="FS412" s="40"/>
      <c r="FT412" s="40"/>
      <c r="FU412" s="40"/>
      <c r="FV412" s="40"/>
      <c r="FW412" s="40"/>
      <c r="FX412" s="40"/>
      <c r="FY412" s="40"/>
      <c r="FZ412" s="40"/>
      <c r="GA412" s="40"/>
      <c r="GB412" s="40"/>
      <c r="GC412" s="40"/>
      <c r="GD412" s="40"/>
      <c r="GE412" s="40"/>
      <c r="GF412" s="40"/>
      <c r="GG412" s="40"/>
      <c r="GH412" s="40"/>
      <c r="GI412" s="40"/>
      <c r="GJ412" s="40"/>
      <c r="GK412" s="40"/>
      <c r="GL412" s="40"/>
      <c r="GM412" s="40"/>
      <c r="GN412" s="40"/>
      <c r="GO412" s="40"/>
      <c r="GP412" s="40"/>
      <c r="GQ412" s="40"/>
      <c r="GR412" s="40"/>
      <c r="GS412" s="40"/>
      <c r="GT412" s="40"/>
      <c r="GU412" s="40"/>
      <c r="GV412" s="40"/>
      <c r="GW412" s="40"/>
      <c r="GX412" s="40"/>
      <c r="GY412" s="40"/>
      <c r="GZ412" s="40"/>
      <c r="HA412" s="40"/>
      <c r="HB412" s="40"/>
      <c r="HC412" s="40"/>
      <c r="HD412" s="40"/>
      <c r="HE412" s="40"/>
      <c r="HF412" s="40"/>
      <c r="HG412" s="40"/>
      <c r="HH412" s="40"/>
      <c r="HI412" s="40"/>
      <c r="HJ412" s="40"/>
      <c r="HK412" s="40"/>
      <c r="HL412" s="40"/>
      <c r="HM412" s="40"/>
      <c r="HN412" s="40"/>
      <c r="HO412" s="40"/>
      <c r="HP412" s="40"/>
      <c r="HQ412" s="40"/>
      <c r="HR412" s="40"/>
      <c r="HS412" s="40"/>
      <c r="HT412" s="40"/>
      <c r="HU412" s="40"/>
      <c r="HV412" s="40"/>
      <c r="HW412" s="40"/>
      <c r="HX412" s="40"/>
      <c r="HY412" s="40"/>
      <c r="HZ412" s="40"/>
      <c r="IA412" s="40"/>
      <c r="IB412" s="40"/>
      <c r="IC412" s="40"/>
      <c r="ID412" s="40"/>
      <c r="IE412" s="40"/>
    </row>
    <row r="413" customFormat="false" ht="49.5" hidden="false" customHeight="false" outlineLevel="0" collapsed="false">
      <c r="A413" s="20" t="s">
        <v>24</v>
      </c>
      <c r="B413" s="16" t="s">
        <v>461</v>
      </c>
      <c r="C413" s="16" t="s">
        <v>25</v>
      </c>
      <c r="D413" s="16" t="s">
        <v>26</v>
      </c>
      <c r="E413" s="19" t="n">
        <f aca="false">F413+G413</f>
        <v>1.4</v>
      </c>
      <c r="F413" s="19"/>
      <c r="G413" s="27" t="n">
        <v>1.4</v>
      </c>
    </row>
    <row r="414" customFormat="false" ht="33" hidden="false" customHeight="false" outlineLevel="0" collapsed="false">
      <c r="A414" s="16" t="s">
        <v>61</v>
      </c>
      <c r="B414" s="16" t="s">
        <v>461</v>
      </c>
      <c r="C414" s="16" t="s">
        <v>62</v>
      </c>
      <c r="D414" s="16" t="s">
        <v>26</v>
      </c>
      <c r="E414" s="19" t="n">
        <f aca="false">F414+G414</f>
        <v>123.3</v>
      </c>
      <c r="F414" s="19"/>
      <c r="G414" s="27" t="n">
        <v>123.3</v>
      </c>
    </row>
    <row r="415" customFormat="false" ht="82.5" hidden="false" customHeight="false" outlineLevel="0" collapsed="false">
      <c r="A415" s="12" t="s">
        <v>462</v>
      </c>
      <c r="B415" s="15" t="s">
        <v>463</v>
      </c>
      <c r="C415" s="16"/>
      <c r="D415" s="16"/>
      <c r="E415" s="13" t="n">
        <f aca="false">F415+G415</f>
        <v>3152</v>
      </c>
      <c r="F415" s="51" t="n">
        <f aca="false">F416</f>
        <v>0</v>
      </c>
      <c r="G415" s="51" t="n">
        <f aca="false">G416</f>
        <v>3152</v>
      </c>
      <c r="H415" s="40"/>
      <c r="I415" s="40"/>
      <c r="J415" s="40"/>
      <c r="K415" s="40"/>
      <c r="L415" s="40"/>
      <c r="M415" s="40"/>
      <c r="N415" s="40"/>
      <c r="O415" s="40"/>
      <c r="P415" s="40"/>
      <c r="Q415" s="40"/>
      <c r="R415" s="40"/>
      <c r="S415" s="40"/>
      <c r="T415" s="40"/>
      <c r="U415" s="40"/>
      <c r="V415" s="40"/>
      <c r="W415" s="40"/>
      <c r="X415" s="40"/>
      <c r="Y415" s="40"/>
      <c r="Z415" s="40"/>
      <c r="AA415" s="40"/>
      <c r="AB415" s="40"/>
      <c r="AC415" s="40"/>
      <c r="AD415" s="40"/>
      <c r="AE415" s="40"/>
      <c r="AF415" s="40"/>
      <c r="AG415" s="40"/>
      <c r="AH415" s="40"/>
      <c r="AI415" s="40"/>
      <c r="AJ415" s="40"/>
      <c r="AK415" s="40"/>
      <c r="AL415" s="40"/>
      <c r="AM415" s="40"/>
      <c r="AN415" s="40"/>
      <c r="AO415" s="40"/>
      <c r="AP415" s="40"/>
      <c r="AQ415" s="40"/>
      <c r="AR415" s="40"/>
      <c r="AS415" s="40"/>
      <c r="AT415" s="40"/>
      <c r="AU415" s="40"/>
      <c r="AV415" s="40"/>
      <c r="AW415" s="40"/>
      <c r="AX415" s="40"/>
      <c r="AY415" s="40"/>
      <c r="AZ415" s="40"/>
      <c r="BA415" s="40"/>
      <c r="BB415" s="40"/>
      <c r="BC415" s="40"/>
      <c r="BD415" s="40"/>
      <c r="BE415" s="40"/>
      <c r="BF415" s="40"/>
      <c r="BG415" s="40"/>
      <c r="BH415" s="40"/>
      <c r="BI415" s="40"/>
      <c r="BJ415" s="40"/>
      <c r="BK415" s="40"/>
      <c r="BL415" s="40"/>
      <c r="BM415" s="40"/>
      <c r="BN415" s="40"/>
      <c r="BO415" s="40"/>
      <c r="BP415" s="40"/>
      <c r="BQ415" s="40"/>
      <c r="BR415" s="40"/>
      <c r="BS415" s="40"/>
      <c r="BT415" s="40"/>
      <c r="BU415" s="40"/>
      <c r="BV415" s="40"/>
      <c r="BW415" s="40"/>
      <c r="BX415" s="40"/>
      <c r="BY415" s="40"/>
      <c r="BZ415" s="40"/>
      <c r="CA415" s="40"/>
      <c r="CB415" s="40"/>
      <c r="CC415" s="40"/>
      <c r="CD415" s="40"/>
      <c r="CE415" s="40"/>
      <c r="CF415" s="40"/>
      <c r="CG415" s="40"/>
      <c r="CH415" s="40"/>
      <c r="CI415" s="40"/>
      <c r="CJ415" s="40"/>
      <c r="CK415" s="40"/>
      <c r="CL415" s="40"/>
      <c r="CM415" s="40"/>
      <c r="CN415" s="40"/>
      <c r="CO415" s="40"/>
      <c r="CP415" s="40"/>
      <c r="CQ415" s="40"/>
      <c r="CR415" s="40"/>
      <c r="CS415" s="40"/>
      <c r="CT415" s="40"/>
      <c r="CU415" s="40"/>
      <c r="CV415" s="40"/>
      <c r="CW415" s="40"/>
      <c r="CX415" s="40"/>
      <c r="CY415" s="40"/>
      <c r="CZ415" s="40"/>
      <c r="DA415" s="40"/>
      <c r="DB415" s="40"/>
      <c r="DC415" s="40"/>
      <c r="DD415" s="40"/>
      <c r="DE415" s="40"/>
      <c r="DF415" s="40"/>
      <c r="DG415" s="40"/>
      <c r="DH415" s="40"/>
      <c r="DI415" s="40"/>
      <c r="DJ415" s="40"/>
      <c r="DK415" s="40"/>
      <c r="DL415" s="40"/>
      <c r="DM415" s="40"/>
      <c r="DN415" s="40"/>
      <c r="DO415" s="40"/>
      <c r="DP415" s="40"/>
      <c r="DQ415" s="40"/>
      <c r="DR415" s="40"/>
      <c r="DS415" s="40"/>
      <c r="DT415" s="40"/>
      <c r="DU415" s="40"/>
      <c r="DV415" s="40"/>
      <c r="DW415" s="40"/>
      <c r="DX415" s="40"/>
      <c r="DY415" s="40"/>
      <c r="DZ415" s="40"/>
      <c r="EA415" s="40"/>
      <c r="EB415" s="40"/>
      <c r="EC415" s="40"/>
      <c r="ED415" s="40"/>
      <c r="EE415" s="40"/>
      <c r="EF415" s="40"/>
      <c r="EG415" s="40"/>
      <c r="EH415" s="40"/>
      <c r="EI415" s="40"/>
      <c r="EJ415" s="40"/>
      <c r="EK415" s="40"/>
      <c r="EL415" s="40"/>
      <c r="EM415" s="40"/>
      <c r="EN415" s="40"/>
      <c r="EO415" s="40"/>
      <c r="EP415" s="40"/>
      <c r="EQ415" s="40"/>
      <c r="ER415" s="40"/>
      <c r="ES415" s="40"/>
      <c r="ET415" s="40"/>
      <c r="EU415" s="40"/>
      <c r="EV415" s="40"/>
      <c r="EW415" s="40"/>
      <c r="EX415" s="40"/>
      <c r="EY415" s="40"/>
      <c r="EZ415" s="40"/>
      <c r="FA415" s="40"/>
      <c r="FB415" s="40"/>
      <c r="FC415" s="40"/>
      <c r="FD415" s="40"/>
      <c r="FE415" s="40"/>
      <c r="FF415" s="40"/>
      <c r="FG415" s="40"/>
      <c r="FH415" s="40"/>
      <c r="FI415" s="40"/>
      <c r="FJ415" s="40"/>
      <c r="FK415" s="40"/>
      <c r="FL415" s="40"/>
      <c r="FM415" s="40"/>
      <c r="FN415" s="40"/>
      <c r="FO415" s="40"/>
      <c r="FP415" s="40"/>
      <c r="FQ415" s="40"/>
      <c r="FR415" s="40"/>
      <c r="FS415" s="40"/>
      <c r="FT415" s="40"/>
      <c r="FU415" s="40"/>
      <c r="FV415" s="40"/>
      <c r="FW415" s="40"/>
      <c r="FX415" s="40"/>
      <c r="FY415" s="40"/>
      <c r="FZ415" s="40"/>
      <c r="GA415" s="40"/>
      <c r="GB415" s="40"/>
      <c r="GC415" s="40"/>
      <c r="GD415" s="40"/>
      <c r="GE415" s="40"/>
      <c r="GF415" s="40"/>
      <c r="GG415" s="40"/>
      <c r="GH415" s="40"/>
      <c r="GI415" s="40"/>
      <c r="GJ415" s="40"/>
      <c r="GK415" s="40"/>
      <c r="GL415" s="40"/>
      <c r="GM415" s="40"/>
      <c r="GN415" s="40"/>
      <c r="GO415" s="40"/>
      <c r="GP415" s="40"/>
      <c r="GQ415" s="40"/>
      <c r="GR415" s="40"/>
      <c r="GS415" s="40"/>
      <c r="GT415" s="40"/>
      <c r="GU415" s="40"/>
      <c r="GV415" s="40"/>
      <c r="GW415" s="40"/>
      <c r="GX415" s="40"/>
      <c r="GY415" s="40"/>
      <c r="GZ415" s="40"/>
      <c r="HA415" s="40"/>
      <c r="HB415" s="40"/>
      <c r="HC415" s="40"/>
      <c r="HD415" s="40"/>
      <c r="HE415" s="40"/>
      <c r="HF415" s="40"/>
      <c r="HG415" s="40"/>
      <c r="HH415" s="40"/>
      <c r="HI415" s="40"/>
      <c r="HJ415" s="40"/>
      <c r="HK415" s="40"/>
      <c r="HL415" s="40"/>
      <c r="HM415" s="40"/>
      <c r="HN415" s="40"/>
      <c r="HO415" s="40"/>
      <c r="HP415" s="40"/>
      <c r="HQ415" s="40"/>
      <c r="HR415" s="40"/>
      <c r="HS415" s="40"/>
      <c r="HT415" s="40"/>
      <c r="HU415" s="40"/>
      <c r="HV415" s="40"/>
      <c r="HW415" s="40"/>
      <c r="HX415" s="40"/>
      <c r="HY415" s="40"/>
      <c r="HZ415" s="40"/>
      <c r="IA415" s="40"/>
      <c r="IB415" s="40"/>
      <c r="IC415" s="40"/>
      <c r="ID415" s="40"/>
      <c r="IE415" s="40"/>
    </row>
    <row r="416" customFormat="false" ht="33" hidden="false" customHeight="false" outlineLevel="0" collapsed="false">
      <c r="A416" s="16" t="s">
        <v>464</v>
      </c>
      <c r="B416" s="16" t="s">
        <v>465</v>
      </c>
      <c r="C416" s="16"/>
      <c r="D416" s="16"/>
      <c r="E416" s="19" t="n">
        <f aca="false">F416+G416</f>
        <v>3152</v>
      </c>
      <c r="F416" s="19" t="n">
        <f aca="false">F417+F418</f>
        <v>0</v>
      </c>
      <c r="G416" s="19" t="n">
        <f aca="false">G417+G418</f>
        <v>3152</v>
      </c>
    </row>
    <row r="417" s="40" customFormat="true" ht="49.5" hidden="false" customHeight="false" outlineLevel="0" collapsed="false">
      <c r="A417" s="20" t="s">
        <v>24</v>
      </c>
      <c r="B417" s="16" t="s">
        <v>465</v>
      </c>
      <c r="C417" s="16" t="s">
        <v>25</v>
      </c>
      <c r="D417" s="16" t="s">
        <v>26</v>
      </c>
      <c r="E417" s="19" t="n">
        <f aca="false">F417+G417</f>
        <v>30.3</v>
      </c>
      <c r="F417" s="19"/>
      <c r="G417" s="27" t="n">
        <v>30.3</v>
      </c>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row>
    <row r="418" s="40" customFormat="true" ht="33" hidden="false" customHeight="false" outlineLevel="0" collapsed="false">
      <c r="A418" s="16" t="s">
        <v>61</v>
      </c>
      <c r="B418" s="16" t="s">
        <v>465</v>
      </c>
      <c r="C418" s="16" t="s">
        <v>62</v>
      </c>
      <c r="D418" s="16" t="s">
        <v>26</v>
      </c>
      <c r="E418" s="19" t="n">
        <f aca="false">F418+G418</f>
        <v>3121.7</v>
      </c>
      <c r="F418" s="19"/>
      <c r="G418" s="27" t="n">
        <v>3121.7</v>
      </c>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row>
    <row r="419" s="40" customFormat="true" ht="99" hidden="false" customHeight="false" outlineLevel="0" collapsed="false">
      <c r="A419" s="15" t="s">
        <v>466</v>
      </c>
      <c r="B419" s="15" t="s">
        <v>467</v>
      </c>
      <c r="C419" s="16"/>
      <c r="D419" s="16"/>
      <c r="E419" s="13" t="n">
        <f aca="false">F419+G419</f>
        <v>13.6</v>
      </c>
      <c r="F419" s="13" t="n">
        <f aca="false">F420</f>
        <v>0</v>
      </c>
      <c r="G419" s="13" t="n">
        <f aca="false">G420</f>
        <v>13.6</v>
      </c>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row>
    <row r="420" s="40" customFormat="true" ht="66" hidden="false" customHeight="false" outlineLevel="0" collapsed="false">
      <c r="A420" s="21" t="s">
        <v>468</v>
      </c>
      <c r="B420" s="16" t="s">
        <v>469</v>
      </c>
      <c r="C420" s="16"/>
      <c r="D420" s="16"/>
      <c r="E420" s="19" t="n">
        <f aca="false">F420+G420</f>
        <v>13.6</v>
      </c>
      <c r="F420" s="19" t="n">
        <f aca="false">F421+F422</f>
        <v>0</v>
      </c>
      <c r="G420" s="19" t="n">
        <f aca="false">G421+G422</f>
        <v>13.6</v>
      </c>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row>
    <row r="421" s="40" customFormat="true" ht="49.5" hidden="false" customHeight="false" outlineLevel="0" collapsed="false">
      <c r="A421" s="20" t="s">
        <v>24</v>
      </c>
      <c r="B421" s="16" t="s">
        <v>469</v>
      </c>
      <c r="C421" s="16" t="s">
        <v>25</v>
      </c>
      <c r="D421" s="16" t="s">
        <v>26</v>
      </c>
      <c r="E421" s="19" t="n">
        <f aca="false">F421+G421</f>
        <v>0.1</v>
      </c>
      <c r="F421" s="19"/>
      <c r="G421" s="27" t="n">
        <v>0.1</v>
      </c>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row>
    <row r="422" s="40" customFormat="true" ht="33" hidden="false" customHeight="false" outlineLevel="0" collapsed="false">
      <c r="A422" s="16" t="s">
        <v>61</v>
      </c>
      <c r="B422" s="16" t="s">
        <v>469</v>
      </c>
      <c r="C422" s="16" t="s">
        <v>62</v>
      </c>
      <c r="D422" s="16" t="s">
        <v>26</v>
      </c>
      <c r="E422" s="19" t="n">
        <f aca="false">F422+G422</f>
        <v>13.5</v>
      </c>
      <c r="F422" s="19"/>
      <c r="G422" s="27" t="n">
        <v>13.5</v>
      </c>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row>
    <row r="423" customFormat="false" ht="104.25" hidden="false" customHeight="true" outlineLevel="0" collapsed="false">
      <c r="A423" s="15" t="s">
        <v>470</v>
      </c>
      <c r="B423" s="15" t="s">
        <v>471</v>
      </c>
      <c r="C423" s="16"/>
      <c r="D423" s="16"/>
      <c r="E423" s="13" t="n">
        <f aca="false">F423+G423</f>
        <v>129007.8</v>
      </c>
      <c r="F423" s="13" t="n">
        <f aca="false">F424</f>
        <v>0</v>
      </c>
      <c r="G423" s="13" t="n">
        <f aca="false">G424</f>
        <v>129007.8</v>
      </c>
      <c r="H423" s="40"/>
      <c r="I423" s="40"/>
      <c r="J423" s="40"/>
      <c r="K423" s="40"/>
      <c r="L423" s="40"/>
      <c r="M423" s="40"/>
      <c r="N423" s="40"/>
      <c r="O423" s="40"/>
      <c r="P423" s="40"/>
      <c r="Q423" s="40"/>
      <c r="R423" s="40"/>
      <c r="S423" s="40"/>
      <c r="T423" s="40"/>
      <c r="U423" s="40"/>
      <c r="V423" s="40"/>
      <c r="W423" s="40"/>
      <c r="X423" s="40"/>
      <c r="Y423" s="40"/>
      <c r="Z423" s="40"/>
      <c r="AA423" s="40"/>
      <c r="AB423" s="40"/>
      <c r="AC423" s="40"/>
      <c r="AD423" s="40"/>
      <c r="AE423" s="40"/>
      <c r="AF423" s="40"/>
      <c r="AG423" s="40"/>
      <c r="AH423" s="40"/>
      <c r="AI423" s="40"/>
      <c r="AJ423" s="40"/>
      <c r="AK423" s="40"/>
      <c r="AL423" s="40"/>
      <c r="AM423" s="40"/>
      <c r="AN423" s="40"/>
      <c r="AO423" s="40"/>
      <c r="AP423" s="40"/>
      <c r="AQ423" s="40"/>
      <c r="AR423" s="40"/>
      <c r="AS423" s="40"/>
      <c r="AT423" s="40"/>
      <c r="AU423" s="40"/>
      <c r="AV423" s="40"/>
      <c r="AW423" s="40"/>
      <c r="AX423" s="40"/>
      <c r="AY423" s="40"/>
      <c r="AZ423" s="40"/>
      <c r="BA423" s="40"/>
      <c r="BB423" s="40"/>
      <c r="BC423" s="40"/>
      <c r="BD423" s="40"/>
      <c r="BE423" s="40"/>
      <c r="BF423" s="40"/>
      <c r="BG423" s="40"/>
      <c r="BH423" s="40"/>
      <c r="BI423" s="40"/>
      <c r="BJ423" s="40"/>
      <c r="BK423" s="40"/>
      <c r="BL423" s="40"/>
      <c r="BM423" s="40"/>
      <c r="BN423" s="40"/>
      <c r="BO423" s="40"/>
      <c r="BP423" s="40"/>
      <c r="BQ423" s="40"/>
      <c r="BR423" s="40"/>
      <c r="BS423" s="40"/>
      <c r="BT423" s="40"/>
      <c r="BU423" s="40"/>
      <c r="BV423" s="40"/>
      <c r="BW423" s="40"/>
      <c r="BX423" s="40"/>
      <c r="BY423" s="40"/>
      <c r="BZ423" s="40"/>
      <c r="CA423" s="40"/>
      <c r="CB423" s="40"/>
      <c r="CC423" s="40"/>
      <c r="CD423" s="40"/>
      <c r="CE423" s="40"/>
      <c r="CF423" s="40"/>
      <c r="CG423" s="40"/>
      <c r="CH423" s="40"/>
      <c r="CI423" s="40"/>
      <c r="CJ423" s="40"/>
      <c r="CK423" s="40"/>
      <c r="CL423" s="40"/>
      <c r="CM423" s="40"/>
      <c r="CN423" s="40"/>
      <c r="CO423" s="40"/>
      <c r="CP423" s="40"/>
      <c r="CQ423" s="40"/>
      <c r="CR423" s="40"/>
      <c r="CS423" s="40"/>
      <c r="CT423" s="40"/>
      <c r="CU423" s="40"/>
      <c r="CV423" s="40"/>
      <c r="CW423" s="40"/>
      <c r="CX423" s="40"/>
      <c r="CY423" s="40"/>
      <c r="CZ423" s="40"/>
      <c r="DA423" s="40"/>
      <c r="DB423" s="40"/>
      <c r="DC423" s="40"/>
      <c r="DD423" s="40"/>
      <c r="DE423" s="40"/>
      <c r="DF423" s="40"/>
      <c r="DG423" s="40"/>
      <c r="DH423" s="40"/>
      <c r="DI423" s="40"/>
      <c r="DJ423" s="40"/>
      <c r="DK423" s="40"/>
      <c r="DL423" s="40"/>
      <c r="DM423" s="40"/>
      <c r="DN423" s="40"/>
      <c r="DO423" s="40"/>
      <c r="DP423" s="40"/>
      <c r="DQ423" s="40"/>
      <c r="DR423" s="40"/>
      <c r="DS423" s="40"/>
      <c r="DT423" s="40"/>
      <c r="DU423" s="40"/>
      <c r="DV423" s="40"/>
      <c r="DW423" s="40"/>
      <c r="DX423" s="40"/>
      <c r="DY423" s="40"/>
      <c r="DZ423" s="40"/>
      <c r="EA423" s="40"/>
      <c r="EB423" s="40"/>
      <c r="EC423" s="40"/>
      <c r="ED423" s="40"/>
      <c r="EE423" s="40"/>
      <c r="EF423" s="40"/>
      <c r="EG423" s="40"/>
      <c r="EH423" s="40"/>
      <c r="EI423" s="40"/>
      <c r="EJ423" s="40"/>
      <c r="EK423" s="40"/>
      <c r="EL423" s="40"/>
      <c r="EM423" s="40"/>
      <c r="EN423" s="40"/>
      <c r="EO423" s="40"/>
      <c r="EP423" s="40"/>
      <c r="EQ423" s="40"/>
      <c r="ER423" s="40"/>
      <c r="ES423" s="40"/>
      <c r="ET423" s="40"/>
      <c r="EU423" s="40"/>
      <c r="EV423" s="40"/>
      <c r="EW423" s="40"/>
      <c r="EX423" s="40"/>
      <c r="EY423" s="40"/>
      <c r="EZ423" s="40"/>
      <c r="FA423" s="40"/>
      <c r="FB423" s="40"/>
      <c r="FC423" s="40"/>
      <c r="FD423" s="40"/>
      <c r="FE423" s="40"/>
      <c r="FF423" s="40"/>
      <c r="FG423" s="40"/>
      <c r="FH423" s="40"/>
      <c r="FI423" s="40"/>
      <c r="FJ423" s="40"/>
      <c r="FK423" s="40"/>
      <c r="FL423" s="40"/>
      <c r="FM423" s="40"/>
      <c r="FN423" s="40"/>
      <c r="FO423" s="40"/>
      <c r="FP423" s="40"/>
      <c r="FQ423" s="40"/>
      <c r="FR423" s="40"/>
      <c r="FS423" s="40"/>
      <c r="FT423" s="40"/>
      <c r="FU423" s="40"/>
      <c r="FV423" s="40"/>
      <c r="FW423" s="40"/>
      <c r="FX423" s="40"/>
      <c r="FY423" s="40"/>
      <c r="FZ423" s="40"/>
      <c r="GA423" s="40"/>
      <c r="GB423" s="40"/>
      <c r="GC423" s="40"/>
      <c r="GD423" s="40"/>
      <c r="GE423" s="40"/>
      <c r="GF423" s="40"/>
      <c r="GG423" s="40"/>
      <c r="GH423" s="40"/>
      <c r="GI423" s="40"/>
      <c r="GJ423" s="40"/>
      <c r="GK423" s="40"/>
      <c r="GL423" s="40"/>
      <c r="GM423" s="40"/>
      <c r="GN423" s="40"/>
      <c r="GO423" s="40"/>
      <c r="GP423" s="40"/>
      <c r="GQ423" s="40"/>
      <c r="GR423" s="40"/>
      <c r="GS423" s="40"/>
      <c r="GT423" s="40"/>
      <c r="GU423" s="40"/>
      <c r="GV423" s="40"/>
      <c r="GW423" s="40"/>
      <c r="GX423" s="40"/>
      <c r="GY423" s="40"/>
      <c r="GZ423" s="40"/>
      <c r="HA423" s="40"/>
      <c r="HB423" s="40"/>
      <c r="HC423" s="40"/>
      <c r="HD423" s="40"/>
      <c r="HE423" s="40"/>
      <c r="HF423" s="40"/>
      <c r="HG423" s="40"/>
      <c r="HH423" s="40"/>
      <c r="HI423" s="40"/>
      <c r="HJ423" s="40"/>
      <c r="HK423" s="40"/>
      <c r="HL423" s="40"/>
      <c r="HM423" s="40"/>
      <c r="HN423" s="40"/>
      <c r="HO423" s="40"/>
      <c r="HP423" s="40"/>
      <c r="HQ423" s="40"/>
      <c r="HR423" s="40"/>
      <c r="HS423" s="40"/>
      <c r="HT423" s="40"/>
      <c r="HU423" s="40"/>
      <c r="HV423" s="40"/>
      <c r="HW423" s="40"/>
      <c r="HX423" s="40"/>
      <c r="HY423" s="40"/>
      <c r="HZ423" s="40"/>
      <c r="IA423" s="40"/>
      <c r="IB423" s="40"/>
      <c r="IC423" s="40"/>
      <c r="ID423" s="40"/>
      <c r="IE423" s="40"/>
    </row>
    <row r="424" customFormat="false" ht="76.5" hidden="false" customHeight="true" outlineLevel="0" collapsed="false">
      <c r="A424" s="16" t="s">
        <v>472</v>
      </c>
      <c r="B424" s="16" t="s">
        <v>473</v>
      </c>
      <c r="C424" s="16"/>
      <c r="D424" s="16"/>
      <c r="E424" s="19" t="n">
        <f aca="false">F424+G424</f>
        <v>129007.8</v>
      </c>
      <c r="F424" s="19" t="n">
        <f aca="false">F425+F426</f>
        <v>0</v>
      </c>
      <c r="G424" s="19" t="n">
        <f aca="false">G425+G426</f>
        <v>129007.8</v>
      </c>
      <c r="H424" s="40"/>
      <c r="I424" s="40"/>
      <c r="J424" s="40"/>
      <c r="K424" s="40"/>
      <c r="L424" s="40"/>
      <c r="M424" s="40"/>
      <c r="N424" s="40"/>
      <c r="O424" s="40"/>
      <c r="P424" s="40"/>
      <c r="Q424" s="40"/>
      <c r="R424" s="40"/>
      <c r="S424" s="40"/>
      <c r="T424" s="40"/>
      <c r="U424" s="40"/>
      <c r="V424" s="40"/>
      <c r="W424" s="40"/>
      <c r="X424" s="40"/>
      <c r="Y424" s="40"/>
      <c r="Z424" s="40"/>
      <c r="AA424" s="40"/>
      <c r="AB424" s="40"/>
      <c r="AC424" s="40"/>
      <c r="AD424" s="40"/>
      <c r="AE424" s="40"/>
      <c r="AF424" s="40"/>
      <c r="AG424" s="40"/>
      <c r="AH424" s="40"/>
      <c r="AI424" s="40"/>
      <c r="AJ424" s="40"/>
      <c r="AK424" s="40"/>
      <c r="AL424" s="40"/>
      <c r="AM424" s="40"/>
      <c r="AN424" s="40"/>
      <c r="AO424" s="40"/>
      <c r="AP424" s="40"/>
      <c r="AQ424" s="40"/>
      <c r="AR424" s="40"/>
      <c r="AS424" s="40"/>
      <c r="AT424" s="40"/>
      <c r="AU424" s="40"/>
      <c r="AV424" s="40"/>
      <c r="AW424" s="40"/>
      <c r="AX424" s="40"/>
      <c r="AY424" s="40"/>
      <c r="AZ424" s="40"/>
      <c r="BA424" s="40"/>
      <c r="BB424" s="40"/>
      <c r="BC424" s="40"/>
      <c r="BD424" s="40"/>
      <c r="BE424" s="40"/>
      <c r="BF424" s="40"/>
      <c r="BG424" s="40"/>
      <c r="BH424" s="40"/>
      <c r="BI424" s="40"/>
      <c r="BJ424" s="40"/>
      <c r="BK424" s="40"/>
      <c r="BL424" s="40"/>
      <c r="BM424" s="40"/>
      <c r="BN424" s="40"/>
      <c r="BO424" s="40"/>
      <c r="BP424" s="40"/>
      <c r="BQ424" s="40"/>
      <c r="BR424" s="40"/>
      <c r="BS424" s="40"/>
      <c r="BT424" s="40"/>
      <c r="BU424" s="40"/>
      <c r="BV424" s="40"/>
      <c r="BW424" s="40"/>
      <c r="BX424" s="40"/>
      <c r="BY424" s="40"/>
      <c r="BZ424" s="40"/>
      <c r="CA424" s="40"/>
      <c r="CB424" s="40"/>
      <c r="CC424" s="40"/>
      <c r="CD424" s="40"/>
      <c r="CE424" s="40"/>
      <c r="CF424" s="40"/>
      <c r="CG424" s="40"/>
      <c r="CH424" s="40"/>
      <c r="CI424" s="40"/>
      <c r="CJ424" s="40"/>
      <c r="CK424" s="40"/>
      <c r="CL424" s="40"/>
      <c r="CM424" s="40"/>
      <c r="CN424" s="40"/>
      <c r="CO424" s="40"/>
      <c r="CP424" s="40"/>
      <c r="CQ424" s="40"/>
      <c r="CR424" s="40"/>
      <c r="CS424" s="40"/>
      <c r="CT424" s="40"/>
      <c r="CU424" s="40"/>
      <c r="CV424" s="40"/>
      <c r="CW424" s="40"/>
      <c r="CX424" s="40"/>
      <c r="CY424" s="40"/>
      <c r="CZ424" s="40"/>
      <c r="DA424" s="40"/>
      <c r="DB424" s="40"/>
      <c r="DC424" s="40"/>
      <c r="DD424" s="40"/>
      <c r="DE424" s="40"/>
      <c r="DF424" s="40"/>
      <c r="DG424" s="40"/>
      <c r="DH424" s="40"/>
      <c r="DI424" s="40"/>
      <c r="DJ424" s="40"/>
      <c r="DK424" s="40"/>
      <c r="DL424" s="40"/>
      <c r="DM424" s="40"/>
      <c r="DN424" s="40"/>
      <c r="DO424" s="40"/>
      <c r="DP424" s="40"/>
      <c r="DQ424" s="40"/>
      <c r="DR424" s="40"/>
      <c r="DS424" s="40"/>
      <c r="DT424" s="40"/>
      <c r="DU424" s="40"/>
      <c r="DV424" s="40"/>
      <c r="DW424" s="40"/>
      <c r="DX424" s="40"/>
      <c r="DY424" s="40"/>
      <c r="DZ424" s="40"/>
      <c r="EA424" s="40"/>
      <c r="EB424" s="40"/>
      <c r="EC424" s="40"/>
      <c r="ED424" s="40"/>
      <c r="EE424" s="40"/>
      <c r="EF424" s="40"/>
      <c r="EG424" s="40"/>
      <c r="EH424" s="40"/>
      <c r="EI424" s="40"/>
      <c r="EJ424" s="40"/>
      <c r="EK424" s="40"/>
      <c r="EL424" s="40"/>
      <c r="EM424" s="40"/>
      <c r="EN424" s="40"/>
      <c r="EO424" s="40"/>
      <c r="EP424" s="40"/>
      <c r="EQ424" s="40"/>
      <c r="ER424" s="40"/>
      <c r="ES424" s="40"/>
      <c r="ET424" s="40"/>
      <c r="EU424" s="40"/>
      <c r="EV424" s="40"/>
      <c r="EW424" s="40"/>
      <c r="EX424" s="40"/>
      <c r="EY424" s="40"/>
      <c r="EZ424" s="40"/>
      <c r="FA424" s="40"/>
      <c r="FB424" s="40"/>
      <c r="FC424" s="40"/>
      <c r="FD424" s="40"/>
      <c r="FE424" s="40"/>
      <c r="FF424" s="40"/>
      <c r="FG424" s="40"/>
      <c r="FH424" s="40"/>
      <c r="FI424" s="40"/>
      <c r="FJ424" s="40"/>
      <c r="FK424" s="40"/>
      <c r="FL424" s="40"/>
      <c r="FM424" s="40"/>
      <c r="FN424" s="40"/>
      <c r="FO424" s="40"/>
      <c r="FP424" s="40"/>
      <c r="FQ424" s="40"/>
      <c r="FR424" s="40"/>
      <c r="FS424" s="40"/>
      <c r="FT424" s="40"/>
      <c r="FU424" s="40"/>
      <c r="FV424" s="40"/>
      <c r="FW424" s="40"/>
      <c r="FX424" s="40"/>
      <c r="FY424" s="40"/>
      <c r="FZ424" s="40"/>
      <c r="GA424" s="40"/>
      <c r="GB424" s="40"/>
      <c r="GC424" s="40"/>
      <c r="GD424" s="40"/>
      <c r="GE424" s="40"/>
      <c r="GF424" s="40"/>
      <c r="GG424" s="40"/>
      <c r="GH424" s="40"/>
      <c r="GI424" s="40"/>
      <c r="GJ424" s="40"/>
      <c r="GK424" s="40"/>
      <c r="GL424" s="40"/>
      <c r="GM424" s="40"/>
      <c r="GN424" s="40"/>
      <c r="GO424" s="40"/>
      <c r="GP424" s="40"/>
      <c r="GQ424" s="40"/>
      <c r="GR424" s="40"/>
      <c r="GS424" s="40"/>
      <c r="GT424" s="40"/>
      <c r="GU424" s="40"/>
      <c r="GV424" s="40"/>
      <c r="GW424" s="40"/>
      <c r="GX424" s="40"/>
      <c r="GY424" s="40"/>
      <c r="GZ424" s="40"/>
      <c r="HA424" s="40"/>
      <c r="HB424" s="40"/>
      <c r="HC424" s="40"/>
      <c r="HD424" s="40"/>
      <c r="HE424" s="40"/>
      <c r="HF424" s="40"/>
      <c r="HG424" s="40"/>
      <c r="HH424" s="40"/>
      <c r="HI424" s="40"/>
      <c r="HJ424" s="40"/>
      <c r="HK424" s="40"/>
      <c r="HL424" s="40"/>
      <c r="HM424" s="40"/>
      <c r="HN424" s="40"/>
      <c r="HO424" s="40"/>
      <c r="HP424" s="40"/>
      <c r="HQ424" s="40"/>
      <c r="HR424" s="40"/>
      <c r="HS424" s="40"/>
      <c r="HT424" s="40"/>
      <c r="HU424" s="40"/>
      <c r="HV424" s="40"/>
      <c r="HW424" s="40"/>
      <c r="HX424" s="40"/>
      <c r="HY424" s="40"/>
      <c r="HZ424" s="40"/>
      <c r="IA424" s="40"/>
      <c r="IB424" s="40"/>
      <c r="IC424" s="40"/>
      <c r="ID424" s="40"/>
      <c r="IE424" s="40"/>
    </row>
    <row r="425" customFormat="false" ht="49.5" hidden="false" customHeight="false" outlineLevel="0" collapsed="false">
      <c r="A425" s="20" t="s">
        <v>24</v>
      </c>
      <c r="B425" s="16" t="s">
        <v>473</v>
      </c>
      <c r="C425" s="16" t="s">
        <v>25</v>
      </c>
      <c r="D425" s="16" t="s">
        <v>26</v>
      </c>
      <c r="E425" s="19" t="n">
        <f aca="false">F425+G425</f>
        <v>1587</v>
      </c>
      <c r="F425" s="19"/>
      <c r="G425" s="27" t="n">
        <v>1587</v>
      </c>
      <c r="H425" s="40"/>
      <c r="I425" s="40"/>
      <c r="J425" s="40"/>
      <c r="K425" s="40"/>
      <c r="L425" s="40"/>
      <c r="M425" s="40"/>
      <c r="N425" s="40"/>
      <c r="O425" s="40"/>
      <c r="P425" s="40"/>
      <c r="Q425" s="40"/>
      <c r="R425" s="40"/>
      <c r="S425" s="40"/>
      <c r="T425" s="40"/>
      <c r="U425" s="40"/>
      <c r="V425" s="40"/>
      <c r="W425" s="40"/>
      <c r="X425" s="40"/>
      <c r="Y425" s="40"/>
      <c r="Z425" s="40"/>
      <c r="AA425" s="40"/>
      <c r="AB425" s="40"/>
      <c r="AC425" s="40"/>
      <c r="AD425" s="40"/>
      <c r="AE425" s="40"/>
      <c r="AF425" s="40"/>
      <c r="AG425" s="40"/>
      <c r="AH425" s="40"/>
      <c r="AI425" s="40"/>
      <c r="AJ425" s="40"/>
      <c r="AK425" s="40"/>
      <c r="AL425" s="40"/>
      <c r="AM425" s="40"/>
      <c r="AN425" s="40"/>
      <c r="AO425" s="40"/>
      <c r="AP425" s="40"/>
      <c r="AQ425" s="40"/>
      <c r="AR425" s="40"/>
      <c r="AS425" s="40"/>
      <c r="AT425" s="40"/>
      <c r="AU425" s="40"/>
      <c r="AV425" s="40"/>
      <c r="AW425" s="40"/>
      <c r="AX425" s="40"/>
      <c r="AY425" s="40"/>
      <c r="AZ425" s="40"/>
      <c r="BA425" s="40"/>
      <c r="BB425" s="40"/>
      <c r="BC425" s="40"/>
      <c r="BD425" s="40"/>
      <c r="BE425" s="40"/>
      <c r="BF425" s="40"/>
      <c r="BG425" s="40"/>
      <c r="BH425" s="40"/>
      <c r="BI425" s="40"/>
      <c r="BJ425" s="40"/>
      <c r="BK425" s="40"/>
      <c r="BL425" s="40"/>
      <c r="BM425" s="40"/>
      <c r="BN425" s="40"/>
      <c r="BO425" s="40"/>
      <c r="BP425" s="40"/>
      <c r="BQ425" s="40"/>
      <c r="BR425" s="40"/>
      <c r="BS425" s="40"/>
      <c r="BT425" s="40"/>
      <c r="BU425" s="40"/>
      <c r="BV425" s="40"/>
      <c r="BW425" s="40"/>
      <c r="BX425" s="40"/>
      <c r="BY425" s="40"/>
      <c r="BZ425" s="40"/>
      <c r="CA425" s="40"/>
      <c r="CB425" s="40"/>
      <c r="CC425" s="40"/>
      <c r="CD425" s="40"/>
      <c r="CE425" s="40"/>
      <c r="CF425" s="40"/>
      <c r="CG425" s="40"/>
      <c r="CH425" s="40"/>
      <c r="CI425" s="40"/>
      <c r="CJ425" s="40"/>
      <c r="CK425" s="40"/>
      <c r="CL425" s="40"/>
      <c r="CM425" s="40"/>
      <c r="CN425" s="40"/>
      <c r="CO425" s="40"/>
      <c r="CP425" s="40"/>
      <c r="CQ425" s="40"/>
      <c r="CR425" s="40"/>
      <c r="CS425" s="40"/>
      <c r="CT425" s="40"/>
      <c r="CU425" s="40"/>
      <c r="CV425" s="40"/>
      <c r="CW425" s="40"/>
      <c r="CX425" s="40"/>
      <c r="CY425" s="40"/>
      <c r="CZ425" s="40"/>
      <c r="DA425" s="40"/>
      <c r="DB425" s="40"/>
      <c r="DC425" s="40"/>
      <c r="DD425" s="40"/>
      <c r="DE425" s="40"/>
      <c r="DF425" s="40"/>
      <c r="DG425" s="40"/>
      <c r="DH425" s="40"/>
      <c r="DI425" s="40"/>
      <c r="DJ425" s="40"/>
      <c r="DK425" s="40"/>
      <c r="DL425" s="40"/>
      <c r="DM425" s="40"/>
      <c r="DN425" s="40"/>
      <c r="DO425" s="40"/>
      <c r="DP425" s="40"/>
      <c r="DQ425" s="40"/>
      <c r="DR425" s="40"/>
      <c r="DS425" s="40"/>
      <c r="DT425" s="40"/>
      <c r="DU425" s="40"/>
      <c r="DV425" s="40"/>
      <c r="DW425" s="40"/>
      <c r="DX425" s="40"/>
      <c r="DY425" s="40"/>
      <c r="DZ425" s="40"/>
      <c r="EA425" s="40"/>
      <c r="EB425" s="40"/>
      <c r="EC425" s="40"/>
      <c r="ED425" s="40"/>
      <c r="EE425" s="40"/>
      <c r="EF425" s="40"/>
      <c r="EG425" s="40"/>
      <c r="EH425" s="40"/>
      <c r="EI425" s="40"/>
      <c r="EJ425" s="40"/>
      <c r="EK425" s="40"/>
      <c r="EL425" s="40"/>
      <c r="EM425" s="40"/>
      <c r="EN425" s="40"/>
      <c r="EO425" s="40"/>
      <c r="EP425" s="40"/>
      <c r="EQ425" s="40"/>
      <c r="ER425" s="40"/>
      <c r="ES425" s="40"/>
      <c r="ET425" s="40"/>
      <c r="EU425" s="40"/>
      <c r="EV425" s="40"/>
      <c r="EW425" s="40"/>
      <c r="EX425" s="40"/>
      <c r="EY425" s="40"/>
      <c r="EZ425" s="40"/>
      <c r="FA425" s="40"/>
      <c r="FB425" s="40"/>
      <c r="FC425" s="40"/>
      <c r="FD425" s="40"/>
      <c r="FE425" s="40"/>
      <c r="FF425" s="40"/>
      <c r="FG425" s="40"/>
      <c r="FH425" s="40"/>
      <c r="FI425" s="40"/>
      <c r="FJ425" s="40"/>
      <c r="FK425" s="40"/>
      <c r="FL425" s="40"/>
      <c r="FM425" s="40"/>
      <c r="FN425" s="40"/>
      <c r="FO425" s="40"/>
      <c r="FP425" s="40"/>
      <c r="FQ425" s="40"/>
      <c r="FR425" s="40"/>
      <c r="FS425" s="40"/>
      <c r="FT425" s="40"/>
      <c r="FU425" s="40"/>
      <c r="FV425" s="40"/>
      <c r="FW425" s="40"/>
      <c r="FX425" s="40"/>
      <c r="FY425" s="40"/>
      <c r="FZ425" s="40"/>
      <c r="GA425" s="40"/>
      <c r="GB425" s="40"/>
      <c r="GC425" s="40"/>
      <c r="GD425" s="40"/>
      <c r="GE425" s="40"/>
      <c r="GF425" s="40"/>
      <c r="GG425" s="40"/>
      <c r="GH425" s="40"/>
      <c r="GI425" s="40"/>
      <c r="GJ425" s="40"/>
      <c r="GK425" s="40"/>
      <c r="GL425" s="40"/>
      <c r="GM425" s="40"/>
      <c r="GN425" s="40"/>
      <c r="GO425" s="40"/>
      <c r="GP425" s="40"/>
      <c r="GQ425" s="40"/>
      <c r="GR425" s="40"/>
      <c r="GS425" s="40"/>
      <c r="GT425" s="40"/>
      <c r="GU425" s="40"/>
      <c r="GV425" s="40"/>
      <c r="GW425" s="40"/>
      <c r="GX425" s="40"/>
      <c r="GY425" s="40"/>
      <c r="GZ425" s="40"/>
      <c r="HA425" s="40"/>
      <c r="HB425" s="40"/>
      <c r="HC425" s="40"/>
      <c r="HD425" s="40"/>
      <c r="HE425" s="40"/>
      <c r="HF425" s="40"/>
      <c r="HG425" s="40"/>
      <c r="HH425" s="40"/>
      <c r="HI425" s="40"/>
      <c r="HJ425" s="40"/>
      <c r="HK425" s="40"/>
      <c r="HL425" s="40"/>
      <c r="HM425" s="40"/>
      <c r="HN425" s="40"/>
      <c r="HO425" s="40"/>
      <c r="HP425" s="40"/>
      <c r="HQ425" s="40"/>
      <c r="HR425" s="40"/>
      <c r="HS425" s="40"/>
      <c r="HT425" s="40"/>
      <c r="HU425" s="40"/>
      <c r="HV425" s="40"/>
      <c r="HW425" s="40"/>
      <c r="HX425" s="40"/>
      <c r="HY425" s="40"/>
      <c r="HZ425" s="40"/>
      <c r="IA425" s="40"/>
      <c r="IB425" s="40"/>
      <c r="IC425" s="40"/>
      <c r="ID425" s="40"/>
      <c r="IE425" s="40"/>
    </row>
    <row r="426" customFormat="false" ht="39" hidden="false" customHeight="true" outlineLevel="0" collapsed="false">
      <c r="A426" s="16" t="s">
        <v>61</v>
      </c>
      <c r="B426" s="16" t="s">
        <v>473</v>
      </c>
      <c r="C426" s="16" t="s">
        <v>62</v>
      </c>
      <c r="D426" s="16" t="s">
        <v>26</v>
      </c>
      <c r="E426" s="19" t="n">
        <f aca="false">F426+G426</f>
        <v>127420.8</v>
      </c>
      <c r="F426" s="19"/>
      <c r="G426" s="27" t="n">
        <v>127420.8</v>
      </c>
    </row>
    <row r="427" customFormat="false" ht="66" hidden="false" customHeight="false" outlineLevel="0" collapsed="false">
      <c r="A427" s="15" t="s">
        <v>474</v>
      </c>
      <c r="B427" s="15" t="s">
        <v>475</v>
      </c>
      <c r="C427" s="16"/>
      <c r="D427" s="16"/>
      <c r="E427" s="13" t="n">
        <f aca="false">F427+G427</f>
        <v>43275.2</v>
      </c>
      <c r="F427" s="13" t="n">
        <f aca="false">F428</f>
        <v>0</v>
      </c>
      <c r="G427" s="13" t="n">
        <f aca="false">G428</f>
        <v>43275.2</v>
      </c>
    </row>
    <row r="428" customFormat="false" ht="33" hidden="false" customHeight="false" outlineLevel="0" collapsed="false">
      <c r="A428" s="16" t="s">
        <v>476</v>
      </c>
      <c r="B428" s="16" t="s">
        <v>477</v>
      </c>
      <c r="C428" s="16"/>
      <c r="D428" s="16"/>
      <c r="E428" s="19" t="n">
        <f aca="false">F428+G428</f>
        <v>43275.2</v>
      </c>
      <c r="F428" s="19" t="n">
        <f aca="false">F429+F430</f>
        <v>0</v>
      </c>
      <c r="G428" s="19" t="n">
        <f aca="false">G429+G430</f>
        <v>43275.2</v>
      </c>
    </row>
    <row r="429" customFormat="false" ht="49.5" hidden="false" customHeight="false" outlineLevel="0" collapsed="false">
      <c r="A429" s="20" t="s">
        <v>24</v>
      </c>
      <c r="B429" s="16" t="s">
        <v>477</v>
      </c>
      <c r="C429" s="16" t="s">
        <v>25</v>
      </c>
      <c r="D429" s="16" t="s">
        <v>26</v>
      </c>
      <c r="E429" s="19" t="n">
        <f aca="false">F429+G429</f>
        <v>277.6</v>
      </c>
      <c r="F429" s="19"/>
      <c r="G429" s="27" t="n">
        <v>277.6</v>
      </c>
    </row>
    <row r="430" customFormat="false" ht="35.25" hidden="false" customHeight="true" outlineLevel="0" collapsed="false">
      <c r="A430" s="16" t="s">
        <v>61</v>
      </c>
      <c r="B430" s="16" t="s">
        <v>477</v>
      </c>
      <c r="C430" s="16" t="s">
        <v>62</v>
      </c>
      <c r="D430" s="16" t="s">
        <v>26</v>
      </c>
      <c r="E430" s="19" t="n">
        <f aca="false">F430+G430</f>
        <v>42997.6</v>
      </c>
      <c r="F430" s="19"/>
      <c r="G430" s="27" t="n">
        <v>42997.6</v>
      </c>
    </row>
    <row r="431" customFormat="false" ht="328.5" hidden="false" customHeight="true" outlineLevel="0" collapsed="false">
      <c r="A431" s="15" t="s">
        <v>478</v>
      </c>
      <c r="B431" s="15" t="s">
        <v>479</v>
      </c>
      <c r="C431" s="16"/>
      <c r="D431" s="16"/>
      <c r="E431" s="13" t="n">
        <f aca="false">F431+G431</f>
        <v>171.3</v>
      </c>
      <c r="F431" s="13" t="n">
        <f aca="false">F432</f>
        <v>0</v>
      </c>
      <c r="G431" s="13" t="n">
        <f aca="false">G432</f>
        <v>171.3</v>
      </c>
      <c r="H431" s="40"/>
      <c r="I431" s="40"/>
      <c r="J431" s="40"/>
      <c r="K431" s="40"/>
      <c r="L431" s="40"/>
      <c r="M431" s="40"/>
      <c r="N431" s="40"/>
      <c r="O431" s="40"/>
      <c r="P431" s="40"/>
      <c r="Q431" s="40"/>
      <c r="R431" s="40"/>
      <c r="S431" s="40"/>
      <c r="T431" s="40"/>
      <c r="U431" s="40"/>
      <c r="V431" s="40"/>
      <c r="W431" s="40"/>
      <c r="X431" s="40"/>
      <c r="Y431" s="40"/>
      <c r="Z431" s="40"/>
      <c r="AA431" s="40"/>
      <c r="AB431" s="40"/>
      <c r="AC431" s="40"/>
      <c r="AD431" s="40"/>
      <c r="AE431" s="40"/>
      <c r="AF431" s="40"/>
      <c r="AG431" s="40"/>
      <c r="AH431" s="40"/>
      <c r="AI431" s="40"/>
      <c r="AJ431" s="40"/>
      <c r="AK431" s="40"/>
      <c r="AL431" s="40"/>
      <c r="AM431" s="40"/>
      <c r="AN431" s="40"/>
      <c r="AO431" s="40"/>
      <c r="AP431" s="40"/>
      <c r="AQ431" s="40"/>
      <c r="AR431" s="40"/>
      <c r="AS431" s="40"/>
      <c r="AT431" s="40"/>
      <c r="AU431" s="40"/>
      <c r="AV431" s="40"/>
      <c r="AW431" s="40"/>
      <c r="AX431" s="40"/>
      <c r="AY431" s="40"/>
      <c r="AZ431" s="40"/>
      <c r="BA431" s="40"/>
      <c r="BB431" s="40"/>
      <c r="BC431" s="40"/>
      <c r="BD431" s="40"/>
      <c r="BE431" s="40"/>
      <c r="BF431" s="40"/>
      <c r="BG431" s="40"/>
      <c r="BH431" s="40"/>
      <c r="BI431" s="40"/>
      <c r="BJ431" s="40"/>
      <c r="BK431" s="40"/>
      <c r="BL431" s="40"/>
      <c r="BM431" s="40"/>
      <c r="BN431" s="40"/>
      <c r="BO431" s="40"/>
      <c r="BP431" s="40"/>
      <c r="BQ431" s="40"/>
      <c r="BR431" s="40"/>
      <c r="BS431" s="40"/>
      <c r="BT431" s="40"/>
      <c r="BU431" s="40"/>
      <c r="BV431" s="40"/>
      <c r="BW431" s="40"/>
      <c r="BX431" s="40"/>
      <c r="BY431" s="40"/>
      <c r="BZ431" s="40"/>
      <c r="CA431" s="40"/>
      <c r="CB431" s="40"/>
      <c r="CC431" s="40"/>
      <c r="CD431" s="40"/>
      <c r="CE431" s="40"/>
      <c r="CF431" s="40"/>
      <c r="CG431" s="40"/>
      <c r="CH431" s="40"/>
      <c r="CI431" s="40"/>
      <c r="CJ431" s="40"/>
      <c r="CK431" s="40"/>
      <c r="CL431" s="40"/>
      <c r="CM431" s="40"/>
      <c r="CN431" s="40"/>
      <c r="CO431" s="40"/>
      <c r="CP431" s="40"/>
      <c r="CQ431" s="40"/>
      <c r="CR431" s="40"/>
      <c r="CS431" s="40"/>
      <c r="CT431" s="40"/>
      <c r="CU431" s="40"/>
      <c r="CV431" s="40"/>
      <c r="CW431" s="40"/>
      <c r="CX431" s="40"/>
      <c r="CY431" s="40"/>
      <c r="CZ431" s="40"/>
      <c r="DA431" s="40"/>
      <c r="DB431" s="40"/>
      <c r="DC431" s="40"/>
      <c r="DD431" s="40"/>
      <c r="DE431" s="40"/>
      <c r="DF431" s="40"/>
      <c r="DG431" s="40"/>
      <c r="DH431" s="40"/>
      <c r="DI431" s="40"/>
      <c r="DJ431" s="40"/>
      <c r="DK431" s="40"/>
      <c r="DL431" s="40"/>
      <c r="DM431" s="40"/>
      <c r="DN431" s="40"/>
      <c r="DO431" s="40"/>
      <c r="DP431" s="40"/>
      <c r="DQ431" s="40"/>
      <c r="DR431" s="40"/>
      <c r="DS431" s="40"/>
      <c r="DT431" s="40"/>
      <c r="DU431" s="40"/>
      <c r="DV431" s="40"/>
      <c r="DW431" s="40"/>
      <c r="DX431" s="40"/>
      <c r="DY431" s="40"/>
      <c r="DZ431" s="40"/>
      <c r="EA431" s="40"/>
      <c r="EB431" s="40"/>
      <c r="EC431" s="40"/>
      <c r="ED431" s="40"/>
      <c r="EE431" s="40"/>
      <c r="EF431" s="40"/>
      <c r="EG431" s="40"/>
      <c r="EH431" s="40"/>
      <c r="EI431" s="40"/>
      <c r="EJ431" s="40"/>
      <c r="EK431" s="40"/>
      <c r="EL431" s="40"/>
      <c r="EM431" s="40"/>
      <c r="EN431" s="40"/>
      <c r="EO431" s="40"/>
      <c r="EP431" s="40"/>
      <c r="EQ431" s="40"/>
      <c r="ER431" s="40"/>
      <c r="ES431" s="40"/>
      <c r="ET431" s="40"/>
      <c r="EU431" s="40"/>
      <c r="EV431" s="40"/>
      <c r="EW431" s="40"/>
      <c r="EX431" s="40"/>
      <c r="EY431" s="40"/>
      <c r="EZ431" s="40"/>
      <c r="FA431" s="40"/>
      <c r="FB431" s="40"/>
      <c r="FC431" s="40"/>
      <c r="FD431" s="40"/>
      <c r="FE431" s="40"/>
      <c r="FF431" s="40"/>
      <c r="FG431" s="40"/>
      <c r="FH431" s="40"/>
      <c r="FI431" s="40"/>
      <c r="FJ431" s="40"/>
      <c r="FK431" s="40"/>
      <c r="FL431" s="40"/>
      <c r="FM431" s="40"/>
      <c r="FN431" s="40"/>
      <c r="FO431" s="40"/>
      <c r="FP431" s="40"/>
      <c r="FQ431" s="40"/>
      <c r="FR431" s="40"/>
      <c r="FS431" s="40"/>
      <c r="FT431" s="40"/>
      <c r="FU431" s="40"/>
      <c r="FV431" s="40"/>
      <c r="FW431" s="40"/>
      <c r="FX431" s="40"/>
      <c r="FY431" s="40"/>
      <c r="FZ431" s="40"/>
      <c r="GA431" s="40"/>
      <c r="GB431" s="40"/>
      <c r="GC431" s="40"/>
      <c r="GD431" s="40"/>
      <c r="GE431" s="40"/>
      <c r="GF431" s="40"/>
      <c r="GG431" s="40"/>
      <c r="GH431" s="40"/>
      <c r="GI431" s="40"/>
      <c r="GJ431" s="40"/>
      <c r="GK431" s="40"/>
      <c r="GL431" s="40"/>
      <c r="GM431" s="40"/>
      <c r="GN431" s="40"/>
      <c r="GO431" s="40"/>
      <c r="GP431" s="40"/>
      <c r="GQ431" s="40"/>
      <c r="GR431" s="40"/>
      <c r="GS431" s="40"/>
      <c r="GT431" s="40"/>
      <c r="GU431" s="40"/>
      <c r="GV431" s="40"/>
      <c r="GW431" s="40"/>
      <c r="GX431" s="40"/>
      <c r="GY431" s="40"/>
      <c r="GZ431" s="40"/>
      <c r="HA431" s="40"/>
      <c r="HB431" s="40"/>
      <c r="HC431" s="40"/>
      <c r="HD431" s="40"/>
      <c r="HE431" s="40"/>
      <c r="HF431" s="40"/>
      <c r="HG431" s="40"/>
      <c r="HH431" s="40"/>
      <c r="HI431" s="40"/>
      <c r="HJ431" s="40"/>
      <c r="HK431" s="40"/>
      <c r="HL431" s="40"/>
      <c r="HM431" s="40"/>
      <c r="HN431" s="40"/>
      <c r="HO431" s="40"/>
      <c r="HP431" s="40"/>
      <c r="HQ431" s="40"/>
      <c r="HR431" s="40"/>
      <c r="HS431" s="40"/>
      <c r="HT431" s="40"/>
      <c r="HU431" s="40"/>
      <c r="HV431" s="40"/>
      <c r="HW431" s="40"/>
      <c r="HX431" s="40"/>
      <c r="HY431" s="40"/>
      <c r="HZ431" s="40"/>
      <c r="IA431" s="40"/>
      <c r="IB431" s="40"/>
      <c r="IC431" s="40"/>
      <c r="ID431" s="40"/>
      <c r="IE431" s="40"/>
    </row>
    <row r="432" customFormat="false" ht="120" hidden="false" customHeight="true" outlineLevel="0" collapsed="false">
      <c r="A432" s="16" t="s">
        <v>480</v>
      </c>
      <c r="B432" s="16" t="s">
        <v>481</v>
      </c>
      <c r="C432" s="16"/>
      <c r="D432" s="16"/>
      <c r="E432" s="19" t="n">
        <f aca="false">F432+G432</f>
        <v>171.3</v>
      </c>
      <c r="F432" s="19" t="n">
        <f aca="false">F433+F434</f>
        <v>0</v>
      </c>
      <c r="G432" s="19" t="n">
        <f aca="false">G433+G434</f>
        <v>171.3</v>
      </c>
    </row>
    <row r="433" customFormat="false" ht="49.5" hidden="false" customHeight="false" outlineLevel="0" collapsed="false">
      <c r="A433" s="20" t="s">
        <v>24</v>
      </c>
      <c r="B433" s="16" t="s">
        <v>481</v>
      </c>
      <c r="C433" s="16" t="s">
        <v>25</v>
      </c>
      <c r="D433" s="16" t="s">
        <v>26</v>
      </c>
      <c r="E433" s="19" t="n">
        <f aca="false">F433+G433</f>
        <v>1.3</v>
      </c>
      <c r="F433" s="19"/>
      <c r="G433" s="27" t="n">
        <v>1.3</v>
      </c>
    </row>
    <row r="434" customFormat="false" ht="33" hidden="false" customHeight="false" outlineLevel="0" collapsed="false">
      <c r="A434" s="16" t="s">
        <v>61</v>
      </c>
      <c r="B434" s="16" t="s">
        <v>481</v>
      </c>
      <c r="C434" s="16" t="s">
        <v>62</v>
      </c>
      <c r="D434" s="16" t="s">
        <v>26</v>
      </c>
      <c r="E434" s="19" t="n">
        <f aca="false">F434+G434</f>
        <v>170</v>
      </c>
      <c r="F434" s="19"/>
      <c r="G434" s="27" t="n">
        <v>170</v>
      </c>
      <c r="H434" s="40"/>
      <c r="I434" s="40"/>
      <c r="J434" s="40"/>
      <c r="K434" s="40"/>
      <c r="L434" s="40"/>
      <c r="M434" s="40"/>
      <c r="N434" s="40"/>
      <c r="O434" s="40"/>
      <c r="P434" s="40"/>
      <c r="Q434" s="40"/>
      <c r="R434" s="40"/>
      <c r="S434" s="40"/>
      <c r="T434" s="40"/>
      <c r="U434" s="40"/>
      <c r="V434" s="40"/>
      <c r="W434" s="40"/>
      <c r="X434" s="40"/>
      <c r="Y434" s="40"/>
      <c r="Z434" s="40"/>
      <c r="AA434" s="40"/>
      <c r="AB434" s="40"/>
      <c r="AC434" s="40"/>
      <c r="AD434" s="40"/>
      <c r="AE434" s="40"/>
      <c r="AF434" s="40"/>
      <c r="AG434" s="40"/>
      <c r="AH434" s="40"/>
      <c r="AI434" s="40"/>
      <c r="AJ434" s="40"/>
      <c r="AK434" s="40"/>
      <c r="AL434" s="40"/>
      <c r="AM434" s="40"/>
      <c r="AN434" s="40"/>
      <c r="AO434" s="40"/>
      <c r="AP434" s="40"/>
      <c r="AQ434" s="40"/>
      <c r="AR434" s="40"/>
      <c r="AS434" s="40"/>
      <c r="AT434" s="40"/>
      <c r="AU434" s="40"/>
      <c r="AV434" s="40"/>
      <c r="AW434" s="40"/>
      <c r="AX434" s="40"/>
      <c r="AY434" s="40"/>
      <c r="AZ434" s="40"/>
      <c r="BA434" s="40"/>
      <c r="BB434" s="40"/>
      <c r="BC434" s="40"/>
      <c r="BD434" s="40"/>
      <c r="BE434" s="40"/>
      <c r="BF434" s="40"/>
      <c r="BG434" s="40"/>
      <c r="BH434" s="40"/>
      <c r="BI434" s="40"/>
      <c r="BJ434" s="40"/>
      <c r="BK434" s="40"/>
      <c r="BL434" s="40"/>
      <c r="BM434" s="40"/>
      <c r="BN434" s="40"/>
      <c r="BO434" s="40"/>
      <c r="BP434" s="40"/>
      <c r="BQ434" s="40"/>
      <c r="BR434" s="40"/>
      <c r="BS434" s="40"/>
      <c r="BT434" s="40"/>
      <c r="BU434" s="40"/>
      <c r="BV434" s="40"/>
      <c r="BW434" s="40"/>
      <c r="BX434" s="40"/>
      <c r="BY434" s="40"/>
      <c r="BZ434" s="40"/>
      <c r="CA434" s="40"/>
      <c r="CB434" s="40"/>
      <c r="CC434" s="40"/>
      <c r="CD434" s="40"/>
      <c r="CE434" s="40"/>
      <c r="CF434" s="40"/>
      <c r="CG434" s="40"/>
      <c r="CH434" s="40"/>
      <c r="CI434" s="40"/>
      <c r="CJ434" s="40"/>
      <c r="CK434" s="40"/>
      <c r="CL434" s="40"/>
      <c r="CM434" s="40"/>
      <c r="CN434" s="40"/>
      <c r="CO434" s="40"/>
      <c r="CP434" s="40"/>
      <c r="CQ434" s="40"/>
      <c r="CR434" s="40"/>
      <c r="CS434" s="40"/>
      <c r="CT434" s="40"/>
      <c r="CU434" s="40"/>
      <c r="CV434" s="40"/>
      <c r="CW434" s="40"/>
      <c r="CX434" s="40"/>
      <c r="CY434" s="40"/>
      <c r="CZ434" s="40"/>
      <c r="DA434" s="40"/>
      <c r="DB434" s="40"/>
      <c r="DC434" s="40"/>
      <c r="DD434" s="40"/>
      <c r="DE434" s="40"/>
      <c r="DF434" s="40"/>
      <c r="DG434" s="40"/>
      <c r="DH434" s="40"/>
      <c r="DI434" s="40"/>
      <c r="DJ434" s="40"/>
      <c r="DK434" s="40"/>
      <c r="DL434" s="40"/>
      <c r="DM434" s="40"/>
      <c r="DN434" s="40"/>
      <c r="DO434" s="40"/>
      <c r="DP434" s="40"/>
      <c r="DQ434" s="40"/>
      <c r="DR434" s="40"/>
      <c r="DS434" s="40"/>
      <c r="DT434" s="40"/>
      <c r="DU434" s="40"/>
      <c r="DV434" s="40"/>
      <c r="DW434" s="40"/>
      <c r="DX434" s="40"/>
      <c r="DY434" s="40"/>
      <c r="DZ434" s="40"/>
      <c r="EA434" s="40"/>
      <c r="EB434" s="40"/>
      <c r="EC434" s="40"/>
      <c r="ED434" s="40"/>
      <c r="EE434" s="40"/>
      <c r="EF434" s="40"/>
      <c r="EG434" s="40"/>
      <c r="EH434" s="40"/>
      <c r="EI434" s="40"/>
      <c r="EJ434" s="40"/>
      <c r="EK434" s="40"/>
      <c r="EL434" s="40"/>
      <c r="EM434" s="40"/>
      <c r="EN434" s="40"/>
      <c r="EO434" s="40"/>
      <c r="EP434" s="40"/>
      <c r="EQ434" s="40"/>
      <c r="ER434" s="40"/>
      <c r="ES434" s="40"/>
      <c r="ET434" s="40"/>
      <c r="EU434" s="40"/>
      <c r="EV434" s="40"/>
      <c r="EW434" s="40"/>
      <c r="EX434" s="40"/>
      <c r="EY434" s="40"/>
      <c r="EZ434" s="40"/>
      <c r="FA434" s="40"/>
      <c r="FB434" s="40"/>
      <c r="FC434" s="40"/>
      <c r="FD434" s="40"/>
      <c r="FE434" s="40"/>
      <c r="FF434" s="40"/>
      <c r="FG434" s="40"/>
      <c r="FH434" s="40"/>
      <c r="FI434" s="40"/>
      <c r="FJ434" s="40"/>
      <c r="FK434" s="40"/>
      <c r="FL434" s="40"/>
      <c r="FM434" s="40"/>
      <c r="FN434" s="40"/>
      <c r="FO434" s="40"/>
      <c r="FP434" s="40"/>
      <c r="FQ434" s="40"/>
      <c r="FR434" s="40"/>
      <c r="FS434" s="40"/>
      <c r="FT434" s="40"/>
      <c r="FU434" s="40"/>
      <c r="FV434" s="40"/>
      <c r="FW434" s="40"/>
      <c r="FX434" s="40"/>
      <c r="FY434" s="40"/>
      <c r="FZ434" s="40"/>
      <c r="GA434" s="40"/>
      <c r="GB434" s="40"/>
      <c r="GC434" s="40"/>
      <c r="GD434" s="40"/>
      <c r="GE434" s="40"/>
      <c r="GF434" s="40"/>
      <c r="GG434" s="40"/>
      <c r="GH434" s="40"/>
      <c r="GI434" s="40"/>
      <c r="GJ434" s="40"/>
      <c r="GK434" s="40"/>
      <c r="GL434" s="40"/>
      <c r="GM434" s="40"/>
      <c r="GN434" s="40"/>
      <c r="GO434" s="40"/>
      <c r="GP434" s="40"/>
      <c r="GQ434" s="40"/>
      <c r="GR434" s="40"/>
      <c r="GS434" s="40"/>
      <c r="GT434" s="40"/>
      <c r="GU434" s="40"/>
      <c r="GV434" s="40"/>
      <c r="GW434" s="40"/>
      <c r="GX434" s="40"/>
      <c r="GY434" s="40"/>
      <c r="GZ434" s="40"/>
      <c r="HA434" s="40"/>
      <c r="HB434" s="40"/>
      <c r="HC434" s="40"/>
      <c r="HD434" s="40"/>
      <c r="HE434" s="40"/>
      <c r="HF434" s="40"/>
      <c r="HG434" s="40"/>
      <c r="HH434" s="40"/>
      <c r="HI434" s="40"/>
      <c r="HJ434" s="40"/>
      <c r="HK434" s="40"/>
      <c r="HL434" s="40"/>
      <c r="HM434" s="40"/>
      <c r="HN434" s="40"/>
      <c r="HO434" s="40"/>
      <c r="HP434" s="40"/>
      <c r="HQ434" s="40"/>
      <c r="HR434" s="40"/>
      <c r="HS434" s="40"/>
      <c r="HT434" s="40"/>
      <c r="HU434" s="40"/>
      <c r="HV434" s="40"/>
      <c r="HW434" s="40"/>
      <c r="HX434" s="40"/>
      <c r="HY434" s="40"/>
      <c r="HZ434" s="40"/>
      <c r="IA434" s="40"/>
      <c r="IB434" s="40"/>
      <c r="IC434" s="40"/>
      <c r="ID434" s="40"/>
      <c r="IE434" s="40"/>
    </row>
    <row r="435" customFormat="false" ht="148.5" hidden="false" customHeight="false" outlineLevel="0" collapsed="false">
      <c r="A435" s="15" t="s">
        <v>482</v>
      </c>
      <c r="B435" s="15" t="s">
        <v>483</v>
      </c>
      <c r="C435" s="16"/>
      <c r="D435" s="16"/>
      <c r="E435" s="13" t="n">
        <f aca="false">F435+G435</f>
        <v>2027.6</v>
      </c>
      <c r="F435" s="13" t="n">
        <f aca="false">F436+F438</f>
        <v>0</v>
      </c>
      <c r="G435" s="13" t="n">
        <f aca="false">G436+G438</f>
        <v>2027.6</v>
      </c>
    </row>
    <row r="436" customFormat="false" ht="37.5" hidden="false" customHeight="true" outlineLevel="0" collapsed="false">
      <c r="A436" s="16" t="s">
        <v>484</v>
      </c>
      <c r="B436" s="16" t="s">
        <v>485</v>
      </c>
      <c r="C436" s="16"/>
      <c r="D436" s="16"/>
      <c r="E436" s="19" t="n">
        <f aca="false">F436+G436</f>
        <v>2.8</v>
      </c>
      <c r="F436" s="19" t="n">
        <f aca="false">F437</f>
        <v>0</v>
      </c>
      <c r="G436" s="19" t="n">
        <f aca="false">G437</f>
        <v>2.8</v>
      </c>
    </row>
    <row r="437" customFormat="false" ht="49.5" hidden="false" customHeight="false" outlineLevel="0" collapsed="false">
      <c r="A437" s="20" t="s">
        <v>24</v>
      </c>
      <c r="B437" s="16" t="s">
        <v>485</v>
      </c>
      <c r="C437" s="16" t="s">
        <v>25</v>
      </c>
      <c r="D437" s="20" t="s">
        <v>486</v>
      </c>
      <c r="E437" s="19" t="n">
        <f aca="false">F437+G437</f>
        <v>2.8</v>
      </c>
      <c r="F437" s="19"/>
      <c r="G437" s="19" t="n">
        <v>2.8</v>
      </c>
    </row>
    <row r="438" customFormat="false" ht="33" hidden="false" customHeight="false" outlineLevel="0" collapsed="false">
      <c r="A438" s="16" t="s">
        <v>487</v>
      </c>
      <c r="B438" s="16" t="s">
        <v>488</v>
      </c>
      <c r="C438" s="16"/>
      <c r="D438" s="16"/>
      <c r="E438" s="19" t="n">
        <f aca="false">F438+G438</f>
        <v>2024.8</v>
      </c>
      <c r="F438" s="19" t="n">
        <f aca="false">F439+F440</f>
        <v>0</v>
      </c>
      <c r="G438" s="19" t="n">
        <f aca="false">G439+G440</f>
        <v>2024.8</v>
      </c>
    </row>
    <row r="439" customFormat="false" ht="49.5" hidden="false" customHeight="false" outlineLevel="0" collapsed="false">
      <c r="A439" s="20" t="s">
        <v>24</v>
      </c>
      <c r="B439" s="16" t="s">
        <v>488</v>
      </c>
      <c r="C439" s="16" t="s">
        <v>25</v>
      </c>
      <c r="D439" s="16" t="s">
        <v>26</v>
      </c>
      <c r="E439" s="19" t="n">
        <f aca="false">F439+G439</f>
        <v>35.3</v>
      </c>
      <c r="F439" s="19"/>
      <c r="G439" s="19" t="n">
        <v>35.3</v>
      </c>
    </row>
    <row r="440" customFormat="false" ht="33" hidden="false" customHeight="false" outlineLevel="0" collapsed="false">
      <c r="A440" s="16" t="s">
        <v>61</v>
      </c>
      <c r="B440" s="16" t="s">
        <v>488</v>
      </c>
      <c r="C440" s="16" t="s">
        <v>62</v>
      </c>
      <c r="D440" s="16" t="s">
        <v>26</v>
      </c>
      <c r="E440" s="19" t="n">
        <f aca="false">F440+G440</f>
        <v>1989.5</v>
      </c>
      <c r="F440" s="19"/>
      <c r="G440" s="19" t="n">
        <v>1989.5</v>
      </c>
    </row>
    <row r="441" customFormat="false" ht="82.5" hidden="false" customHeight="false" outlineLevel="0" collapsed="false">
      <c r="A441" s="15" t="s">
        <v>489</v>
      </c>
      <c r="B441" s="15" t="s">
        <v>490</v>
      </c>
      <c r="C441" s="16"/>
      <c r="D441" s="16"/>
      <c r="E441" s="13" t="n">
        <f aca="false">F441+G441</f>
        <v>214.9</v>
      </c>
      <c r="F441" s="13" t="n">
        <f aca="false">F442</f>
        <v>0</v>
      </c>
      <c r="G441" s="13" t="n">
        <f aca="false">G442</f>
        <v>214.9</v>
      </c>
    </row>
    <row r="442" customFormat="false" ht="49.5" hidden="false" customHeight="false" outlineLevel="0" collapsed="false">
      <c r="A442" s="16" t="s">
        <v>491</v>
      </c>
      <c r="B442" s="16" t="s">
        <v>492</v>
      </c>
      <c r="C442" s="16"/>
      <c r="D442" s="16"/>
      <c r="E442" s="19" t="n">
        <f aca="false">F442+G442</f>
        <v>214.9</v>
      </c>
      <c r="F442" s="19" t="n">
        <f aca="false">F443+F444</f>
        <v>0</v>
      </c>
      <c r="G442" s="19" t="n">
        <f aca="false">G443+G444</f>
        <v>214.9</v>
      </c>
    </row>
    <row r="443" customFormat="false" ht="49.5" hidden="false" customHeight="false" outlineLevel="0" collapsed="false">
      <c r="A443" s="20" t="s">
        <v>24</v>
      </c>
      <c r="B443" s="16" t="s">
        <v>492</v>
      </c>
      <c r="C443" s="16" t="s">
        <v>25</v>
      </c>
      <c r="D443" s="16" t="s">
        <v>26</v>
      </c>
      <c r="E443" s="19" t="n">
        <f aca="false">F443+G443</f>
        <v>1.7</v>
      </c>
      <c r="F443" s="19"/>
      <c r="G443" s="27" t="n">
        <v>1.7</v>
      </c>
    </row>
    <row r="444" customFormat="false" ht="33" hidden="false" customHeight="false" outlineLevel="0" collapsed="false">
      <c r="A444" s="16" t="s">
        <v>61</v>
      </c>
      <c r="B444" s="16" t="s">
        <v>492</v>
      </c>
      <c r="C444" s="16" t="s">
        <v>62</v>
      </c>
      <c r="D444" s="16" t="s">
        <v>26</v>
      </c>
      <c r="E444" s="19" t="n">
        <f aca="false">F444+G444</f>
        <v>213.2</v>
      </c>
      <c r="F444" s="19"/>
      <c r="G444" s="27" t="n">
        <v>213.2</v>
      </c>
    </row>
    <row r="445" customFormat="false" ht="139.5" hidden="false" customHeight="true" outlineLevel="0" collapsed="false">
      <c r="A445" s="15" t="s">
        <v>493</v>
      </c>
      <c r="B445" s="15" t="s">
        <v>494</v>
      </c>
      <c r="C445" s="16"/>
      <c r="D445" s="16"/>
      <c r="E445" s="13" t="n">
        <f aca="false">F445+G445</f>
        <v>593.1</v>
      </c>
      <c r="F445" s="13" t="n">
        <f aca="false">F446</f>
        <v>0</v>
      </c>
      <c r="G445" s="13" t="n">
        <f aca="false">G446</f>
        <v>593.1</v>
      </c>
    </row>
    <row r="446" customFormat="false" ht="189.75" hidden="false" customHeight="true" outlineLevel="0" collapsed="false">
      <c r="A446" s="16" t="s">
        <v>495</v>
      </c>
      <c r="B446" s="16" t="s">
        <v>496</v>
      </c>
      <c r="C446" s="16"/>
      <c r="D446" s="16"/>
      <c r="E446" s="19" t="n">
        <f aca="false">F446+G446</f>
        <v>593.1</v>
      </c>
      <c r="F446" s="19" t="n">
        <f aca="false">F447+F448</f>
        <v>0</v>
      </c>
      <c r="G446" s="19" t="n">
        <f aca="false">G447+G448</f>
        <v>593.1</v>
      </c>
    </row>
    <row r="447" customFormat="false" ht="49.5" hidden="false" customHeight="false" outlineLevel="0" collapsed="false">
      <c r="A447" s="20" t="s">
        <v>24</v>
      </c>
      <c r="B447" s="16" t="s">
        <v>496</v>
      </c>
      <c r="C447" s="16" t="s">
        <v>25</v>
      </c>
      <c r="D447" s="16" t="s">
        <v>26</v>
      </c>
      <c r="E447" s="19" t="n">
        <f aca="false">F447+G447</f>
        <v>4.7</v>
      </c>
      <c r="F447" s="19"/>
      <c r="G447" s="27" t="n">
        <v>4.7</v>
      </c>
    </row>
    <row r="448" customFormat="false" ht="33" hidden="false" customHeight="false" outlineLevel="0" collapsed="false">
      <c r="A448" s="16" t="s">
        <v>61</v>
      </c>
      <c r="B448" s="16" t="s">
        <v>496</v>
      </c>
      <c r="C448" s="16" t="s">
        <v>62</v>
      </c>
      <c r="D448" s="16" t="s">
        <v>26</v>
      </c>
      <c r="E448" s="19" t="n">
        <f aca="false">F448+G448</f>
        <v>588.4</v>
      </c>
      <c r="F448" s="19"/>
      <c r="G448" s="27" t="n">
        <v>588.4</v>
      </c>
    </row>
    <row r="449" customFormat="false" ht="109.5" hidden="false" customHeight="true" outlineLevel="0" collapsed="false">
      <c r="A449" s="15" t="s">
        <v>497</v>
      </c>
      <c r="B449" s="15" t="s">
        <v>498</v>
      </c>
      <c r="C449" s="16"/>
      <c r="D449" s="16"/>
      <c r="E449" s="13" t="n">
        <f aca="false">F449+G449</f>
        <v>977.1</v>
      </c>
      <c r="F449" s="13" t="n">
        <f aca="false">F450</f>
        <v>0</v>
      </c>
      <c r="G449" s="13" t="n">
        <f aca="false">G450</f>
        <v>977.1</v>
      </c>
    </row>
    <row r="450" customFormat="false" ht="66" hidden="false" customHeight="false" outlineLevel="0" collapsed="false">
      <c r="A450" s="16" t="s">
        <v>499</v>
      </c>
      <c r="B450" s="16" t="s">
        <v>500</v>
      </c>
      <c r="C450" s="16"/>
      <c r="D450" s="16"/>
      <c r="E450" s="19" t="n">
        <f aca="false">F450+G450</f>
        <v>977.1</v>
      </c>
      <c r="F450" s="19" t="n">
        <f aca="false">F451</f>
        <v>0</v>
      </c>
      <c r="G450" s="19" t="n">
        <f aca="false">G451</f>
        <v>977.1</v>
      </c>
    </row>
    <row r="451" customFormat="false" ht="33" hidden="false" customHeight="false" outlineLevel="0" collapsed="false">
      <c r="A451" s="20" t="s">
        <v>61</v>
      </c>
      <c r="B451" s="16" t="s">
        <v>500</v>
      </c>
      <c r="C451" s="25" t="n">
        <v>300</v>
      </c>
      <c r="D451" s="16" t="s">
        <v>26</v>
      </c>
      <c r="E451" s="19" t="n">
        <f aca="false">F451+G451</f>
        <v>977.1</v>
      </c>
      <c r="F451" s="19"/>
      <c r="G451" s="27" t="n">
        <v>977.1</v>
      </c>
    </row>
    <row r="452" customFormat="false" ht="104.25" hidden="false" customHeight="true" outlineLevel="0" collapsed="false">
      <c r="A452" s="15" t="s">
        <v>501</v>
      </c>
      <c r="B452" s="15" t="s">
        <v>502</v>
      </c>
      <c r="C452" s="16"/>
      <c r="D452" s="16"/>
      <c r="E452" s="13" t="n">
        <f aca="false">F452+G452</f>
        <v>15135.6</v>
      </c>
      <c r="F452" s="13" t="n">
        <f aca="false">F453</f>
        <v>0</v>
      </c>
      <c r="G452" s="13" t="n">
        <f aca="false">G453</f>
        <v>15135.6</v>
      </c>
    </row>
    <row r="453" customFormat="false" ht="87.75" hidden="false" customHeight="true" outlineLevel="0" collapsed="false">
      <c r="A453" s="16" t="s">
        <v>503</v>
      </c>
      <c r="B453" s="16" t="s">
        <v>504</v>
      </c>
      <c r="C453" s="16"/>
      <c r="D453" s="16"/>
      <c r="E453" s="19" t="n">
        <f aca="false">F453+G453</f>
        <v>15135.6</v>
      </c>
      <c r="F453" s="19" t="n">
        <f aca="false">F454+F455</f>
        <v>0</v>
      </c>
      <c r="G453" s="19" t="n">
        <f aca="false">G454+G455</f>
        <v>15135.6</v>
      </c>
    </row>
    <row r="454" customFormat="false" ht="52.5" hidden="false" customHeight="true" outlineLevel="0" collapsed="false">
      <c r="A454" s="20" t="s">
        <v>24</v>
      </c>
      <c r="B454" s="16" t="s">
        <v>504</v>
      </c>
      <c r="C454" s="16" t="s">
        <v>25</v>
      </c>
      <c r="D454" s="16" t="s">
        <v>100</v>
      </c>
      <c r="E454" s="19" t="n">
        <f aca="false">F454+G454</f>
        <v>63.2</v>
      </c>
      <c r="F454" s="19"/>
      <c r="G454" s="27" t="n">
        <v>63.2</v>
      </c>
    </row>
    <row r="455" customFormat="false" ht="36" hidden="false" customHeight="true" outlineLevel="0" collapsed="false">
      <c r="A455" s="16" t="s">
        <v>61</v>
      </c>
      <c r="B455" s="16" t="s">
        <v>504</v>
      </c>
      <c r="C455" s="16" t="s">
        <v>62</v>
      </c>
      <c r="D455" s="16" t="s">
        <v>100</v>
      </c>
      <c r="E455" s="19" t="n">
        <f aca="false">F455+G455</f>
        <v>15072.4</v>
      </c>
      <c r="F455" s="19"/>
      <c r="G455" s="27" t="n">
        <v>15072.4</v>
      </c>
    </row>
    <row r="456" customFormat="false" ht="269.25" hidden="false" customHeight="true" outlineLevel="0" collapsed="false">
      <c r="A456" s="15" t="s">
        <v>505</v>
      </c>
      <c r="B456" s="15" t="s">
        <v>506</v>
      </c>
      <c r="C456" s="15"/>
      <c r="D456" s="15"/>
      <c r="E456" s="13" t="n">
        <f aca="false">F456+G456</f>
        <v>112937.9</v>
      </c>
      <c r="F456" s="13" t="n">
        <f aca="false">F459+F461+F457</f>
        <v>62889.1</v>
      </c>
      <c r="G456" s="13" t="n">
        <f aca="false">G459+G461+G457</f>
        <v>50048.8</v>
      </c>
    </row>
    <row r="457" customFormat="false" ht="148.5" hidden="false" customHeight="false" outlineLevel="0" collapsed="false">
      <c r="A457" s="16" t="s">
        <v>507</v>
      </c>
      <c r="B457" s="20" t="s">
        <v>508</v>
      </c>
      <c r="C457" s="16"/>
      <c r="D457" s="16"/>
      <c r="E457" s="19" t="n">
        <f aca="false">F457+G457</f>
        <v>50048.8</v>
      </c>
      <c r="F457" s="19" t="n">
        <f aca="false">F458</f>
        <v>0</v>
      </c>
      <c r="G457" s="19" t="n">
        <f aca="false">G458</f>
        <v>50048.8</v>
      </c>
    </row>
    <row r="458" customFormat="false" ht="49.5" hidden="false" customHeight="false" outlineLevel="0" collapsed="false">
      <c r="A458" s="20" t="s">
        <v>24</v>
      </c>
      <c r="B458" s="20" t="s">
        <v>508</v>
      </c>
      <c r="C458" s="25" t="n">
        <v>200</v>
      </c>
      <c r="D458" s="20" t="s">
        <v>486</v>
      </c>
      <c r="E458" s="19" t="n">
        <f aca="false">F458+G458</f>
        <v>50048.8</v>
      </c>
      <c r="F458" s="19"/>
      <c r="G458" s="19" t="n">
        <v>50048.8</v>
      </c>
    </row>
    <row r="459" customFormat="false" ht="33" hidden="false" customHeight="false" outlineLevel="0" collapsed="false">
      <c r="A459" s="16" t="s">
        <v>509</v>
      </c>
      <c r="B459" s="16" t="s">
        <v>510</v>
      </c>
      <c r="C459" s="16"/>
      <c r="D459" s="16"/>
      <c r="E459" s="19" t="n">
        <f aca="false">F459+G459</f>
        <v>60542.2</v>
      </c>
      <c r="F459" s="19" t="n">
        <f aca="false">F460</f>
        <v>60542.2</v>
      </c>
      <c r="G459" s="19" t="n">
        <f aca="false">G460</f>
        <v>0</v>
      </c>
    </row>
    <row r="460" customFormat="false" ht="49.5" hidden="false" customHeight="false" outlineLevel="0" collapsed="false">
      <c r="A460" s="20" t="s">
        <v>24</v>
      </c>
      <c r="B460" s="16" t="s">
        <v>510</v>
      </c>
      <c r="C460" s="16" t="s">
        <v>25</v>
      </c>
      <c r="D460" s="20" t="s">
        <v>486</v>
      </c>
      <c r="E460" s="19" t="n">
        <f aca="false">F460+G460</f>
        <v>60542.2</v>
      </c>
      <c r="F460" s="19" t="n">
        <v>60542.2</v>
      </c>
      <c r="G460" s="27"/>
    </row>
    <row r="461" customFormat="false" ht="213" hidden="false" customHeight="true" outlineLevel="0" collapsed="false">
      <c r="A461" s="16" t="s">
        <v>511</v>
      </c>
      <c r="B461" s="20" t="s">
        <v>512</v>
      </c>
      <c r="C461" s="16"/>
      <c r="D461" s="20"/>
      <c r="E461" s="19" t="n">
        <f aca="false">F461+G461</f>
        <v>2346.9</v>
      </c>
      <c r="F461" s="19" t="n">
        <f aca="false">F462</f>
        <v>2346.9</v>
      </c>
      <c r="G461" s="19" t="n">
        <f aca="false">G462</f>
        <v>0</v>
      </c>
    </row>
    <row r="462" customFormat="false" ht="49.5" hidden="false" customHeight="false" outlineLevel="0" collapsed="false">
      <c r="A462" s="20" t="s">
        <v>24</v>
      </c>
      <c r="B462" s="20" t="s">
        <v>512</v>
      </c>
      <c r="C462" s="16" t="s">
        <v>25</v>
      </c>
      <c r="D462" s="20" t="s">
        <v>486</v>
      </c>
      <c r="E462" s="19" t="n">
        <f aca="false">F462+G462</f>
        <v>2346.9</v>
      </c>
      <c r="F462" s="19" t="n">
        <v>2346.9</v>
      </c>
      <c r="G462" s="19"/>
    </row>
    <row r="463" customFormat="false" ht="136.5" hidden="false" customHeight="true" outlineLevel="0" collapsed="false">
      <c r="A463" s="12" t="s">
        <v>513</v>
      </c>
      <c r="B463" s="15" t="s">
        <v>514</v>
      </c>
      <c r="C463" s="16"/>
      <c r="D463" s="15"/>
      <c r="E463" s="13" t="n">
        <f aca="false">F463+G463</f>
        <v>8327.8</v>
      </c>
      <c r="F463" s="13" t="n">
        <f aca="false">F464</f>
        <v>0</v>
      </c>
      <c r="G463" s="13" t="n">
        <f aca="false">G464+G467</f>
        <v>8327.8</v>
      </c>
    </row>
    <row r="464" customFormat="false" ht="70.5" hidden="false" customHeight="true" outlineLevel="0" collapsed="false">
      <c r="A464" s="20" t="s">
        <v>515</v>
      </c>
      <c r="B464" s="16" t="s">
        <v>516</v>
      </c>
      <c r="C464" s="16"/>
      <c r="D464" s="16"/>
      <c r="E464" s="19" t="n">
        <f aca="false">F464+G464</f>
        <v>4625.9</v>
      </c>
      <c r="F464" s="19" t="n">
        <f aca="false">F465+F468</f>
        <v>0</v>
      </c>
      <c r="G464" s="19" t="n">
        <f aca="false">G465+G466</f>
        <v>4625.9</v>
      </c>
    </row>
    <row r="465" customFormat="false" ht="49.5" hidden="false" customHeight="false" outlineLevel="0" collapsed="false">
      <c r="A465" s="20" t="s">
        <v>24</v>
      </c>
      <c r="B465" s="16" t="s">
        <v>516</v>
      </c>
      <c r="C465" s="16" t="s">
        <v>25</v>
      </c>
      <c r="D465" s="16" t="s">
        <v>26</v>
      </c>
      <c r="E465" s="19" t="n">
        <f aca="false">F465+G465</f>
        <v>87.7</v>
      </c>
      <c r="F465" s="19"/>
      <c r="G465" s="27" t="n">
        <v>87.7</v>
      </c>
    </row>
    <row r="466" customFormat="false" ht="33" hidden="false" customHeight="false" outlineLevel="0" collapsed="false">
      <c r="A466" s="16" t="s">
        <v>61</v>
      </c>
      <c r="B466" s="16" t="s">
        <v>516</v>
      </c>
      <c r="C466" s="16" t="s">
        <v>62</v>
      </c>
      <c r="D466" s="16" t="s">
        <v>26</v>
      </c>
      <c r="E466" s="19" t="n">
        <f aca="false">F466+G466</f>
        <v>4538.2</v>
      </c>
      <c r="F466" s="19"/>
      <c r="G466" s="19" t="n">
        <v>4538.2</v>
      </c>
    </row>
    <row r="467" customFormat="false" ht="66" hidden="false" customHeight="false" outlineLevel="0" collapsed="false">
      <c r="A467" s="20" t="s">
        <v>515</v>
      </c>
      <c r="B467" s="16" t="s">
        <v>517</v>
      </c>
      <c r="C467" s="16"/>
      <c r="D467" s="16"/>
      <c r="E467" s="19" t="n">
        <f aca="false">F467+G467</f>
        <v>3701.9</v>
      </c>
      <c r="F467" s="19" t="n">
        <f aca="false">F468</f>
        <v>0</v>
      </c>
      <c r="G467" s="19" t="n">
        <f aca="false">G468</f>
        <v>3701.9</v>
      </c>
    </row>
    <row r="468" customFormat="false" ht="33" hidden="false" customHeight="false" outlineLevel="0" collapsed="false">
      <c r="A468" s="16" t="s">
        <v>61</v>
      </c>
      <c r="B468" s="16" t="s">
        <v>517</v>
      </c>
      <c r="C468" s="16" t="s">
        <v>62</v>
      </c>
      <c r="D468" s="16" t="s">
        <v>26</v>
      </c>
      <c r="E468" s="19" t="n">
        <f aca="false">F468+G468</f>
        <v>3701.9</v>
      </c>
      <c r="F468" s="19"/>
      <c r="G468" s="19" t="n">
        <v>3701.9</v>
      </c>
    </row>
    <row r="469" customFormat="false" ht="172.5" hidden="false" customHeight="true" outlineLevel="0" collapsed="false">
      <c r="A469" s="15" t="s">
        <v>518</v>
      </c>
      <c r="B469" s="15" t="s">
        <v>519</v>
      </c>
      <c r="C469" s="16"/>
      <c r="D469" s="16"/>
      <c r="E469" s="13" t="n">
        <f aca="false">F469+G469</f>
        <v>5000</v>
      </c>
      <c r="F469" s="13" t="n">
        <f aca="false">F470</f>
        <v>5000</v>
      </c>
      <c r="G469" s="13" t="n">
        <f aca="false">G470</f>
        <v>0</v>
      </c>
    </row>
    <row r="470" customFormat="false" ht="138" hidden="false" customHeight="true" outlineLevel="0" collapsed="false">
      <c r="A470" s="16" t="s">
        <v>520</v>
      </c>
      <c r="B470" s="16" t="s">
        <v>521</v>
      </c>
      <c r="C470" s="16"/>
      <c r="D470" s="16"/>
      <c r="E470" s="19" t="n">
        <f aca="false">F470+G470</f>
        <v>5000</v>
      </c>
      <c r="F470" s="19" t="n">
        <f aca="false">F471</f>
        <v>5000</v>
      </c>
      <c r="G470" s="19" t="n">
        <f aca="false">G471</f>
        <v>0</v>
      </c>
    </row>
    <row r="471" customFormat="false" ht="33.75" hidden="false" customHeight="true" outlineLevel="0" collapsed="false">
      <c r="A471" s="16" t="s">
        <v>61</v>
      </c>
      <c r="B471" s="16" t="s">
        <v>521</v>
      </c>
      <c r="C471" s="16" t="s">
        <v>62</v>
      </c>
      <c r="D471" s="16" t="s">
        <v>26</v>
      </c>
      <c r="E471" s="19" t="n">
        <f aca="false">F471+G471</f>
        <v>5000</v>
      </c>
      <c r="F471" s="27" t="n">
        <v>5000</v>
      </c>
      <c r="G471" s="19"/>
    </row>
    <row r="472" customFormat="false" ht="136.5" hidden="false" customHeight="true" outlineLevel="0" collapsed="false">
      <c r="A472" s="35" t="s">
        <v>522</v>
      </c>
      <c r="B472" s="35" t="s">
        <v>523</v>
      </c>
      <c r="C472" s="15"/>
      <c r="D472" s="15"/>
      <c r="E472" s="13" t="n">
        <f aca="false">F472+G472</f>
        <v>624.2</v>
      </c>
      <c r="F472" s="13" t="n">
        <f aca="false">F473+F475</f>
        <v>624.2</v>
      </c>
      <c r="G472" s="13" t="n">
        <f aca="false">G473+G475</f>
        <v>0</v>
      </c>
    </row>
    <row r="473" customFormat="false" ht="118.5" hidden="false" customHeight="true" outlineLevel="0" collapsed="false">
      <c r="A473" s="30" t="s">
        <v>524</v>
      </c>
      <c r="B473" s="30" t="s">
        <v>525</v>
      </c>
      <c r="C473" s="16"/>
      <c r="D473" s="16"/>
      <c r="E473" s="19" t="n">
        <f aca="false">F473+G473</f>
        <v>620</v>
      </c>
      <c r="F473" s="19" t="n">
        <f aca="false">F474</f>
        <v>620</v>
      </c>
      <c r="G473" s="19" t="n">
        <f aca="false">G474</f>
        <v>0</v>
      </c>
    </row>
    <row r="474" customFormat="false" ht="35.25" hidden="false" customHeight="true" outlineLevel="0" collapsed="false">
      <c r="A474" s="30" t="s">
        <v>61</v>
      </c>
      <c r="B474" s="30" t="s">
        <v>525</v>
      </c>
      <c r="C474" s="16" t="s">
        <v>62</v>
      </c>
      <c r="D474" s="16" t="s">
        <v>26</v>
      </c>
      <c r="E474" s="19" t="n">
        <f aca="false">F474+G474</f>
        <v>620</v>
      </c>
      <c r="F474" s="27" t="n">
        <v>620</v>
      </c>
      <c r="G474" s="19"/>
    </row>
    <row r="475" customFormat="false" ht="36" hidden="false" customHeight="true" outlineLevel="0" collapsed="false">
      <c r="A475" s="30" t="s">
        <v>413</v>
      </c>
      <c r="B475" s="30" t="s">
        <v>526</v>
      </c>
      <c r="C475" s="16"/>
      <c r="D475" s="16"/>
      <c r="E475" s="19" t="n">
        <f aca="false">F475+G475</f>
        <v>4.2</v>
      </c>
      <c r="F475" s="19" t="n">
        <f aca="false">F476</f>
        <v>4.2</v>
      </c>
      <c r="G475" s="19" t="n">
        <f aca="false">G476</f>
        <v>0</v>
      </c>
    </row>
    <row r="476" customFormat="false" ht="54" hidden="false" customHeight="true" outlineLevel="0" collapsed="false">
      <c r="A476" s="24" t="s">
        <v>24</v>
      </c>
      <c r="B476" s="30" t="s">
        <v>526</v>
      </c>
      <c r="C476" s="16" t="s">
        <v>25</v>
      </c>
      <c r="D476" s="16" t="s">
        <v>26</v>
      </c>
      <c r="E476" s="19" t="n">
        <f aca="false">F476+G476</f>
        <v>4.2</v>
      </c>
      <c r="F476" s="27" t="n">
        <v>4.2</v>
      </c>
      <c r="G476" s="19"/>
    </row>
    <row r="477" customFormat="false" ht="82.5" hidden="false" customHeight="false" outlineLevel="0" collapsed="false">
      <c r="A477" s="15" t="s">
        <v>527</v>
      </c>
      <c r="B477" s="12" t="s">
        <v>528</v>
      </c>
      <c r="C477" s="15"/>
      <c r="D477" s="15"/>
      <c r="E477" s="13" t="n">
        <f aca="false">F477+G477</f>
        <v>20723.8</v>
      </c>
      <c r="F477" s="13" t="n">
        <f aca="false">F478+F480</f>
        <v>20723.8</v>
      </c>
      <c r="G477" s="13" t="n">
        <f aca="false">G478+G480</f>
        <v>0</v>
      </c>
    </row>
    <row r="478" customFormat="false" ht="36" hidden="false" customHeight="true" outlineLevel="0" collapsed="false">
      <c r="A478" s="16" t="s">
        <v>529</v>
      </c>
      <c r="B478" s="20" t="s">
        <v>530</v>
      </c>
      <c r="C478" s="16"/>
      <c r="D478" s="16"/>
      <c r="E478" s="19" t="n">
        <f aca="false">F478+G478</f>
        <v>133.8</v>
      </c>
      <c r="F478" s="19" t="n">
        <f aca="false">F479</f>
        <v>133.8</v>
      </c>
      <c r="G478" s="19" t="n">
        <f aca="false">G479</f>
        <v>0</v>
      </c>
    </row>
    <row r="479" customFormat="false" ht="49.5" hidden="false" customHeight="false" outlineLevel="0" collapsed="false">
      <c r="A479" s="20" t="s">
        <v>24</v>
      </c>
      <c r="B479" s="20" t="s">
        <v>530</v>
      </c>
      <c r="C479" s="25" t="n">
        <v>200</v>
      </c>
      <c r="D479" s="16" t="s">
        <v>26</v>
      </c>
      <c r="E479" s="19" t="n">
        <f aca="false">F479+G479</f>
        <v>133.8</v>
      </c>
      <c r="F479" s="19" t="n">
        <v>133.8</v>
      </c>
      <c r="G479" s="19"/>
    </row>
    <row r="480" customFormat="false" ht="49.5" hidden="false" customHeight="false" outlineLevel="0" collapsed="false">
      <c r="A480" s="16" t="s">
        <v>531</v>
      </c>
      <c r="B480" s="20" t="s">
        <v>532</v>
      </c>
      <c r="C480" s="25"/>
      <c r="D480" s="16"/>
      <c r="E480" s="19" t="n">
        <f aca="false">F480+G480</f>
        <v>20590</v>
      </c>
      <c r="F480" s="19" t="n">
        <f aca="false">F481</f>
        <v>20590</v>
      </c>
      <c r="G480" s="19" t="n">
        <f aca="false">G481</f>
        <v>0</v>
      </c>
    </row>
    <row r="481" customFormat="false" ht="33" hidden="false" customHeight="false" outlineLevel="0" collapsed="false">
      <c r="A481" s="16" t="s">
        <v>61</v>
      </c>
      <c r="B481" s="20" t="s">
        <v>532</v>
      </c>
      <c r="C481" s="25" t="n">
        <v>300</v>
      </c>
      <c r="D481" s="16" t="s">
        <v>26</v>
      </c>
      <c r="E481" s="19" t="n">
        <f aca="false">F481+G481</f>
        <v>20590</v>
      </c>
      <c r="F481" s="19" t="n">
        <v>20590</v>
      </c>
      <c r="G481" s="19"/>
    </row>
    <row r="482" customFormat="false" ht="52.5" hidden="false" customHeight="true" outlineLevel="0" collapsed="false">
      <c r="A482" s="11" t="s">
        <v>533</v>
      </c>
      <c r="B482" s="15" t="s">
        <v>534</v>
      </c>
      <c r="C482" s="16"/>
      <c r="D482" s="16"/>
      <c r="E482" s="13" t="n">
        <f aca="false">F482+G482</f>
        <v>121842.5</v>
      </c>
      <c r="F482" s="13" t="n">
        <f aca="false">F483+F490+F495+F500</f>
        <v>2108.5</v>
      </c>
      <c r="G482" s="13" t="n">
        <f aca="false">G483+G490+G495+G500</f>
        <v>119734</v>
      </c>
    </row>
    <row r="483" customFormat="false" ht="104.25" hidden="false" customHeight="true" outlineLevel="0" collapsed="false">
      <c r="A483" s="11" t="s">
        <v>535</v>
      </c>
      <c r="B483" s="15" t="s">
        <v>536</v>
      </c>
      <c r="C483" s="16"/>
      <c r="D483" s="16"/>
      <c r="E483" s="13" t="n">
        <f aca="false">F483+G483</f>
        <v>1793.7</v>
      </c>
      <c r="F483" s="13" t="n">
        <f aca="false">F484+F486+F488</f>
        <v>1793.7</v>
      </c>
      <c r="G483" s="13" t="n">
        <f aca="false">G484+G486+G488</f>
        <v>0</v>
      </c>
    </row>
    <row r="484" customFormat="false" ht="49.5" hidden="false" customHeight="false" outlineLevel="0" collapsed="false">
      <c r="A484" s="16" t="s">
        <v>537</v>
      </c>
      <c r="B484" s="16" t="s">
        <v>538</v>
      </c>
      <c r="C484" s="16"/>
      <c r="D484" s="16"/>
      <c r="E484" s="19" t="n">
        <f aca="false">F484+G484</f>
        <v>403.8</v>
      </c>
      <c r="F484" s="19" t="n">
        <f aca="false">F485</f>
        <v>403.8</v>
      </c>
      <c r="G484" s="19"/>
    </row>
    <row r="485" customFormat="false" ht="49.5" hidden="false" customHeight="false" outlineLevel="0" collapsed="false">
      <c r="A485" s="20" t="s">
        <v>24</v>
      </c>
      <c r="B485" s="16" t="s">
        <v>538</v>
      </c>
      <c r="C485" s="16" t="s">
        <v>25</v>
      </c>
      <c r="D485" s="16" t="s">
        <v>26</v>
      </c>
      <c r="E485" s="19" t="n">
        <f aca="false">F485+G485</f>
        <v>403.8</v>
      </c>
      <c r="F485" s="19" t="n">
        <v>403.8</v>
      </c>
      <c r="G485" s="19"/>
    </row>
    <row r="486" customFormat="false" ht="82.5" hidden="false" customHeight="false" outlineLevel="0" collapsed="false">
      <c r="A486" s="16" t="s">
        <v>539</v>
      </c>
      <c r="B486" s="16" t="s">
        <v>540</v>
      </c>
      <c r="C486" s="16"/>
      <c r="D486" s="16"/>
      <c r="E486" s="19" t="n">
        <f aca="false">F486+G486</f>
        <v>1379.8</v>
      </c>
      <c r="F486" s="19" t="n">
        <f aca="false">F487</f>
        <v>1379.8</v>
      </c>
      <c r="G486" s="19" t="n">
        <f aca="false">G487</f>
        <v>0</v>
      </c>
    </row>
    <row r="487" customFormat="false" ht="33" hidden="false" customHeight="false" outlineLevel="0" collapsed="false">
      <c r="A487" s="16" t="s">
        <v>61</v>
      </c>
      <c r="B487" s="16" t="s">
        <v>540</v>
      </c>
      <c r="C487" s="16" t="s">
        <v>62</v>
      </c>
      <c r="D487" s="16" t="s">
        <v>26</v>
      </c>
      <c r="E487" s="19" t="n">
        <f aca="false">F487+G487</f>
        <v>1379.8</v>
      </c>
      <c r="F487" s="27" t="n">
        <v>1379.8</v>
      </c>
      <c r="G487" s="19"/>
    </row>
    <row r="488" customFormat="false" ht="40.5" hidden="false" customHeight="true" outlineLevel="0" collapsed="false">
      <c r="A488" s="16" t="s">
        <v>541</v>
      </c>
      <c r="B488" s="16" t="s">
        <v>542</v>
      </c>
      <c r="C488" s="16"/>
      <c r="D488" s="16"/>
      <c r="E488" s="19" t="n">
        <f aca="false">F488+G488</f>
        <v>10.1</v>
      </c>
      <c r="F488" s="19" t="n">
        <f aca="false">F489</f>
        <v>10.1</v>
      </c>
      <c r="G488" s="19" t="n">
        <f aca="false">G489</f>
        <v>0</v>
      </c>
    </row>
    <row r="489" customFormat="false" ht="49.5" hidden="false" customHeight="false" outlineLevel="0" collapsed="false">
      <c r="A489" s="20" t="s">
        <v>24</v>
      </c>
      <c r="B489" s="16" t="s">
        <v>542</v>
      </c>
      <c r="C489" s="16" t="s">
        <v>25</v>
      </c>
      <c r="D489" s="16" t="s">
        <v>26</v>
      </c>
      <c r="E489" s="19" t="n">
        <f aca="false">F489+G489</f>
        <v>10.1</v>
      </c>
      <c r="F489" s="19" t="n">
        <v>10.1</v>
      </c>
      <c r="G489" s="19"/>
    </row>
    <row r="490" customFormat="false" ht="49.5" hidden="false" customHeight="false" outlineLevel="0" collapsed="false">
      <c r="A490" s="12" t="s">
        <v>543</v>
      </c>
      <c r="B490" s="15" t="s">
        <v>544</v>
      </c>
      <c r="C490" s="16"/>
      <c r="D490" s="16"/>
      <c r="E490" s="13" t="n">
        <f aca="false">F490+G490</f>
        <v>108621.6</v>
      </c>
      <c r="F490" s="13" t="n">
        <f aca="false">F491+F493</f>
        <v>0</v>
      </c>
      <c r="G490" s="13" t="n">
        <f aca="false">G491+G493</f>
        <v>108621.6</v>
      </c>
    </row>
    <row r="491" customFormat="false" ht="49.5" hidden="false" customHeight="false" outlineLevel="0" collapsed="false">
      <c r="A491" s="16" t="s">
        <v>545</v>
      </c>
      <c r="B491" s="16" t="s">
        <v>546</v>
      </c>
      <c r="C491" s="16"/>
      <c r="D491" s="16"/>
      <c r="E491" s="19" t="n">
        <f aca="false">F491+G491</f>
        <v>108589.4</v>
      </c>
      <c r="F491" s="19" t="n">
        <f aca="false">F492</f>
        <v>0</v>
      </c>
      <c r="G491" s="19" t="n">
        <f aca="false">G492</f>
        <v>108589.4</v>
      </c>
    </row>
    <row r="492" customFormat="false" ht="66" hidden="false" customHeight="false" outlineLevel="0" collapsed="false">
      <c r="A492" s="20" t="s">
        <v>67</v>
      </c>
      <c r="B492" s="16" t="s">
        <v>546</v>
      </c>
      <c r="C492" s="16" t="s">
        <v>68</v>
      </c>
      <c r="D492" s="16" t="s">
        <v>547</v>
      </c>
      <c r="E492" s="19" t="n">
        <f aca="false">F492+G492</f>
        <v>108589.4</v>
      </c>
      <c r="F492" s="19"/>
      <c r="G492" s="27" t="n">
        <v>108589.4</v>
      </c>
    </row>
    <row r="493" customFormat="false" ht="87.75" hidden="false" customHeight="true" outlineLevel="0" collapsed="false">
      <c r="A493" s="20" t="s">
        <v>548</v>
      </c>
      <c r="B493" s="16" t="s">
        <v>549</v>
      </c>
      <c r="C493" s="16"/>
      <c r="D493" s="16"/>
      <c r="E493" s="19" t="n">
        <f aca="false">F493+G493</f>
        <v>32.2</v>
      </c>
      <c r="F493" s="19" t="n">
        <f aca="false">F494</f>
        <v>0</v>
      </c>
      <c r="G493" s="19" t="n">
        <f aca="false">G494</f>
        <v>32.2</v>
      </c>
    </row>
    <row r="494" customFormat="false" ht="66" hidden="false" customHeight="false" outlineLevel="0" collapsed="false">
      <c r="A494" s="20" t="s">
        <v>67</v>
      </c>
      <c r="B494" s="16" t="s">
        <v>549</v>
      </c>
      <c r="C494" s="16" t="s">
        <v>68</v>
      </c>
      <c r="D494" s="16" t="s">
        <v>26</v>
      </c>
      <c r="E494" s="19" t="n">
        <f aca="false">F494+G494</f>
        <v>32.2</v>
      </c>
      <c r="F494" s="19"/>
      <c r="G494" s="19" t="n">
        <v>32.2</v>
      </c>
    </row>
    <row r="495" customFormat="false" ht="104.25" hidden="false" customHeight="true" outlineLevel="0" collapsed="false">
      <c r="A495" s="12" t="s">
        <v>550</v>
      </c>
      <c r="B495" s="15" t="s">
        <v>551</v>
      </c>
      <c r="C495" s="16"/>
      <c r="D495" s="16"/>
      <c r="E495" s="13" t="n">
        <f aca="false">F495+G495</f>
        <v>314.8</v>
      </c>
      <c r="F495" s="13" t="n">
        <f aca="false">F496+F498</f>
        <v>314.8</v>
      </c>
      <c r="G495" s="13" t="n">
        <f aca="false">G496+G498</f>
        <v>0</v>
      </c>
    </row>
    <row r="496" customFormat="false" ht="19.5" hidden="false" customHeight="true" outlineLevel="0" collapsed="false">
      <c r="A496" s="20" t="s">
        <v>22</v>
      </c>
      <c r="B496" s="16" t="s">
        <v>552</v>
      </c>
      <c r="C496" s="16"/>
      <c r="D496" s="16"/>
      <c r="E496" s="19" t="n">
        <f aca="false">F496+G496</f>
        <v>299.6</v>
      </c>
      <c r="F496" s="19" t="n">
        <f aca="false">F497</f>
        <v>299.6</v>
      </c>
      <c r="G496" s="19" t="n">
        <f aca="false">G497</f>
        <v>0</v>
      </c>
    </row>
    <row r="497" customFormat="false" ht="69" hidden="false" customHeight="true" outlineLevel="0" collapsed="false">
      <c r="A497" s="20" t="s">
        <v>67</v>
      </c>
      <c r="B497" s="16" t="s">
        <v>552</v>
      </c>
      <c r="C497" s="16" t="s">
        <v>68</v>
      </c>
      <c r="D497" s="16" t="s">
        <v>547</v>
      </c>
      <c r="E497" s="19" t="n">
        <f aca="false">F497+G497</f>
        <v>299.6</v>
      </c>
      <c r="F497" s="27" t="n">
        <v>299.6</v>
      </c>
      <c r="G497" s="19"/>
    </row>
    <row r="498" customFormat="false" ht="16.5" hidden="false" customHeight="false" outlineLevel="0" collapsed="false">
      <c r="A498" s="20" t="s">
        <v>22</v>
      </c>
      <c r="B498" s="16" t="s">
        <v>552</v>
      </c>
      <c r="C498" s="16"/>
      <c r="D498" s="16"/>
      <c r="E498" s="19" t="n">
        <f aca="false">F498+G498</f>
        <v>15.2</v>
      </c>
      <c r="F498" s="19" t="n">
        <f aca="false">F499</f>
        <v>15.2</v>
      </c>
      <c r="G498" s="19" t="n">
        <f aca="false">G499</f>
        <v>0</v>
      </c>
    </row>
    <row r="499" customFormat="false" ht="49.5" hidden="false" customHeight="false" outlineLevel="0" collapsed="false">
      <c r="A499" s="20" t="s">
        <v>24</v>
      </c>
      <c r="B499" s="16" t="s">
        <v>552</v>
      </c>
      <c r="C499" s="16" t="s">
        <v>25</v>
      </c>
      <c r="D499" s="16" t="s">
        <v>26</v>
      </c>
      <c r="E499" s="19" t="n">
        <f aca="false">F499+G499</f>
        <v>15.2</v>
      </c>
      <c r="F499" s="19" t="n">
        <v>15.2</v>
      </c>
      <c r="G499" s="19"/>
    </row>
    <row r="500" customFormat="false" ht="37.5" hidden="false" customHeight="true" outlineLevel="0" collapsed="false">
      <c r="A500" s="37" t="s">
        <v>553</v>
      </c>
      <c r="B500" s="35" t="s">
        <v>554</v>
      </c>
      <c r="C500" s="16"/>
      <c r="D500" s="16"/>
      <c r="E500" s="13" t="n">
        <f aca="false">F500+G500</f>
        <v>11112.4</v>
      </c>
      <c r="F500" s="13" t="n">
        <f aca="false">F501+F503</f>
        <v>0</v>
      </c>
      <c r="G500" s="13" t="n">
        <f aca="false">G501+G503</f>
        <v>11112.4</v>
      </c>
    </row>
    <row r="501" customFormat="false" ht="50.25" hidden="false" customHeight="true" outlineLevel="0" collapsed="false">
      <c r="A501" s="24" t="s">
        <v>555</v>
      </c>
      <c r="B501" s="30" t="s">
        <v>556</v>
      </c>
      <c r="C501" s="16"/>
      <c r="D501" s="16"/>
      <c r="E501" s="19" t="n">
        <f aca="false">F501+G501</f>
        <v>9530</v>
      </c>
      <c r="F501" s="19" t="n">
        <f aca="false">F502</f>
        <v>0</v>
      </c>
      <c r="G501" s="19" t="n">
        <f aca="false">G502</f>
        <v>9530</v>
      </c>
    </row>
    <row r="502" customFormat="false" ht="65.25" hidden="false" customHeight="true" outlineLevel="0" collapsed="false">
      <c r="A502" s="24" t="s">
        <v>67</v>
      </c>
      <c r="B502" s="30" t="s">
        <v>556</v>
      </c>
      <c r="C502" s="16" t="s">
        <v>68</v>
      </c>
      <c r="D502" s="16" t="s">
        <v>547</v>
      </c>
      <c r="E502" s="19" t="n">
        <f aca="false">F502+G502</f>
        <v>9530</v>
      </c>
      <c r="F502" s="19"/>
      <c r="G502" s="19" t="n">
        <v>9530</v>
      </c>
    </row>
    <row r="503" customFormat="false" ht="93" hidden="false" customHeight="true" outlineLevel="0" collapsed="false">
      <c r="A503" s="24" t="s">
        <v>557</v>
      </c>
      <c r="B503" s="24" t="s">
        <v>558</v>
      </c>
      <c r="C503" s="16"/>
      <c r="D503" s="16"/>
      <c r="E503" s="19" t="n">
        <f aca="false">F503+G503</f>
        <v>1582.4</v>
      </c>
      <c r="F503" s="19" t="n">
        <f aca="false">F504</f>
        <v>0</v>
      </c>
      <c r="G503" s="19" t="n">
        <f aca="false">G504</f>
        <v>1582.4</v>
      </c>
    </row>
    <row r="504" customFormat="false" ht="71.25" hidden="false" customHeight="true" outlineLevel="0" collapsed="false">
      <c r="A504" s="24" t="s">
        <v>67</v>
      </c>
      <c r="B504" s="24" t="s">
        <v>558</v>
      </c>
      <c r="C504" s="16" t="s">
        <v>68</v>
      </c>
      <c r="D504" s="16" t="s">
        <v>547</v>
      </c>
      <c r="E504" s="19" t="n">
        <f aca="false">F504+G504</f>
        <v>1582.4</v>
      </c>
      <c r="F504" s="19"/>
      <c r="G504" s="19" t="n">
        <v>1582.4</v>
      </c>
    </row>
    <row r="505" customFormat="false" ht="35.25" hidden="false" customHeight="true" outlineLevel="0" collapsed="false">
      <c r="A505" s="15" t="s">
        <v>559</v>
      </c>
      <c r="B505" s="15" t="s">
        <v>560</v>
      </c>
      <c r="C505" s="16"/>
      <c r="D505" s="16"/>
      <c r="E505" s="13" t="n">
        <f aca="false">F505+G505</f>
        <v>151201</v>
      </c>
      <c r="F505" s="13" t="n">
        <f aca="false">F506+F511+F514+F519+F524+F528+F532+F535+F539+F545+F548+F551+F554+F542</f>
        <v>1867.9</v>
      </c>
      <c r="G505" s="13" t="n">
        <f aca="false">G506+G511+G514+G519+G524+G528+G532+G535+G539+G545+G548+G551+G554+G542</f>
        <v>149333.1</v>
      </c>
    </row>
    <row r="506" customFormat="false" ht="87" hidden="false" customHeight="true" outlineLevel="0" collapsed="false">
      <c r="A506" s="15" t="s">
        <v>561</v>
      </c>
      <c r="B506" s="15" t="s">
        <v>562</v>
      </c>
      <c r="C506" s="16"/>
      <c r="D506" s="16"/>
      <c r="E506" s="13" t="n">
        <f aca="false">F506+G506</f>
        <v>126</v>
      </c>
      <c r="F506" s="13" t="n">
        <f aca="false">F507+F509</f>
        <v>126</v>
      </c>
      <c r="G506" s="13" t="n">
        <f aca="false">G507+G509</f>
        <v>0</v>
      </c>
    </row>
    <row r="507" customFormat="false" ht="18.75" hidden="false" customHeight="true" outlineLevel="0" collapsed="false">
      <c r="A507" s="16" t="s">
        <v>563</v>
      </c>
      <c r="B507" s="16" t="s">
        <v>564</v>
      </c>
      <c r="C507" s="16"/>
      <c r="D507" s="16"/>
      <c r="E507" s="19" t="n">
        <f aca="false">F507+G507</f>
        <v>125</v>
      </c>
      <c r="F507" s="19" t="n">
        <f aca="false">F508</f>
        <v>125</v>
      </c>
      <c r="G507" s="19" t="n">
        <f aca="false">G508</f>
        <v>0</v>
      </c>
    </row>
    <row r="508" customFormat="false" ht="33.75" hidden="false" customHeight="true" outlineLevel="0" collapsed="false">
      <c r="A508" s="16" t="s">
        <v>61</v>
      </c>
      <c r="B508" s="16" t="s">
        <v>564</v>
      </c>
      <c r="C508" s="16" t="s">
        <v>62</v>
      </c>
      <c r="D508" s="16" t="s">
        <v>26</v>
      </c>
      <c r="E508" s="19" t="n">
        <f aca="false">F508+G508</f>
        <v>125</v>
      </c>
      <c r="F508" s="19" t="n">
        <v>125</v>
      </c>
      <c r="G508" s="19"/>
    </row>
    <row r="509" customFormat="false" ht="35.25" hidden="false" customHeight="true" outlineLevel="0" collapsed="false">
      <c r="A509" s="16" t="s">
        <v>413</v>
      </c>
      <c r="B509" s="16" t="s">
        <v>565</v>
      </c>
      <c r="C509" s="16"/>
      <c r="D509" s="16"/>
      <c r="E509" s="19" t="n">
        <f aca="false">F509+G509</f>
        <v>1</v>
      </c>
      <c r="F509" s="19" t="n">
        <f aca="false">F510</f>
        <v>1</v>
      </c>
      <c r="G509" s="19" t="n">
        <f aca="false">G510</f>
        <v>0</v>
      </c>
    </row>
    <row r="510" customFormat="false" ht="54" hidden="false" customHeight="true" outlineLevel="0" collapsed="false">
      <c r="A510" s="20" t="s">
        <v>24</v>
      </c>
      <c r="B510" s="16" t="s">
        <v>565</v>
      </c>
      <c r="C510" s="16" t="s">
        <v>25</v>
      </c>
      <c r="D510" s="16" t="s">
        <v>26</v>
      </c>
      <c r="E510" s="19" t="n">
        <f aca="false">F510+G510</f>
        <v>1</v>
      </c>
      <c r="F510" s="19" t="n">
        <v>1</v>
      </c>
      <c r="G510" s="19"/>
    </row>
    <row r="511" customFormat="false" ht="49.5" hidden="false" customHeight="false" outlineLevel="0" collapsed="false">
      <c r="A511" s="15" t="s">
        <v>566</v>
      </c>
      <c r="B511" s="15" t="s">
        <v>567</v>
      </c>
      <c r="C511" s="16"/>
      <c r="D511" s="16"/>
      <c r="E511" s="13" t="n">
        <f aca="false">F511+G511</f>
        <v>15</v>
      </c>
      <c r="F511" s="13" t="n">
        <f aca="false">F512</f>
        <v>15</v>
      </c>
      <c r="G511" s="13" t="n">
        <f aca="false">G512</f>
        <v>0</v>
      </c>
    </row>
    <row r="512" customFormat="false" ht="49.5" hidden="false" customHeight="false" outlineLevel="0" collapsed="false">
      <c r="A512" s="16" t="s">
        <v>537</v>
      </c>
      <c r="B512" s="16" t="s">
        <v>568</v>
      </c>
      <c r="C512" s="16"/>
      <c r="D512" s="16"/>
      <c r="E512" s="19" t="n">
        <f aca="false">F512+G512</f>
        <v>15</v>
      </c>
      <c r="F512" s="19" t="n">
        <f aca="false">F513</f>
        <v>15</v>
      </c>
      <c r="G512" s="19" t="n">
        <f aca="false">G513</f>
        <v>0</v>
      </c>
    </row>
    <row r="513" customFormat="false" ht="49.5" hidden="false" customHeight="false" outlineLevel="0" collapsed="false">
      <c r="A513" s="20" t="s">
        <v>24</v>
      </c>
      <c r="B513" s="16" t="s">
        <v>568</v>
      </c>
      <c r="C513" s="16" t="s">
        <v>25</v>
      </c>
      <c r="D513" s="16" t="s">
        <v>26</v>
      </c>
      <c r="E513" s="19" t="n">
        <f aca="false">F513+G513</f>
        <v>15</v>
      </c>
      <c r="F513" s="19" t="n">
        <v>15</v>
      </c>
      <c r="G513" s="19"/>
    </row>
    <row r="514" customFormat="false" ht="157.5" hidden="false" customHeight="true" outlineLevel="0" collapsed="false">
      <c r="A514" s="15" t="s">
        <v>569</v>
      </c>
      <c r="B514" s="15" t="s">
        <v>570</v>
      </c>
      <c r="C514" s="16"/>
      <c r="D514" s="16"/>
      <c r="E514" s="13" t="n">
        <f aca="false">F514+G514</f>
        <v>170</v>
      </c>
      <c r="F514" s="13" t="n">
        <f aca="false">F515+F517</f>
        <v>170</v>
      </c>
      <c r="G514" s="13" t="n">
        <f aca="false">G515+G517</f>
        <v>0</v>
      </c>
    </row>
    <row r="515" customFormat="false" ht="16.5" hidden="false" customHeight="false" outlineLevel="0" collapsed="false">
      <c r="A515" s="16" t="s">
        <v>563</v>
      </c>
      <c r="B515" s="16" t="s">
        <v>571</v>
      </c>
      <c r="C515" s="16"/>
      <c r="D515" s="16"/>
      <c r="E515" s="19" t="n">
        <f aca="false">F515+G515</f>
        <v>169</v>
      </c>
      <c r="F515" s="19" t="n">
        <f aca="false">F516</f>
        <v>169</v>
      </c>
      <c r="G515" s="19" t="n">
        <f aca="false">G516</f>
        <v>0</v>
      </c>
    </row>
    <row r="516" customFormat="false" ht="33" hidden="false" customHeight="false" outlineLevel="0" collapsed="false">
      <c r="A516" s="16" t="s">
        <v>61</v>
      </c>
      <c r="B516" s="16" t="s">
        <v>571</v>
      </c>
      <c r="C516" s="16" t="s">
        <v>62</v>
      </c>
      <c r="D516" s="16" t="s">
        <v>26</v>
      </c>
      <c r="E516" s="19" t="n">
        <f aca="false">F516+G516</f>
        <v>169</v>
      </c>
      <c r="F516" s="19" t="n">
        <v>169</v>
      </c>
      <c r="G516" s="19"/>
    </row>
    <row r="517" customFormat="false" ht="33" hidden="false" customHeight="false" outlineLevel="0" collapsed="false">
      <c r="A517" s="16" t="s">
        <v>413</v>
      </c>
      <c r="B517" s="16" t="s">
        <v>572</v>
      </c>
      <c r="C517" s="16"/>
      <c r="D517" s="16"/>
      <c r="E517" s="19" t="n">
        <f aca="false">F517+G517</f>
        <v>1</v>
      </c>
      <c r="F517" s="19" t="n">
        <f aca="false">F518</f>
        <v>1</v>
      </c>
      <c r="G517" s="19" t="n">
        <f aca="false">G518</f>
        <v>0</v>
      </c>
    </row>
    <row r="518" customFormat="false" ht="49.5" hidden="false" customHeight="false" outlineLevel="0" collapsed="false">
      <c r="A518" s="20" t="s">
        <v>24</v>
      </c>
      <c r="B518" s="16" t="s">
        <v>572</v>
      </c>
      <c r="C518" s="16" t="s">
        <v>25</v>
      </c>
      <c r="D518" s="16" t="s">
        <v>26</v>
      </c>
      <c r="E518" s="19" t="n">
        <f aca="false">F518+G518</f>
        <v>1</v>
      </c>
      <c r="F518" s="19" t="n">
        <v>1</v>
      </c>
      <c r="G518" s="19"/>
    </row>
    <row r="519" customFormat="false" ht="121.5" hidden="false" customHeight="true" outlineLevel="0" collapsed="false">
      <c r="A519" s="15" t="s">
        <v>573</v>
      </c>
      <c r="B519" s="15" t="s">
        <v>574</v>
      </c>
      <c r="C519" s="16"/>
      <c r="D519" s="16"/>
      <c r="E519" s="13" t="n">
        <f aca="false">F519+G519</f>
        <v>259.6</v>
      </c>
      <c r="F519" s="13" t="n">
        <f aca="false">F520+F522</f>
        <v>259.6</v>
      </c>
      <c r="G519" s="13" t="n">
        <f aca="false">G520+G522</f>
        <v>0</v>
      </c>
    </row>
    <row r="520" customFormat="false" ht="16.5" hidden="false" customHeight="false" outlineLevel="0" collapsed="false">
      <c r="A520" s="16" t="s">
        <v>563</v>
      </c>
      <c r="B520" s="16" t="s">
        <v>575</v>
      </c>
      <c r="C520" s="16"/>
      <c r="D520" s="16"/>
      <c r="E520" s="19" t="n">
        <f aca="false">F520+G520</f>
        <v>258</v>
      </c>
      <c r="F520" s="19" t="n">
        <f aca="false">F521</f>
        <v>258</v>
      </c>
      <c r="G520" s="19" t="n">
        <f aca="false">G521</f>
        <v>0</v>
      </c>
    </row>
    <row r="521" customFormat="false" ht="33" hidden="false" customHeight="false" outlineLevel="0" collapsed="false">
      <c r="A521" s="16" t="s">
        <v>61</v>
      </c>
      <c r="B521" s="16" t="s">
        <v>575</v>
      </c>
      <c r="C521" s="16" t="s">
        <v>62</v>
      </c>
      <c r="D521" s="16" t="s">
        <v>26</v>
      </c>
      <c r="E521" s="19" t="n">
        <f aca="false">F521+G521</f>
        <v>258</v>
      </c>
      <c r="F521" s="19" t="n">
        <v>258</v>
      </c>
      <c r="G521" s="19"/>
    </row>
    <row r="522" customFormat="false" ht="33" hidden="false" customHeight="false" outlineLevel="0" collapsed="false">
      <c r="A522" s="16" t="s">
        <v>413</v>
      </c>
      <c r="B522" s="16" t="s">
        <v>576</v>
      </c>
      <c r="C522" s="16"/>
      <c r="D522" s="16"/>
      <c r="E522" s="19" t="n">
        <f aca="false">F522+G522</f>
        <v>1.6</v>
      </c>
      <c r="F522" s="19" t="n">
        <f aca="false">F523</f>
        <v>1.6</v>
      </c>
      <c r="G522" s="19" t="n">
        <f aca="false">G523</f>
        <v>0</v>
      </c>
    </row>
    <row r="523" customFormat="false" ht="49.5" hidden="false" customHeight="false" outlineLevel="0" collapsed="false">
      <c r="A523" s="20" t="s">
        <v>24</v>
      </c>
      <c r="B523" s="16" t="s">
        <v>576</v>
      </c>
      <c r="C523" s="16" t="s">
        <v>25</v>
      </c>
      <c r="D523" s="16" t="s">
        <v>26</v>
      </c>
      <c r="E523" s="19" t="n">
        <f aca="false">F523+G523</f>
        <v>1.6</v>
      </c>
      <c r="F523" s="19" t="n">
        <v>1.6</v>
      </c>
      <c r="G523" s="19"/>
    </row>
    <row r="524" customFormat="false" ht="120" hidden="false" customHeight="true" outlineLevel="0" collapsed="false">
      <c r="A524" s="15" t="s">
        <v>577</v>
      </c>
      <c r="B524" s="15" t="s">
        <v>578</v>
      </c>
      <c r="C524" s="16"/>
      <c r="D524" s="16"/>
      <c r="E524" s="13" t="n">
        <f aca="false">F524+G524</f>
        <v>10051.5</v>
      </c>
      <c r="F524" s="13" t="n">
        <f aca="false">F525</f>
        <v>0</v>
      </c>
      <c r="G524" s="13" t="n">
        <f aca="false">G525</f>
        <v>10051.5</v>
      </c>
    </row>
    <row r="525" customFormat="false" ht="33" hidden="false" customHeight="false" outlineLevel="0" collapsed="false">
      <c r="A525" s="16" t="s">
        <v>579</v>
      </c>
      <c r="B525" s="16" t="s">
        <v>580</v>
      </c>
      <c r="C525" s="16"/>
      <c r="D525" s="16"/>
      <c r="E525" s="19" t="n">
        <f aca="false">F525+G525</f>
        <v>10051.5</v>
      </c>
      <c r="F525" s="19" t="n">
        <f aca="false">F527+F526</f>
        <v>0</v>
      </c>
      <c r="G525" s="19" t="n">
        <f aca="false">G527+G526</f>
        <v>10051.5</v>
      </c>
    </row>
    <row r="526" customFormat="false" ht="49.5" hidden="false" customHeight="false" outlineLevel="0" collapsed="false">
      <c r="A526" s="20" t="s">
        <v>24</v>
      </c>
      <c r="B526" s="16" t="s">
        <v>580</v>
      </c>
      <c r="C526" s="16" t="s">
        <v>25</v>
      </c>
      <c r="D526" s="16" t="s">
        <v>26</v>
      </c>
      <c r="E526" s="19" t="n">
        <f aca="false">F526+G526</f>
        <v>68.9</v>
      </c>
      <c r="F526" s="19"/>
      <c r="G526" s="27" t="n">
        <v>68.9</v>
      </c>
    </row>
    <row r="527" customFormat="false" ht="33" hidden="false" customHeight="false" outlineLevel="0" collapsed="false">
      <c r="A527" s="16" t="s">
        <v>61</v>
      </c>
      <c r="B527" s="16" t="s">
        <v>580</v>
      </c>
      <c r="C527" s="16" t="s">
        <v>62</v>
      </c>
      <c r="D527" s="16" t="s">
        <v>26</v>
      </c>
      <c r="E527" s="19" t="n">
        <f aca="false">F527+G527</f>
        <v>9982.6</v>
      </c>
      <c r="F527" s="19"/>
      <c r="G527" s="27" t="n">
        <v>9982.6</v>
      </c>
    </row>
    <row r="528" customFormat="false" ht="127.5" hidden="false" customHeight="true" outlineLevel="0" collapsed="false">
      <c r="A528" s="15" t="s">
        <v>581</v>
      </c>
      <c r="B528" s="15" t="s">
        <v>582</v>
      </c>
      <c r="C528" s="16"/>
      <c r="D528" s="16"/>
      <c r="E528" s="13" t="n">
        <f aca="false">F528+G528</f>
        <v>1508.4</v>
      </c>
      <c r="F528" s="13" t="n">
        <f aca="false">-F529</f>
        <v>-0</v>
      </c>
      <c r="G528" s="13" t="n">
        <f aca="false">G529</f>
        <v>1508.4</v>
      </c>
    </row>
    <row r="529" customFormat="false" ht="33" hidden="false" customHeight="false" outlineLevel="0" collapsed="false">
      <c r="A529" s="16" t="s">
        <v>579</v>
      </c>
      <c r="B529" s="16" t="s">
        <v>583</v>
      </c>
      <c r="C529" s="16"/>
      <c r="D529" s="16"/>
      <c r="E529" s="19" t="n">
        <f aca="false">F529+G529</f>
        <v>1508.4</v>
      </c>
      <c r="F529" s="19" t="n">
        <f aca="false">F531+F530</f>
        <v>0</v>
      </c>
      <c r="G529" s="19" t="n">
        <f aca="false">G531+G530</f>
        <v>1508.4</v>
      </c>
    </row>
    <row r="530" customFormat="false" ht="49.5" hidden="false" customHeight="false" outlineLevel="0" collapsed="false">
      <c r="A530" s="20" t="s">
        <v>24</v>
      </c>
      <c r="B530" s="16" t="s">
        <v>583</v>
      </c>
      <c r="C530" s="16" t="s">
        <v>25</v>
      </c>
      <c r="D530" s="16" t="s">
        <v>26</v>
      </c>
      <c r="E530" s="19" t="n">
        <f aca="false">F530+G530</f>
        <v>8.7</v>
      </c>
      <c r="F530" s="19"/>
      <c r="G530" s="27" t="n">
        <v>8.7</v>
      </c>
    </row>
    <row r="531" customFormat="false" ht="33" hidden="false" customHeight="false" outlineLevel="0" collapsed="false">
      <c r="A531" s="16" t="s">
        <v>61</v>
      </c>
      <c r="B531" s="16" t="s">
        <v>583</v>
      </c>
      <c r="C531" s="16" t="s">
        <v>62</v>
      </c>
      <c r="D531" s="16" t="s">
        <v>26</v>
      </c>
      <c r="E531" s="19" t="n">
        <f aca="false">F531+G531</f>
        <v>1499.7</v>
      </c>
      <c r="F531" s="19"/>
      <c r="G531" s="27" t="n">
        <v>1499.7</v>
      </c>
    </row>
    <row r="532" customFormat="false" ht="105.75" hidden="false" customHeight="true" outlineLevel="0" collapsed="false">
      <c r="A532" s="15" t="s">
        <v>584</v>
      </c>
      <c r="B532" s="15" t="s">
        <v>585</v>
      </c>
      <c r="C532" s="29"/>
      <c r="D532" s="15"/>
      <c r="E532" s="13" t="n">
        <f aca="false">F532+G532</f>
        <v>68455</v>
      </c>
      <c r="F532" s="13" t="n">
        <f aca="false">F533</f>
        <v>0</v>
      </c>
      <c r="G532" s="13" t="n">
        <f aca="false">G533</f>
        <v>68455</v>
      </c>
    </row>
    <row r="533" customFormat="false" ht="33" hidden="false" customHeight="false" outlineLevel="0" collapsed="false">
      <c r="A533" s="16" t="s">
        <v>579</v>
      </c>
      <c r="B533" s="16" t="s">
        <v>586</v>
      </c>
      <c r="C533" s="16"/>
      <c r="D533" s="15"/>
      <c r="E533" s="19" t="n">
        <f aca="false">F533+G533</f>
        <v>68455</v>
      </c>
      <c r="F533" s="19" t="n">
        <f aca="false">F534</f>
        <v>0</v>
      </c>
      <c r="G533" s="19" t="n">
        <f aca="false">G534</f>
        <v>68455</v>
      </c>
    </row>
    <row r="534" customFormat="false" ht="66" hidden="false" customHeight="false" outlineLevel="0" collapsed="false">
      <c r="A534" s="20" t="s">
        <v>67</v>
      </c>
      <c r="B534" s="16" t="s">
        <v>586</v>
      </c>
      <c r="C534" s="16" t="s">
        <v>68</v>
      </c>
      <c r="D534" s="16" t="s">
        <v>26</v>
      </c>
      <c r="E534" s="19" t="n">
        <f aca="false">F534+G534</f>
        <v>68455</v>
      </c>
      <c r="F534" s="19"/>
      <c r="G534" s="27" t="n">
        <v>68455</v>
      </c>
    </row>
    <row r="535" customFormat="false" ht="115.5" hidden="false" customHeight="false" outlineLevel="0" collapsed="false">
      <c r="A535" s="15" t="s">
        <v>587</v>
      </c>
      <c r="B535" s="15" t="s">
        <v>588</v>
      </c>
      <c r="C535" s="16"/>
      <c r="D535" s="16"/>
      <c r="E535" s="13" t="n">
        <f aca="false">F535+G535</f>
        <v>18.5</v>
      </c>
      <c r="F535" s="13" t="n">
        <f aca="false">F536</f>
        <v>0</v>
      </c>
      <c r="G535" s="13" t="n">
        <f aca="false">G536</f>
        <v>18.5</v>
      </c>
    </row>
    <row r="536" customFormat="false" ht="33" hidden="false" customHeight="false" outlineLevel="0" collapsed="false">
      <c r="A536" s="16" t="s">
        <v>579</v>
      </c>
      <c r="B536" s="16" t="s">
        <v>589</v>
      </c>
      <c r="C536" s="16"/>
      <c r="D536" s="16"/>
      <c r="E536" s="19" t="n">
        <f aca="false">F536+G536</f>
        <v>18.5</v>
      </c>
      <c r="F536" s="19" t="n">
        <f aca="false">F537+F538</f>
        <v>0</v>
      </c>
      <c r="G536" s="19" t="n">
        <f aca="false">G537+G538</f>
        <v>18.5</v>
      </c>
    </row>
    <row r="537" customFormat="false" ht="49.5" hidden="false" customHeight="false" outlineLevel="0" collapsed="false">
      <c r="A537" s="20" t="s">
        <v>24</v>
      </c>
      <c r="B537" s="16" t="s">
        <v>589</v>
      </c>
      <c r="C537" s="16" t="s">
        <v>25</v>
      </c>
      <c r="D537" s="16" t="s">
        <v>26</v>
      </c>
      <c r="E537" s="19" t="n">
        <f aca="false">F537+G537</f>
        <v>0.1</v>
      </c>
      <c r="F537" s="19"/>
      <c r="G537" s="27" t="n">
        <v>0.1</v>
      </c>
    </row>
    <row r="538" customFormat="false" ht="33" hidden="false" customHeight="false" outlineLevel="0" collapsed="false">
      <c r="A538" s="16" t="s">
        <v>61</v>
      </c>
      <c r="B538" s="16" t="s">
        <v>589</v>
      </c>
      <c r="C538" s="16" t="s">
        <v>62</v>
      </c>
      <c r="D538" s="16" t="s">
        <v>26</v>
      </c>
      <c r="E538" s="19" t="n">
        <f aca="false">F538+G538</f>
        <v>18.4</v>
      </c>
      <c r="F538" s="19"/>
      <c r="G538" s="27" t="n">
        <v>18.4</v>
      </c>
    </row>
    <row r="539" customFormat="false" ht="61.5" hidden="false" customHeight="true" outlineLevel="0" collapsed="false">
      <c r="A539" s="15" t="s">
        <v>590</v>
      </c>
      <c r="B539" s="15" t="s">
        <v>591</v>
      </c>
      <c r="C539" s="16"/>
      <c r="D539" s="16"/>
      <c r="E539" s="13" t="n">
        <f aca="false">F539+G539</f>
        <v>1233.3</v>
      </c>
      <c r="F539" s="13" t="n">
        <f aca="false">F540</f>
        <v>1233.3</v>
      </c>
      <c r="G539" s="13" t="n">
        <f aca="false">G540</f>
        <v>0</v>
      </c>
    </row>
    <row r="540" customFormat="false" ht="16.5" hidden="false" customHeight="false" outlineLevel="0" collapsed="false">
      <c r="A540" s="43" t="s">
        <v>22</v>
      </c>
      <c r="B540" s="16" t="s">
        <v>592</v>
      </c>
      <c r="C540" s="16"/>
      <c r="D540" s="16"/>
      <c r="E540" s="19" t="n">
        <f aca="false">F540+G540</f>
        <v>1233.3</v>
      </c>
      <c r="F540" s="19" t="n">
        <f aca="false">F541</f>
        <v>1233.3</v>
      </c>
      <c r="G540" s="19" t="n">
        <f aca="false">G541</f>
        <v>0</v>
      </c>
    </row>
    <row r="541" customFormat="false" ht="49.5" hidden="false" customHeight="false" outlineLevel="0" collapsed="false">
      <c r="A541" s="20" t="s">
        <v>24</v>
      </c>
      <c r="B541" s="16" t="s">
        <v>592</v>
      </c>
      <c r="C541" s="16" t="s">
        <v>25</v>
      </c>
      <c r="D541" s="16" t="s">
        <v>26</v>
      </c>
      <c r="E541" s="19" t="n">
        <f aca="false">F541+G541</f>
        <v>1233.3</v>
      </c>
      <c r="F541" s="27" t="n">
        <v>1233.3</v>
      </c>
      <c r="G541" s="19"/>
    </row>
    <row r="542" customFormat="false" ht="102" hidden="false" customHeight="true" outlineLevel="0" collapsed="false">
      <c r="A542" s="15" t="s">
        <v>593</v>
      </c>
      <c r="B542" s="15" t="s">
        <v>594</v>
      </c>
      <c r="C542" s="16"/>
      <c r="D542" s="16"/>
      <c r="E542" s="13" t="n">
        <f aca="false">F542+G542</f>
        <v>64</v>
      </c>
      <c r="F542" s="13" t="n">
        <f aca="false">F543</f>
        <v>64</v>
      </c>
      <c r="G542" s="13" t="n">
        <f aca="false">G543</f>
        <v>0</v>
      </c>
    </row>
    <row r="543" customFormat="false" ht="16.5" hidden="false" customHeight="false" outlineLevel="0" collapsed="false">
      <c r="A543" s="16" t="s">
        <v>103</v>
      </c>
      <c r="B543" s="16" t="s">
        <v>595</v>
      </c>
      <c r="C543" s="16"/>
      <c r="D543" s="16"/>
      <c r="E543" s="19" t="n">
        <f aca="false">F543+G543</f>
        <v>64</v>
      </c>
      <c r="F543" s="19" t="n">
        <f aca="false">F544</f>
        <v>64</v>
      </c>
      <c r="G543" s="19" t="n">
        <f aca="false">G544</f>
        <v>0</v>
      </c>
    </row>
    <row r="544" customFormat="false" ht="49.5" hidden="false" customHeight="false" outlineLevel="0" collapsed="false">
      <c r="A544" s="20" t="s">
        <v>24</v>
      </c>
      <c r="B544" s="16" t="s">
        <v>595</v>
      </c>
      <c r="C544" s="16" t="s">
        <v>25</v>
      </c>
      <c r="D544" s="16" t="s">
        <v>100</v>
      </c>
      <c r="E544" s="19" t="n">
        <f aca="false">F544+G544</f>
        <v>64</v>
      </c>
      <c r="F544" s="19" t="n">
        <v>64</v>
      </c>
      <c r="G544" s="19"/>
    </row>
    <row r="545" customFormat="false" ht="140.25" hidden="false" customHeight="true" outlineLevel="0" collapsed="false">
      <c r="A545" s="15" t="s">
        <v>596</v>
      </c>
      <c r="B545" s="15" t="s">
        <v>597</v>
      </c>
      <c r="C545" s="16"/>
      <c r="D545" s="16"/>
      <c r="E545" s="13" t="n">
        <f aca="false">F545+G545</f>
        <v>40565.7</v>
      </c>
      <c r="F545" s="13" t="n">
        <f aca="false">F546</f>
        <v>0</v>
      </c>
      <c r="G545" s="13" t="n">
        <f aca="false">G546</f>
        <v>40565.7</v>
      </c>
    </row>
    <row r="546" customFormat="false" ht="33" hidden="false" customHeight="false" outlineLevel="0" collapsed="false">
      <c r="A546" s="21" t="s">
        <v>598</v>
      </c>
      <c r="B546" s="16" t="s">
        <v>599</v>
      </c>
      <c r="C546" s="16"/>
      <c r="D546" s="16"/>
      <c r="E546" s="19" t="n">
        <f aca="false">F546+G546</f>
        <v>40565.7</v>
      </c>
      <c r="F546" s="19" t="n">
        <f aca="false">F547</f>
        <v>0</v>
      </c>
      <c r="G546" s="19" t="n">
        <f aca="false">G547</f>
        <v>40565.7</v>
      </c>
    </row>
    <row r="547" customFormat="false" ht="33" hidden="false" customHeight="false" outlineLevel="0" collapsed="false">
      <c r="A547" s="16" t="s">
        <v>61</v>
      </c>
      <c r="B547" s="16" t="s">
        <v>599</v>
      </c>
      <c r="C547" s="16" t="s">
        <v>62</v>
      </c>
      <c r="D547" s="16" t="s">
        <v>100</v>
      </c>
      <c r="E547" s="19" t="n">
        <f aca="false">F547+G547</f>
        <v>40565.7</v>
      </c>
      <c r="F547" s="19"/>
      <c r="G547" s="19" t="n">
        <v>40565.7</v>
      </c>
    </row>
    <row r="548" customFormat="false" ht="87" hidden="false" customHeight="true" outlineLevel="0" collapsed="false">
      <c r="A548" s="15" t="s">
        <v>600</v>
      </c>
      <c r="B548" s="15" t="s">
        <v>601</v>
      </c>
      <c r="C548" s="16"/>
      <c r="D548" s="16"/>
      <c r="E548" s="13" t="n">
        <f aca="false">F548+G548</f>
        <v>6029.1</v>
      </c>
      <c r="F548" s="13" t="n">
        <f aca="false">F549</f>
        <v>0</v>
      </c>
      <c r="G548" s="13" t="n">
        <f aca="false">G549</f>
        <v>6029.1</v>
      </c>
    </row>
    <row r="549" customFormat="false" ht="85.5" hidden="false" customHeight="true" outlineLevel="0" collapsed="false">
      <c r="A549" s="21" t="s">
        <v>602</v>
      </c>
      <c r="B549" s="16" t="s">
        <v>603</v>
      </c>
      <c r="C549" s="16"/>
      <c r="D549" s="16"/>
      <c r="E549" s="19" t="n">
        <f aca="false">F549+G549</f>
        <v>6029.1</v>
      </c>
      <c r="F549" s="19" t="n">
        <f aca="false">F550</f>
        <v>0</v>
      </c>
      <c r="G549" s="19" t="n">
        <f aca="false">G550</f>
        <v>6029.1</v>
      </c>
    </row>
    <row r="550" customFormat="false" ht="36" hidden="false" customHeight="true" outlineLevel="0" collapsed="false">
      <c r="A550" s="16" t="s">
        <v>61</v>
      </c>
      <c r="B550" s="16" t="s">
        <v>603</v>
      </c>
      <c r="C550" s="16" t="s">
        <v>62</v>
      </c>
      <c r="D550" s="16" t="s">
        <v>100</v>
      </c>
      <c r="E550" s="19" t="n">
        <f aca="false">F550+G550</f>
        <v>6029.1</v>
      </c>
      <c r="F550" s="19"/>
      <c r="G550" s="27" t="n">
        <v>6029.1</v>
      </c>
    </row>
    <row r="551" customFormat="false" ht="85.5" hidden="false" customHeight="true" outlineLevel="0" collapsed="false">
      <c r="A551" s="15" t="s">
        <v>604</v>
      </c>
      <c r="B551" s="15" t="s">
        <v>605</v>
      </c>
      <c r="C551" s="16"/>
      <c r="D551" s="16"/>
      <c r="E551" s="13" t="n">
        <f aca="false">F551+G551</f>
        <v>19373.3</v>
      </c>
      <c r="F551" s="13" t="n">
        <f aca="false">F552</f>
        <v>0</v>
      </c>
      <c r="G551" s="13" t="n">
        <f aca="false">G552</f>
        <v>19373.3</v>
      </c>
    </row>
    <row r="552" customFormat="false" ht="49.5" hidden="false" customHeight="false" outlineLevel="0" collapsed="false">
      <c r="A552" s="16" t="s">
        <v>606</v>
      </c>
      <c r="B552" s="16" t="s">
        <v>607</v>
      </c>
      <c r="C552" s="16"/>
      <c r="D552" s="16"/>
      <c r="E552" s="19" t="n">
        <f aca="false">F552+G552</f>
        <v>19373.3</v>
      </c>
      <c r="F552" s="19" t="n">
        <f aca="false">F553</f>
        <v>0</v>
      </c>
      <c r="G552" s="19" t="n">
        <f aca="false">G553</f>
        <v>19373.3</v>
      </c>
    </row>
    <row r="553" customFormat="false" ht="33" hidden="false" customHeight="false" outlineLevel="0" collapsed="false">
      <c r="A553" s="16" t="s">
        <v>61</v>
      </c>
      <c r="B553" s="16" t="s">
        <v>607</v>
      </c>
      <c r="C553" s="16" t="s">
        <v>62</v>
      </c>
      <c r="D553" s="16" t="s">
        <v>100</v>
      </c>
      <c r="E553" s="19" t="n">
        <f aca="false">F553+G553</f>
        <v>19373.3</v>
      </c>
      <c r="F553" s="19"/>
      <c r="G553" s="27" t="n">
        <v>19373.3</v>
      </c>
    </row>
    <row r="554" customFormat="false" ht="105" hidden="false" customHeight="true" outlineLevel="0" collapsed="false">
      <c r="A554" s="12" t="s">
        <v>593</v>
      </c>
      <c r="B554" s="15" t="s">
        <v>608</v>
      </c>
      <c r="C554" s="16"/>
      <c r="D554" s="16"/>
      <c r="E554" s="13" t="n">
        <f aca="false">F554+G554</f>
        <v>3331.6</v>
      </c>
      <c r="F554" s="13" t="n">
        <f aca="false">F557+F555</f>
        <v>0</v>
      </c>
      <c r="G554" s="13" t="n">
        <f aca="false">G557+G555</f>
        <v>3331.6</v>
      </c>
    </row>
    <row r="555" customFormat="false" ht="181.5" hidden="false" customHeight="false" outlineLevel="0" collapsed="false">
      <c r="A555" s="16" t="s">
        <v>609</v>
      </c>
      <c r="B555" s="16" t="s">
        <v>610</v>
      </c>
      <c r="C555" s="16"/>
      <c r="D555" s="16"/>
      <c r="E555" s="19" t="n">
        <f aca="false">F555+G555</f>
        <v>2084.6</v>
      </c>
      <c r="F555" s="19" t="n">
        <f aca="false">F556</f>
        <v>0</v>
      </c>
      <c r="G555" s="19" t="n">
        <f aca="false">G556</f>
        <v>2084.6</v>
      </c>
    </row>
    <row r="556" customFormat="false" ht="49.5" hidden="false" customHeight="false" outlineLevel="0" collapsed="false">
      <c r="A556" s="20" t="s">
        <v>24</v>
      </c>
      <c r="B556" s="16" t="s">
        <v>610</v>
      </c>
      <c r="C556" s="16" t="s">
        <v>25</v>
      </c>
      <c r="D556" s="16" t="s">
        <v>100</v>
      </c>
      <c r="E556" s="19" t="n">
        <f aca="false">F556+G556</f>
        <v>2084.6</v>
      </c>
      <c r="F556" s="19"/>
      <c r="G556" s="19" t="n">
        <v>2084.6</v>
      </c>
    </row>
    <row r="557" customFormat="false" ht="181.5" hidden="false" customHeight="false" outlineLevel="0" collapsed="false">
      <c r="A557" s="16" t="s">
        <v>611</v>
      </c>
      <c r="B557" s="16" t="s">
        <v>612</v>
      </c>
      <c r="C557" s="16"/>
      <c r="D557" s="16"/>
      <c r="E557" s="19" t="n">
        <f aca="false">F557+G557</f>
        <v>1247</v>
      </c>
      <c r="F557" s="19" t="n">
        <f aca="false">F558</f>
        <v>0</v>
      </c>
      <c r="G557" s="19" t="n">
        <f aca="false">G558</f>
        <v>1247</v>
      </c>
    </row>
    <row r="558" customFormat="false" ht="33" hidden="false" customHeight="false" outlineLevel="0" collapsed="false">
      <c r="A558" s="16" t="s">
        <v>61</v>
      </c>
      <c r="B558" s="16" t="s">
        <v>612</v>
      </c>
      <c r="C558" s="16" t="s">
        <v>62</v>
      </c>
      <c r="D558" s="16" t="s">
        <v>100</v>
      </c>
      <c r="E558" s="19" t="n">
        <f aca="false">F558+G558</f>
        <v>1247</v>
      </c>
      <c r="F558" s="19"/>
      <c r="G558" s="27" t="n">
        <v>1247</v>
      </c>
    </row>
    <row r="559" customFormat="false" ht="33" hidden="false" customHeight="false" outlineLevel="0" collapsed="false">
      <c r="A559" s="11" t="s">
        <v>613</v>
      </c>
      <c r="B559" s="15" t="s">
        <v>614</v>
      </c>
      <c r="C559" s="16"/>
      <c r="D559" s="16"/>
      <c r="E559" s="13" t="n">
        <f aca="false">F559+G559</f>
        <v>4724.9</v>
      </c>
      <c r="F559" s="13" t="n">
        <f aca="false">F560+F563</f>
        <v>4724.9</v>
      </c>
      <c r="G559" s="13" t="n">
        <f aca="false">G560+G563</f>
        <v>0</v>
      </c>
    </row>
    <row r="560" customFormat="false" ht="87" hidden="false" customHeight="true" outlineLevel="0" collapsed="false">
      <c r="A560" s="11" t="s">
        <v>615</v>
      </c>
      <c r="B560" s="15" t="s">
        <v>616</v>
      </c>
      <c r="C560" s="16"/>
      <c r="D560" s="16"/>
      <c r="E560" s="13" t="n">
        <f aca="false">F560+G560</f>
        <v>4475.2</v>
      </c>
      <c r="F560" s="13" t="n">
        <f aca="false">F561</f>
        <v>4475.2</v>
      </c>
      <c r="G560" s="13" t="n">
        <f aca="false">G561</f>
        <v>0</v>
      </c>
    </row>
    <row r="561" customFormat="false" ht="52.5" hidden="false" customHeight="true" outlineLevel="0" collapsed="false">
      <c r="A561" s="16" t="s">
        <v>44</v>
      </c>
      <c r="B561" s="16" t="s">
        <v>617</v>
      </c>
      <c r="C561" s="16"/>
      <c r="D561" s="16"/>
      <c r="E561" s="19" t="n">
        <f aca="false">F561+G561</f>
        <v>4475.2</v>
      </c>
      <c r="F561" s="19" t="n">
        <f aca="false">F562</f>
        <v>4475.2</v>
      </c>
      <c r="G561" s="19" t="n">
        <f aca="false">G562</f>
        <v>0</v>
      </c>
    </row>
    <row r="562" customFormat="false" ht="69" hidden="false" customHeight="true" outlineLevel="0" collapsed="false">
      <c r="A562" s="20" t="s">
        <v>67</v>
      </c>
      <c r="B562" s="16" t="s">
        <v>617</v>
      </c>
      <c r="C562" s="16" t="s">
        <v>68</v>
      </c>
      <c r="D562" s="16" t="s">
        <v>547</v>
      </c>
      <c r="E562" s="19" t="n">
        <f aca="false">F562+G562</f>
        <v>4475.2</v>
      </c>
      <c r="F562" s="27" t="n">
        <v>4475.2</v>
      </c>
      <c r="G562" s="19"/>
    </row>
    <row r="563" customFormat="false" ht="69" hidden="false" customHeight="true" outlineLevel="0" collapsed="false">
      <c r="A563" s="15" t="s">
        <v>618</v>
      </c>
      <c r="B563" s="15" t="s">
        <v>619</v>
      </c>
      <c r="C563" s="16"/>
      <c r="D563" s="16"/>
      <c r="E563" s="13" t="n">
        <f aca="false">F563+G563</f>
        <v>249.7</v>
      </c>
      <c r="F563" s="13" t="n">
        <f aca="false">F564</f>
        <v>249.7</v>
      </c>
      <c r="G563" s="13" t="n">
        <f aca="false">G564</f>
        <v>0</v>
      </c>
    </row>
    <row r="564" customFormat="false" ht="16.5" hidden="false" customHeight="false" outlineLevel="0" collapsed="false">
      <c r="A564" s="43" t="s">
        <v>29</v>
      </c>
      <c r="B564" s="16" t="s">
        <v>620</v>
      </c>
      <c r="C564" s="16"/>
      <c r="D564" s="16"/>
      <c r="E564" s="19" t="n">
        <f aca="false">F564+G564</f>
        <v>249.7</v>
      </c>
      <c r="F564" s="19" t="n">
        <f aca="false">F565</f>
        <v>249.7</v>
      </c>
      <c r="G564" s="19" t="n">
        <f aca="false">G565</f>
        <v>0</v>
      </c>
    </row>
    <row r="565" customFormat="false" ht="49.5" hidden="false" customHeight="false" outlineLevel="0" collapsed="false">
      <c r="A565" s="20" t="s">
        <v>24</v>
      </c>
      <c r="B565" s="16" t="s">
        <v>620</v>
      </c>
      <c r="C565" s="16" t="s">
        <v>25</v>
      </c>
      <c r="D565" s="16" t="s">
        <v>26</v>
      </c>
      <c r="E565" s="19" t="n">
        <f aca="false">F565+G565</f>
        <v>249.7</v>
      </c>
      <c r="F565" s="19" t="n">
        <v>249.7</v>
      </c>
      <c r="G565" s="19"/>
    </row>
    <row r="566" customFormat="false" ht="54" hidden="false" customHeight="true" outlineLevel="0" collapsed="false">
      <c r="A566" s="11" t="s">
        <v>621</v>
      </c>
      <c r="B566" s="15" t="s">
        <v>622</v>
      </c>
      <c r="C566" s="16"/>
      <c r="D566" s="16"/>
      <c r="E566" s="13" t="n">
        <f aca="false">F566+G566</f>
        <v>5914.9</v>
      </c>
      <c r="F566" s="13" t="n">
        <f aca="false">F567</f>
        <v>5914.9</v>
      </c>
      <c r="G566" s="13" t="n">
        <f aca="false">G567</f>
        <v>0</v>
      </c>
    </row>
    <row r="567" customFormat="false" ht="108" hidden="false" customHeight="true" outlineLevel="0" collapsed="false">
      <c r="A567" s="15" t="s">
        <v>623</v>
      </c>
      <c r="B567" s="15" t="s">
        <v>624</v>
      </c>
      <c r="C567" s="16"/>
      <c r="D567" s="16"/>
      <c r="E567" s="13" t="n">
        <f aca="false">F567+G567</f>
        <v>5914.9</v>
      </c>
      <c r="F567" s="13" t="n">
        <f aca="false">F568</f>
        <v>5914.9</v>
      </c>
      <c r="G567" s="19" t="n">
        <f aca="false">G568</f>
        <v>0</v>
      </c>
    </row>
    <row r="568" customFormat="false" ht="87.75" hidden="false" customHeight="true" outlineLevel="0" collapsed="false">
      <c r="A568" s="21" t="s">
        <v>133</v>
      </c>
      <c r="B568" s="16" t="s">
        <v>625</v>
      </c>
      <c r="C568" s="16"/>
      <c r="D568" s="16"/>
      <c r="E568" s="19" t="n">
        <f aca="false">F568+G568</f>
        <v>5914.9</v>
      </c>
      <c r="F568" s="19" t="n">
        <f aca="false">F569</f>
        <v>5914.9</v>
      </c>
      <c r="G568" s="19" t="n">
        <f aca="false">G569</f>
        <v>0</v>
      </c>
    </row>
    <row r="569" customFormat="false" ht="66" hidden="false" customHeight="false" outlineLevel="0" collapsed="false">
      <c r="A569" s="20" t="s">
        <v>67</v>
      </c>
      <c r="B569" s="16" t="s">
        <v>625</v>
      </c>
      <c r="C569" s="16" t="s">
        <v>68</v>
      </c>
      <c r="D569" s="20" t="s">
        <v>486</v>
      </c>
      <c r="E569" s="19" t="n">
        <f aca="false">F569+G569</f>
        <v>5914.9</v>
      </c>
      <c r="F569" s="19" t="n">
        <v>5914.9</v>
      </c>
      <c r="G569" s="19"/>
    </row>
    <row r="570" customFormat="false" ht="99" hidden="false" customHeight="false" outlineLevel="0" collapsed="false">
      <c r="A570" s="11" t="s">
        <v>626</v>
      </c>
      <c r="B570" s="15" t="s">
        <v>627</v>
      </c>
      <c r="C570" s="16"/>
      <c r="D570" s="16"/>
      <c r="E570" s="13" t="n">
        <f aca="false">F570+G570</f>
        <v>53877.7</v>
      </c>
      <c r="F570" s="13" t="n">
        <f aca="false">F571+F574+F578+F583+F587+F591+F595</f>
        <v>3841.7</v>
      </c>
      <c r="G570" s="13" t="n">
        <f aca="false">G571+G574+G578+G583+G587+G591+G595</f>
        <v>50036</v>
      </c>
    </row>
    <row r="571" customFormat="false" ht="141" hidden="false" customHeight="true" outlineLevel="0" collapsed="false">
      <c r="A571" s="15" t="s">
        <v>628</v>
      </c>
      <c r="B571" s="15" t="s">
        <v>629</v>
      </c>
      <c r="C571" s="16"/>
      <c r="D571" s="16"/>
      <c r="E571" s="13" t="n">
        <f aca="false">F571+G571</f>
        <v>2307.6</v>
      </c>
      <c r="F571" s="13" t="n">
        <f aca="false">F572</f>
        <v>2307.6</v>
      </c>
      <c r="G571" s="13" t="n">
        <f aca="false">G572</f>
        <v>0</v>
      </c>
    </row>
    <row r="572" customFormat="false" ht="40.5" hidden="false" customHeight="true" outlineLevel="0" collapsed="false">
      <c r="A572" s="16" t="s">
        <v>254</v>
      </c>
      <c r="B572" s="16" t="s">
        <v>630</v>
      </c>
      <c r="C572" s="16"/>
      <c r="D572" s="16"/>
      <c r="E572" s="19" t="n">
        <f aca="false">F572+G572</f>
        <v>2307.6</v>
      </c>
      <c r="F572" s="19" t="n">
        <f aca="false">F573</f>
        <v>2307.6</v>
      </c>
      <c r="G572" s="19" t="n">
        <f aca="false">G573</f>
        <v>0</v>
      </c>
    </row>
    <row r="573" customFormat="false" ht="118.5" hidden="false" customHeight="true" outlineLevel="0" collapsed="false">
      <c r="A573" s="21" t="s">
        <v>35</v>
      </c>
      <c r="B573" s="16" t="s">
        <v>630</v>
      </c>
      <c r="C573" s="16" t="s">
        <v>36</v>
      </c>
      <c r="D573" s="20" t="s">
        <v>486</v>
      </c>
      <c r="E573" s="19" t="n">
        <f aca="false">F573+G573</f>
        <v>2307.6</v>
      </c>
      <c r="F573" s="19" t="n">
        <v>2307.6</v>
      </c>
      <c r="G573" s="19"/>
    </row>
    <row r="574" customFormat="false" ht="140.25" hidden="false" customHeight="true" outlineLevel="0" collapsed="false">
      <c r="A574" s="15" t="s">
        <v>631</v>
      </c>
      <c r="B574" s="15" t="s">
        <v>632</v>
      </c>
      <c r="C574" s="16"/>
      <c r="D574" s="16"/>
      <c r="E574" s="13" t="n">
        <f aca="false">F574+G574</f>
        <v>1534.1</v>
      </c>
      <c r="F574" s="13" t="n">
        <f aca="false">F575</f>
        <v>1534.1</v>
      </c>
      <c r="G574" s="13" t="n">
        <f aca="false">G575</f>
        <v>0</v>
      </c>
    </row>
    <row r="575" customFormat="false" ht="51.75" hidden="false" customHeight="true" outlineLevel="0" collapsed="false">
      <c r="A575" s="16" t="s">
        <v>44</v>
      </c>
      <c r="B575" s="16" t="s">
        <v>633</v>
      </c>
      <c r="C575" s="16"/>
      <c r="D575" s="16"/>
      <c r="E575" s="19" t="n">
        <f aca="false">F575+G575</f>
        <v>1534.1</v>
      </c>
      <c r="F575" s="19" t="n">
        <f aca="false">F576+F577</f>
        <v>1534.1</v>
      </c>
      <c r="G575" s="19" t="n">
        <f aca="false">G576+G577</f>
        <v>0</v>
      </c>
    </row>
    <row r="576" customFormat="false" ht="121.5" hidden="false" customHeight="true" outlineLevel="0" collapsed="false">
      <c r="A576" s="21" t="s">
        <v>35</v>
      </c>
      <c r="B576" s="16" t="s">
        <v>633</v>
      </c>
      <c r="C576" s="16" t="s">
        <v>36</v>
      </c>
      <c r="D576" s="20" t="s">
        <v>486</v>
      </c>
      <c r="E576" s="19" t="n">
        <f aca="false">F576+G576</f>
        <v>1526.5</v>
      </c>
      <c r="F576" s="27" t="n">
        <v>1526.5</v>
      </c>
      <c r="G576" s="19"/>
    </row>
    <row r="577" customFormat="false" ht="52.5" hidden="false" customHeight="true" outlineLevel="0" collapsed="false">
      <c r="A577" s="20" t="s">
        <v>24</v>
      </c>
      <c r="B577" s="16" t="s">
        <v>633</v>
      </c>
      <c r="C577" s="16" t="s">
        <v>25</v>
      </c>
      <c r="D577" s="20" t="s">
        <v>486</v>
      </c>
      <c r="E577" s="19" t="n">
        <f aca="false">F577+G577</f>
        <v>7.6</v>
      </c>
      <c r="F577" s="27" t="n">
        <v>7.6</v>
      </c>
      <c r="G577" s="19"/>
    </row>
    <row r="578" customFormat="false" ht="72" hidden="false" customHeight="true" outlineLevel="0" collapsed="false">
      <c r="A578" s="15" t="s">
        <v>634</v>
      </c>
      <c r="B578" s="15" t="s">
        <v>635</v>
      </c>
      <c r="C578" s="16"/>
      <c r="D578" s="16"/>
      <c r="E578" s="13" t="n">
        <f aca="false">F578+G578</f>
        <v>27869.3</v>
      </c>
      <c r="F578" s="13" t="n">
        <f aca="false">F579</f>
        <v>0</v>
      </c>
      <c r="G578" s="13" t="n">
        <f aca="false">G579</f>
        <v>27869.3</v>
      </c>
    </row>
    <row r="579" customFormat="false" ht="49.5" hidden="false" customHeight="false" outlineLevel="0" collapsed="false">
      <c r="A579" s="16" t="s">
        <v>636</v>
      </c>
      <c r="B579" s="16" t="s">
        <v>637</v>
      </c>
      <c r="C579" s="16"/>
      <c r="D579" s="16"/>
      <c r="E579" s="19" t="n">
        <f aca="false">F579+G579</f>
        <v>27869.3</v>
      </c>
      <c r="F579" s="19" t="n">
        <f aca="false">F580+F582+F581</f>
        <v>0</v>
      </c>
      <c r="G579" s="19" t="n">
        <f aca="false">G580+G582+G581</f>
        <v>27869.3</v>
      </c>
    </row>
    <row r="580" customFormat="false" ht="120" hidden="false" customHeight="true" outlineLevel="0" collapsed="false">
      <c r="A580" s="21" t="s">
        <v>35</v>
      </c>
      <c r="B580" s="16" t="s">
        <v>637</v>
      </c>
      <c r="C580" s="16" t="s">
        <v>36</v>
      </c>
      <c r="D580" s="20" t="s">
        <v>486</v>
      </c>
      <c r="E580" s="19" t="n">
        <f aca="false">F580+G580</f>
        <v>27704.8</v>
      </c>
      <c r="F580" s="19"/>
      <c r="G580" s="27" t="n">
        <v>27704.8</v>
      </c>
    </row>
    <row r="581" customFormat="false" ht="54" hidden="false" customHeight="true" outlineLevel="0" collapsed="false">
      <c r="A581" s="20" t="s">
        <v>24</v>
      </c>
      <c r="B581" s="16" t="s">
        <v>637</v>
      </c>
      <c r="C581" s="16" t="s">
        <v>25</v>
      </c>
      <c r="D581" s="20" t="s">
        <v>486</v>
      </c>
      <c r="E581" s="19" t="n">
        <f aca="false">F581+G581</f>
        <v>113</v>
      </c>
      <c r="F581" s="19"/>
      <c r="G581" s="27" t="n">
        <v>113</v>
      </c>
    </row>
    <row r="582" customFormat="false" ht="16.5" hidden="false" customHeight="false" outlineLevel="0" collapsed="false">
      <c r="A582" s="20" t="s">
        <v>77</v>
      </c>
      <c r="B582" s="16" t="s">
        <v>637</v>
      </c>
      <c r="C582" s="16" t="s">
        <v>78</v>
      </c>
      <c r="D582" s="20" t="s">
        <v>486</v>
      </c>
      <c r="E582" s="19" t="n">
        <f aca="false">F582+G582</f>
        <v>51.5</v>
      </c>
      <c r="F582" s="19"/>
      <c r="G582" s="27" t="n">
        <v>51.5</v>
      </c>
    </row>
    <row r="583" customFormat="false" ht="120.75" hidden="false" customHeight="true" outlineLevel="0" collapsed="false">
      <c r="A583" s="15" t="s">
        <v>638</v>
      </c>
      <c r="B583" s="15" t="s">
        <v>639</v>
      </c>
      <c r="C583" s="16"/>
      <c r="D583" s="16"/>
      <c r="E583" s="13" t="n">
        <f aca="false">F583+G583</f>
        <v>4974.7</v>
      </c>
      <c r="F583" s="13" t="n">
        <f aca="false">F584</f>
        <v>0</v>
      </c>
      <c r="G583" s="13" t="n">
        <f aca="false">G584</f>
        <v>4974.7</v>
      </c>
    </row>
    <row r="584" customFormat="false" ht="85.5" hidden="false" customHeight="true" outlineLevel="0" collapsed="false">
      <c r="A584" s="16" t="s">
        <v>640</v>
      </c>
      <c r="B584" s="16" t="s">
        <v>641</v>
      </c>
      <c r="C584" s="16"/>
      <c r="D584" s="16"/>
      <c r="E584" s="19" t="n">
        <f aca="false">F584+G584</f>
        <v>4974.7</v>
      </c>
      <c r="F584" s="19" t="n">
        <f aca="false">F585+F586</f>
        <v>0</v>
      </c>
      <c r="G584" s="19" t="n">
        <f aca="false">G585+G586</f>
        <v>4974.7</v>
      </c>
    </row>
    <row r="585" customFormat="false" ht="118.5" hidden="false" customHeight="true" outlineLevel="0" collapsed="false">
      <c r="A585" s="21" t="s">
        <v>35</v>
      </c>
      <c r="B585" s="16" t="s">
        <v>641</v>
      </c>
      <c r="C585" s="16" t="s">
        <v>36</v>
      </c>
      <c r="D585" s="20" t="s">
        <v>486</v>
      </c>
      <c r="E585" s="19" t="n">
        <f aca="false">F585+G585</f>
        <v>4285.4</v>
      </c>
      <c r="F585" s="19"/>
      <c r="G585" s="27" t="n">
        <v>4285.4</v>
      </c>
    </row>
    <row r="586" customFormat="false" ht="55.5" hidden="false" customHeight="true" outlineLevel="0" collapsed="false">
      <c r="A586" s="20" t="s">
        <v>24</v>
      </c>
      <c r="B586" s="16" t="s">
        <v>641</v>
      </c>
      <c r="C586" s="16" t="s">
        <v>25</v>
      </c>
      <c r="D586" s="20" t="s">
        <v>486</v>
      </c>
      <c r="E586" s="19" t="n">
        <f aca="false">F586+G586</f>
        <v>689.3</v>
      </c>
      <c r="F586" s="19"/>
      <c r="G586" s="27" t="n">
        <v>689.3</v>
      </c>
    </row>
    <row r="587" customFormat="false" ht="84.75" hidden="false" customHeight="true" outlineLevel="0" collapsed="false">
      <c r="A587" s="15" t="s">
        <v>642</v>
      </c>
      <c r="B587" s="15" t="s">
        <v>643</v>
      </c>
      <c r="C587" s="16"/>
      <c r="D587" s="16"/>
      <c r="E587" s="13" t="n">
        <f aca="false">F587+G587</f>
        <v>1449.5</v>
      </c>
      <c r="F587" s="13" t="n">
        <f aca="false">F588</f>
        <v>0</v>
      </c>
      <c r="G587" s="13" t="n">
        <f aca="false">G588</f>
        <v>1449.5</v>
      </c>
    </row>
    <row r="588" customFormat="false" ht="54.75" hidden="false" customHeight="true" outlineLevel="0" collapsed="false">
      <c r="A588" s="16" t="s">
        <v>644</v>
      </c>
      <c r="B588" s="16" t="s">
        <v>645</v>
      </c>
      <c r="C588" s="16"/>
      <c r="D588" s="16"/>
      <c r="E588" s="19" t="n">
        <f aca="false">F588+G588</f>
        <v>1449.5</v>
      </c>
      <c r="F588" s="19" t="n">
        <f aca="false">F589+F590</f>
        <v>0</v>
      </c>
      <c r="G588" s="19" t="n">
        <f aca="false">G589+G590</f>
        <v>1449.5</v>
      </c>
    </row>
    <row r="589" customFormat="false" ht="118.5" hidden="false" customHeight="true" outlineLevel="0" collapsed="false">
      <c r="A589" s="21" t="s">
        <v>35</v>
      </c>
      <c r="B589" s="16" t="s">
        <v>645</v>
      </c>
      <c r="C589" s="16" t="s">
        <v>36</v>
      </c>
      <c r="D589" s="20" t="s">
        <v>486</v>
      </c>
      <c r="E589" s="19" t="n">
        <f aca="false">F589+G589</f>
        <v>1353.7</v>
      </c>
      <c r="F589" s="19"/>
      <c r="G589" s="19" t="n">
        <f aca="false">1353.6+0.1</f>
        <v>1353.7</v>
      </c>
    </row>
    <row r="590" customFormat="false" ht="52.5" hidden="false" customHeight="true" outlineLevel="0" collapsed="false">
      <c r="A590" s="20" t="s">
        <v>24</v>
      </c>
      <c r="B590" s="16" t="s">
        <v>645</v>
      </c>
      <c r="C590" s="16" t="s">
        <v>25</v>
      </c>
      <c r="D590" s="20" t="s">
        <v>486</v>
      </c>
      <c r="E590" s="19" t="n">
        <f aca="false">F590+G590</f>
        <v>95.8</v>
      </c>
      <c r="F590" s="19"/>
      <c r="G590" s="19" t="n">
        <v>95.8</v>
      </c>
    </row>
    <row r="591" customFormat="false" ht="85.5" hidden="false" customHeight="true" outlineLevel="0" collapsed="false">
      <c r="A591" s="15" t="s">
        <v>646</v>
      </c>
      <c r="B591" s="15" t="s">
        <v>647</v>
      </c>
      <c r="C591" s="16"/>
      <c r="D591" s="16"/>
      <c r="E591" s="13" t="n">
        <f aca="false">F591+G591</f>
        <v>5161.6</v>
      </c>
      <c r="F591" s="13" t="n">
        <f aca="false">F592</f>
        <v>0</v>
      </c>
      <c r="G591" s="13" t="n">
        <f aca="false">G592</f>
        <v>5161.6</v>
      </c>
    </row>
    <row r="592" customFormat="false" ht="71.25" hidden="false" customHeight="true" outlineLevel="0" collapsed="false">
      <c r="A592" s="21" t="s">
        <v>648</v>
      </c>
      <c r="B592" s="16" t="s">
        <v>649</v>
      </c>
      <c r="C592" s="16"/>
      <c r="D592" s="16"/>
      <c r="E592" s="19" t="n">
        <f aca="false">F592+G592</f>
        <v>5161.6</v>
      </c>
      <c r="F592" s="19" t="n">
        <f aca="false">F593+F594</f>
        <v>0</v>
      </c>
      <c r="G592" s="19" t="n">
        <f aca="false">G593+G594</f>
        <v>5161.6</v>
      </c>
    </row>
    <row r="593" customFormat="false" ht="123.75" hidden="false" customHeight="true" outlineLevel="0" collapsed="false">
      <c r="A593" s="21" t="s">
        <v>35</v>
      </c>
      <c r="B593" s="16" t="s">
        <v>649</v>
      </c>
      <c r="C593" s="16" t="s">
        <v>36</v>
      </c>
      <c r="D593" s="20" t="s">
        <v>486</v>
      </c>
      <c r="E593" s="19" t="n">
        <f aca="false">F593+G593</f>
        <v>4547</v>
      </c>
      <c r="F593" s="19"/>
      <c r="G593" s="27" t="n">
        <v>4547</v>
      </c>
    </row>
    <row r="594" customFormat="false" ht="49.5" hidden="false" customHeight="false" outlineLevel="0" collapsed="false">
      <c r="A594" s="20" t="s">
        <v>24</v>
      </c>
      <c r="B594" s="16" t="s">
        <v>649</v>
      </c>
      <c r="C594" s="16" t="s">
        <v>25</v>
      </c>
      <c r="D594" s="20" t="s">
        <v>486</v>
      </c>
      <c r="E594" s="19" t="n">
        <f aca="false">F594+G594</f>
        <v>614.6</v>
      </c>
      <c r="F594" s="19"/>
      <c r="G594" s="27" t="n">
        <v>614.6</v>
      </c>
    </row>
    <row r="595" customFormat="false" ht="72" hidden="false" customHeight="true" outlineLevel="0" collapsed="false">
      <c r="A595" s="15" t="s">
        <v>650</v>
      </c>
      <c r="B595" s="15" t="s">
        <v>651</v>
      </c>
      <c r="C595" s="16"/>
      <c r="D595" s="16"/>
      <c r="E595" s="13" t="n">
        <f aca="false">F595+G595</f>
        <v>10580.9</v>
      </c>
      <c r="F595" s="13" t="n">
        <f aca="false">F596</f>
        <v>0</v>
      </c>
      <c r="G595" s="13" t="n">
        <f aca="false">G596</f>
        <v>10580.9</v>
      </c>
    </row>
    <row r="596" customFormat="false" ht="52.5" hidden="false" customHeight="true" outlineLevel="0" collapsed="false">
      <c r="A596" s="16" t="s">
        <v>545</v>
      </c>
      <c r="B596" s="16" t="s">
        <v>652</v>
      </c>
      <c r="C596" s="16"/>
      <c r="D596" s="16"/>
      <c r="E596" s="19" t="n">
        <f aca="false">F596+G596</f>
        <v>10580.9</v>
      </c>
      <c r="F596" s="19" t="n">
        <f aca="false">F597+F598</f>
        <v>0</v>
      </c>
      <c r="G596" s="19" t="n">
        <f aca="false">G597+G598</f>
        <v>10580.9</v>
      </c>
    </row>
    <row r="597" customFormat="false" ht="121.5" hidden="false" customHeight="true" outlineLevel="0" collapsed="false">
      <c r="A597" s="21" t="s">
        <v>35</v>
      </c>
      <c r="B597" s="16" t="s">
        <v>652</v>
      </c>
      <c r="C597" s="16" t="s">
        <v>36</v>
      </c>
      <c r="D597" s="16" t="s">
        <v>547</v>
      </c>
      <c r="E597" s="19" t="n">
        <f aca="false">F597+G597</f>
        <v>6846.3</v>
      </c>
      <c r="F597" s="19"/>
      <c r="G597" s="19" t="n">
        <v>6846.3</v>
      </c>
    </row>
    <row r="598" customFormat="false" ht="54.75" hidden="false" customHeight="true" outlineLevel="0" collapsed="false">
      <c r="A598" s="20" t="s">
        <v>24</v>
      </c>
      <c r="B598" s="16" t="s">
        <v>652</v>
      </c>
      <c r="C598" s="16" t="s">
        <v>25</v>
      </c>
      <c r="D598" s="16" t="s">
        <v>547</v>
      </c>
      <c r="E598" s="19" t="n">
        <f aca="false">F598+G598</f>
        <v>3734.6</v>
      </c>
      <c r="F598" s="19"/>
      <c r="G598" s="19" t="n">
        <v>3734.6</v>
      </c>
    </row>
    <row r="599" customFormat="false" ht="72" hidden="false" customHeight="true" outlineLevel="0" collapsed="false">
      <c r="A599" s="11" t="s">
        <v>653</v>
      </c>
      <c r="B599" s="15" t="s">
        <v>654</v>
      </c>
      <c r="C599" s="15"/>
      <c r="D599" s="15"/>
      <c r="E599" s="13" t="n">
        <f aca="false">F599+G599</f>
        <v>552696.5</v>
      </c>
      <c r="F599" s="13" t="n">
        <f aca="false">F600+F620+F636</f>
        <v>311830.3</v>
      </c>
      <c r="G599" s="13" t="n">
        <f aca="false">G600+G620+G636</f>
        <v>240866.2</v>
      </c>
      <c r="H599" s="17" t="e">
        <f aca="false">#REF!-#REF!</f>
        <v>#REF!</v>
      </c>
      <c r="I599" s="18"/>
      <c r="J599" s="17" t="e">
        <f aca="false">#REF!-#REF!</f>
        <v>#REF!</v>
      </c>
      <c r="K599" s="18"/>
    </row>
    <row r="600" customFormat="false" ht="54" hidden="false" customHeight="true" outlineLevel="0" collapsed="false">
      <c r="A600" s="11" t="s">
        <v>655</v>
      </c>
      <c r="B600" s="15" t="s">
        <v>656</v>
      </c>
      <c r="C600" s="15"/>
      <c r="D600" s="15"/>
      <c r="E600" s="13" t="n">
        <f aca="false">F600+G600</f>
        <v>250603.8</v>
      </c>
      <c r="F600" s="13" t="n">
        <f aca="false">F601+F609+F612+F617</f>
        <v>247844.2</v>
      </c>
      <c r="G600" s="13" t="n">
        <f aca="false">G601+G609+G612+G617</f>
        <v>2759.6</v>
      </c>
    </row>
    <row r="601" customFormat="false" ht="120.75" hidden="false" customHeight="true" outlineLevel="0" collapsed="false">
      <c r="A601" s="33" t="s">
        <v>657</v>
      </c>
      <c r="B601" s="15" t="s">
        <v>658</v>
      </c>
      <c r="C601" s="15"/>
      <c r="D601" s="15"/>
      <c r="E601" s="13" t="n">
        <f aca="false">F601+G601</f>
        <v>19746.5</v>
      </c>
      <c r="F601" s="13" t="n">
        <f aca="false">F602+F607</f>
        <v>19746.5</v>
      </c>
      <c r="G601" s="13" t="n">
        <f aca="false">G602+G607</f>
        <v>0</v>
      </c>
    </row>
    <row r="602" customFormat="false" ht="16.5" hidden="false" customHeight="false" outlineLevel="0" collapsed="false">
      <c r="A602" s="28" t="s">
        <v>29</v>
      </c>
      <c r="B602" s="16" t="s">
        <v>659</v>
      </c>
      <c r="C602" s="16"/>
      <c r="D602" s="16"/>
      <c r="E602" s="19" t="n">
        <f aca="false">F602+G602</f>
        <v>3655.4</v>
      </c>
      <c r="F602" s="19" t="n">
        <f aca="false">F604+F606+F603+F605</f>
        <v>3655.4</v>
      </c>
      <c r="G602" s="19" t="n">
        <f aca="false">G604+G606</f>
        <v>0</v>
      </c>
    </row>
    <row r="603" customFormat="false" ht="115.5" hidden="false" customHeight="false" outlineLevel="0" collapsed="false">
      <c r="A603" s="21" t="s">
        <v>35</v>
      </c>
      <c r="B603" s="16" t="s">
        <v>659</v>
      </c>
      <c r="C603" s="16" t="s">
        <v>36</v>
      </c>
      <c r="D603" s="16" t="s">
        <v>31</v>
      </c>
      <c r="E603" s="19" t="n">
        <f aca="false">F603+G603</f>
        <v>1079.2</v>
      </c>
      <c r="F603" s="19" t="n">
        <v>1079.2</v>
      </c>
      <c r="G603" s="19"/>
    </row>
    <row r="604" customFormat="false" ht="54" hidden="false" customHeight="true" outlineLevel="0" collapsed="false">
      <c r="A604" s="20" t="s">
        <v>24</v>
      </c>
      <c r="B604" s="16" t="s">
        <v>659</v>
      </c>
      <c r="C604" s="16" t="s">
        <v>25</v>
      </c>
      <c r="D604" s="16" t="s">
        <v>31</v>
      </c>
      <c r="E604" s="19" t="n">
        <f aca="false">F604+G604</f>
        <v>843.2</v>
      </c>
      <c r="F604" s="19" t="n">
        <v>843.2</v>
      </c>
      <c r="G604" s="19"/>
    </row>
    <row r="605" customFormat="false" ht="36" hidden="false" customHeight="true" outlineLevel="0" collapsed="false">
      <c r="A605" s="16" t="s">
        <v>61</v>
      </c>
      <c r="B605" s="16" t="s">
        <v>659</v>
      </c>
      <c r="C605" s="16" t="s">
        <v>62</v>
      </c>
      <c r="D605" s="16" t="s">
        <v>31</v>
      </c>
      <c r="E605" s="19" t="n">
        <f aca="false">F605+G605</f>
        <v>699.8</v>
      </c>
      <c r="F605" s="27" t="n">
        <v>699.8</v>
      </c>
      <c r="G605" s="19"/>
    </row>
    <row r="606" customFormat="false" ht="73.5" hidden="false" customHeight="true" outlineLevel="0" collapsed="false">
      <c r="A606" s="20" t="s">
        <v>67</v>
      </c>
      <c r="B606" s="16" t="s">
        <v>659</v>
      </c>
      <c r="C606" s="16" t="s">
        <v>68</v>
      </c>
      <c r="D606" s="16" t="s">
        <v>31</v>
      </c>
      <c r="E606" s="19" t="n">
        <f aca="false">F606+G606</f>
        <v>1033.2</v>
      </c>
      <c r="F606" s="27" t="n">
        <v>1033.2</v>
      </c>
      <c r="G606" s="19"/>
    </row>
    <row r="607" customFormat="false" ht="16.5" hidden="false" customHeight="false" outlineLevel="0" collapsed="false">
      <c r="A607" s="28" t="s">
        <v>29</v>
      </c>
      <c r="B607" s="20" t="s">
        <v>659</v>
      </c>
      <c r="C607" s="20"/>
      <c r="D607" s="16"/>
      <c r="E607" s="19" t="n">
        <f aca="false">F607+G607</f>
        <v>16091.1</v>
      </c>
      <c r="F607" s="27" t="n">
        <f aca="false">F608</f>
        <v>16091.1</v>
      </c>
      <c r="G607" s="27" t="n">
        <f aca="false">G608</f>
        <v>0</v>
      </c>
    </row>
    <row r="608" customFormat="false" ht="73.5" hidden="false" customHeight="true" outlineLevel="0" collapsed="false">
      <c r="A608" s="20" t="s">
        <v>67</v>
      </c>
      <c r="B608" s="20" t="s">
        <v>659</v>
      </c>
      <c r="C608" s="20" t="s">
        <v>68</v>
      </c>
      <c r="D608" s="20" t="s">
        <v>660</v>
      </c>
      <c r="E608" s="19" t="n">
        <f aca="false">F608+G608</f>
        <v>16091.1</v>
      </c>
      <c r="F608" s="19" t="n">
        <v>16091.1</v>
      </c>
      <c r="G608" s="19"/>
    </row>
    <row r="609" customFormat="false" ht="66" hidden="false" customHeight="false" outlineLevel="0" collapsed="false">
      <c r="A609" s="33" t="s">
        <v>661</v>
      </c>
      <c r="B609" s="15" t="s">
        <v>662</v>
      </c>
      <c r="C609" s="15"/>
      <c r="D609" s="15"/>
      <c r="E609" s="13" t="n">
        <f aca="false">F609+G609</f>
        <v>480</v>
      </c>
      <c r="F609" s="13" t="n">
        <f aca="false">F610</f>
        <v>480</v>
      </c>
      <c r="G609" s="13" t="n">
        <f aca="false">G610</f>
        <v>0</v>
      </c>
    </row>
    <row r="610" customFormat="false" ht="66" hidden="false" customHeight="false" outlineLevel="0" collapsed="false">
      <c r="A610" s="36" t="s">
        <v>663</v>
      </c>
      <c r="B610" s="30" t="s">
        <v>664</v>
      </c>
      <c r="C610" s="30"/>
      <c r="D610" s="30"/>
      <c r="E610" s="19" t="n">
        <f aca="false">F610+G610</f>
        <v>480</v>
      </c>
      <c r="F610" s="19" t="n">
        <f aca="false">F611</f>
        <v>480</v>
      </c>
      <c r="G610" s="19" t="n">
        <f aca="false">G611</f>
        <v>0</v>
      </c>
    </row>
    <row r="611" customFormat="false" ht="33" hidden="false" customHeight="false" outlineLevel="0" collapsed="false">
      <c r="A611" s="30" t="s">
        <v>61</v>
      </c>
      <c r="B611" s="30" t="s">
        <v>664</v>
      </c>
      <c r="C611" s="30" t="s">
        <v>62</v>
      </c>
      <c r="D611" s="30" t="s">
        <v>31</v>
      </c>
      <c r="E611" s="19" t="n">
        <f aca="false">F611+G611</f>
        <v>480</v>
      </c>
      <c r="F611" s="19" t="n">
        <v>480</v>
      </c>
      <c r="G611" s="19"/>
    </row>
    <row r="612" customFormat="false" ht="82.5" hidden="false" customHeight="false" outlineLevel="0" collapsed="false">
      <c r="A612" s="33" t="s">
        <v>665</v>
      </c>
      <c r="B612" s="15" t="s">
        <v>666</v>
      </c>
      <c r="C612" s="15"/>
      <c r="D612" s="15"/>
      <c r="E612" s="13" t="n">
        <f aca="false">F612+G612</f>
        <v>227311</v>
      </c>
      <c r="F612" s="13" t="n">
        <f aca="false">F613+F615</f>
        <v>227311</v>
      </c>
      <c r="G612" s="13" t="n">
        <f aca="false">G613+G615</f>
        <v>0</v>
      </c>
    </row>
    <row r="613" customFormat="false" ht="49.5" hidden="false" customHeight="false" outlineLevel="0" collapsed="false">
      <c r="A613" s="28" t="s">
        <v>110</v>
      </c>
      <c r="B613" s="16" t="s">
        <v>667</v>
      </c>
      <c r="C613" s="16"/>
      <c r="D613" s="16"/>
      <c r="E613" s="19" t="n">
        <f aca="false">F613+G613</f>
        <v>20367.8</v>
      </c>
      <c r="F613" s="19" t="n">
        <f aca="false">F614</f>
        <v>20367.8</v>
      </c>
      <c r="G613" s="19" t="n">
        <f aca="false">G614</f>
        <v>0</v>
      </c>
    </row>
    <row r="614" customFormat="false" ht="66" hidden="false" customHeight="false" outlineLevel="0" collapsed="false">
      <c r="A614" s="20" t="s">
        <v>67</v>
      </c>
      <c r="B614" s="16" t="s">
        <v>667</v>
      </c>
      <c r="C614" s="16" t="s">
        <v>68</v>
      </c>
      <c r="D614" s="16" t="s">
        <v>31</v>
      </c>
      <c r="E614" s="19" t="n">
        <f aca="false">F614+G614</f>
        <v>20367.8</v>
      </c>
      <c r="F614" s="19" t="n">
        <v>20367.8</v>
      </c>
      <c r="G614" s="19"/>
    </row>
    <row r="615" customFormat="false" ht="49.5" hidden="false" customHeight="false" outlineLevel="0" collapsed="false">
      <c r="A615" s="28" t="s">
        <v>110</v>
      </c>
      <c r="B615" s="16" t="s">
        <v>667</v>
      </c>
      <c r="C615" s="16"/>
      <c r="D615" s="16"/>
      <c r="E615" s="19" t="n">
        <f aca="false">F615+G615</f>
        <v>206943.2</v>
      </c>
      <c r="F615" s="19" t="n">
        <f aca="false">F616</f>
        <v>206943.2</v>
      </c>
      <c r="G615" s="19" t="n">
        <f aca="false">G616</f>
        <v>0</v>
      </c>
    </row>
    <row r="616" customFormat="false" ht="66" hidden="false" customHeight="false" outlineLevel="0" collapsed="false">
      <c r="A616" s="20" t="s">
        <v>67</v>
      </c>
      <c r="B616" s="16" t="s">
        <v>667</v>
      </c>
      <c r="C616" s="16" t="s">
        <v>68</v>
      </c>
      <c r="D616" s="20" t="s">
        <v>660</v>
      </c>
      <c r="E616" s="19" t="n">
        <f aca="false">F616+G616</f>
        <v>206943.2</v>
      </c>
      <c r="F616" s="19" t="n">
        <v>206943.2</v>
      </c>
      <c r="G616" s="19"/>
    </row>
    <row r="617" customFormat="false" ht="33" hidden="false" customHeight="false" outlineLevel="0" collapsed="false">
      <c r="A617" s="34" t="s">
        <v>668</v>
      </c>
      <c r="B617" s="37" t="s">
        <v>669</v>
      </c>
      <c r="C617" s="16"/>
      <c r="D617" s="16"/>
      <c r="E617" s="13" t="n">
        <f aca="false">F617+G617</f>
        <v>3066.3</v>
      </c>
      <c r="F617" s="13" t="n">
        <f aca="false">F618</f>
        <v>306.7</v>
      </c>
      <c r="G617" s="13" t="n">
        <f aca="false">G618</f>
        <v>2759.6</v>
      </c>
    </row>
    <row r="618" customFormat="false" ht="49.5" hidden="false" customHeight="false" outlineLevel="0" collapsed="false">
      <c r="A618" s="21" t="s">
        <v>670</v>
      </c>
      <c r="B618" s="20" t="s">
        <v>671</v>
      </c>
      <c r="C618" s="16"/>
      <c r="D618" s="16"/>
      <c r="E618" s="19" t="n">
        <f aca="false">F618+G618</f>
        <v>3066.3</v>
      </c>
      <c r="F618" s="19" t="n">
        <f aca="false">F619</f>
        <v>306.7</v>
      </c>
      <c r="G618" s="19" t="n">
        <f aca="false">G619</f>
        <v>2759.6</v>
      </c>
    </row>
    <row r="619" customFormat="false" ht="66" hidden="false" customHeight="false" outlineLevel="0" collapsed="false">
      <c r="A619" s="20" t="s">
        <v>67</v>
      </c>
      <c r="B619" s="20" t="s">
        <v>671</v>
      </c>
      <c r="C619" s="25" t="n">
        <v>600</v>
      </c>
      <c r="D619" s="16" t="s">
        <v>31</v>
      </c>
      <c r="E619" s="19" t="n">
        <f aca="false">F619+G619</f>
        <v>3066.3</v>
      </c>
      <c r="F619" s="19" t="n">
        <v>306.7</v>
      </c>
      <c r="G619" s="19" t="n">
        <f aca="false">2649.2+110.4</f>
        <v>2759.6</v>
      </c>
    </row>
    <row r="620" customFormat="false" ht="33" hidden="false" customHeight="false" outlineLevel="0" collapsed="false">
      <c r="A620" s="12" t="s">
        <v>672</v>
      </c>
      <c r="B620" s="15" t="s">
        <v>673</v>
      </c>
      <c r="C620" s="15"/>
      <c r="D620" s="16"/>
      <c r="E620" s="13" t="n">
        <f aca="false">F620+G620</f>
        <v>284920.1</v>
      </c>
      <c r="F620" s="13" t="n">
        <f aca="false">F633+F626+F621</f>
        <v>46813.5</v>
      </c>
      <c r="G620" s="13" t="n">
        <f aca="false">G633+G626+G621</f>
        <v>238106.6</v>
      </c>
    </row>
    <row r="621" customFormat="false" ht="49.5" hidden="false" customHeight="false" outlineLevel="0" collapsed="false">
      <c r="A621" s="12" t="s">
        <v>674</v>
      </c>
      <c r="B621" s="12" t="s">
        <v>675</v>
      </c>
      <c r="C621" s="15"/>
      <c r="D621" s="16"/>
      <c r="E621" s="13" t="n">
        <f aca="false">F621+G621</f>
        <v>240000</v>
      </c>
      <c r="F621" s="13" t="n">
        <f aca="false">F622+F624</f>
        <v>24000</v>
      </c>
      <c r="G621" s="13" t="n">
        <f aca="false">G622+G624</f>
        <v>216000</v>
      </c>
    </row>
    <row r="622" customFormat="false" ht="66" hidden="false" customHeight="false" outlineLevel="0" collapsed="false">
      <c r="A622" s="20" t="s">
        <v>676</v>
      </c>
      <c r="B622" s="20" t="s">
        <v>677</v>
      </c>
      <c r="C622" s="15"/>
      <c r="D622" s="16"/>
      <c r="E622" s="19" t="n">
        <f aca="false">F622+G622</f>
        <v>216000</v>
      </c>
      <c r="F622" s="19" t="n">
        <f aca="false">F623</f>
        <v>0</v>
      </c>
      <c r="G622" s="19" t="n">
        <f aca="false">G623</f>
        <v>216000</v>
      </c>
    </row>
    <row r="623" customFormat="false" ht="49.5" hidden="false" customHeight="false" outlineLevel="0" collapsed="false">
      <c r="A623" s="20" t="s">
        <v>383</v>
      </c>
      <c r="B623" s="20" t="s">
        <v>677</v>
      </c>
      <c r="C623" s="25" t="n">
        <v>400</v>
      </c>
      <c r="D623" s="20" t="s">
        <v>678</v>
      </c>
      <c r="E623" s="19" t="n">
        <f aca="false">F623+G623</f>
        <v>216000</v>
      </c>
      <c r="F623" s="19"/>
      <c r="G623" s="19" t="n">
        <v>216000</v>
      </c>
    </row>
    <row r="624" customFormat="false" ht="109.5" hidden="false" customHeight="true" outlineLevel="0" collapsed="false">
      <c r="A624" s="20" t="s">
        <v>105</v>
      </c>
      <c r="B624" s="16" t="s">
        <v>679</v>
      </c>
      <c r="C624" s="15"/>
      <c r="D624" s="16"/>
      <c r="E624" s="19" t="n">
        <f aca="false">F624+G624</f>
        <v>24000</v>
      </c>
      <c r="F624" s="19" t="n">
        <f aca="false">F625</f>
        <v>24000</v>
      </c>
      <c r="G624" s="19" t="n">
        <f aca="false">G625</f>
        <v>0</v>
      </c>
    </row>
    <row r="625" customFormat="false" ht="49.5" hidden="false" customHeight="false" outlineLevel="0" collapsed="false">
      <c r="A625" s="20" t="s">
        <v>383</v>
      </c>
      <c r="B625" s="16" t="s">
        <v>679</v>
      </c>
      <c r="C625" s="25" t="n">
        <v>400</v>
      </c>
      <c r="D625" s="20" t="s">
        <v>678</v>
      </c>
      <c r="E625" s="19" t="n">
        <f aca="false">F625+G625</f>
        <v>24000</v>
      </c>
      <c r="F625" s="52" t="n">
        <v>24000</v>
      </c>
      <c r="G625" s="19"/>
    </row>
    <row r="626" customFormat="false" ht="66" hidden="false" customHeight="false" outlineLevel="0" collapsed="false">
      <c r="A626" s="12" t="s">
        <v>680</v>
      </c>
      <c r="B626" s="15" t="s">
        <v>681</v>
      </c>
      <c r="C626" s="15"/>
      <c r="D626" s="16"/>
      <c r="E626" s="13" t="n">
        <f aca="false">F626+G626</f>
        <v>44730.1</v>
      </c>
      <c r="F626" s="13" t="n">
        <f aca="false">F631+F629+F627</f>
        <v>22623.5</v>
      </c>
      <c r="G626" s="13" t="n">
        <f aca="false">G631+G629+G627</f>
        <v>22106.6</v>
      </c>
    </row>
    <row r="627" customFormat="false" ht="16.5" hidden="false" customHeight="false" outlineLevel="0" collapsed="false">
      <c r="A627" s="20" t="s">
        <v>103</v>
      </c>
      <c r="B627" s="20" t="s">
        <v>682</v>
      </c>
      <c r="C627" s="16"/>
      <c r="D627" s="16"/>
      <c r="E627" s="19" t="n">
        <f aca="false">F627+G627</f>
        <v>20167.2</v>
      </c>
      <c r="F627" s="19" t="n">
        <f aca="false">F628</f>
        <v>20167.2</v>
      </c>
      <c r="G627" s="19" t="n">
        <f aca="false">G628</f>
        <v>0</v>
      </c>
    </row>
    <row r="628" customFormat="false" ht="49.5" hidden="false" customHeight="false" outlineLevel="0" collapsed="false">
      <c r="A628" s="20" t="s">
        <v>24</v>
      </c>
      <c r="B628" s="20" t="s">
        <v>682</v>
      </c>
      <c r="C628" s="20" t="n">
        <v>200</v>
      </c>
      <c r="D628" s="20" t="s">
        <v>31</v>
      </c>
      <c r="E628" s="19" t="n">
        <f aca="false">F628+G628</f>
        <v>20167.2</v>
      </c>
      <c r="F628" s="19" t="n">
        <v>20167.2</v>
      </c>
      <c r="G628" s="19"/>
    </row>
    <row r="629" customFormat="false" ht="66" hidden="false" customHeight="false" outlineLevel="0" collapsed="false">
      <c r="A629" s="20" t="s">
        <v>676</v>
      </c>
      <c r="B629" s="20" t="s">
        <v>683</v>
      </c>
      <c r="C629" s="25"/>
      <c r="D629" s="25"/>
      <c r="E629" s="19" t="n">
        <f aca="false">F629+G629</f>
        <v>22106.6</v>
      </c>
      <c r="F629" s="19" t="n">
        <f aca="false">F630</f>
        <v>0</v>
      </c>
      <c r="G629" s="19" t="n">
        <f aca="false">G630</f>
        <v>22106.6</v>
      </c>
    </row>
    <row r="630" customFormat="false" ht="49.5" hidden="false" customHeight="false" outlineLevel="0" collapsed="false">
      <c r="A630" s="20" t="s">
        <v>383</v>
      </c>
      <c r="B630" s="20" t="s">
        <v>683</v>
      </c>
      <c r="C630" s="25" t="n">
        <v>400</v>
      </c>
      <c r="D630" s="20" t="s">
        <v>31</v>
      </c>
      <c r="E630" s="19" t="n">
        <f aca="false">F630+G630</f>
        <v>22106.6</v>
      </c>
      <c r="F630" s="19"/>
      <c r="G630" s="19" t="n">
        <v>22106.6</v>
      </c>
    </row>
    <row r="631" customFormat="false" ht="110.25" hidden="false" customHeight="true" outlineLevel="0" collapsed="false">
      <c r="A631" s="20" t="s">
        <v>105</v>
      </c>
      <c r="B631" s="16" t="s">
        <v>684</v>
      </c>
      <c r="C631" s="16"/>
      <c r="D631" s="16"/>
      <c r="E631" s="19" t="n">
        <f aca="false">F631+G631</f>
        <v>2456.3</v>
      </c>
      <c r="F631" s="52" t="n">
        <f aca="false">F632</f>
        <v>2456.3</v>
      </c>
      <c r="G631" s="19"/>
    </row>
    <row r="632" customFormat="false" ht="49.5" hidden="false" customHeight="false" outlineLevel="0" collapsed="false">
      <c r="A632" s="20" t="s">
        <v>383</v>
      </c>
      <c r="B632" s="16" t="s">
        <v>684</v>
      </c>
      <c r="C632" s="25" t="n">
        <v>400</v>
      </c>
      <c r="D632" s="20" t="s">
        <v>31</v>
      </c>
      <c r="E632" s="19" t="n">
        <f aca="false">F632+G632</f>
        <v>2456.3</v>
      </c>
      <c r="F632" s="52" t="n">
        <v>2456.3</v>
      </c>
      <c r="G632" s="19"/>
    </row>
    <row r="633" customFormat="false" ht="82.5" hidden="false" customHeight="false" outlineLevel="0" collapsed="false">
      <c r="A633" s="33" t="s">
        <v>685</v>
      </c>
      <c r="B633" s="15" t="s">
        <v>686</v>
      </c>
      <c r="C633" s="15"/>
      <c r="D633" s="15"/>
      <c r="E633" s="13" t="n">
        <f aca="false">F633+G633</f>
        <v>190</v>
      </c>
      <c r="F633" s="13" t="n">
        <f aca="false">F634</f>
        <v>190</v>
      </c>
      <c r="G633" s="13" t="n">
        <f aca="false">G634</f>
        <v>0</v>
      </c>
    </row>
    <row r="634" customFormat="false" ht="49.5" hidden="false" customHeight="false" outlineLevel="0" collapsed="false">
      <c r="A634" s="20" t="s">
        <v>687</v>
      </c>
      <c r="B634" s="16" t="s">
        <v>688</v>
      </c>
      <c r="C634" s="16"/>
      <c r="D634" s="16"/>
      <c r="E634" s="19" t="n">
        <f aca="false">F634+G634</f>
        <v>190</v>
      </c>
      <c r="F634" s="19" t="n">
        <f aca="false">F635</f>
        <v>190</v>
      </c>
      <c r="G634" s="19" t="n">
        <f aca="false">G635</f>
        <v>0</v>
      </c>
    </row>
    <row r="635" customFormat="false" ht="66" hidden="false" customHeight="false" outlineLevel="0" collapsed="false">
      <c r="A635" s="20" t="s">
        <v>67</v>
      </c>
      <c r="B635" s="16" t="s">
        <v>688</v>
      </c>
      <c r="C635" s="16" t="s">
        <v>68</v>
      </c>
      <c r="D635" s="20" t="s">
        <v>660</v>
      </c>
      <c r="E635" s="19" t="n">
        <f aca="false">F635+G635</f>
        <v>190</v>
      </c>
      <c r="F635" s="19" t="n">
        <v>190</v>
      </c>
      <c r="G635" s="19"/>
    </row>
    <row r="636" customFormat="false" ht="99" hidden="false" customHeight="false" outlineLevel="0" collapsed="false">
      <c r="A636" s="11" t="s">
        <v>689</v>
      </c>
      <c r="B636" s="15" t="s">
        <v>690</v>
      </c>
      <c r="C636" s="15"/>
      <c r="D636" s="15"/>
      <c r="E636" s="13" t="n">
        <f aca="false">F636+G636</f>
        <v>17172.6</v>
      </c>
      <c r="F636" s="13" t="n">
        <f aca="false">F637+F641</f>
        <v>17172.6</v>
      </c>
      <c r="G636" s="13" t="n">
        <f aca="false">G637+G641</f>
        <v>0</v>
      </c>
    </row>
    <row r="637" customFormat="false" ht="66" hidden="false" customHeight="false" outlineLevel="0" collapsed="false">
      <c r="A637" s="33" t="s">
        <v>691</v>
      </c>
      <c r="B637" s="15" t="s">
        <v>692</v>
      </c>
      <c r="C637" s="15"/>
      <c r="D637" s="15"/>
      <c r="E637" s="13" t="n">
        <f aca="false">F637+G637</f>
        <v>5258.8</v>
      </c>
      <c r="F637" s="13" t="n">
        <f aca="false">F638</f>
        <v>5258.8</v>
      </c>
      <c r="G637" s="13" t="n">
        <f aca="false">G638</f>
        <v>0</v>
      </c>
    </row>
    <row r="638" customFormat="false" ht="33" hidden="false" customHeight="false" outlineLevel="0" collapsed="false">
      <c r="A638" s="28" t="s">
        <v>254</v>
      </c>
      <c r="B638" s="16" t="s">
        <v>693</v>
      </c>
      <c r="C638" s="16"/>
      <c r="D638" s="16"/>
      <c r="E638" s="19" t="n">
        <f aca="false">F638+G638</f>
        <v>5258.8</v>
      </c>
      <c r="F638" s="19" t="n">
        <f aca="false">F639+F640</f>
        <v>5258.8</v>
      </c>
      <c r="G638" s="19" t="n">
        <f aca="false">G639+G640</f>
        <v>0</v>
      </c>
    </row>
    <row r="639" customFormat="false" ht="115.5" hidden="false" customHeight="false" outlineLevel="0" collapsed="false">
      <c r="A639" s="21" t="s">
        <v>35</v>
      </c>
      <c r="B639" s="16" t="s">
        <v>693</v>
      </c>
      <c r="C639" s="16" t="s">
        <v>36</v>
      </c>
      <c r="D639" s="20" t="s">
        <v>678</v>
      </c>
      <c r="E639" s="19" t="n">
        <f aca="false">F639+G639</f>
        <v>5081.4</v>
      </c>
      <c r="F639" s="27" t="n">
        <v>5081.4</v>
      </c>
      <c r="G639" s="19"/>
    </row>
    <row r="640" customFormat="false" ht="49.5" hidden="false" customHeight="false" outlineLevel="0" collapsed="false">
      <c r="A640" s="20" t="s">
        <v>24</v>
      </c>
      <c r="B640" s="16" t="s">
        <v>693</v>
      </c>
      <c r="C640" s="16" t="s">
        <v>25</v>
      </c>
      <c r="D640" s="20" t="s">
        <v>678</v>
      </c>
      <c r="E640" s="19" t="n">
        <f aca="false">F640+G640</f>
        <v>177.4</v>
      </c>
      <c r="F640" s="27" t="n">
        <v>177.4</v>
      </c>
      <c r="G640" s="19"/>
    </row>
    <row r="641" customFormat="false" ht="66" hidden="false" customHeight="false" outlineLevel="0" collapsed="false">
      <c r="A641" s="33" t="s">
        <v>694</v>
      </c>
      <c r="B641" s="15" t="s">
        <v>695</v>
      </c>
      <c r="C641" s="15"/>
      <c r="D641" s="15"/>
      <c r="E641" s="13" t="n">
        <f aca="false">F641+G641</f>
        <v>11913.8</v>
      </c>
      <c r="F641" s="13" t="n">
        <f aca="false">F642</f>
        <v>11913.8</v>
      </c>
      <c r="G641" s="13" t="n">
        <f aca="false">G642</f>
        <v>0</v>
      </c>
    </row>
    <row r="642" customFormat="false" ht="49.5" hidden="false" customHeight="false" outlineLevel="0" collapsed="false">
      <c r="A642" s="28" t="s">
        <v>110</v>
      </c>
      <c r="B642" s="16" t="s">
        <v>696</v>
      </c>
      <c r="C642" s="16"/>
      <c r="D642" s="16"/>
      <c r="E642" s="19" t="n">
        <f aca="false">F642+G642</f>
        <v>11913.8</v>
      </c>
      <c r="F642" s="19" t="n">
        <f aca="false">F643+F644</f>
        <v>11913.8</v>
      </c>
      <c r="G642" s="19" t="n">
        <f aca="false">G643+G644</f>
        <v>0</v>
      </c>
    </row>
    <row r="643" customFormat="false" ht="115.5" hidden="false" customHeight="false" outlineLevel="0" collapsed="false">
      <c r="A643" s="21" t="s">
        <v>35</v>
      </c>
      <c r="B643" s="16" t="s">
        <v>696</v>
      </c>
      <c r="C643" s="16" t="s">
        <v>36</v>
      </c>
      <c r="D643" s="20" t="s">
        <v>678</v>
      </c>
      <c r="E643" s="19" t="n">
        <f aca="false">F643+G643</f>
        <v>11339.5</v>
      </c>
      <c r="F643" s="19" t="n">
        <v>11339.5</v>
      </c>
      <c r="G643" s="19"/>
    </row>
    <row r="644" customFormat="false" ht="49.5" hidden="false" customHeight="false" outlineLevel="0" collapsed="false">
      <c r="A644" s="20" t="s">
        <v>24</v>
      </c>
      <c r="B644" s="16" t="s">
        <v>696</v>
      </c>
      <c r="C644" s="16" t="s">
        <v>25</v>
      </c>
      <c r="D644" s="20" t="s">
        <v>678</v>
      </c>
      <c r="E644" s="19" t="n">
        <f aca="false">F644+G644</f>
        <v>574.3</v>
      </c>
      <c r="F644" s="19" t="n">
        <v>574.3</v>
      </c>
      <c r="G644" s="19"/>
    </row>
    <row r="645" customFormat="false" ht="99" hidden="false" customHeight="false" outlineLevel="0" collapsed="false">
      <c r="A645" s="11" t="s">
        <v>697</v>
      </c>
      <c r="B645" s="15" t="s">
        <v>698</v>
      </c>
      <c r="C645" s="16"/>
      <c r="D645" s="16"/>
      <c r="E645" s="13" t="n">
        <f aca="false">F645+G645</f>
        <v>24088.8</v>
      </c>
      <c r="F645" s="13" t="n">
        <f aca="false">F646</f>
        <v>24088.8</v>
      </c>
      <c r="G645" s="13" t="n">
        <f aca="false">G646</f>
        <v>0</v>
      </c>
      <c r="H645" s="17" t="e">
        <f aca="false">#REF!-#REF!</f>
        <v>#REF!</v>
      </c>
      <c r="I645" s="18"/>
      <c r="J645" s="17" t="e">
        <f aca="false">#REF!-#REF!</f>
        <v>#REF!</v>
      </c>
      <c r="K645" s="18"/>
    </row>
    <row r="646" customFormat="false" ht="105.75" hidden="false" customHeight="true" outlineLevel="0" collapsed="false">
      <c r="A646" s="11" t="s">
        <v>699</v>
      </c>
      <c r="B646" s="15" t="s">
        <v>700</v>
      </c>
      <c r="C646" s="16"/>
      <c r="D646" s="16"/>
      <c r="E646" s="13" t="n">
        <f aca="false">F646+G646</f>
        <v>24088.8</v>
      </c>
      <c r="F646" s="13" t="n">
        <f aca="false">F647+F650+F653</f>
        <v>24088.8</v>
      </c>
      <c r="G646" s="13" t="n">
        <f aca="false">G647+G650+G653</f>
        <v>0</v>
      </c>
    </row>
    <row r="647" customFormat="false" ht="72.75" hidden="false" customHeight="true" outlineLevel="0" collapsed="false">
      <c r="A647" s="12" t="s">
        <v>701</v>
      </c>
      <c r="B647" s="15" t="s">
        <v>702</v>
      </c>
      <c r="C647" s="16"/>
      <c r="D647" s="16"/>
      <c r="E647" s="13" t="n">
        <f aca="false">F647+G647</f>
        <v>4602.4</v>
      </c>
      <c r="F647" s="13" t="n">
        <f aca="false">F648</f>
        <v>4602.4</v>
      </c>
      <c r="G647" s="13" t="n">
        <f aca="false">G648</f>
        <v>0</v>
      </c>
    </row>
    <row r="648" customFormat="false" ht="49.5" hidden="false" customHeight="false" outlineLevel="0" collapsed="false">
      <c r="A648" s="21" t="s">
        <v>44</v>
      </c>
      <c r="B648" s="16" t="s">
        <v>703</v>
      </c>
      <c r="C648" s="16"/>
      <c r="D648" s="16"/>
      <c r="E648" s="19" t="n">
        <f aca="false">F648+G648</f>
        <v>4602.4</v>
      </c>
      <c r="F648" s="19" t="n">
        <f aca="false">F649</f>
        <v>4602.4</v>
      </c>
      <c r="G648" s="19" t="n">
        <f aca="false">G649</f>
        <v>0</v>
      </c>
    </row>
    <row r="649" customFormat="false" ht="72" hidden="false" customHeight="true" outlineLevel="0" collapsed="false">
      <c r="A649" s="20" t="s">
        <v>67</v>
      </c>
      <c r="B649" s="16" t="s">
        <v>703</v>
      </c>
      <c r="C649" s="16" t="s">
        <v>68</v>
      </c>
      <c r="D649" s="16" t="s">
        <v>704</v>
      </c>
      <c r="E649" s="19" t="n">
        <f aca="false">F649+G649</f>
        <v>4602.4</v>
      </c>
      <c r="F649" s="19" t="n">
        <v>4602.4</v>
      </c>
      <c r="G649" s="19"/>
    </row>
    <row r="650" customFormat="false" ht="93.75" hidden="false" customHeight="true" outlineLevel="0" collapsed="false">
      <c r="A650" s="12" t="s">
        <v>705</v>
      </c>
      <c r="B650" s="12" t="s">
        <v>706</v>
      </c>
      <c r="C650" s="20"/>
      <c r="D650" s="16"/>
      <c r="E650" s="13" t="n">
        <f aca="false">F650+G650</f>
        <v>11401.9</v>
      </c>
      <c r="F650" s="13" t="n">
        <f aca="false">F651</f>
        <v>11401.9</v>
      </c>
      <c r="G650" s="13" t="n">
        <f aca="false">G651</f>
        <v>0</v>
      </c>
    </row>
    <row r="651" customFormat="false" ht="49.5" hidden="false" customHeight="false" outlineLevel="0" collapsed="false">
      <c r="A651" s="21" t="s">
        <v>44</v>
      </c>
      <c r="B651" s="20" t="s">
        <v>707</v>
      </c>
      <c r="C651" s="20"/>
      <c r="D651" s="16"/>
      <c r="E651" s="19" t="n">
        <f aca="false">F651+G651</f>
        <v>11401.9</v>
      </c>
      <c r="F651" s="19" t="n">
        <f aca="false">F652</f>
        <v>11401.9</v>
      </c>
      <c r="G651" s="19" t="n">
        <f aca="false">G652</f>
        <v>0</v>
      </c>
    </row>
    <row r="652" customFormat="false" ht="71.25" hidden="false" customHeight="true" outlineLevel="0" collapsed="false">
      <c r="A652" s="20" t="s">
        <v>67</v>
      </c>
      <c r="B652" s="20" t="s">
        <v>707</v>
      </c>
      <c r="C652" s="20" t="s">
        <v>68</v>
      </c>
      <c r="D652" s="20" t="s">
        <v>63</v>
      </c>
      <c r="E652" s="19" t="n">
        <f aca="false">F652+G652</f>
        <v>11401.9</v>
      </c>
      <c r="F652" s="19" t="n">
        <v>11401.9</v>
      </c>
      <c r="G652" s="19"/>
    </row>
    <row r="653" customFormat="false" ht="41.25" hidden="false" customHeight="true" outlineLevel="0" collapsed="false">
      <c r="A653" s="12" t="s">
        <v>708</v>
      </c>
      <c r="B653" s="12" t="s">
        <v>709</v>
      </c>
      <c r="C653" s="20"/>
      <c r="D653" s="16"/>
      <c r="E653" s="13" t="n">
        <f aca="false">F653+G653</f>
        <v>8084.5</v>
      </c>
      <c r="F653" s="13" t="n">
        <f aca="false">F654</f>
        <v>8084.5</v>
      </c>
      <c r="G653" s="13" t="n">
        <f aca="false">G654</f>
        <v>0</v>
      </c>
    </row>
    <row r="654" customFormat="false" ht="55.5" hidden="false" customHeight="true" outlineLevel="0" collapsed="false">
      <c r="A654" s="21" t="s">
        <v>44</v>
      </c>
      <c r="B654" s="20" t="s">
        <v>710</v>
      </c>
      <c r="C654" s="20"/>
      <c r="D654" s="16"/>
      <c r="E654" s="19" t="n">
        <f aca="false">F654+G654</f>
        <v>8084.5</v>
      </c>
      <c r="F654" s="19" t="n">
        <f aca="false">F655</f>
        <v>8084.5</v>
      </c>
      <c r="G654" s="19" t="n">
        <f aca="false">G655</f>
        <v>0</v>
      </c>
    </row>
    <row r="655" customFormat="false" ht="72.75" hidden="false" customHeight="true" outlineLevel="0" collapsed="false">
      <c r="A655" s="20" t="s">
        <v>67</v>
      </c>
      <c r="B655" s="20" t="s">
        <v>710</v>
      </c>
      <c r="C655" s="20" t="s">
        <v>68</v>
      </c>
      <c r="D655" s="20" t="s">
        <v>704</v>
      </c>
      <c r="E655" s="19" t="n">
        <f aca="false">F655+G655</f>
        <v>8084.5</v>
      </c>
      <c r="F655" s="19" t="n">
        <v>8084.5</v>
      </c>
      <c r="G655" s="19"/>
    </row>
    <row r="656" customFormat="false" ht="142.5" hidden="false" customHeight="true" outlineLevel="0" collapsed="false">
      <c r="A656" s="11" t="s">
        <v>711</v>
      </c>
      <c r="B656" s="15" t="s">
        <v>712</v>
      </c>
      <c r="C656" s="15"/>
      <c r="D656" s="15"/>
      <c r="E656" s="13" t="n">
        <f aca="false">F656+G656</f>
        <v>3036.4</v>
      </c>
      <c r="F656" s="13" t="n">
        <f aca="false">F657+F664+F668+F672</f>
        <v>2515.7</v>
      </c>
      <c r="G656" s="13" t="n">
        <f aca="false">G657+G664+G668+G672</f>
        <v>520.7</v>
      </c>
      <c r="H656" s="17" t="e">
        <f aca="false">#REF!-#REF!</f>
        <v>#REF!</v>
      </c>
      <c r="I656" s="18"/>
      <c r="J656" s="17" t="e">
        <f aca="false">#REF!-#REF!</f>
        <v>#REF!</v>
      </c>
      <c r="K656" s="18"/>
    </row>
    <row r="657" customFormat="false" ht="84.75" hidden="false" customHeight="true" outlineLevel="0" collapsed="false">
      <c r="A657" s="12" t="s">
        <v>713</v>
      </c>
      <c r="B657" s="15" t="s">
        <v>714</v>
      </c>
      <c r="C657" s="15"/>
      <c r="D657" s="15"/>
      <c r="E657" s="13" t="n">
        <f aca="false">F657+G657</f>
        <v>464.5</v>
      </c>
      <c r="F657" s="13" t="n">
        <f aca="false">F658+F661</f>
        <v>464.5</v>
      </c>
      <c r="G657" s="13" t="n">
        <f aca="false">G658+G661</f>
        <v>0</v>
      </c>
    </row>
    <row r="658" customFormat="false" ht="54.75" hidden="false" customHeight="true" outlineLevel="0" collapsed="false">
      <c r="A658" s="12" t="s">
        <v>715</v>
      </c>
      <c r="B658" s="15" t="s">
        <v>716</v>
      </c>
      <c r="C658" s="15"/>
      <c r="D658" s="15"/>
      <c r="E658" s="13" t="n">
        <f aca="false">F658+G658</f>
        <v>114.5</v>
      </c>
      <c r="F658" s="13" t="n">
        <f aca="false">F659</f>
        <v>114.5</v>
      </c>
      <c r="G658" s="13" t="n">
        <f aca="false">G659</f>
        <v>0</v>
      </c>
    </row>
    <row r="659" customFormat="false" ht="87" hidden="false" customHeight="true" outlineLevel="0" collapsed="false">
      <c r="A659" s="21" t="s">
        <v>133</v>
      </c>
      <c r="B659" s="16" t="s">
        <v>717</v>
      </c>
      <c r="C659" s="16"/>
      <c r="D659" s="16"/>
      <c r="E659" s="19" t="n">
        <f aca="false">F659+G659</f>
        <v>114.5</v>
      </c>
      <c r="F659" s="19" t="n">
        <f aca="false">F660</f>
        <v>114.5</v>
      </c>
      <c r="G659" s="19" t="n">
        <f aca="false">G660</f>
        <v>0</v>
      </c>
    </row>
    <row r="660" customFormat="false" ht="19.5" hidden="false" customHeight="true" outlineLevel="0" collapsed="false">
      <c r="A660" s="20" t="s">
        <v>77</v>
      </c>
      <c r="B660" s="16" t="s">
        <v>717</v>
      </c>
      <c r="C660" s="16" t="s">
        <v>78</v>
      </c>
      <c r="D660" s="16" t="s">
        <v>718</v>
      </c>
      <c r="E660" s="19" t="n">
        <f aca="false">F660+G660</f>
        <v>114.5</v>
      </c>
      <c r="F660" s="19" t="n">
        <v>114.5</v>
      </c>
      <c r="G660" s="19"/>
    </row>
    <row r="661" customFormat="false" ht="52.5" hidden="false" customHeight="true" outlineLevel="0" collapsed="false">
      <c r="A661" s="12" t="s">
        <v>719</v>
      </c>
      <c r="B661" s="15" t="s">
        <v>720</v>
      </c>
      <c r="C661" s="15"/>
      <c r="D661" s="15"/>
      <c r="E661" s="13" t="n">
        <f aca="false">F661+G661</f>
        <v>350</v>
      </c>
      <c r="F661" s="13" t="n">
        <f aca="false">F662</f>
        <v>350</v>
      </c>
      <c r="G661" s="13" t="n">
        <f aca="false">G662</f>
        <v>0</v>
      </c>
    </row>
    <row r="662" customFormat="false" ht="85.5" hidden="false" customHeight="true" outlineLevel="0" collapsed="false">
      <c r="A662" s="21" t="s">
        <v>133</v>
      </c>
      <c r="B662" s="16" t="s">
        <v>721</v>
      </c>
      <c r="C662" s="16"/>
      <c r="D662" s="16"/>
      <c r="E662" s="19" t="n">
        <f aca="false">F662+G662</f>
        <v>350</v>
      </c>
      <c r="F662" s="19" t="n">
        <f aca="false">F663</f>
        <v>350</v>
      </c>
      <c r="G662" s="19" t="n">
        <f aca="false">G663</f>
        <v>0</v>
      </c>
    </row>
    <row r="663" customFormat="false" ht="19.5" hidden="false" customHeight="true" outlineLevel="0" collapsed="false">
      <c r="A663" s="20" t="s">
        <v>77</v>
      </c>
      <c r="B663" s="16" t="s">
        <v>721</v>
      </c>
      <c r="C663" s="16" t="s">
        <v>78</v>
      </c>
      <c r="D663" s="16" t="s">
        <v>718</v>
      </c>
      <c r="E663" s="19" t="n">
        <f aca="false">F663+G663</f>
        <v>350</v>
      </c>
      <c r="F663" s="19" t="n">
        <v>350</v>
      </c>
      <c r="G663" s="19"/>
    </row>
    <row r="664" customFormat="false" ht="71.25" hidden="false" customHeight="true" outlineLevel="0" collapsed="false">
      <c r="A664" s="12" t="s">
        <v>722</v>
      </c>
      <c r="B664" s="15" t="s">
        <v>723</v>
      </c>
      <c r="C664" s="15"/>
      <c r="D664" s="15"/>
      <c r="E664" s="13" t="n">
        <f aca="false">F664+G664</f>
        <v>39.9</v>
      </c>
      <c r="F664" s="13" t="n">
        <f aca="false">F665</f>
        <v>39.9</v>
      </c>
      <c r="G664" s="13" t="n">
        <f aca="false">G665</f>
        <v>0</v>
      </c>
    </row>
    <row r="665" customFormat="false" ht="121.5" hidden="false" customHeight="true" outlineLevel="0" collapsed="false">
      <c r="A665" s="12" t="s">
        <v>724</v>
      </c>
      <c r="B665" s="15" t="s">
        <v>725</v>
      </c>
      <c r="C665" s="16"/>
      <c r="D665" s="16"/>
      <c r="E665" s="13" t="n">
        <f aca="false">F665+G665</f>
        <v>39.9</v>
      </c>
      <c r="F665" s="13" t="n">
        <f aca="false">F666</f>
        <v>39.9</v>
      </c>
      <c r="G665" s="13" t="n">
        <f aca="false">G666</f>
        <v>0</v>
      </c>
    </row>
    <row r="666" customFormat="false" ht="16.5" hidden="false" customHeight="false" outlineLevel="0" collapsed="false">
      <c r="A666" s="16" t="s">
        <v>29</v>
      </c>
      <c r="B666" s="16" t="s">
        <v>726</v>
      </c>
      <c r="C666" s="16"/>
      <c r="D666" s="16"/>
      <c r="E666" s="19" t="n">
        <f aca="false">F666+G666</f>
        <v>39.9</v>
      </c>
      <c r="F666" s="19" t="n">
        <f aca="false">F667</f>
        <v>39.9</v>
      </c>
      <c r="G666" s="19" t="n">
        <f aca="false">G667</f>
        <v>0</v>
      </c>
    </row>
    <row r="667" customFormat="false" ht="54.75" hidden="false" customHeight="true" outlineLevel="0" collapsed="false">
      <c r="A667" s="20" t="s">
        <v>24</v>
      </c>
      <c r="B667" s="16" t="s">
        <v>726</v>
      </c>
      <c r="C667" s="16" t="s">
        <v>25</v>
      </c>
      <c r="D667" s="16" t="s">
        <v>63</v>
      </c>
      <c r="E667" s="19" t="n">
        <f aca="false">F667+G667</f>
        <v>39.9</v>
      </c>
      <c r="F667" s="19" t="n">
        <v>39.9</v>
      </c>
      <c r="G667" s="19"/>
    </row>
    <row r="668" customFormat="false" ht="69" hidden="false" customHeight="true" outlineLevel="0" collapsed="false">
      <c r="A668" s="12" t="s">
        <v>727</v>
      </c>
      <c r="B668" s="15" t="s">
        <v>728</v>
      </c>
      <c r="C668" s="16"/>
      <c r="D668" s="16"/>
      <c r="E668" s="13" t="n">
        <f aca="false">F668+G668</f>
        <v>1945.8</v>
      </c>
      <c r="F668" s="13" t="n">
        <f aca="false">F669</f>
        <v>1945.8</v>
      </c>
      <c r="G668" s="13" t="n">
        <f aca="false">G669</f>
        <v>0</v>
      </c>
    </row>
    <row r="669" customFormat="false" ht="55.5" hidden="false" customHeight="true" outlineLevel="0" collapsed="false">
      <c r="A669" s="12" t="s">
        <v>729</v>
      </c>
      <c r="B669" s="15" t="s">
        <v>730</v>
      </c>
      <c r="C669" s="16"/>
      <c r="D669" s="16"/>
      <c r="E669" s="13" t="n">
        <f aca="false">F669+G669</f>
        <v>1945.8</v>
      </c>
      <c r="F669" s="13" t="n">
        <f aca="false">F670</f>
        <v>1945.8</v>
      </c>
      <c r="G669" s="13" t="n">
        <f aca="false">G670</f>
        <v>0</v>
      </c>
    </row>
    <row r="670" customFormat="false" ht="33" hidden="false" customHeight="false" outlineLevel="0" collapsed="false">
      <c r="A670" s="21" t="s">
        <v>731</v>
      </c>
      <c r="B670" s="16" t="s">
        <v>732</v>
      </c>
      <c r="C670" s="16"/>
      <c r="D670" s="16"/>
      <c r="E670" s="19" t="n">
        <f aca="false">F670+G670</f>
        <v>1945.8</v>
      </c>
      <c r="F670" s="19" t="n">
        <f aca="false">F671</f>
        <v>1945.8</v>
      </c>
      <c r="G670" s="19" t="n">
        <f aca="false">G671</f>
        <v>0</v>
      </c>
    </row>
    <row r="671" customFormat="false" ht="126" hidden="false" customHeight="true" outlineLevel="0" collapsed="false">
      <c r="A671" s="20" t="s">
        <v>35</v>
      </c>
      <c r="B671" s="16" t="s">
        <v>732</v>
      </c>
      <c r="C671" s="16" t="s">
        <v>36</v>
      </c>
      <c r="D671" s="16" t="s">
        <v>733</v>
      </c>
      <c r="E671" s="19" t="n">
        <f aca="false">F671+G671</f>
        <v>1945.8</v>
      </c>
      <c r="F671" s="19" t="n">
        <v>1945.8</v>
      </c>
      <c r="G671" s="19"/>
    </row>
    <row r="672" customFormat="false" ht="66" hidden="false" customHeight="false" outlineLevel="0" collapsed="false">
      <c r="A672" s="11" t="s">
        <v>734</v>
      </c>
      <c r="B672" s="15" t="s">
        <v>735</v>
      </c>
      <c r="C672" s="15"/>
      <c r="D672" s="15"/>
      <c r="E672" s="13" t="n">
        <f aca="false">F672+G672</f>
        <v>586.2</v>
      </c>
      <c r="F672" s="13" t="n">
        <f aca="false">F673+F676</f>
        <v>65.5</v>
      </c>
      <c r="G672" s="13" t="n">
        <f aca="false">G673+G676</f>
        <v>520.7</v>
      </c>
    </row>
    <row r="673" customFormat="false" ht="125.25" hidden="false" customHeight="true" outlineLevel="0" collapsed="false">
      <c r="A673" s="11" t="s">
        <v>736</v>
      </c>
      <c r="B673" s="15" t="s">
        <v>737</v>
      </c>
      <c r="C673" s="15"/>
      <c r="D673" s="15"/>
      <c r="E673" s="13" t="n">
        <f aca="false">F673+G673</f>
        <v>520.7</v>
      </c>
      <c r="F673" s="13" t="n">
        <f aca="false">F674</f>
        <v>0</v>
      </c>
      <c r="G673" s="13" t="n">
        <f aca="false">G674</f>
        <v>520.7</v>
      </c>
    </row>
    <row r="674" customFormat="false" ht="33" hidden="false" customHeight="false" outlineLevel="0" collapsed="false">
      <c r="A674" s="21" t="s">
        <v>738</v>
      </c>
      <c r="B674" s="16" t="s">
        <v>739</v>
      </c>
      <c r="C674" s="16"/>
      <c r="D674" s="16"/>
      <c r="E674" s="19" t="n">
        <f aca="false">F674+G674</f>
        <v>520.7</v>
      </c>
      <c r="F674" s="19" t="n">
        <f aca="false">F675</f>
        <v>0</v>
      </c>
      <c r="G674" s="19" t="n">
        <f aca="false">G675</f>
        <v>520.7</v>
      </c>
    </row>
    <row r="675" customFormat="false" ht="123.75" hidden="false" customHeight="true" outlineLevel="0" collapsed="false">
      <c r="A675" s="21" t="s">
        <v>35</v>
      </c>
      <c r="B675" s="16" t="s">
        <v>739</v>
      </c>
      <c r="C675" s="16" t="s">
        <v>36</v>
      </c>
      <c r="D675" s="16" t="s">
        <v>740</v>
      </c>
      <c r="E675" s="19" t="n">
        <f aca="false">F675+G675</f>
        <v>520.7</v>
      </c>
      <c r="F675" s="19"/>
      <c r="G675" s="19" t="n">
        <v>520.7</v>
      </c>
    </row>
    <row r="676" customFormat="false" ht="123" hidden="false" customHeight="true" outlineLevel="0" collapsed="false">
      <c r="A676" s="12" t="s">
        <v>741</v>
      </c>
      <c r="B676" s="15" t="s">
        <v>742</v>
      </c>
      <c r="C676" s="16"/>
      <c r="D676" s="16"/>
      <c r="E676" s="13" t="n">
        <f aca="false">F676+G676</f>
        <v>65.5</v>
      </c>
      <c r="F676" s="13" t="n">
        <f aca="false">F677</f>
        <v>65.5</v>
      </c>
      <c r="G676" s="13" t="n">
        <f aca="false">G677</f>
        <v>0</v>
      </c>
    </row>
    <row r="677" customFormat="false" ht="18.75" hidden="false" customHeight="true" outlineLevel="0" collapsed="false">
      <c r="A677" s="16" t="s">
        <v>29</v>
      </c>
      <c r="B677" s="16" t="s">
        <v>743</v>
      </c>
      <c r="C677" s="16"/>
      <c r="D677" s="16"/>
      <c r="E677" s="19" t="n">
        <f aca="false">F677+G677</f>
        <v>65.5</v>
      </c>
      <c r="F677" s="19" t="n">
        <f aca="false">F678</f>
        <v>65.5</v>
      </c>
      <c r="G677" s="19" t="n">
        <f aca="false">G678</f>
        <v>0</v>
      </c>
    </row>
    <row r="678" customFormat="false" ht="56.25" hidden="false" customHeight="true" outlineLevel="0" collapsed="false">
      <c r="A678" s="20" t="s">
        <v>24</v>
      </c>
      <c r="B678" s="16" t="s">
        <v>743</v>
      </c>
      <c r="C678" s="16" t="s">
        <v>25</v>
      </c>
      <c r="D678" s="16" t="s">
        <v>63</v>
      </c>
      <c r="E678" s="19" t="n">
        <f aca="false">F678+G678</f>
        <v>65.5</v>
      </c>
      <c r="F678" s="19" t="n">
        <v>65.5</v>
      </c>
      <c r="G678" s="19"/>
    </row>
    <row r="679" customFormat="false" ht="73.5" hidden="false" customHeight="true" outlineLevel="0" collapsed="false">
      <c r="A679" s="11" t="s">
        <v>744</v>
      </c>
      <c r="B679" s="15" t="s">
        <v>745</v>
      </c>
      <c r="C679" s="15"/>
      <c r="D679" s="15"/>
      <c r="E679" s="13" t="n">
        <f aca="false">F679+G679</f>
        <v>35515.6</v>
      </c>
      <c r="F679" s="13" t="n">
        <f aca="false">F680+F687</f>
        <v>33715.6</v>
      </c>
      <c r="G679" s="13" t="n">
        <f aca="false">G680+G687</f>
        <v>1800</v>
      </c>
      <c r="H679" s="17" t="e">
        <f aca="false">#REF!-#REF!</f>
        <v>#REF!</v>
      </c>
      <c r="I679" s="18"/>
      <c r="J679" s="17" t="e">
        <f aca="false">#REF!-#REF!</f>
        <v>#REF!</v>
      </c>
      <c r="K679" s="18"/>
    </row>
    <row r="680" customFormat="false" ht="39" hidden="false" customHeight="true" outlineLevel="0" collapsed="false">
      <c r="A680" s="12" t="s">
        <v>746</v>
      </c>
      <c r="B680" s="15" t="s">
        <v>747</v>
      </c>
      <c r="C680" s="15"/>
      <c r="D680" s="15"/>
      <c r="E680" s="13" t="n">
        <f aca="false">F680+G680</f>
        <v>2466</v>
      </c>
      <c r="F680" s="13" t="n">
        <f aca="false">F681+F684</f>
        <v>666</v>
      </c>
      <c r="G680" s="13" t="n">
        <f aca="false">G681+G684</f>
        <v>1800</v>
      </c>
    </row>
    <row r="681" customFormat="false" ht="142.5" hidden="false" customHeight="true" outlineLevel="0" collapsed="false">
      <c r="A681" s="12" t="s">
        <v>748</v>
      </c>
      <c r="B681" s="15" t="s">
        <v>749</v>
      </c>
      <c r="C681" s="15"/>
      <c r="D681" s="15"/>
      <c r="E681" s="13" t="n">
        <f aca="false">F681+G681</f>
        <v>23</v>
      </c>
      <c r="F681" s="13" t="n">
        <f aca="false">F682</f>
        <v>23</v>
      </c>
      <c r="G681" s="13" t="n">
        <f aca="false">G682</f>
        <v>0</v>
      </c>
    </row>
    <row r="682" customFormat="false" ht="16.5" hidden="false" customHeight="false" outlineLevel="0" collapsed="false">
      <c r="A682" s="16" t="s">
        <v>29</v>
      </c>
      <c r="B682" s="16" t="s">
        <v>750</v>
      </c>
      <c r="C682" s="16"/>
      <c r="D682" s="16"/>
      <c r="E682" s="19" t="n">
        <f aca="false">F682+G682</f>
        <v>23</v>
      </c>
      <c r="F682" s="19" t="n">
        <f aca="false">F683</f>
        <v>23</v>
      </c>
      <c r="G682" s="19" t="n">
        <f aca="false">G683</f>
        <v>0</v>
      </c>
    </row>
    <row r="683" customFormat="false" ht="37.5" hidden="false" customHeight="true" outlineLevel="0" collapsed="false">
      <c r="A683" s="20" t="s">
        <v>61</v>
      </c>
      <c r="B683" s="16" t="s">
        <v>750</v>
      </c>
      <c r="C683" s="16" t="s">
        <v>62</v>
      </c>
      <c r="D683" s="16" t="s">
        <v>63</v>
      </c>
      <c r="E683" s="19" t="n">
        <f aca="false">F683+G683</f>
        <v>23</v>
      </c>
      <c r="F683" s="19" t="n">
        <v>23</v>
      </c>
      <c r="G683" s="19"/>
    </row>
    <row r="684" customFormat="false" ht="46.5" hidden="false" customHeight="true" outlineLevel="0" collapsed="false">
      <c r="A684" s="12" t="s">
        <v>751</v>
      </c>
      <c r="B684" s="15" t="s">
        <v>752</v>
      </c>
      <c r="C684" s="15"/>
      <c r="D684" s="15"/>
      <c r="E684" s="13" t="n">
        <f aca="false">F684+G684</f>
        <v>2443</v>
      </c>
      <c r="F684" s="13" t="n">
        <f aca="false">F685</f>
        <v>643</v>
      </c>
      <c r="G684" s="13" t="n">
        <f aca="false">G685</f>
        <v>1800</v>
      </c>
    </row>
    <row r="685" customFormat="false" ht="49.5" hidden="false" customHeight="false" outlineLevel="0" collapsed="false">
      <c r="A685" s="53" t="s">
        <v>753</v>
      </c>
      <c r="B685" s="16" t="s">
        <v>754</v>
      </c>
      <c r="C685" s="16"/>
      <c r="D685" s="16"/>
      <c r="E685" s="19" t="n">
        <f aca="false">F685+G685</f>
        <v>2443</v>
      </c>
      <c r="F685" s="19" t="n">
        <f aca="false">F686</f>
        <v>643</v>
      </c>
      <c r="G685" s="19" t="n">
        <f aca="false">G686</f>
        <v>1800</v>
      </c>
    </row>
    <row r="686" customFormat="false" ht="49.5" hidden="false" customHeight="false" outlineLevel="0" collapsed="false">
      <c r="A686" s="20" t="s">
        <v>24</v>
      </c>
      <c r="B686" s="16" t="s">
        <v>754</v>
      </c>
      <c r="C686" s="16" t="s">
        <v>25</v>
      </c>
      <c r="D686" s="16" t="s">
        <v>733</v>
      </c>
      <c r="E686" s="19" t="n">
        <f aca="false">F686+G686</f>
        <v>2443</v>
      </c>
      <c r="F686" s="19" t="n">
        <v>643</v>
      </c>
      <c r="G686" s="19" t="n">
        <f aca="false">1728+72</f>
        <v>1800</v>
      </c>
    </row>
    <row r="687" customFormat="false" ht="36" hidden="false" customHeight="true" outlineLevel="0" collapsed="false">
      <c r="A687" s="11" t="s">
        <v>755</v>
      </c>
      <c r="B687" s="15" t="s">
        <v>756</v>
      </c>
      <c r="C687" s="15"/>
      <c r="D687" s="16"/>
      <c r="E687" s="13" t="n">
        <f aca="false">F687+G687</f>
        <v>33049.6</v>
      </c>
      <c r="F687" s="13" t="n">
        <f aca="false">F688+F691</f>
        <v>33049.6</v>
      </c>
      <c r="G687" s="13" t="n">
        <f aca="false">G688+G691</f>
        <v>0</v>
      </c>
    </row>
    <row r="688" customFormat="false" ht="36" hidden="false" customHeight="true" outlineLevel="0" collapsed="false">
      <c r="A688" s="11" t="s">
        <v>757</v>
      </c>
      <c r="B688" s="15" t="s">
        <v>758</v>
      </c>
      <c r="C688" s="15"/>
      <c r="D688" s="16"/>
      <c r="E688" s="13" t="n">
        <f aca="false">F688+G688</f>
        <v>18932.1</v>
      </c>
      <c r="F688" s="13" t="n">
        <f aca="false">F689</f>
        <v>18932.1</v>
      </c>
      <c r="G688" s="13" t="n">
        <f aca="false">G689</f>
        <v>0</v>
      </c>
    </row>
    <row r="689" customFormat="false" ht="52.5" hidden="false" customHeight="true" outlineLevel="0" collapsed="false">
      <c r="A689" s="21" t="s">
        <v>110</v>
      </c>
      <c r="B689" s="16" t="s">
        <v>759</v>
      </c>
      <c r="C689" s="15"/>
      <c r="D689" s="16"/>
      <c r="E689" s="19" t="n">
        <f aca="false">F689+G689</f>
        <v>18932.1</v>
      </c>
      <c r="F689" s="19" t="n">
        <f aca="false">F690</f>
        <v>18932.1</v>
      </c>
      <c r="G689" s="19" t="n">
        <f aca="false">G690</f>
        <v>0</v>
      </c>
    </row>
    <row r="690" customFormat="false" ht="69" hidden="false" customHeight="true" outlineLevel="0" collapsed="false">
      <c r="A690" s="20" t="s">
        <v>67</v>
      </c>
      <c r="B690" s="16" t="s">
        <v>759</v>
      </c>
      <c r="C690" s="16" t="s">
        <v>68</v>
      </c>
      <c r="D690" s="16" t="s">
        <v>760</v>
      </c>
      <c r="E690" s="19" t="n">
        <f aca="false">F690+G690</f>
        <v>18932.1</v>
      </c>
      <c r="F690" s="19" t="n">
        <v>18932.1</v>
      </c>
      <c r="G690" s="19"/>
    </row>
    <row r="691" customFormat="false" ht="37.5" hidden="false" customHeight="true" outlineLevel="0" collapsed="false">
      <c r="A691" s="11" t="s">
        <v>761</v>
      </c>
      <c r="B691" s="15" t="s">
        <v>762</v>
      </c>
      <c r="C691" s="15"/>
      <c r="D691" s="16"/>
      <c r="E691" s="13" t="n">
        <f aca="false">F691+G691</f>
        <v>14117.5</v>
      </c>
      <c r="F691" s="13" t="n">
        <f aca="false">F692</f>
        <v>14117.5</v>
      </c>
      <c r="G691" s="13" t="n">
        <f aca="false">G692</f>
        <v>0</v>
      </c>
    </row>
    <row r="692" customFormat="false" ht="49.5" hidden="false" customHeight="false" outlineLevel="0" collapsed="false">
      <c r="A692" s="21" t="s">
        <v>44</v>
      </c>
      <c r="B692" s="16" t="s">
        <v>763</v>
      </c>
      <c r="C692" s="15"/>
      <c r="D692" s="16"/>
      <c r="E692" s="19" t="n">
        <f aca="false">F692+G692</f>
        <v>14117.5</v>
      </c>
      <c r="F692" s="19" t="n">
        <f aca="false">F693</f>
        <v>14117.5</v>
      </c>
      <c r="G692" s="19" t="n">
        <f aca="false">G693</f>
        <v>0</v>
      </c>
    </row>
    <row r="693" customFormat="false" ht="71.25" hidden="false" customHeight="true" outlineLevel="0" collapsed="false">
      <c r="A693" s="20" t="s">
        <v>67</v>
      </c>
      <c r="B693" s="16" t="s">
        <v>763</v>
      </c>
      <c r="C693" s="16" t="s">
        <v>68</v>
      </c>
      <c r="D693" s="16" t="s">
        <v>760</v>
      </c>
      <c r="E693" s="19" t="n">
        <f aca="false">F693+G693</f>
        <v>14117.5</v>
      </c>
      <c r="F693" s="19" t="n">
        <v>14117.5</v>
      </c>
      <c r="G693" s="19"/>
    </row>
    <row r="694" customFormat="false" ht="90" hidden="false" customHeight="true" outlineLevel="0" collapsed="false">
      <c r="A694" s="12" t="s">
        <v>764</v>
      </c>
      <c r="B694" s="15" t="s">
        <v>765</v>
      </c>
      <c r="C694" s="16"/>
      <c r="D694" s="16"/>
      <c r="E694" s="13" t="n">
        <f aca="false">SUM(F694:G694)</f>
        <v>3239.7</v>
      </c>
      <c r="F694" s="13" t="n">
        <f aca="false">F695+F701</f>
        <v>3239.7</v>
      </c>
      <c r="G694" s="13" t="n">
        <f aca="false">G695+G701</f>
        <v>0</v>
      </c>
      <c r="H694" s="17" t="e">
        <f aca="false">#REF!-#REF!</f>
        <v>#REF!</v>
      </c>
      <c r="I694" s="18"/>
      <c r="J694" s="17" t="e">
        <f aca="false">#REF!-#REF!</f>
        <v>#REF!</v>
      </c>
      <c r="K694" s="18"/>
    </row>
    <row r="695" customFormat="false" ht="57.75" hidden="false" customHeight="true" outlineLevel="0" collapsed="false">
      <c r="A695" s="12" t="s">
        <v>766</v>
      </c>
      <c r="B695" s="15" t="s">
        <v>767</v>
      </c>
      <c r="C695" s="16"/>
      <c r="D695" s="16"/>
      <c r="E695" s="13" t="n">
        <f aca="false">SUM(F695:G695)</f>
        <v>2546.7</v>
      </c>
      <c r="F695" s="13" t="n">
        <f aca="false">F696</f>
        <v>2546.7</v>
      </c>
      <c r="G695" s="13" t="n">
        <f aca="false">G696</f>
        <v>0</v>
      </c>
    </row>
    <row r="696" customFormat="false" ht="139.5" hidden="false" customHeight="true" outlineLevel="0" collapsed="false">
      <c r="A696" s="12" t="s">
        <v>768</v>
      </c>
      <c r="B696" s="15" t="s">
        <v>769</v>
      </c>
      <c r="C696" s="16"/>
      <c r="D696" s="16"/>
      <c r="E696" s="13" t="n">
        <f aca="false">SUM(F696:G696)</f>
        <v>2546.7</v>
      </c>
      <c r="F696" s="13" t="n">
        <f aca="false">F697+F699</f>
        <v>2546.7</v>
      </c>
      <c r="G696" s="13" t="n">
        <f aca="false">G697+G699</f>
        <v>0</v>
      </c>
    </row>
    <row r="697" customFormat="false" ht="37.5" hidden="false" customHeight="true" outlineLevel="0" collapsed="false">
      <c r="A697" s="16" t="s">
        <v>413</v>
      </c>
      <c r="B697" s="16" t="s">
        <v>770</v>
      </c>
      <c r="C697" s="16"/>
      <c r="D697" s="16"/>
      <c r="E697" s="19" t="n">
        <f aca="false">SUM(F697:G697)</f>
        <v>15.7</v>
      </c>
      <c r="F697" s="19" t="n">
        <f aca="false">F698</f>
        <v>15.7</v>
      </c>
      <c r="G697" s="19" t="n">
        <f aca="false">G698</f>
        <v>0</v>
      </c>
    </row>
    <row r="698" customFormat="false" ht="54.75" hidden="false" customHeight="true" outlineLevel="0" collapsed="false">
      <c r="A698" s="20" t="s">
        <v>24</v>
      </c>
      <c r="B698" s="16" t="s">
        <v>770</v>
      </c>
      <c r="C698" s="16" t="s">
        <v>25</v>
      </c>
      <c r="D698" s="16" t="s">
        <v>26</v>
      </c>
      <c r="E698" s="19" t="n">
        <f aca="false">SUM(F698:G698)</f>
        <v>15.7</v>
      </c>
      <c r="F698" s="19" t="n">
        <v>15.7</v>
      </c>
      <c r="G698" s="19"/>
    </row>
    <row r="699" customFormat="false" ht="135" hidden="false" customHeight="true" outlineLevel="0" collapsed="false">
      <c r="A699" s="16" t="s">
        <v>771</v>
      </c>
      <c r="B699" s="16" t="s">
        <v>772</v>
      </c>
      <c r="C699" s="16"/>
      <c r="D699" s="16"/>
      <c r="E699" s="19" t="n">
        <f aca="false">SUM(F699:G699)</f>
        <v>2531</v>
      </c>
      <c r="F699" s="19" t="n">
        <f aca="false">F700</f>
        <v>2531</v>
      </c>
      <c r="G699" s="19" t="n">
        <f aca="false">G700</f>
        <v>0</v>
      </c>
    </row>
    <row r="700" customFormat="false" ht="43.5" hidden="false" customHeight="true" outlineLevel="0" collapsed="false">
      <c r="A700" s="16" t="s">
        <v>61</v>
      </c>
      <c r="B700" s="16" t="s">
        <v>772</v>
      </c>
      <c r="C700" s="16" t="s">
        <v>62</v>
      </c>
      <c r="D700" s="16" t="s">
        <v>26</v>
      </c>
      <c r="E700" s="19" t="n">
        <f aca="false">SUM(F700:G700)</f>
        <v>2531</v>
      </c>
      <c r="F700" s="27" t="n">
        <v>2531</v>
      </c>
      <c r="G700" s="19"/>
    </row>
    <row r="701" customFormat="false" ht="72" hidden="false" customHeight="true" outlineLevel="0" collapsed="false">
      <c r="A701" s="12" t="s">
        <v>773</v>
      </c>
      <c r="B701" s="15" t="s">
        <v>774</v>
      </c>
      <c r="C701" s="16"/>
      <c r="D701" s="16"/>
      <c r="E701" s="13" t="n">
        <f aca="false">F701+G701</f>
        <v>693</v>
      </c>
      <c r="F701" s="13" t="n">
        <f aca="false">F702+F708+F711</f>
        <v>693</v>
      </c>
      <c r="G701" s="13" t="n">
        <f aca="false">G702+G708+G711</f>
        <v>0</v>
      </c>
    </row>
    <row r="702" customFormat="false" ht="90.75" hidden="false" customHeight="true" outlineLevel="0" collapsed="false">
      <c r="A702" s="12" t="s">
        <v>775</v>
      </c>
      <c r="B702" s="15" t="s">
        <v>776</v>
      </c>
      <c r="C702" s="16"/>
      <c r="D702" s="16"/>
      <c r="E702" s="13" t="n">
        <f aca="false">F702+G702</f>
        <v>547</v>
      </c>
      <c r="F702" s="13" t="n">
        <f aca="false">F703</f>
        <v>547</v>
      </c>
      <c r="G702" s="13" t="n">
        <f aca="false">G703</f>
        <v>0</v>
      </c>
    </row>
    <row r="703" customFormat="false" ht="18.75" hidden="false" customHeight="true" outlineLevel="0" collapsed="false">
      <c r="A703" s="20" t="s">
        <v>29</v>
      </c>
      <c r="B703" s="16" t="s">
        <v>777</v>
      </c>
      <c r="C703" s="16"/>
      <c r="D703" s="16"/>
      <c r="E703" s="19" t="n">
        <f aca="false">F703+G703</f>
        <v>547</v>
      </c>
      <c r="F703" s="19" t="n">
        <f aca="false">F705+F704+F707+F706</f>
        <v>547</v>
      </c>
      <c r="G703" s="19" t="n">
        <f aca="false">G705+G704</f>
        <v>0</v>
      </c>
    </row>
    <row r="704" customFormat="false" ht="54" hidden="false" customHeight="true" outlineLevel="0" collapsed="false">
      <c r="A704" s="20" t="s">
        <v>24</v>
      </c>
      <c r="B704" s="16" t="s">
        <v>777</v>
      </c>
      <c r="C704" s="16" t="s">
        <v>25</v>
      </c>
      <c r="D704" s="16" t="s">
        <v>63</v>
      </c>
      <c r="E704" s="19" t="n">
        <f aca="false">F704+G704</f>
        <v>302</v>
      </c>
      <c r="F704" s="19" t="n">
        <f aca="false">2+300</f>
        <v>302</v>
      </c>
      <c r="G704" s="19"/>
    </row>
    <row r="705" customFormat="false" ht="36" hidden="false" customHeight="true" outlineLevel="0" collapsed="false">
      <c r="A705" s="16" t="s">
        <v>61</v>
      </c>
      <c r="B705" s="16" t="s">
        <v>777</v>
      </c>
      <c r="C705" s="16" t="s">
        <v>62</v>
      </c>
      <c r="D705" s="16" t="s">
        <v>63</v>
      </c>
      <c r="E705" s="19" t="n">
        <f aca="false">F705+G705</f>
        <v>45</v>
      </c>
      <c r="F705" s="19" t="n">
        <v>45</v>
      </c>
      <c r="G705" s="19"/>
    </row>
    <row r="706" customFormat="false" ht="60" hidden="false" customHeight="true" outlineLevel="0" collapsed="false">
      <c r="A706" s="20" t="s">
        <v>24</v>
      </c>
      <c r="B706" s="20" t="s">
        <v>777</v>
      </c>
      <c r="C706" s="25" t="n">
        <v>200</v>
      </c>
      <c r="D706" s="20" t="s">
        <v>733</v>
      </c>
      <c r="E706" s="19" t="n">
        <f aca="false">F706+G706</f>
        <v>100</v>
      </c>
      <c r="F706" s="19" t="n">
        <v>100</v>
      </c>
      <c r="G706" s="19"/>
    </row>
    <row r="707" customFormat="false" ht="72" hidden="false" customHeight="true" outlineLevel="0" collapsed="false">
      <c r="A707" s="20" t="s">
        <v>67</v>
      </c>
      <c r="B707" s="24" t="s">
        <v>777</v>
      </c>
      <c r="C707" s="24" t="s">
        <v>68</v>
      </c>
      <c r="D707" s="20" t="s">
        <v>282</v>
      </c>
      <c r="E707" s="27" t="n">
        <f aca="false">F707+G707</f>
        <v>100</v>
      </c>
      <c r="F707" s="27" t="n">
        <v>100</v>
      </c>
      <c r="G707" s="27"/>
    </row>
    <row r="708" customFormat="false" ht="120.75" hidden="false" customHeight="true" outlineLevel="0" collapsed="false">
      <c r="A708" s="12" t="s">
        <v>778</v>
      </c>
      <c r="B708" s="12" t="s">
        <v>779</v>
      </c>
      <c r="C708" s="12"/>
      <c r="D708" s="12"/>
      <c r="E708" s="13" t="n">
        <f aca="false">F708+G708</f>
        <v>10</v>
      </c>
      <c r="F708" s="13" t="n">
        <f aca="false">F709</f>
        <v>10</v>
      </c>
      <c r="G708" s="13" t="n">
        <f aca="false">G709</f>
        <v>0</v>
      </c>
    </row>
    <row r="709" customFormat="false" ht="16.5" hidden="false" customHeight="false" outlineLevel="0" collapsed="false">
      <c r="A709" s="16" t="s">
        <v>29</v>
      </c>
      <c r="B709" s="20" t="s">
        <v>780</v>
      </c>
      <c r="C709" s="20"/>
      <c r="D709" s="20"/>
      <c r="E709" s="19" t="n">
        <f aca="false">F709+G709</f>
        <v>10</v>
      </c>
      <c r="F709" s="19" t="n">
        <f aca="false">F710</f>
        <v>10</v>
      </c>
      <c r="G709" s="19" t="n">
        <f aca="false">G710</f>
        <v>0</v>
      </c>
    </row>
    <row r="710" customFormat="false" ht="49.5" hidden="false" customHeight="false" outlineLevel="0" collapsed="false">
      <c r="A710" s="20" t="s">
        <v>24</v>
      </c>
      <c r="B710" s="20" t="s">
        <v>780</v>
      </c>
      <c r="C710" s="20" t="s">
        <v>25</v>
      </c>
      <c r="D710" s="20" t="s">
        <v>63</v>
      </c>
      <c r="E710" s="19" t="n">
        <f aca="false">F710+G710</f>
        <v>10</v>
      </c>
      <c r="F710" s="19" t="n">
        <v>10</v>
      </c>
      <c r="G710" s="19"/>
    </row>
    <row r="711" customFormat="false" ht="71.25" hidden="false" customHeight="true" outlineLevel="0" collapsed="false">
      <c r="A711" s="12" t="s">
        <v>781</v>
      </c>
      <c r="B711" s="12" t="s">
        <v>782</v>
      </c>
      <c r="C711" s="12"/>
      <c r="D711" s="12"/>
      <c r="E711" s="13" t="n">
        <f aca="false">F711+G711</f>
        <v>136</v>
      </c>
      <c r="F711" s="13" t="n">
        <f aca="false">F712</f>
        <v>136</v>
      </c>
      <c r="G711" s="13" t="n">
        <f aca="false">G712</f>
        <v>0</v>
      </c>
    </row>
    <row r="712" customFormat="false" ht="16.5" hidden="false" customHeight="false" outlineLevel="0" collapsed="false">
      <c r="A712" s="16" t="s">
        <v>29</v>
      </c>
      <c r="B712" s="20" t="s">
        <v>783</v>
      </c>
      <c r="C712" s="20"/>
      <c r="D712" s="20"/>
      <c r="E712" s="19" t="n">
        <f aca="false">F712+G712</f>
        <v>136</v>
      </c>
      <c r="F712" s="19" t="n">
        <f aca="false">F713</f>
        <v>136</v>
      </c>
      <c r="G712" s="19" t="n">
        <f aca="false">G713</f>
        <v>0</v>
      </c>
    </row>
    <row r="713" customFormat="false" ht="49.5" hidden="false" customHeight="false" outlineLevel="0" collapsed="false">
      <c r="A713" s="20" t="s">
        <v>24</v>
      </c>
      <c r="B713" s="20" t="s">
        <v>783</v>
      </c>
      <c r="C713" s="20" t="s">
        <v>25</v>
      </c>
      <c r="D713" s="20" t="s">
        <v>63</v>
      </c>
      <c r="E713" s="19" t="n">
        <f aca="false">F713+G713</f>
        <v>136</v>
      </c>
      <c r="F713" s="19" t="n">
        <v>136</v>
      </c>
      <c r="G713" s="19"/>
    </row>
    <row r="714" customFormat="false" ht="90" hidden="false" customHeight="true" outlineLevel="0" collapsed="false">
      <c r="A714" s="11" t="s">
        <v>784</v>
      </c>
      <c r="B714" s="15" t="s">
        <v>785</v>
      </c>
      <c r="C714" s="15"/>
      <c r="D714" s="15"/>
      <c r="E714" s="13" t="n">
        <f aca="false">SUM(F714:G714)</f>
        <v>797453.5</v>
      </c>
      <c r="F714" s="13" t="n">
        <f aca="false">F715+F725+F772+F780+F784</f>
        <v>773158.6</v>
      </c>
      <c r="G714" s="13" t="n">
        <f aca="false">G715+G725+G772+G780+G784</f>
        <v>24294.9</v>
      </c>
      <c r="H714" s="17" t="e">
        <f aca="false">#REF!-#REF!</f>
        <v>#REF!</v>
      </c>
      <c r="I714" s="18"/>
      <c r="J714" s="17" t="e">
        <f aca="false">#REF!-#REF!</f>
        <v>#REF!</v>
      </c>
      <c r="K714" s="18"/>
    </row>
    <row r="715" customFormat="false" ht="71.25" hidden="false" customHeight="true" outlineLevel="0" collapsed="false">
      <c r="A715" s="11" t="s">
        <v>786</v>
      </c>
      <c r="B715" s="15" t="s">
        <v>787</v>
      </c>
      <c r="C715" s="15"/>
      <c r="D715" s="15"/>
      <c r="E715" s="13" t="n">
        <f aca="false">SUM(F715:G715)</f>
        <v>19314.5</v>
      </c>
      <c r="F715" s="13" t="n">
        <f aca="false">F716+F719+F722</f>
        <v>19314.5</v>
      </c>
      <c r="G715" s="13" t="n">
        <f aca="false">G716+G719+G722</f>
        <v>0</v>
      </c>
    </row>
    <row r="716" customFormat="false" ht="142.5" hidden="false" customHeight="true" outlineLevel="0" collapsed="false">
      <c r="A716" s="12" t="s">
        <v>788</v>
      </c>
      <c r="B716" s="15" t="s">
        <v>789</v>
      </c>
      <c r="C716" s="15"/>
      <c r="D716" s="15"/>
      <c r="E716" s="13" t="n">
        <f aca="false">F716+G716</f>
        <v>16444</v>
      </c>
      <c r="F716" s="13" t="n">
        <f aca="false">F717</f>
        <v>16444</v>
      </c>
      <c r="G716" s="13" t="n">
        <f aca="false">G717</f>
        <v>0</v>
      </c>
    </row>
    <row r="717" customFormat="false" ht="16.5" hidden="false" customHeight="false" outlineLevel="0" collapsed="false">
      <c r="A717" s="21" t="s">
        <v>29</v>
      </c>
      <c r="B717" s="16" t="s">
        <v>790</v>
      </c>
      <c r="C717" s="16"/>
      <c r="D717" s="16"/>
      <c r="E717" s="19" t="n">
        <f aca="false">F717+G717</f>
        <v>16444</v>
      </c>
      <c r="F717" s="19" t="n">
        <f aca="false">F718</f>
        <v>16444</v>
      </c>
      <c r="G717" s="19"/>
    </row>
    <row r="718" customFormat="false" ht="49.5" hidden="false" customHeight="false" outlineLevel="0" collapsed="false">
      <c r="A718" s="21" t="s">
        <v>24</v>
      </c>
      <c r="B718" s="16" t="s">
        <v>790</v>
      </c>
      <c r="C718" s="16" t="s">
        <v>25</v>
      </c>
      <c r="D718" s="16" t="s">
        <v>791</v>
      </c>
      <c r="E718" s="19" t="n">
        <f aca="false">SUM(F718:G718)</f>
        <v>16444</v>
      </c>
      <c r="F718" s="19" t="n">
        <f aca="false">16444.1-0.1</f>
        <v>16444</v>
      </c>
      <c r="G718" s="19"/>
    </row>
    <row r="719" customFormat="false" ht="70.5" hidden="false" customHeight="true" outlineLevel="0" collapsed="false">
      <c r="A719" s="12" t="s">
        <v>792</v>
      </c>
      <c r="B719" s="15" t="s">
        <v>793</v>
      </c>
      <c r="C719" s="15"/>
      <c r="D719" s="15"/>
      <c r="E719" s="13" t="n">
        <f aca="false">F719+G719</f>
        <v>2771.6</v>
      </c>
      <c r="F719" s="19" t="n">
        <f aca="false">F720</f>
        <v>2771.6</v>
      </c>
      <c r="G719" s="19" t="n">
        <f aca="false">G720</f>
        <v>0</v>
      </c>
    </row>
    <row r="720" customFormat="false" ht="16.5" hidden="false" customHeight="false" outlineLevel="0" collapsed="false">
      <c r="A720" s="21" t="s">
        <v>103</v>
      </c>
      <c r="B720" s="16" t="s">
        <v>794</v>
      </c>
      <c r="C720" s="16"/>
      <c r="D720" s="16"/>
      <c r="E720" s="19" t="n">
        <f aca="false">F720+G720</f>
        <v>2771.6</v>
      </c>
      <c r="F720" s="19" t="n">
        <f aca="false">F721</f>
        <v>2771.6</v>
      </c>
      <c r="G720" s="19" t="n">
        <f aca="false">G721</f>
        <v>0</v>
      </c>
    </row>
    <row r="721" customFormat="false" ht="49.5" hidden="false" customHeight="false" outlineLevel="0" collapsed="false">
      <c r="A721" s="21" t="s">
        <v>24</v>
      </c>
      <c r="B721" s="16" t="s">
        <v>794</v>
      </c>
      <c r="C721" s="16" t="s">
        <v>25</v>
      </c>
      <c r="D721" s="16" t="s">
        <v>791</v>
      </c>
      <c r="E721" s="19" t="n">
        <f aca="false">F721+G721</f>
        <v>2771.6</v>
      </c>
      <c r="F721" s="19" t="n">
        <v>2771.6</v>
      </c>
      <c r="G721" s="19"/>
    </row>
    <row r="722" customFormat="false" ht="105" hidden="false" customHeight="true" outlineLevel="0" collapsed="false">
      <c r="A722" s="12" t="s">
        <v>795</v>
      </c>
      <c r="B722" s="15" t="s">
        <v>796</v>
      </c>
      <c r="C722" s="15"/>
      <c r="D722" s="15"/>
      <c r="E722" s="13" t="n">
        <f aca="false">F722+G722</f>
        <v>98.9</v>
      </c>
      <c r="F722" s="13" t="n">
        <f aca="false">F723</f>
        <v>98.9</v>
      </c>
      <c r="G722" s="13" t="n">
        <f aca="false">G723</f>
        <v>0</v>
      </c>
    </row>
    <row r="723" customFormat="false" ht="16.5" hidden="false" customHeight="false" outlineLevel="0" collapsed="false">
      <c r="A723" s="21" t="s">
        <v>103</v>
      </c>
      <c r="B723" s="16" t="s">
        <v>797</v>
      </c>
      <c r="C723" s="16"/>
      <c r="D723" s="16"/>
      <c r="E723" s="19" t="n">
        <f aca="false">F723+G723</f>
        <v>98.9</v>
      </c>
      <c r="F723" s="19" t="n">
        <f aca="false">F724</f>
        <v>98.9</v>
      </c>
      <c r="G723" s="19" t="n">
        <f aca="false">G724</f>
        <v>0</v>
      </c>
    </row>
    <row r="724" customFormat="false" ht="49.5" hidden="false" customHeight="false" outlineLevel="0" collapsed="false">
      <c r="A724" s="21" t="s">
        <v>24</v>
      </c>
      <c r="B724" s="16" t="s">
        <v>797</v>
      </c>
      <c r="C724" s="16" t="s">
        <v>25</v>
      </c>
      <c r="D724" s="16" t="s">
        <v>791</v>
      </c>
      <c r="E724" s="19" t="n">
        <f aca="false">F724+G724</f>
        <v>98.9</v>
      </c>
      <c r="F724" s="19" t="n">
        <v>98.9</v>
      </c>
      <c r="G724" s="19"/>
    </row>
    <row r="725" customFormat="false" ht="74.25" hidden="false" customHeight="true" outlineLevel="0" collapsed="false">
      <c r="A725" s="54" t="s">
        <v>798</v>
      </c>
      <c r="B725" s="15" t="s">
        <v>799</v>
      </c>
      <c r="C725" s="15"/>
      <c r="D725" s="15"/>
      <c r="E725" s="13" t="n">
        <f aca="false">SUM(F725:G725)</f>
        <v>733042</v>
      </c>
      <c r="F725" s="13" t="n">
        <f aca="false">F726+F729+F738+F741+F745+F748+F757+F760+F763</f>
        <v>708747.1</v>
      </c>
      <c r="G725" s="13" t="n">
        <f aca="false">G726+G729+G738+G741+G745+G748+G757+G760+G763</f>
        <v>24294.9</v>
      </c>
    </row>
    <row r="726" customFormat="false" ht="54" hidden="false" customHeight="true" outlineLevel="0" collapsed="false">
      <c r="A726" s="55" t="s">
        <v>800</v>
      </c>
      <c r="B726" s="15" t="s">
        <v>801</v>
      </c>
      <c r="C726" s="15"/>
      <c r="D726" s="15"/>
      <c r="E726" s="13" t="n">
        <f aca="false">F726+G726</f>
        <v>132631.5</v>
      </c>
      <c r="F726" s="13" t="n">
        <f aca="false">F727</f>
        <v>132631.5</v>
      </c>
      <c r="G726" s="13" t="n">
        <f aca="false">G727</f>
        <v>0</v>
      </c>
    </row>
    <row r="727" customFormat="false" ht="33" hidden="false" customHeight="false" outlineLevel="0" collapsed="false">
      <c r="A727" s="56" t="s">
        <v>731</v>
      </c>
      <c r="B727" s="16" t="s">
        <v>802</v>
      </c>
      <c r="C727" s="16"/>
      <c r="D727" s="16"/>
      <c r="E727" s="19" t="n">
        <f aca="false">SUM(F727:G727)</f>
        <v>132631.5</v>
      </c>
      <c r="F727" s="19" t="n">
        <f aca="false">F728</f>
        <v>132631.5</v>
      </c>
      <c r="G727" s="19" t="n">
        <f aca="false">G728</f>
        <v>0</v>
      </c>
    </row>
    <row r="728" customFormat="false" ht="55.5" hidden="false" customHeight="true" outlineLevel="0" collapsed="false">
      <c r="A728" s="21" t="s">
        <v>24</v>
      </c>
      <c r="B728" s="16" t="s">
        <v>802</v>
      </c>
      <c r="C728" s="16" t="s">
        <v>25</v>
      </c>
      <c r="D728" s="16" t="s">
        <v>733</v>
      </c>
      <c r="E728" s="19" t="n">
        <f aca="false">SUM(F728:G728)</f>
        <v>132631.5</v>
      </c>
      <c r="F728" s="19" t="n">
        <v>132631.5</v>
      </c>
      <c r="G728" s="19"/>
    </row>
    <row r="729" customFormat="false" ht="85.5" hidden="false" customHeight="true" outlineLevel="0" collapsed="false">
      <c r="A729" s="55" t="s">
        <v>803</v>
      </c>
      <c r="B729" s="15" t="s">
        <v>804</v>
      </c>
      <c r="C729" s="15"/>
      <c r="D729" s="15"/>
      <c r="E729" s="13" t="n">
        <f aca="false">F729+G729</f>
        <v>297730.7</v>
      </c>
      <c r="F729" s="13" t="n">
        <f aca="false">F730+F736</f>
        <v>297008.4</v>
      </c>
      <c r="G729" s="13" t="n">
        <f aca="false">G730+G736</f>
        <v>722.3</v>
      </c>
    </row>
    <row r="730" customFormat="false" ht="33" hidden="false" customHeight="false" outlineLevel="0" collapsed="false">
      <c r="A730" s="21" t="s">
        <v>805</v>
      </c>
      <c r="B730" s="16" t="s">
        <v>806</v>
      </c>
      <c r="C730" s="16"/>
      <c r="D730" s="16"/>
      <c r="E730" s="19" t="n">
        <f aca="false">SUM(F730:G730)</f>
        <v>297008.4</v>
      </c>
      <c r="F730" s="19" t="n">
        <f aca="false">F731+F732+F734+F735+F733</f>
        <v>297008.4</v>
      </c>
      <c r="G730" s="19" t="n">
        <f aca="false">G731+G732+G734+G735+G733</f>
        <v>0</v>
      </c>
    </row>
    <row r="731" customFormat="false" ht="123.75" hidden="false" customHeight="true" outlineLevel="0" collapsed="false">
      <c r="A731" s="21" t="s">
        <v>35</v>
      </c>
      <c r="B731" s="16" t="s">
        <v>806</v>
      </c>
      <c r="C731" s="16" t="s">
        <v>36</v>
      </c>
      <c r="D731" s="16" t="s">
        <v>733</v>
      </c>
      <c r="E731" s="19" t="n">
        <f aca="false">SUM(F731:G731)</f>
        <v>62931.2</v>
      </c>
      <c r="F731" s="19" t="n">
        <v>62931.2</v>
      </c>
      <c r="G731" s="19"/>
    </row>
    <row r="732" customFormat="false" ht="54.75" hidden="false" customHeight="true" outlineLevel="0" collapsed="false">
      <c r="A732" s="21" t="s">
        <v>24</v>
      </c>
      <c r="B732" s="16" t="s">
        <v>806</v>
      </c>
      <c r="C732" s="16" t="s">
        <v>25</v>
      </c>
      <c r="D732" s="16" t="s">
        <v>733</v>
      </c>
      <c r="E732" s="19" t="n">
        <f aca="false">F732+G732</f>
        <v>24141</v>
      </c>
      <c r="F732" s="19" t="n">
        <f aca="false">20541.8+3599.2</f>
        <v>24141</v>
      </c>
      <c r="G732" s="19"/>
    </row>
    <row r="733" customFormat="false" ht="35.25" hidden="false" customHeight="true" outlineLevel="0" collapsed="false">
      <c r="A733" s="21" t="s">
        <v>61</v>
      </c>
      <c r="B733" s="16" t="s">
        <v>806</v>
      </c>
      <c r="C733" s="21" t="n">
        <v>300</v>
      </c>
      <c r="D733" s="16" t="s">
        <v>733</v>
      </c>
      <c r="E733" s="19" t="n">
        <f aca="false">F733+G733</f>
        <v>1.6</v>
      </c>
      <c r="F733" s="19" t="n">
        <v>1.6</v>
      </c>
      <c r="G733" s="19"/>
    </row>
    <row r="734" customFormat="false" ht="68.25" hidden="false" customHeight="true" outlineLevel="0" collapsed="false">
      <c r="A734" s="20" t="s">
        <v>67</v>
      </c>
      <c r="B734" s="16" t="s">
        <v>806</v>
      </c>
      <c r="C734" s="16" t="s">
        <v>68</v>
      </c>
      <c r="D734" s="16" t="s">
        <v>733</v>
      </c>
      <c r="E734" s="19" t="n">
        <f aca="false">F734+G734</f>
        <v>209667.3</v>
      </c>
      <c r="F734" s="19" t="n">
        <f aca="false">190262+19405.3</f>
        <v>209667.3</v>
      </c>
      <c r="G734" s="19"/>
    </row>
    <row r="735" customFormat="false" ht="16.5" hidden="false" customHeight="false" outlineLevel="0" collapsed="false">
      <c r="A735" s="21" t="s">
        <v>77</v>
      </c>
      <c r="B735" s="16" t="s">
        <v>806</v>
      </c>
      <c r="C735" s="16" t="s">
        <v>78</v>
      </c>
      <c r="D735" s="16" t="s">
        <v>733</v>
      </c>
      <c r="E735" s="19" t="n">
        <f aca="false">SUM(F735:G735)</f>
        <v>267.3</v>
      </c>
      <c r="F735" s="19" t="n">
        <v>267.3</v>
      </c>
      <c r="G735" s="19"/>
    </row>
    <row r="736" customFormat="false" ht="87.75" hidden="false" customHeight="true" outlineLevel="0" collapsed="false">
      <c r="A736" s="21" t="s">
        <v>807</v>
      </c>
      <c r="B736" s="16" t="s">
        <v>808</v>
      </c>
      <c r="C736" s="16"/>
      <c r="D736" s="16"/>
      <c r="E736" s="19" t="n">
        <f aca="false">F736+G736</f>
        <v>722.3</v>
      </c>
      <c r="F736" s="19" t="n">
        <f aca="false">F737</f>
        <v>0</v>
      </c>
      <c r="G736" s="19" t="n">
        <f aca="false">G737</f>
        <v>722.3</v>
      </c>
    </row>
    <row r="737" customFormat="false" ht="66" hidden="false" customHeight="false" outlineLevel="0" collapsed="false">
      <c r="A737" s="20" t="s">
        <v>67</v>
      </c>
      <c r="B737" s="16" t="s">
        <v>808</v>
      </c>
      <c r="C737" s="16" t="s">
        <v>68</v>
      </c>
      <c r="D737" s="16" t="s">
        <v>809</v>
      </c>
      <c r="E737" s="19" t="n">
        <f aca="false">F737+G737</f>
        <v>722.3</v>
      </c>
      <c r="F737" s="19"/>
      <c r="G737" s="19" t="n">
        <v>722.3</v>
      </c>
    </row>
    <row r="738" customFormat="false" ht="91.5" hidden="false" customHeight="true" outlineLevel="0" collapsed="false">
      <c r="A738" s="55" t="s">
        <v>810</v>
      </c>
      <c r="B738" s="15" t="s">
        <v>811</v>
      </c>
      <c r="C738" s="15"/>
      <c r="D738" s="15"/>
      <c r="E738" s="13" t="n">
        <f aca="false">F738+G738</f>
        <v>8281.6</v>
      </c>
      <c r="F738" s="13" t="n">
        <f aca="false">F739</f>
        <v>8281.6</v>
      </c>
      <c r="G738" s="13" t="n">
        <f aca="false">G739</f>
        <v>0</v>
      </c>
    </row>
    <row r="739" customFormat="false" ht="33" hidden="false" customHeight="false" outlineLevel="0" collapsed="false">
      <c r="A739" s="21" t="s">
        <v>731</v>
      </c>
      <c r="B739" s="16" t="s">
        <v>812</v>
      </c>
      <c r="C739" s="16"/>
      <c r="D739" s="16"/>
      <c r="E739" s="19" t="n">
        <f aca="false">SUM(F739:G739)</f>
        <v>8281.6</v>
      </c>
      <c r="F739" s="19" t="n">
        <f aca="false">F740</f>
        <v>8281.6</v>
      </c>
      <c r="G739" s="19" t="n">
        <f aca="false">G740</f>
        <v>0</v>
      </c>
    </row>
    <row r="740" customFormat="false" ht="49.5" hidden="false" customHeight="false" outlineLevel="0" collapsed="false">
      <c r="A740" s="21" t="s">
        <v>24</v>
      </c>
      <c r="B740" s="16" t="s">
        <v>812</v>
      </c>
      <c r="C740" s="16" t="s">
        <v>25</v>
      </c>
      <c r="D740" s="16" t="s">
        <v>733</v>
      </c>
      <c r="E740" s="19" t="n">
        <f aca="false">SUM(F740:G740)</f>
        <v>8281.6</v>
      </c>
      <c r="F740" s="19" t="n">
        <v>8281.6</v>
      </c>
      <c r="G740" s="19"/>
    </row>
    <row r="741" customFormat="false" ht="57" hidden="false" customHeight="true" outlineLevel="0" collapsed="false">
      <c r="A741" s="57" t="s">
        <v>813</v>
      </c>
      <c r="B741" s="15" t="s">
        <v>814</v>
      </c>
      <c r="C741" s="15"/>
      <c r="D741" s="15"/>
      <c r="E741" s="13" t="n">
        <f aca="false">F741+G741</f>
        <v>25878</v>
      </c>
      <c r="F741" s="13" t="n">
        <f aca="false">F742</f>
        <v>25878</v>
      </c>
      <c r="G741" s="13" t="n">
        <f aca="false">G742</f>
        <v>0</v>
      </c>
    </row>
    <row r="742" customFormat="false" ht="16.5" hidden="false" customHeight="false" outlineLevel="0" collapsed="false">
      <c r="A742" s="21" t="s">
        <v>815</v>
      </c>
      <c r="B742" s="16" t="s">
        <v>816</v>
      </c>
      <c r="C742" s="16"/>
      <c r="D742" s="16"/>
      <c r="E742" s="19" t="n">
        <f aca="false">SUM(F742:G742)</f>
        <v>25878</v>
      </c>
      <c r="F742" s="19" t="n">
        <f aca="false">F743+F744</f>
        <v>25878</v>
      </c>
      <c r="G742" s="19" t="n">
        <f aca="false">G743</f>
        <v>0</v>
      </c>
    </row>
    <row r="743" customFormat="false" ht="49.5" hidden="false" customHeight="false" outlineLevel="0" collapsed="false">
      <c r="A743" s="21" t="s">
        <v>24</v>
      </c>
      <c r="B743" s="16" t="s">
        <v>816</v>
      </c>
      <c r="C743" s="16" t="s">
        <v>25</v>
      </c>
      <c r="D743" s="16" t="s">
        <v>733</v>
      </c>
      <c r="E743" s="19" t="n">
        <f aca="false">SUM(F743:G743)</f>
        <v>21057.3</v>
      </c>
      <c r="F743" s="19" t="n">
        <v>21057.3</v>
      </c>
      <c r="G743" s="19"/>
    </row>
    <row r="744" customFormat="false" ht="49.5" hidden="false" customHeight="false" outlineLevel="0" collapsed="false">
      <c r="A744" s="20" t="s">
        <v>383</v>
      </c>
      <c r="B744" s="16" t="s">
        <v>816</v>
      </c>
      <c r="C744" s="16" t="s">
        <v>384</v>
      </c>
      <c r="D744" s="16" t="s">
        <v>733</v>
      </c>
      <c r="E744" s="19" t="n">
        <f aca="false">F744+G744</f>
        <v>4820.7</v>
      </c>
      <c r="F744" s="19" t="n">
        <v>4820.7</v>
      </c>
      <c r="G744" s="19"/>
    </row>
    <row r="745" customFormat="false" ht="58.5" hidden="false" customHeight="true" outlineLevel="0" collapsed="false">
      <c r="A745" s="57" t="s">
        <v>817</v>
      </c>
      <c r="B745" s="15" t="s">
        <v>818</v>
      </c>
      <c r="C745" s="15"/>
      <c r="D745" s="15"/>
      <c r="E745" s="13" t="n">
        <f aca="false">F745+G745</f>
        <v>285.5</v>
      </c>
      <c r="F745" s="13" t="n">
        <f aca="false">F746</f>
        <v>0</v>
      </c>
      <c r="G745" s="13" t="n">
        <f aca="false">G746</f>
        <v>285.5</v>
      </c>
    </row>
    <row r="746" customFormat="false" ht="103.5" hidden="false" customHeight="true" outlineLevel="0" collapsed="false">
      <c r="A746" s="58" t="s">
        <v>819</v>
      </c>
      <c r="B746" s="16" t="s">
        <v>820</v>
      </c>
      <c r="C746" s="24"/>
      <c r="D746" s="24"/>
      <c r="E746" s="19" t="n">
        <f aca="false">SUM(F746:G746)</f>
        <v>285.5</v>
      </c>
      <c r="F746" s="19" t="n">
        <f aca="false">F747</f>
        <v>0</v>
      </c>
      <c r="G746" s="19" t="n">
        <f aca="false">G747</f>
        <v>285.5</v>
      </c>
    </row>
    <row r="747" customFormat="false" ht="49.5" hidden="false" customHeight="false" outlineLevel="0" collapsed="false">
      <c r="A747" s="20" t="s">
        <v>24</v>
      </c>
      <c r="B747" s="16" t="s">
        <v>820</v>
      </c>
      <c r="C747" s="16" t="s">
        <v>25</v>
      </c>
      <c r="D747" s="16" t="s">
        <v>733</v>
      </c>
      <c r="E747" s="19" t="n">
        <f aca="false">SUM(F747:G747)</f>
        <v>285.5</v>
      </c>
      <c r="F747" s="19"/>
      <c r="G747" s="19" t="n">
        <f aca="false">285.6-0.1</f>
        <v>285.5</v>
      </c>
    </row>
    <row r="748" customFormat="false" ht="66" hidden="false" customHeight="false" outlineLevel="0" collapsed="false">
      <c r="A748" s="55" t="s">
        <v>821</v>
      </c>
      <c r="B748" s="15" t="s">
        <v>822</v>
      </c>
      <c r="C748" s="15"/>
      <c r="D748" s="15"/>
      <c r="E748" s="13" t="n">
        <f aca="false">F748+G748</f>
        <v>230498.3</v>
      </c>
      <c r="F748" s="13" t="n">
        <f aca="false">F749+F754+F751</f>
        <v>230498.3</v>
      </c>
      <c r="G748" s="13" t="n">
        <f aca="false">G749+G754+G751</f>
        <v>0</v>
      </c>
    </row>
    <row r="749" customFormat="false" ht="16.5" hidden="false" customHeight="false" outlineLevel="0" collapsed="false">
      <c r="A749" s="20" t="s">
        <v>103</v>
      </c>
      <c r="B749" s="16" t="s">
        <v>823</v>
      </c>
      <c r="C749" s="16"/>
      <c r="D749" s="16"/>
      <c r="E749" s="27" t="n">
        <f aca="false">F749+G749</f>
        <v>208768.2</v>
      </c>
      <c r="F749" s="27" t="n">
        <f aca="false">F750</f>
        <v>208768.2</v>
      </c>
      <c r="G749" s="27" t="n">
        <f aca="false">G750</f>
        <v>0</v>
      </c>
    </row>
    <row r="750" customFormat="false" ht="49.5" hidden="false" customHeight="false" outlineLevel="0" collapsed="false">
      <c r="A750" s="20" t="s">
        <v>24</v>
      </c>
      <c r="B750" s="16" t="s">
        <v>823</v>
      </c>
      <c r="C750" s="16" t="s">
        <v>25</v>
      </c>
      <c r="D750" s="16" t="s">
        <v>733</v>
      </c>
      <c r="E750" s="27" t="n">
        <f aca="false">F750+G750</f>
        <v>208768.2</v>
      </c>
      <c r="F750" s="19" t="n">
        <v>208768.2</v>
      </c>
      <c r="G750" s="27"/>
    </row>
    <row r="751" customFormat="false" ht="16.5" hidden="false" customHeight="false" outlineLevel="0" collapsed="false">
      <c r="A751" s="28" t="s">
        <v>824</v>
      </c>
      <c r="B751" s="16" t="s">
        <v>825</v>
      </c>
      <c r="C751" s="16"/>
      <c r="D751" s="16"/>
      <c r="E751" s="19" t="n">
        <f aca="false">F751+G751</f>
        <v>10346.8</v>
      </c>
      <c r="F751" s="19" t="n">
        <f aca="false">F752+F753</f>
        <v>10346.8</v>
      </c>
      <c r="G751" s="19" t="n">
        <f aca="false">G753</f>
        <v>0</v>
      </c>
    </row>
    <row r="752" customFormat="false" ht="49.5" hidden="false" customHeight="false" outlineLevel="0" collapsed="false">
      <c r="A752" s="20" t="s">
        <v>24</v>
      </c>
      <c r="B752" s="16" t="s">
        <v>825</v>
      </c>
      <c r="C752" s="16" t="s">
        <v>25</v>
      </c>
      <c r="D752" s="16" t="s">
        <v>733</v>
      </c>
      <c r="E752" s="19" t="n">
        <f aca="false">F752+G752</f>
        <v>1281.5</v>
      </c>
      <c r="F752" s="19" t="n">
        <v>1281.5</v>
      </c>
      <c r="G752" s="19"/>
    </row>
    <row r="753" customFormat="false" ht="49.5" hidden="false" customHeight="false" outlineLevel="0" collapsed="false">
      <c r="A753" s="20" t="s">
        <v>383</v>
      </c>
      <c r="B753" s="16" t="s">
        <v>825</v>
      </c>
      <c r="C753" s="16" t="s">
        <v>384</v>
      </c>
      <c r="D753" s="16" t="s">
        <v>733</v>
      </c>
      <c r="E753" s="19" t="n">
        <f aca="false">F753+G753</f>
        <v>9065.3</v>
      </c>
      <c r="F753" s="19" t="n">
        <v>9065.3</v>
      </c>
      <c r="G753" s="19"/>
    </row>
    <row r="754" customFormat="false" ht="16.5" hidden="false" customHeight="false" outlineLevel="0" collapsed="false">
      <c r="A754" s="59" t="s">
        <v>815</v>
      </c>
      <c r="B754" s="16" t="s">
        <v>826</v>
      </c>
      <c r="C754" s="16"/>
      <c r="D754" s="16"/>
      <c r="E754" s="19" t="n">
        <f aca="false">F754+G754</f>
        <v>11383.3</v>
      </c>
      <c r="F754" s="19" t="n">
        <f aca="false">F755+F756</f>
        <v>11383.3</v>
      </c>
      <c r="G754" s="19" t="n">
        <f aca="false">G755+G756</f>
        <v>0</v>
      </c>
    </row>
    <row r="755" customFormat="false" ht="49.5" hidden="false" customHeight="false" outlineLevel="0" collapsed="false">
      <c r="A755" s="20" t="s">
        <v>24</v>
      </c>
      <c r="B755" s="16" t="s">
        <v>826</v>
      </c>
      <c r="C755" s="16" t="s">
        <v>25</v>
      </c>
      <c r="D755" s="16" t="s">
        <v>733</v>
      </c>
      <c r="E755" s="19" t="n">
        <f aca="false">F755+G755</f>
        <v>8610.9</v>
      </c>
      <c r="F755" s="19" t="n">
        <v>8610.9</v>
      </c>
      <c r="G755" s="19"/>
    </row>
    <row r="756" customFormat="false" ht="66" hidden="false" customHeight="false" outlineLevel="0" collapsed="false">
      <c r="A756" s="20" t="s">
        <v>67</v>
      </c>
      <c r="B756" s="16" t="s">
        <v>826</v>
      </c>
      <c r="C756" s="16" t="s">
        <v>68</v>
      </c>
      <c r="D756" s="16" t="s">
        <v>733</v>
      </c>
      <c r="E756" s="19" t="n">
        <f aca="false">F756+G756</f>
        <v>2772.4</v>
      </c>
      <c r="F756" s="19" t="n">
        <v>2772.4</v>
      </c>
      <c r="G756" s="19"/>
    </row>
    <row r="757" customFormat="false" ht="54" hidden="false" customHeight="true" outlineLevel="0" collapsed="false">
      <c r="A757" s="55" t="s">
        <v>827</v>
      </c>
      <c r="B757" s="15" t="s">
        <v>828</v>
      </c>
      <c r="C757" s="15"/>
      <c r="D757" s="15"/>
      <c r="E757" s="13" t="n">
        <f aca="false">F757+G757</f>
        <v>10076</v>
      </c>
      <c r="F757" s="13" t="n">
        <f aca="false">F758</f>
        <v>10076</v>
      </c>
      <c r="G757" s="13" t="n">
        <f aca="false">G758</f>
        <v>0</v>
      </c>
    </row>
    <row r="758" customFormat="false" ht="71.25" hidden="false" customHeight="true" outlineLevel="0" collapsed="false">
      <c r="A758" s="60" t="s">
        <v>829</v>
      </c>
      <c r="B758" s="16" t="s">
        <v>830</v>
      </c>
      <c r="C758" s="16"/>
      <c r="D758" s="16"/>
      <c r="E758" s="19" t="n">
        <f aca="false">F758+G758</f>
        <v>10076</v>
      </c>
      <c r="F758" s="19" t="n">
        <f aca="false">F759</f>
        <v>10076</v>
      </c>
      <c r="G758" s="19" t="n">
        <f aca="false">G759</f>
        <v>0</v>
      </c>
    </row>
    <row r="759" customFormat="false" ht="71.25" hidden="false" customHeight="true" outlineLevel="0" collapsed="false">
      <c r="A759" s="20" t="s">
        <v>67</v>
      </c>
      <c r="B759" s="16" t="s">
        <v>830</v>
      </c>
      <c r="C759" s="16" t="s">
        <v>68</v>
      </c>
      <c r="D759" s="16" t="s">
        <v>718</v>
      </c>
      <c r="E759" s="19" t="n">
        <f aca="false">F759+G759</f>
        <v>10076</v>
      </c>
      <c r="F759" s="19" t="n">
        <f aca="false">10075.9+0.1</f>
        <v>10076</v>
      </c>
      <c r="G759" s="19"/>
    </row>
    <row r="760" customFormat="false" ht="90.75" hidden="false" customHeight="true" outlineLevel="0" collapsed="false">
      <c r="A760" s="12" t="s">
        <v>165</v>
      </c>
      <c r="B760" s="12" t="s">
        <v>831</v>
      </c>
      <c r="C760" s="15"/>
      <c r="D760" s="15"/>
      <c r="E760" s="13" t="n">
        <f aca="false">F760+G760</f>
        <v>1673.3</v>
      </c>
      <c r="F760" s="13" t="n">
        <f aca="false">F761</f>
        <v>1673.3</v>
      </c>
      <c r="G760" s="13" t="n">
        <f aca="false">G761</f>
        <v>0</v>
      </c>
    </row>
    <row r="761" customFormat="false" ht="55.5" hidden="false" customHeight="true" outlineLevel="0" collapsed="false">
      <c r="A761" s="41" t="s">
        <v>110</v>
      </c>
      <c r="B761" s="20" t="s">
        <v>832</v>
      </c>
      <c r="C761" s="16"/>
      <c r="D761" s="16"/>
      <c r="E761" s="19" t="n">
        <f aca="false">F761+G761</f>
        <v>1673.3</v>
      </c>
      <c r="F761" s="19" t="n">
        <f aca="false">F762</f>
        <v>1673.3</v>
      </c>
      <c r="G761" s="19" t="n">
        <f aca="false">G762</f>
        <v>0</v>
      </c>
    </row>
    <row r="762" customFormat="false" ht="66.75" hidden="false" customHeight="true" outlineLevel="0" collapsed="false">
      <c r="A762" s="20" t="s">
        <v>67</v>
      </c>
      <c r="B762" s="20" t="s">
        <v>832</v>
      </c>
      <c r="C762" s="25" t="n">
        <v>600</v>
      </c>
      <c r="D762" s="20" t="s">
        <v>26</v>
      </c>
      <c r="E762" s="19" t="n">
        <f aca="false">F762+G762</f>
        <v>1673.3</v>
      </c>
      <c r="F762" s="19" t="n">
        <v>1673.3</v>
      </c>
      <c r="G762" s="19"/>
    </row>
    <row r="763" customFormat="false" ht="70.5" hidden="false" customHeight="true" outlineLevel="0" collapsed="false">
      <c r="A763" s="12" t="s">
        <v>833</v>
      </c>
      <c r="B763" s="12" t="s">
        <v>834</v>
      </c>
      <c r="C763" s="16"/>
      <c r="D763" s="16"/>
      <c r="E763" s="13" t="n">
        <f aca="false">F763+G763</f>
        <v>25987.1</v>
      </c>
      <c r="F763" s="13" t="n">
        <f aca="false">F764+F766+F768+F770</f>
        <v>2700</v>
      </c>
      <c r="G763" s="13" t="n">
        <f aca="false">G764+G766+G768+G770</f>
        <v>23287.1</v>
      </c>
    </row>
    <row r="764" customFormat="false" ht="76.5" hidden="false" customHeight="true" outlineLevel="0" collapsed="false">
      <c r="A764" s="20" t="s">
        <v>835</v>
      </c>
      <c r="B764" s="24" t="s">
        <v>836</v>
      </c>
      <c r="C764" s="16"/>
      <c r="D764" s="16"/>
      <c r="E764" s="19" t="n">
        <f aca="false">F764+G764</f>
        <v>16450</v>
      </c>
      <c r="F764" s="19" t="n">
        <f aca="false">F765</f>
        <v>1147.5</v>
      </c>
      <c r="G764" s="19" t="n">
        <f aca="false">G765</f>
        <v>15302.5</v>
      </c>
    </row>
    <row r="765" customFormat="false" ht="49.5" hidden="false" customHeight="false" outlineLevel="0" collapsed="false">
      <c r="A765" s="20" t="s">
        <v>24</v>
      </c>
      <c r="B765" s="20" t="s">
        <v>836</v>
      </c>
      <c r="C765" s="20" t="n">
        <v>200</v>
      </c>
      <c r="D765" s="20" t="s">
        <v>733</v>
      </c>
      <c r="E765" s="19" t="n">
        <f aca="false">F765+G765</f>
        <v>16450</v>
      </c>
      <c r="F765" s="19" t="n">
        <v>1147.5</v>
      </c>
      <c r="G765" s="19" t="n">
        <v>15302.5</v>
      </c>
    </row>
    <row r="766" customFormat="false" ht="54.75" hidden="false" customHeight="true" outlineLevel="0" collapsed="false">
      <c r="A766" s="24" t="s">
        <v>837</v>
      </c>
      <c r="B766" s="24" t="s">
        <v>838</v>
      </c>
      <c r="C766" s="20"/>
      <c r="D766" s="20"/>
      <c r="E766" s="19" t="n">
        <f aca="false">F766+G766</f>
        <v>4114</v>
      </c>
      <c r="F766" s="19" t="n">
        <f aca="false">F767</f>
        <v>1281.4</v>
      </c>
      <c r="G766" s="19" t="n">
        <f aca="false">G767</f>
        <v>2832.6</v>
      </c>
    </row>
    <row r="767" customFormat="false" ht="54.75" hidden="false" customHeight="true" outlineLevel="0" collapsed="false">
      <c r="A767" s="24" t="s">
        <v>383</v>
      </c>
      <c r="B767" s="24" t="s">
        <v>838</v>
      </c>
      <c r="C767" s="20" t="n">
        <v>400</v>
      </c>
      <c r="D767" s="20" t="s">
        <v>733</v>
      </c>
      <c r="E767" s="19" t="n">
        <f aca="false">F767+G767</f>
        <v>4114</v>
      </c>
      <c r="F767" s="19" t="n">
        <v>1281.4</v>
      </c>
      <c r="G767" s="19" t="n">
        <v>2832.6</v>
      </c>
    </row>
    <row r="768" customFormat="false" ht="125.25" hidden="false" customHeight="true" outlineLevel="0" collapsed="false">
      <c r="A768" s="24" t="s">
        <v>839</v>
      </c>
      <c r="B768" s="24" t="s">
        <v>840</v>
      </c>
      <c r="C768" s="20"/>
      <c r="D768" s="20"/>
      <c r="E768" s="19" t="n">
        <f aca="false">F768+G768</f>
        <v>4266.6</v>
      </c>
      <c r="F768" s="19" t="n">
        <f aca="false">F769</f>
        <v>213.3</v>
      </c>
      <c r="G768" s="19" t="n">
        <f aca="false">G769</f>
        <v>4053.3</v>
      </c>
    </row>
    <row r="769" customFormat="false" ht="56.25" hidden="false" customHeight="true" outlineLevel="0" collapsed="false">
      <c r="A769" s="24" t="s">
        <v>383</v>
      </c>
      <c r="B769" s="24" t="s">
        <v>840</v>
      </c>
      <c r="C769" s="20" t="n">
        <v>400</v>
      </c>
      <c r="D769" s="20" t="s">
        <v>733</v>
      </c>
      <c r="E769" s="19" t="n">
        <f aca="false">F769+G769</f>
        <v>4266.6</v>
      </c>
      <c r="F769" s="19" t="n">
        <v>213.3</v>
      </c>
      <c r="G769" s="19" t="n">
        <v>4053.3</v>
      </c>
    </row>
    <row r="770" customFormat="false" ht="137.25" hidden="false" customHeight="true" outlineLevel="0" collapsed="false">
      <c r="A770" s="24" t="s">
        <v>841</v>
      </c>
      <c r="B770" s="24" t="s">
        <v>842</v>
      </c>
      <c r="C770" s="20"/>
      <c r="D770" s="20"/>
      <c r="E770" s="19" t="n">
        <f aca="false">F770+G770</f>
        <v>1156.5</v>
      </c>
      <c r="F770" s="19" t="n">
        <f aca="false">F771</f>
        <v>57.8</v>
      </c>
      <c r="G770" s="19" t="n">
        <f aca="false">G771</f>
        <v>1098.7</v>
      </c>
    </row>
    <row r="771" customFormat="false" ht="52.5" hidden="false" customHeight="true" outlineLevel="0" collapsed="false">
      <c r="A771" s="24" t="s">
        <v>383</v>
      </c>
      <c r="B771" s="24" t="s">
        <v>842</v>
      </c>
      <c r="C771" s="20" t="n">
        <v>400</v>
      </c>
      <c r="D771" s="20" t="s">
        <v>733</v>
      </c>
      <c r="E771" s="19" t="n">
        <f aca="false">F771+G771</f>
        <v>1156.5</v>
      </c>
      <c r="F771" s="19" t="n">
        <v>57.8</v>
      </c>
      <c r="G771" s="19" t="n">
        <v>1098.7</v>
      </c>
    </row>
    <row r="772" customFormat="false" ht="54.75" hidden="false" customHeight="true" outlineLevel="0" collapsed="false">
      <c r="A772" s="12" t="s">
        <v>843</v>
      </c>
      <c r="B772" s="15" t="s">
        <v>844</v>
      </c>
      <c r="C772" s="15"/>
      <c r="D772" s="15"/>
      <c r="E772" s="13" t="n">
        <f aca="false">SUM(F772:G772)</f>
        <v>6139.6</v>
      </c>
      <c r="F772" s="13" t="n">
        <f aca="false">F773</f>
        <v>6139.6</v>
      </c>
      <c r="G772" s="13" t="n">
        <f aca="false">G773</f>
        <v>0</v>
      </c>
    </row>
    <row r="773" customFormat="false" ht="36" hidden="false" customHeight="true" outlineLevel="0" collapsed="false">
      <c r="A773" s="12" t="s">
        <v>845</v>
      </c>
      <c r="B773" s="15" t="s">
        <v>846</v>
      </c>
      <c r="C773" s="15"/>
      <c r="D773" s="15"/>
      <c r="E773" s="13" t="n">
        <f aca="false">F773+G773</f>
        <v>6139.6</v>
      </c>
      <c r="F773" s="13" t="n">
        <f aca="false">F774</f>
        <v>6139.6</v>
      </c>
      <c r="G773" s="13" t="n">
        <f aca="false">G774</f>
        <v>0</v>
      </c>
    </row>
    <row r="774" customFormat="false" ht="54.75" hidden="false" customHeight="true" outlineLevel="0" collapsed="false">
      <c r="A774" s="16" t="s">
        <v>110</v>
      </c>
      <c r="B774" s="16" t="s">
        <v>847</v>
      </c>
      <c r="C774" s="16"/>
      <c r="D774" s="16"/>
      <c r="E774" s="19" t="n">
        <f aca="false">SUM(F774:G774)</f>
        <v>6139.6</v>
      </c>
      <c r="F774" s="19" t="n">
        <f aca="false">F775+F776+F779+F777+F778</f>
        <v>6139.6</v>
      </c>
      <c r="G774" s="19" t="n">
        <f aca="false">G775+G776+G779+G777+G778</f>
        <v>0</v>
      </c>
    </row>
    <row r="775" customFormat="false" ht="68.25" hidden="false" customHeight="true" outlineLevel="0" collapsed="false">
      <c r="A775" s="20" t="s">
        <v>67</v>
      </c>
      <c r="B775" s="16" t="s">
        <v>847</v>
      </c>
      <c r="C775" s="16" t="s">
        <v>68</v>
      </c>
      <c r="D775" s="16" t="s">
        <v>69</v>
      </c>
      <c r="E775" s="19" t="n">
        <f aca="false">SUM(F775:G775)</f>
        <v>2210.5</v>
      </c>
      <c r="F775" s="19" t="n">
        <v>2210.5</v>
      </c>
      <c r="G775" s="19"/>
    </row>
    <row r="776" customFormat="false" ht="68.25" hidden="false" customHeight="true" outlineLevel="0" collapsed="false">
      <c r="A776" s="20" t="s">
        <v>67</v>
      </c>
      <c r="B776" s="16" t="s">
        <v>847</v>
      </c>
      <c r="C776" s="16" t="s">
        <v>68</v>
      </c>
      <c r="D776" s="16" t="s">
        <v>70</v>
      </c>
      <c r="E776" s="19" t="n">
        <f aca="false">F776+G776</f>
        <v>3837.7</v>
      </c>
      <c r="F776" s="19" t="n">
        <v>3837.7</v>
      </c>
      <c r="G776" s="19"/>
    </row>
    <row r="777" customFormat="false" ht="69" hidden="false" customHeight="true" outlineLevel="0" collapsed="false">
      <c r="A777" s="20" t="s">
        <v>67</v>
      </c>
      <c r="B777" s="16" t="s">
        <v>847</v>
      </c>
      <c r="C777" s="16" t="s">
        <v>68</v>
      </c>
      <c r="D777" s="16" t="s">
        <v>177</v>
      </c>
      <c r="E777" s="19" t="n">
        <f aca="false">F777+G777</f>
        <v>42.4</v>
      </c>
      <c r="F777" s="19" t="n">
        <v>42.4</v>
      </c>
      <c r="G777" s="19"/>
    </row>
    <row r="778" customFormat="false" ht="66" hidden="false" customHeight="false" outlineLevel="0" collapsed="false">
      <c r="A778" s="20" t="s">
        <v>67</v>
      </c>
      <c r="B778" s="16" t="s">
        <v>847</v>
      </c>
      <c r="C778" s="16" t="s">
        <v>68</v>
      </c>
      <c r="D778" s="16" t="s">
        <v>246</v>
      </c>
      <c r="E778" s="19" t="n">
        <f aca="false">F778+G778</f>
        <v>20.6</v>
      </c>
      <c r="F778" s="19" t="n">
        <v>20.6</v>
      </c>
      <c r="G778" s="19"/>
    </row>
    <row r="779" customFormat="false" ht="66" hidden="false" customHeight="false" outlineLevel="0" collapsed="false">
      <c r="A779" s="20" t="s">
        <v>67</v>
      </c>
      <c r="B779" s="16" t="s">
        <v>847</v>
      </c>
      <c r="C779" s="16" t="s">
        <v>68</v>
      </c>
      <c r="D779" s="16" t="s">
        <v>195</v>
      </c>
      <c r="E779" s="19" t="n">
        <f aca="false">F779+G779</f>
        <v>28.4</v>
      </c>
      <c r="F779" s="19" t="n">
        <v>28.4</v>
      </c>
      <c r="G779" s="19"/>
    </row>
    <row r="780" customFormat="false" ht="33" hidden="false" customHeight="false" outlineLevel="0" collapsed="false">
      <c r="A780" s="12" t="s">
        <v>848</v>
      </c>
      <c r="B780" s="15" t="s">
        <v>849</v>
      </c>
      <c r="C780" s="16"/>
      <c r="D780" s="16"/>
      <c r="E780" s="13" t="n">
        <f aca="false">SUM(F780:G780)</f>
        <v>1787.1</v>
      </c>
      <c r="F780" s="13" t="n">
        <f aca="false">F781</f>
        <v>1787.1</v>
      </c>
      <c r="G780" s="13" t="n">
        <f aca="false">G781</f>
        <v>0</v>
      </c>
    </row>
    <row r="781" customFormat="false" ht="70.5" hidden="false" customHeight="true" outlineLevel="0" collapsed="false">
      <c r="A781" s="12" t="s">
        <v>850</v>
      </c>
      <c r="B781" s="15" t="s">
        <v>851</v>
      </c>
      <c r="C781" s="15"/>
      <c r="D781" s="16"/>
      <c r="E781" s="13" t="n">
        <f aca="false">SUM(F781:G781)</f>
        <v>1787.1</v>
      </c>
      <c r="F781" s="13" t="n">
        <f aca="false">F782</f>
        <v>1787.1</v>
      </c>
      <c r="G781" s="13" t="n">
        <f aca="false">G782</f>
        <v>0</v>
      </c>
    </row>
    <row r="782" customFormat="false" ht="16.5" hidden="false" customHeight="false" outlineLevel="0" collapsed="false">
      <c r="A782" s="20" t="s">
        <v>824</v>
      </c>
      <c r="B782" s="20" t="s">
        <v>852</v>
      </c>
      <c r="C782" s="16"/>
      <c r="D782" s="16"/>
      <c r="E782" s="19" t="n">
        <f aca="false">F782+G782</f>
        <v>1787.1</v>
      </c>
      <c r="F782" s="19" t="n">
        <f aca="false">F783</f>
        <v>1787.1</v>
      </c>
      <c r="G782" s="19" t="n">
        <f aca="false">G783</f>
        <v>0</v>
      </c>
    </row>
    <row r="783" customFormat="false" ht="54" hidden="false" customHeight="true" outlineLevel="0" collapsed="false">
      <c r="A783" s="20" t="s">
        <v>383</v>
      </c>
      <c r="B783" s="20" t="s">
        <v>852</v>
      </c>
      <c r="C783" s="20" t="n">
        <v>400</v>
      </c>
      <c r="D783" s="20" t="s">
        <v>853</v>
      </c>
      <c r="E783" s="19" t="n">
        <f aca="false">F783+G783</f>
        <v>1787.1</v>
      </c>
      <c r="F783" s="19" t="n">
        <v>1787.1</v>
      </c>
      <c r="G783" s="19"/>
    </row>
    <row r="784" customFormat="false" ht="101.25" hidden="false" customHeight="true" outlineLevel="0" collapsed="false">
      <c r="A784" s="11" t="s">
        <v>854</v>
      </c>
      <c r="B784" s="15" t="s">
        <v>855</v>
      </c>
      <c r="C784" s="15"/>
      <c r="D784" s="15"/>
      <c r="E784" s="13" t="n">
        <f aca="false">SUM(F784:G784)</f>
        <v>37170.3</v>
      </c>
      <c r="F784" s="13" t="n">
        <f aca="false">F785</f>
        <v>37170.3</v>
      </c>
      <c r="G784" s="13" t="n">
        <f aca="false">G785</f>
        <v>0</v>
      </c>
    </row>
    <row r="785" customFormat="false" ht="51.75" hidden="false" customHeight="true" outlineLevel="0" collapsed="false">
      <c r="A785" s="12" t="s">
        <v>856</v>
      </c>
      <c r="B785" s="15" t="s">
        <v>857</v>
      </c>
      <c r="C785" s="15"/>
      <c r="D785" s="15"/>
      <c r="E785" s="13" t="n">
        <f aca="false">F785+G785</f>
        <v>37170.3</v>
      </c>
      <c r="F785" s="13" t="n">
        <f aca="false">F786</f>
        <v>37170.3</v>
      </c>
      <c r="G785" s="13" t="n">
        <f aca="false">G786</f>
        <v>0</v>
      </c>
    </row>
    <row r="786" customFormat="false" ht="54.75" hidden="false" customHeight="true" outlineLevel="0" collapsed="false">
      <c r="A786" s="21" t="s">
        <v>110</v>
      </c>
      <c r="B786" s="16" t="s">
        <v>858</v>
      </c>
      <c r="C786" s="16"/>
      <c r="D786" s="16"/>
      <c r="E786" s="19" t="n">
        <f aca="false">F786+G786</f>
        <v>37170.3</v>
      </c>
      <c r="F786" s="19" t="n">
        <f aca="false">SUM(F787:F790)</f>
        <v>37170.3</v>
      </c>
      <c r="G786" s="19" t="n">
        <f aca="false">SUM(G787:G790)</f>
        <v>0</v>
      </c>
    </row>
    <row r="787" customFormat="false" ht="120" hidden="false" customHeight="true" outlineLevel="0" collapsed="false">
      <c r="A787" s="21" t="s">
        <v>35</v>
      </c>
      <c r="B787" s="16" t="s">
        <v>858</v>
      </c>
      <c r="C787" s="16" t="s">
        <v>36</v>
      </c>
      <c r="D787" s="16" t="s">
        <v>859</v>
      </c>
      <c r="E787" s="19" t="n">
        <f aca="false">F787+G787</f>
        <v>34473.4</v>
      </c>
      <c r="F787" s="19" t="n">
        <v>34473.4</v>
      </c>
      <c r="G787" s="19"/>
    </row>
    <row r="788" customFormat="false" ht="52.5" hidden="false" customHeight="true" outlineLevel="0" collapsed="false">
      <c r="A788" s="21" t="s">
        <v>24</v>
      </c>
      <c r="B788" s="16" t="s">
        <v>858</v>
      </c>
      <c r="C788" s="16" t="s">
        <v>25</v>
      </c>
      <c r="D788" s="16" t="s">
        <v>859</v>
      </c>
      <c r="E788" s="19" t="n">
        <f aca="false">F788+G788</f>
        <v>2421.9</v>
      </c>
      <c r="F788" s="19" t="n">
        <v>2421.9</v>
      </c>
      <c r="G788" s="19"/>
    </row>
    <row r="789" customFormat="false" ht="33.75" hidden="false" customHeight="true" outlineLevel="0" collapsed="false">
      <c r="A789" s="20" t="s">
        <v>61</v>
      </c>
      <c r="B789" s="16" t="s">
        <v>858</v>
      </c>
      <c r="C789" s="16" t="s">
        <v>62</v>
      </c>
      <c r="D789" s="16" t="s">
        <v>859</v>
      </c>
      <c r="E789" s="19" t="n">
        <f aca="false">F789+G789</f>
        <v>26</v>
      </c>
      <c r="F789" s="19" t="n">
        <v>26</v>
      </c>
      <c r="G789" s="19"/>
    </row>
    <row r="790" customFormat="false" ht="17.25" hidden="false" customHeight="true" outlineLevel="0" collapsed="false">
      <c r="A790" s="21" t="s">
        <v>77</v>
      </c>
      <c r="B790" s="16" t="s">
        <v>858</v>
      </c>
      <c r="C790" s="16" t="s">
        <v>78</v>
      </c>
      <c r="D790" s="16" t="s">
        <v>859</v>
      </c>
      <c r="E790" s="19" t="n">
        <f aca="false">F790+G790</f>
        <v>249</v>
      </c>
      <c r="F790" s="19" t="n">
        <v>249</v>
      </c>
      <c r="G790" s="19"/>
    </row>
    <row r="791" customFormat="false" ht="102" hidden="false" customHeight="true" outlineLevel="0" collapsed="false">
      <c r="A791" s="11" t="s">
        <v>860</v>
      </c>
      <c r="B791" s="15" t="s">
        <v>861</v>
      </c>
      <c r="C791" s="15"/>
      <c r="D791" s="15"/>
      <c r="E791" s="13" t="n">
        <f aca="false">SUM(F791:G791)</f>
        <v>926834.7</v>
      </c>
      <c r="F791" s="13" t="n">
        <f aca="false">F792+F802+F826+F841</f>
        <v>533024.9</v>
      </c>
      <c r="G791" s="13" t="n">
        <f aca="false">G792+G802+G826+G841</f>
        <v>393809.8</v>
      </c>
      <c r="H791" s="17" t="e">
        <f aca="false">#REF!-#REF!</f>
        <v>#REF!</v>
      </c>
      <c r="I791" s="18"/>
      <c r="J791" s="17" t="e">
        <f aca="false">#REF!-#REF!</f>
        <v>#REF!</v>
      </c>
      <c r="K791" s="18"/>
    </row>
    <row r="792" customFormat="false" ht="37.5" hidden="false" customHeight="true" outlineLevel="0" collapsed="false">
      <c r="A792" s="11" t="s">
        <v>862</v>
      </c>
      <c r="B792" s="15" t="s">
        <v>863</v>
      </c>
      <c r="C792" s="15"/>
      <c r="D792" s="15"/>
      <c r="E792" s="13" t="n">
        <f aca="false">SUM(F792:G792)</f>
        <v>255357.9</v>
      </c>
      <c r="F792" s="13" t="n">
        <f aca="false">F793+F796+F799</f>
        <v>255357.9</v>
      </c>
      <c r="G792" s="13" t="n">
        <f aca="false">G793+G796+G799</f>
        <v>0</v>
      </c>
    </row>
    <row r="793" customFormat="false" ht="70.5" hidden="false" customHeight="true" outlineLevel="0" collapsed="false">
      <c r="A793" s="12" t="s">
        <v>864</v>
      </c>
      <c r="B793" s="15" t="s">
        <v>865</v>
      </c>
      <c r="C793" s="15"/>
      <c r="D793" s="15"/>
      <c r="E793" s="13" t="n">
        <f aca="false">F793+G793</f>
        <v>232155.4</v>
      </c>
      <c r="F793" s="13" t="n">
        <f aca="false">F794</f>
        <v>232155.4</v>
      </c>
      <c r="G793" s="13" t="n">
        <f aca="false">G794</f>
        <v>0</v>
      </c>
    </row>
    <row r="794" customFormat="false" ht="16.5" hidden="false" customHeight="false" outlineLevel="0" collapsed="false">
      <c r="A794" s="21" t="s">
        <v>866</v>
      </c>
      <c r="B794" s="16" t="s">
        <v>867</v>
      </c>
      <c r="C794" s="16"/>
      <c r="D794" s="16"/>
      <c r="E794" s="19" t="n">
        <f aca="false">SUM(F794:G794)</f>
        <v>232155.4</v>
      </c>
      <c r="F794" s="19" t="n">
        <f aca="false">F795</f>
        <v>232155.4</v>
      </c>
      <c r="G794" s="19" t="n">
        <f aca="false">G795</f>
        <v>0</v>
      </c>
    </row>
    <row r="795" customFormat="false" ht="66" hidden="false" customHeight="false" outlineLevel="0" collapsed="false">
      <c r="A795" s="20" t="s">
        <v>67</v>
      </c>
      <c r="B795" s="16" t="s">
        <v>867</v>
      </c>
      <c r="C795" s="16" t="s">
        <v>68</v>
      </c>
      <c r="D795" s="16" t="s">
        <v>868</v>
      </c>
      <c r="E795" s="19" t="n">
        <f aca="false">F795+G795</f>
        <v>232155.4</v>
      </c>
      <c r="F795" s="19" t="n">
        <v>232155.4</v>
      </c>
      <c r="G795" s="19"/>
    </row>
    <row r="796" customFormat="false" ht="104.25" hidden="false" customHeight="true" outlineLevel="0" collapsed="false">
      <c r="A796" s="12" t="s">
        <v>869</v>
      </c>
      <c r="B796" s="15" t="s">
        <v>870</v>
      </c>
      <c r="C796" s="15"/>
      <c r="D796" s="15"/>
      <c r="E796" s="13" t="n">
        <f aca="false">F796+G796</f>
        <v>22645</v>
      </c>
      <c r="F796" s="13" t="n">
        <f aca="false">F797</f>
        <v>22645</v>
      </c>
      <c r="G796" s="13" t="n">
        <f aca="false">G797</f>
        <v>0</v>
      </c>
    </row>
    <row r="797" customFormat="false" ht="16.5" hidden="false" customHeight="false" outlineLevel="0" collapsed="false">
      <c r="A797" s="28" t="s">
        <v>866</v>
      </c>
      <c r="B797" s="16" t="s">
        <v>871</v>
      </c>
      <c r="C797" s="16"/>
      <c r="D797" s="16"/>
      <c r="E797" s="19" t="n">
        <f aca="false">F797+G797</f>
        <v>22645</v>
      </c>
      <c r="F797" s="19" t="n">
        <f aca="false">F798</f>
        <v>22645</v>
      </c>
      <c r="G797" s="19" t="n">
        <f aca="false">G798</f>
        <v>0</v>
      </c>
    </row>
    <row r="798" customFormat="false" ht="49.5" hidden="false" customHeight="false" outlineLevel="0" collapsed="false">
      <c r="A798" s="21" t="s">
        <v>24</v>
      </c>
      <c r="B798" s="16" t="s">
        <v>871</v>
      </c>
      <c r="C798" s="16" t="s">
        <v>25</v>
      </c>
      <c r="D798" s="16" t="s">
        <v>868</v>
      </c>
      <c r="E798" s="19" t="n">
        <f aca="false">F798+G798</f>
        <v>22645</v>
      </c>
      <c r="F798" s="19" t="n">
        <v>22645</v>
      </c>
      <c r="G798" s="19"/>
    </row>
    <row r="799" customFormat="false" ht="92.25" hidden="false" customHeight="true" outlineLevel="0" collapsed="false">
      <c r="A799" s="12" t="s">
        <v>165</v>
      </c>
      <c r="B799" s="12" t="s">
        <v>872</v>
      </c>
      <c r="C799" s="15"/>
      <c r="D799" s="15"/>
      <c r="E799" s="13" t="n">
        <f aca="false">F799+G799</f>
        <v>557.5</v>
      </c>
      <c r="F799" s="13" t="n">
        <f aca="false">F800</f>
        <v>557.5</v>
      </c>
      <c r="G799" s="13" t="n">
        <f aca="false">G800</f>
        <v>0</v>
      </c>
    </row>
    <row r="800" customFormat="false" ht="49.5" hidden="false" customHeight="false" outlineLevel="0" collapsed="false">
      <c r="A800" s="41" t="s">
        <v>110</v>
      </c>
      <c r="B800" s="20" t="s">
        <v>873</v>
      </c>
      <c r="C800" s="16"/>
      <c r="D800" s="16"/>
      <c r="E800" s="19" t="n">
        <f aca="false">F800+G800</f>
        <v>557.5</v>
      </c>
      <c r="F800" s="19" t="n">
        <f aca="false">F801</f>
        <v>557.5</v>
      </c>
      <c r="G800" s="19" t="n">
        <f aca="false">G801</f>
        <v>0</v>
      </c>
    </row>
    <row r="801" customFormat="false" ht="66" hidden="false" customHeight="false" outlineLevel="0" collapsed="false">
      <c r="A801" s="20" t="s">
        <v>67</v>
      </c>
      <c r="B801" s="20" t="s">
        <v>873</v>
      </c>
      <c r="C801" s="25" t="n">
        <v>600</v>
      </c>
      <c r="D801" s="24" t="s">
        <v>26</v>
      </c>
      <c r="E801" s="19" t="n">
        <f aca="false">F801+G801</f>
        <v>557.5</v>
      </c>
      <c r="F801" s="19" t="n">
        <v>557.5</v>
      </c>
      <c r="G801" s="19"/>
    </row>
    <row r="802" customFormat="false" ht="75.75" hidden="false" customHeight="true" outlineLevel="0" collapsed="false">
      <c r="A802" s="11" t="s">
        <v>874</v>
      </c>
      <c r="B802" s="15" t="s">
        <v>875</v>
      </c>
      <c r="C802" s="15"/>
      <c r="D802" s="15"/>
      <c r="E802" s="13" t="n">
        <f aca="false">SUM(F802:G802)</f>
        <v>208720.8</v>
      </c>
      <c r="F802" s="13" t="n">
        <f aca="false">F812+F803+F815+F818+F823</f>
        <v>162350.3</v>
      </c>
      <c r="G802" s="13" t="n">
        <f aca="false">G812+G803+G815+G818+G823</f>
        <v>46370.5</v>
      </c>
    </row>
    <row r="803" customFormat="false" ht="156" hidden="false" customHeight="true" outlineLevel="0" collapsed="false">
      <c r="A803" s="11" t="s">
        <v>876</v>
      </c>
      <c r="B803" s="15" t="s">
        <v>877</v>
      </c>
      <c r="C803" s="16"/>
      <c r="D803" s="15"/>
      <c r="E803" s="13" t="n">
        <f aca="false">F803+G803</f>
        <v>45686.3</v>
      </c>
      <c r="F803" s="13" t="n">
        <f aca="false">F804+F806+F810+F808</f>
        <v>428.6</v>
      </c>
      <c r="G803" s="13" t="n">
        <f aca="false">G804+G806+G810+G808</f>
        <v>45257.7</v>
      </c>
    </row>
    <row r="804" customFormat="false" ht="82.5" hidden="false" customHeight="false" outlineLevel="0" collapsed="false">
      <c r="A804" s="21" t="s">
        <v>133</v>
      </c>
      <c r="B804" s="16" t="s">
        <v>878</v>
      </c>
      <c r="C804" s="16"/>
      <c r="D804" s="16"/>
      <c r="E804" s="19" t="n">
        <f aca="false">F804+G804</f>
        <v>66.6</v>
      </c>
      <c r="F804" s="19" t="n">
        <f aca="false">F805</f>
        <v>66.6</v>
      </c>
      <c r="G804" s="19" t="n">
        <f aca="false">G805</f>
        <v>0</v>
      </c>
    </row>
    <row r="805" customFormat="false" ht="16.5" hidden="false" customHeight="false" outlineLevel="0" collapsed="false">
      <c r="A805" s="20" t="s">
        <v>77</v>
      </c>
      <c r="B805" s="16" t="s">
        <v>878</v>
      </c>
      <c r="C805" s="16" t="s">
        <v>78</v>
      </c>
      <c r="D805" s="16" t="s">
        <v>879</v>
      </c>
      <c r="E805" s="19" t="n">
        <f aca="false">F805+G805</f>
        <v>66.6</v>
      </c>
      <c r="F805" s="19" t="n">
        <v>66.6</v>
      </c>
      <c r="G805" s="19"/>
    </row>
    <row r="806" customFormat="false" ht="139.5" hidden="false" customHeight="true" outlineLevel="0" collapsed="false">
      <c r="A806" s="16" t="s">
        <v>880</v>
      </c>
      <c r="B806" s="16" t="s">
        <v>881</v>
      </c>
      <c r="C806" s="16"/>
      <c r="D806" s="15"/>
      <c r="E806" s="19" t="n">
        <f aca="false">F806+G806</f>
        <v>41999.8</v>
      </c>
      <c r="F806" s="19" t="n">
        <f aca="false">F807</f>
        <v>0</v>
      </c>
      <c r="G806" s="19" t="n">
        <f aca="false">G807</f>
        <v>41999.8</v>
      </c>
    </row>
    <row r="807" customFormat="false" ht="19.5" hidden="false" customHeight="true" outlineLevel="0" collapsed="false">
      <c r="A807" s="20" t="s">
        <v>77</v>
      </c>
      <c r="B807" s="16" t="s">
        <v>881</v>
      </c>
      <c r="C807" s="16" t="s">
        <v>78</v>
      </c>
      <c r="D807" s="16" t="s">
        <v>879</v>
      </c>
      <c r="E807" s="19" t="n">
        <f aca="false">F807+G807</f>
        <v>41999.8</v>
      </c>
      <c r="F807" s="19"/>
      <c r="G807" s="27" t="n">
        <f aca="false">42000-0.2</f>
        <v>41999.8</v>
      </c>
    </row>
    <row r="808" customFormat="false" ht="209.25" hidden="false" customHeight="true" outlineLevel="0" collapsed="false">
      <c r="A808" s="16" t="s">
        <v>882</v>
      </c>
      <c r="B808" s="16" t="s">
        <v>883</v>
      </c>
      <c r="C808" s="16"/>
      <c r="D808" s="16"/>
      <c r="E808" s="19" t="n">
        <f aca="false">F808+G808</f>
        <v>3257.9</v>
      </c>
      <c r="F808" s="19" t="n">
        <f aca="false">F809</f>
        <v>0</v>
      </c>
      <c r="G808" s="19" t="n">
        <f aca="false">G809</f>
        <v>3257.9</v>
      </c>
    </row>
    <row r="809" customFormat="false" ht="21" hidden="false" customHeight="true" outlineLevel="0" collapsed="false">
      <c r="A809" s="20" t="s">
        <v>77</v>
      </c>
      <c r="B809" s="16" t="s">
        <v>883</v>
      </c>
      <c r="C809" s="16" t="s">
        <v>78</v>
      </c>
      <c r="D809" s="16" t="s">
        <v>879</v>
      </c>
      <c r="E809" s="19" t="n">
        <f aca="false">F809+G809</f>
        <v>3257.9</v>
      </c>
      <c r="F809" s="19"/>
      <c r="G809" s="27" t="n">
        <v>3257.9</v>
      </c>
    </row>
    <row r="810" customFormat="false" ht="204" hidden="false" customHeight="true" outlineLevel="0" collapsed="false">
      <c r="A810" s="16" t="s">
        <v>882</v>
      </c>
      <c r="B810" s="16" t="s">
        <v>884</v>
      </c>
      <c r="C810" s="16"/>
      <c r="D810" s="16"/>
      <c r="E810" s="19" t="n">
        <f aca="false">F810+G810</f>
        <v>362</v>
      </c>
      <c r="F810" s="19" t="n">
        <f aca="false">F811</f>
        <v>362</v>
      </c>
      <c r="G810" s="19" t="n">
        <f aca="false">G811</f>
        <v>0</v>
      </c>
    </row>
    <row r="811" customFormat="false" ht="19.5" hidden="false" customHeight="true" outlineLevel="0" collapsed="false">
      <c r="A811" s="20" t="s">
        <v>77</v>
      </c>
      <c r="B811" s="16" t="s">
        <v>884</v>
      </c>
      <c r="C811" s="16" t="s">
        <v>78</v>
      </c>
      <c r="D811" s="16" t="s">
        <v>879</v>
      </c>
      <c r="E811" s="19" t="n">
        <f aca="false">F811+G811</f>
        <v>362</v>
      </c>
      <c r="F811" s="19" t="n">
        <v>362</v>
      </c>
      <c r="G811" s="27"/>
    </row>
    <row r="812" customFormat="false" ht="84.75" hidden="false" customHeight="true" outlineLevel="0" collapsed="false">
      <c r="A812" s="11" t="s">
        <v>885</v>
      </c>
      <c r="B812" s="15" t="s">
        <v>886</v>
      </c>
      <c r="C812" s="15"/>
      <c r="D812" s="15"/>
      <c r="E812" s="13" t="n">
        <f aca="false">F812+G812</f>
        <v>120784.6</v>
      </c>
      <c r="F812" s="13" t="n">
        <f aca="false">F813</f>
        <v>120784.6</v>
      </c>
      <c r="G812" s="13" t="n">
        <f aca="false">G813</f>
        <v>0</v>
      </c>
    </row>
    <row r="813" customFormat="false" ht="54" hidden="false" customHeight="true" outlineLevel="0" collapsed="false">
      <c r="A813" s="21" t="s">
        <v>110</v>
      </c>
      <c r="B813" s="16" t="s">
        <v>887</v>
      </c>
      <c r="C813" s="16"/>
      <c r="D813" s="16"/>
      <c r="E813" s="19" t="n">
        <f aca="false">F813+G813</f>
        <v>120784.6</v>
      </c>
      <c r="F813" s="19" t="n">
        <f aca="false">F814</f>
        <v>120784.6</v>
      </c>
      <c r="G813" s="19" t="n">
        <f aca="false">G814</f>
        <v>0</v>
      </c>
    </row>
    <row r="814" customFormat="false" ht="66" hidden="false" customHeight="false" outlineLevel="0" collapsed="false">
      <c r="A814" s="21" t="s">
        <v>67</v>
      </c>
      <c r="B814" s="16" t="s">
        <v>887</v>
      </c>
      <c r="C814" s="16" t="s">
        <v>68</v>
      </c>
      <c r="D814" s="16" t="s">
        <v>879</v>
      </c>
      <c r="E814" s="19" t="n">
        <f aca="false">F814+G814</f>
        <v>120784.6</v>
      </c>
      <c r="F814" s="19" t="n">
        <f aca="false">120784.6</f>
        <v>120784.6</v>
      </c>
      <c r="G814" s="19"/>
    </row>
    <row r="815" customFormat="false" ht="153" hidden="false" customHeight="true" outlineLevel="0" collapsed="false">
      <c r="A815" s="11" t="s">
        <v>888</v>
      </c>
      <c r="B815" s="15" t="s">
        <v>889</v>
      </c>
      <c r="C815" s="16"/>
      <c r="D815" s="16"/>
      <c r="E815" s="13" t="n">
        <f aca="false">F815+G815</f>
        <v>13.5</v>
      </c>
      <c r="F815" s="13" t="n">
        <f aca="false">F816</f>
        <v>13.5</v>
      </c>
      <c r="G815" s="13" t="n">
        <f aca="false">G816</f>
        <v>0</v>
      </c>
    </row>
    <row r="816" customFormat="false" ht="18.75" hidden="false" customHeight="true" outlineLevel="0" collapsed="false">
      <c r="A816" s="21" t="s">
        <v>29</v>
      </c>
      <c r="B816" s="16" t="s">
        <v>890</v>
      </c>
      <c r="C816" s="16"/>
      <c r="D816" s="16"/>
      <c r="E816" s="19" t="n">
        <f aca="false">F816+G816</f>
        <v>13.5</v>
      </c>
      <c r="F816" s="19" t="n">
        <f aca="false">F817</f>
        <v>13.5</v>
      </c>
      <c r="G816" s="19" t="n">
        <f aca="false">G817</f>
        <v>0</v>
      </c>
    </row>
    <row r="817" customFormat="false" ht="55.5" hidden="false" customHeight="true" outlineLevel="0" collapsed="false">
      <c r="A817" s="20" t="s">
        <v>24</v>
      </c>
      <c r="B817" s="16" t="s">
        <v>890</v>
      </c>
      <c r="C817" s="16" t="s">
        <v>25</v>
      </c>
      <c r="D817" s="16" t="s">
        <v>879</v>
      </c>
      <c r="E817" s="19" t="n">
        <f aca="false">F817+G817</f>
        <v>13.5</v>
      </c>
      <c r="F817" s="19" t="n">
        <v>13.5</v>
      </c>
      <c r="G817" s="19"/>
    </row>
    <row r="818" customFormat="false" ht="242.25" hidden="false" customHeight="true" outlineLevel="0" collapsed="false">
      <c r="A818" s="11" t="s">
        <v>891</v>
      </c>
      <c r="B818" s="15" t="s">
        <v>892</v>
      </c>
      <c r="C818" s="15"/>
      <c r="D818" s="15"/>
      <c r="E818" s="13" t="n">
        <f aca="false">F818+G818</f>
        <v>1236.4</v>
      </c>
      <c r="F818" s="13" t="n">
        <f aca="false">F819+F821</f>
        <v>123.6</v>
      </c>
      <c r="G818" s="13" t="n">
        <f aca="false">G819+G821</f>
        <v>1112.8</v>
      </c>
    </row>
    <row r="819" customFormat="false" ht="120" hidden="false" customHeight="true" outlineLevel="0" collapsed="false">
      <c r="A819" s="20" t="s">
        <v>893</v>
      </c>
      <c r="B819" s="16" t="s">
        <v>894</v>
      </c>
      <c r="C819" s="16"/>
      <c r="D819" s="16"/>
      <c r="E819" s="19" t="n">
        <f aca="false">F819+G819</f>
        <v>1112.8</v>
      </c>
      <c r="F819" s="19" t="n">
        <f aca="false">F820</f>
        <v>0</v>
      </c>
      <c r="G819" s="19" t="n">
        <f aca="false">G820</f>
        <v>1112.8</v>
      </c>
    </row>
    <row r="820" customFormat="false" ht="18.75" hidden="false" customHeight="true" outlineLevel="0" collapsed="false">
      <c r="A820" s="20" t="s">
        <v>77</v>
      </c>
      <c r="B820" s="16" t="s">
        <v>894</v>
      </c>
      <c r="C820" s="16" t="s">
        <v>78</v>
      </c>
      <c r="D820" s="16" t="s">
        <v>879</v>
      </c>
      <c r="E820" s="19" t="n">
        <f aca="false">F820+G820</f>
        <v>1112.8</v>
      </c>
      <c r="F820" s="19"/>
      <c r="G820" s="19" t="n">
        <v>1112.8</v>
      </c>
    </row>
    <row r="821" customFormat="false" ht="123" hidden="false" customHeight="true" outlineLevel="0" collapsed="false">
      <c r="A821" s="20" t="s">
        <v>893</v>
      </c>
      <c r="B821" s="16" t="s">
        <v>895</v>
      </c>
      <c r="C821" s="16"/>
      <c r="D821" s="16"/>
      <c r="E821" s="19" t="n">
        <f aca="false">F821+G821</f>
        <v>123.6</v>
      </c>
      <c r="F821" s="19" t="n">
        <f aca="false">F822</f>
        <v>123.6</v>
      </c>
      <c r="G821" s="19" t="n">
        <f aca="false">G822</f>
        <v>0</v>
      </c>
    </row>
    <row r="822" customFormat="false" ht="16.5" hidden="false" customHeight="false" outlineLevel="0" collapsed="false">
      <c r="A822" s="20" t="s">
        <v>77</v>
      </c>
      <c r="B822" s="16" t="s">
        <v>895</v>
      </c>
      <c r="C822" s="16" t="s">
        <v>78</v>
      </c>
      <c r="D822" s="16" t="s">
        <v>879</v>
      </c>
      <c r="E822" s="19" t="n">
        <f aca="false">F822+G822</f>
        <v>123.6</v>
      </c>
      <c r="F822" s="19" t="n">
        <v>123.6</v>
      </c>
      <c r="G822" s="19"/>
    </row>
    <row r="823" customFormat="false" ht="173.25" hidden="false" customHeight="true" outlineLevel="0" collapsed="false">
      <c r="A823" s="11" t="s">
        <v>896</v>
      </c>
      <c r="B823" s="12" t="s">
        <v>897</v>
      </c>
      <c r="C823" s="12"/>
      <c r="D823" s="12"/>
      <c r="E823" s="13" t="n">
        <f aca="false">F823+G823</f>
        <v>41000</v>
      </c>
      <c r="F823" s="13" t="n">
        <f aca="false">F824</f>
        <v>41000</v>
      </c>
      <c r="G823" s="13" t="n">
        <f aca="false">G824</f>
        <v>0</v>
      </c>
    </row>
    <row r="824" customFormat="false" ht="73.5" hidden="false" customHeight="true" outlineLevel="0" collapsed="false">
      <c r="A824" s="20" t="s">
        <v>898</v>
      </c>
      <c r="B824" s="20" t="s">
        <v>899</v>
      </c>
      <c r="C824" s="20"/>
      <c r="D824" s="20"/>
      <c r="E824" s="19" t="n">
        <f aca="false">F824+G824</f>
        <v>41000</v>
      </c>
      <c r="F824" s="19" t="n">
        <f aca="false">F825</f>
        <v>41000</v>
      </c>
      <c r="G824" s="19" t="n">
        <f aca="false">G825</f>
        <v>0</v>
      </c>
    </row>
    <row r="825" customFormat="false" ht="16.5" hidden="false" customHeight="false" outlineLevel="0" collapsed="false">
      <c r="A825" s="20" t="s">
        <v>77</v>
      </c>
      <c r="B825" s="20" t="s">
        <v>899</v>
      </c>
      <c r="C825" s="20" t="s">
        <v>78</v>
      </c>
      <c r="D825" s="20" t="s">
        <v>879</v>
      </c>
      <c r="E825" s="19" t="n">
        <f aca="false">F825+G825</f>
        <v>41000</v>
      </c>
      <c r="F825" s="19" t="n">
        <v>41000</v>
      </c>
      <c r="G825" s="19"/>
    </row>
    <row r="826" customFormat="false" ht="74.25" hidden="false" customHeight="true" outlineLevel="0" collapsed="false">
      <c r="A826" s="11" t="s">
        <v>900</v>
      </c>
      <c r="B826" s="15" t="s">
        <v>901</v>
      </c>
      <c r="C826" s="15"/>
      <c r="D826" s="15"/>
      <c r="E826" s="13" t="n">
        <f aca="false">SUM(F826:G826)</f>
        <v>418401.3</v>
      </c>
      <c r="F826" s="13" t="n">
        <f aca="false">F827+F831+F836</f>
        <v>70962</v>
      </c>
      <c r="G826" s="13" t="n">
        <f aca="false">G827+G831+G836</f>
        <v>347439.3</v>
      </c>
    </row>
    <row r="827" customFormat="false" ht="60" hidden="false" customHeight="true" outlineLevel="0" collapsed="false">
      <c r="A827" s="11" t="s">
        <v>902</v>
      </c>
      <c r="B827" s="15" t="s">
        <v>903</v>
      </c>
      <c r="C827" s="15"/>
      <c r="D827" s="15"/>
      <c r="E827" s="13" t="n">
        <f aca="false">SUM(F827:G827)</f>
        <v>10148.6</v>
      </c>
      <c r="F827" s="13" t="n">
        <f aca="false">F828</f>
        <v>10148.6</v>
      </c>
      <c r="G827" s="13" t="n">
        <f aca="false">G828</f>
        <v>0</v>
      </c>
    </row>
    <row r="828" customFormat="false" ht="16.5" hidden="false" customHeight="false" outlineLevel="0" collapsed="false">
      <c r="A828" s="28" t="s">
        <v>824</v>
      </c>
      <c r="B828" s="16" t="s">
        <v>904</v>
      </c>
      <c r="C828" s="16"/>
      <c r="D828" s="16"/>
      <c r="E828" s="27" t="n">
        <f aca="false">F828+G828</f>
        <v>10148.6</v>
      </c>
      <c r="F828" s="27" t="n">
        <f aca="false">F829+F830</f>
        <v>10148.6</v>
      </c>
      <c r="G828" s="19"/>
    </row>
    <row r="829" customFormat="false" ht="49.5" hidden="false" customHeight="false" outlineLevel="0" collapsed="false">
      <c r="A829" s="28" t="s">
        <v>24</v>
      </c>
      <c r="B829" s="16" t="s">
        <v>904</v>
      </c>
      <c r="C829" s="16" t="s">
        <v>25</v>
      </c>
      <c r="D829" s="16" t="s">
        <v>868</v>
      </c>
      <c r="E829" s="27" t="n">
        <f aca="false">F829+G829</f>
        <v>9448.6</v>
      </c>
      <c r="F829" s="27" t="n">
        <v>9448.6</v>
      </c>
      <c r="G829" s="19"/>
    </row>
    <row r="830" customFormat="false" ht="49.5" hidden="false" customHeight="false" outlineLevel="0" collapsed="false">
      <c r="A830" s="20" t="s">
        <v>383</v>
      </c>
      <c r="B830" s="16" t="s">
        <v>904</v>
      </c>
      <c r="C830" s="16" t="s">
        <v>384</v>
      </c>
      <c r="D830" s="16" t="s">
        <v>868</v>
      </c>
      <c r="E830" s="27" t="n">
        <f aca="false">F830+G830</f>
        <v>700</v>
      </c>
      <c r="F830" s="27" t="n">
        <v>700</v>
      </c>
      <c r="G830" s="19"/>
    </row>
    <row r="831" customFormat="false" ht="69" hidden="false" customHeight="true" outlineLevel="0" collapsed="false">
      <c r="A831" s="11" t="s">
        <v>905</v>
      </c>
      <c r="B831" s="15" t="s">
        <v>906</v>
      </c>
      <c r="C831" s="15"/>
      <c r="D831" s="15"/>
      <c r="E831" s="13" t="n">
        <f aca="false">F831+G831</f>
        <v>57759.6</v>
      </c>
      <c r="F831" s="13" t="n">
        <f aca="false">F832+F834</f>
        <v>57759.6</v>
      </c>
      <c r="G831" s="13" t="n">
        <f aca="false">G832+G834</f>
        <v>0</v>
      </c>
    </row>
    <row r="832" customFormat="false" ht="16.5" hidden="false" customHeight="false" outlineLevel="0" collapsed="false">
      <c r="A832" s="21" t="s">
        <v>907</v>
      </c>
      <c r="B832" s="16" t="s">
        <v>908</v>
      </c>
      <c r="C832" s="16"/>
      <c r="D832" s="16"/>
      <c r="E832" s="19" t="n">
        <f aca="false">F832+G832</f>
        <v>42499.7</v>
      </c>
      <c r="F832" s="19" t="n">
        <f aca="false">F833</f>
        <v>42499.7</v>
      </c>
      <c r="G832" s="19" t="n">
        <f aca="false">G833</f>
        <v>0</v>
      </c>
    </row>
    <row r="833" customFormat="false" ht="49.5" hidden="false" customHeight="false" outlineLevel="0" collapsed="false">
      <c r="A833" s="21" t="s">
        <v>24</v>
      </c>
      <c r="B833" s="16" t="s">
        <v>908</v>
      </c>
      <c r="C833" s="16" t="s">
        <v>25</v>
      </c>
      <c r="D833" s="16" t="s">
        <v>868</v>
      </c>
      <c r="E833" s="19" t="n">
        <f aca="false">F833+G833</f>
        <v>42499.7</v>
      </c>
      <c r="F833" s="19" t="n">
        <v>42499.7</v>
      </c>
      <c r="G833" s="19"/>
    </row>
    <row r="834" customFormat="false" ht="33" hidden="false" customHeight="false" outlineLevel="0" collapsed="false">
      <c r="A834" s="21" t="s">
        <v>909</v>
      </c>
      <c r="B834" s="16" t="s">
        <v>910</v>
      </c>
      <c r="C834" s="16"/>
      <c r="D834" s="16"/>
      <c r="E834" s="19" t="n">
        <f aca="false">F834+G834</f>
        <v>15259.9</v>
      </c>
      <c r="F834" s="19" t="n">
        <f aca="false">F835</f>
        <v>15259.9</v>
      </c>
      <c r="G834" s="19" t="n">
        <f aca="false">G835</f>
        <v>0</v>
      </c>
    </row>
    <row r="835" customFormat="false" ht="49.5" hidden="false" customHeight="false" outlineLevel="0" collapsed="false">
      <c r="A835" s="21" t="s">
        <v>24</v>
      </c>
      <c r="B835" s="16" t="s">
        <v>910</v>
      </c>
      <c r="C835" s="16" t="s">
        <v>25</v>
      </c>
      <c r="D835" s="16" t="s">
        <v>868</v>
      </c>
      <c r="E835" s="19" t="n">
        <f aca="false">F835+G835</f>
        <v>15259.9</v>
      </c>
      <c r="F835" s="19" t="n">
        <f aca="false">15259.8+0.1</f>
        <v>15259.9</v>
      </c>
      <c r="G835" s="19"/>
    </row>
    <row r="836" customFormat="false" ht="69" hidden="false" customHeight="true" outlineLevel="0" collapsed="false">
      <c r="A836" s="15" t="s">
        <v>911</v>
      </c>
      <c r="B836" s="15" t="s">
        <v>912</v>
      </c>
      <c r="C836" s="15"/>
      <c r="D836" s="16"/>
      <c r="E836" s="13" t="n">
        <f aca="false">F836+G836</f>
        <v>350493.1</v>
      </c>
      <c r="F836" s="13" t="n">
        <f aca="false">F837+F839</f>
        <v>3053.8</v>
      </c>
      <c r="G836" s="13" t="n">
        <f aca="false">G837+G840</f>
        <v>347439.3</v>
      </c>
    </row>
    <row r="837" customFormat="false" ht="33" hidden="false" customHeight="false" outlineLevel="0" collapsed="false">
      <c r="A837" s="20" t="s">
        <v>913</v>
      </c>
      <c r="B837" s="16" t="s">
        <v>914</v>
      </c>
      <c r="C837" s="16"/>
      <c r="D837" s="16"/>
      <c r="E837" s="27" t="n">
        <f aca="false">F837+G837</f>
        <v>319955</v>
      </c>
      <c r="F837" s="27" t="n">
        <f aca="false">F838</f>
        <v>0</v>
      </c>
      <c r="G837" s="27" t="n">
        <f aca="false">G838</f>
        <v>319955</v>
      </c>
    </row>
    <row r="838" customFormat="false" ht="49.5" hidden="false" customHeight="false" outlineLevel="0" collapsed="false">
      <c r="A838" s="28" t="s">
        <v>24</v>
      </c>
      <c r="B838" s="16" t="s">
        <v>914</v>
      </c>
      <c r="C838" s="16" t="s">
        <v>25</v>
      </c>
      <c r="D838" s="16" t="s">
        <v>868</v>
      </c>
      <c r="E838" s="27" t="n">
        <f aca="false">F838+G838</f>
        <v>319955</v>
      </c>
      <c r="F838" s="32"/>
      <c r="G838" s="27" t="n">
        <v>319955</v>
      </c>
    </row>
    <row r="839" customFormat="false" ht="102" hidden="false" customHeight="true" outlineLevel="0" collapsed="false">
      <c r="A839" s="20" t="s">
        <v>915</v>
      </c>
      <c r="B839" s="20" t="s">
        <v>916</v>
      </c>
      <c r="C839" s="16"/>
      <c r="D839" s="16"/>
      <c r="E839" s="27" t="n">
        <f aca="false">F839+G839</f>
        <v>30538.1</v>
      </c>
      <c r="F839" s="27" t="n">
        <f aca="false">F840</f>
        <v>3053.8</v>
      </c>
      <c r="G839" s="27" t="n">
        <f aca="false">G840</f>
        <v>27484.3</v>
      </c>
    </row>
    <row r="840" customFormat="false" ht="49.5" hidden="false" customHeight="false" outlineLevel="0" collapsed="false">
      <c r="A840" s="28" t="s">
        <v>24</v>
      </c>
      <c r="B840" s="20" t="s">
        <v>916</v>
      </c>
      <c r="C840" s="25" t="n">
        <v>200</v>
      </c>
      <c r="D840" s="16" t="s">
        <v>868</v>
      </c>
      <c r="E840" s="27" t="n">
        <f aca="false">F840+G840</f>
        <v>30538.1</v>
      </c>
      <c r="F840" s="19" t="n">
        <v>3053.8</v>
      </c>
      <c r="G840" s="19" t="n">
        <v>27484.3</v>
      </c>
    </row>
    <row r="841" customFormat="false" ht="129" hidden="false" customHeight="true" outlineLevel="0" collapsed="false">
      <c r="A841" s="11" t="s">
        <v>917</v>
      </c>
      <c r="B841" s="15" t="s">
        <v>918</v>
      </c>
      <c r="C841" s="15"/>
      <c r="D841" s="15"/>
      <c r="E841" s="13" t="n">
        <f aca="false">SUM(F841:G841)</f>
        <v>44354.7</v>
      </c>
      <c r="F841" s="13" t="n">
        <f aca="false">F843</f>
        <v>44354.7</v>
      </c>
      <c r="G841" s="13" t="n">
        <f aca="false">G843</f>
        <v>0</v>
      </c>
    </row>
    <row r="842" customFormat="false" ht="55.5" hidden="false" customHeight="true" outlineLevel="0" collapsed="false">
      <c r="A842" s="15" t="s">
        <v>919</v>
      </c>
      <c r="B842" s="15" t="s">
        <v>920</v>
      </c>
      <c r="C842" s="15"/>
      <c r="D842" s="15"/>
      <c r="E842" s="13" t="n">
        <f aca="false">SUM(F842:G842)</f>
        <v>44354.7</v>
      </c>
      <c r="F842" s="13" t="n">
        <f aca="false">F843</f>
        <v>44354.7</v>
      </c>
      <c r="G842" s="13" t="n">
        <f aca="false">G843</f>
        <v>0</v>
      </c>
    </row>
    <row r="843" customFormat="false" ht="54" hidden="false" customHeight="true" outlineLevel="0" collapsed="false">
      <c r="A843" s="21" t="s">
        <v>110</v>
      </c>
      <c r="B843" s="16" t="s">
        <v>921</v>
      </c>
      <c r="C843" s="16"/>
      <c r="D843" s="16"/>
      <c r="E843" s="19" t="n">
        <f aca="false">SUM(F843:G843)</f>
        <v>44354.7</v>
      </c>
      <c r="F843" s="19" t="n">
        <f aca="false">F844+F845+F847+F846</f>
        <v>44354.7</v>
      </c>
      <c r="G843" s="19" t="n">
        <f aca="false">G844+G845+G847</f>
        <v>0</v>
      </c>
    </row>
    <row r="844" customFormat="false" ht="120" hidden="false" customHeight="true" outlineLevel="0" collapsed="false">
      <c r="A844" s="21" t="s">
        <v>35</v>
      </c>
      <c r="B844" s="16" t="s">
        <v>921</v>
      </c>
      <c r="C844" s="16" t="s">
        <v>36</v>
      </c>
      <c r="D844" s="16" t="s">
        <v>718</v>
      </c>
      <c r="E844" s="19" t="n">
        <f aca="false">F844+G844</f>
        <v>41020.7</v>
      </c>
      <c r="F844" s="19" t="n">
        <v>41020.7</v>
      </c>
      <c r="G844" s="19"/>
    </row>
    <row r="845" customFormat="false" ht="51.75" hidden="false" customHeight="true" outlineLevel="0" collapsed="false">
      <c r="A845" s="21" t="s">
        <v>24</v>
      </c>
      <c r="B845" s="16" t="s">
        <v>921</v>
      </c>
      <c r="C845" s="16" t="s">
        <v>25</v>
      </c>
      <c r="D845" s="16" t="s">
        <v>718</v>
      </c>
      <c r="E845" s="19" t="n">
        <f aca="false">F845+G845</f>
        <v>2264.3</v>
      </c>
      <c r="F845" s="19" t="n">
        <f aca="false">2264.4-0.1</f>
        <v>2264.3</v>
      </c>
      <c r="G845" s="19"/>
    </row>
    <row r="846" customFormat="false" ht="33.75" hidden="false" customHeight="true" outlineLevel="0" collapsed="false">
      <c r="A846" s="20" t="s">
        <v>61</v>
      </c>
      <c r="B846" s="16" t="s">
        <v>921</v>
      </c>
      <c r="C846" s="20" t="n">
        <v>300</v>
      </c>
      <c r="D846" s="16" t="s">
        <v>718</v>
      </c>
      <c r="E846" s="19" t="n">
        <f aca="false">F846+G846</f>
        <v>11.6</v>
      </c>
      <c r="F846" s="19" t="n">
        <v>11.6</v>
      </c>
      <c r="G846" s="19"/>
    </row>
    <row r="847" customFormat="false" ht="18.75" hidden="false" customHeight="true" outlineLevel="0" collapsed="false">
      <c r="A847" s="21" t="s">
        <v>77</v>
      </c>
      <c r="B847" s="16" t="s">
        <v>921</v>
      </c>
      <c r="C847" s="16" t="s">
        <v>78</v>
      </c>
      <c r="D847" s="16" t="s">
        <v>718</v>
      </c>
      <c r="E847" s="19" t="n">
        <f aca="false">F847+G847</f>
        <v>1058.1</v>
      </c>
      <c r="F847" s="19" t="n">
        <v>1058.1</v>
      </c>
      <c r="G847" s="19"/>
    </row>
    <row r="848" customFormat="false" ht="85.5" hidden="false" customHeight="true" outlineLevel="0" collapsed="false">
      <c r="A848" s="11" t="s">
        <v>922</v>
      </c>
      <c r="B848" s="15" t="s">
        <v>923</v>
      </c>
      <c r="C848" s="16"/>
      <c r="D848" s="16"/>
      <c r="E848" s="13" t="n">
        <f aca="false">F848+G848</f>
        <v>245493.4</v>
      </c>
      <c r="F848" s="13" t="n">
        <f aca="false">F849+F878</f>
        <v>61761.2</v>
      </c>
      <c r="G848" s="13" t="n">
        <f aca="false">G849+G878</f>
        <v>183732.2</v>
      </c>
      <c r="H848" s="17" t="e">
        <f aca="false">#REF!-#REF!</f>
        <v>#REF!</v>
      </c>
      <c r="I848" s="18"/>
      <c r="J848" s="17" t="e">
        <f aca="false">#REF!-#REF!</f>
        <v>#REF!</v>
      </c>
      <c r="K848" s="18"/>
    </row>
    <row r="849" customFormat="false" ht="59.25" hidden="false" customHeight="true" outlineLevel="0" collapsed="false">
      <c r="A849" s="11" t="s">
        <v>924</v>
      </c>
      <c r="B849" s="15" t="s">
        <v>925</v>
      </c>
      <c r="C849" s="16"/>
      <c r="D849" s="16"/>
      <c r="E849" s="13" t="n">
        <f aca="false">F849+G849</f>
        <v>230767.7</v>
      </c>
      <c r="F849" s="13" t="n">
        <f aca="false">F850+F854+F857+F863+F867+F872+F860</f>
        <v>57967.7</v>
      </c>
      <c r="G849" s="13" t="n">
        <f aca="false">G850+G854+G857+G863+G867+G872+G860</f>
        <v>172800</v>
      </c>
    </row>
    <row r="850" customFormat="false" ht="224.25" hidden="false" customHeight="true" outlineLevel="0" collapsed="false">
      <c r="A850" s="11" t="s">
        <v>926</v>
      </c>
      <c r="B850" s="15" t="s">
        <v>927</v>
      </c>
      <c r="C850" s="16"/>
      <c r="D850" s="16"/>
      <c r="E850" s="13" t="n">
        <f aca="false">F850+G850</f>
        <v>2366.8</v>
      </c>
      <c r="F850" s="13" t="n">
        <f aca="false">F851</f>
        <v>2366.8</v>
      </c>
      <c r="G850" s="13" t="n">
        <f aca="false">G851</f>
        <v>0</v>
      </c>
    </row>
    <row r="851" customFormat="false" ht="33" hidden="false" customHeight="false" outlineLevel="0" collapsed="false">
      <c r="A851" s="20" t="s">
        <v>928</v>
      </c>
      <c r="B851" s="16" t="s">
        <v>929</v>
      </c>
      <c r="C851" s="16"/>
      <c r="D851" s="16"/>
      <c r="E851" s="19" t="n">
        <f aca="false">F851+G851</f>
        <v>2366.8</v>
      </c>
      <c r="F851" s="19" t="n">
        <f aca="false">F852+F853</f>
        <v>2366.8</v>
      </c>
      <c r="G851" s="19" t="n">
        <f aca="false">G852+G853</f>
        <v>0</v>
      </c>
    </row>
    <row r="852" customFormat="false" ht="49.5" hidden="false" customHeight="false" outlineLevel="0" collapsed="false">
      <c r="A852" s="20" t="s">
        <v>24</v>
      </c>
      <c r="B852" s="16" t="s">
        <v>929</v>
      </c>
      <c r="C852" s="16" t="s">
        <v>25</v>
      </c>
      <c r="D852" s="16" t="s">
        <v>718</v>
      </c>
      <c r="E852" s="19" t="n">
        <f aca="false">F852+G852</f>
        <v>7.6</v>
      </c>
      <c r="F852" s="19" t="n">
        <v>7.6</v>
      </c>
      <c r="G852" s="19"/>
    </row>
    <row r="853" customFormat="false" ht="49.5" hidden="false" customHeight="false" outlineLevel="0" collapsed="false">
      <c r="A853" s="20" t="s">
        <v>24</v>
      </c>
      <c r="B853" s="16" t="s">
        <v>929</v>
      </c>
      <c r="C853" s="16" t="s">
        <v>25</v>
      </c>
      <c r="D853" s="16" t="s">
        <v>733</v>
      </c>
      <c r="E853" s="19" t="n">
        <f aca="false">F853+G853</f>
        <v>2359.2</v>
      </c>
      <c r="F853" s="19" t="n">
        <f aca="false">2359.1+0.1</f>
        <v>2359.2</v>
      </c>
      <c r="G853" s="19"/>
    </row>
    <row r="854" customFormat="false" ht="204" hidden="false" customHeight="true" outlineLevel="0" collapsed="false">
      <c r="A854" s="11" t="s">
        <v>930</v>
      </c>
      <c r="B854" s="15" t="s">
        <v>931</v>
      </c>
      <c r="C854" s="16"/>
      <c r="D854" s="16"/>
      <c r="E854" s="13" t="n">
        <f aca="false">F854+G854</f>
        <v>164.8</v>
      </c>
      <c r="F854" s="13" t="n">
        <f aca="false">F855</f>
        <v>164.8</v>
      </c>
      <c r="G854" s="13" t="n">
        <f aca="false">G855</f>
        <v>0</v>
      </c>
    </row>
    <row r="855" customFormat="false" ht="39" hidden="false" customHeight="true" outlineLevel="0" collapsed="false">
      <c r="A855" s="20" t="s">
        <v>928</v>
      </c>
      <c r="B855" s="16" t="s">
        <v>932</v>
      </c>
      <c r="C855" s="16"/>
      <c r="D855" s="16"/>
      <c r="E855" s="19" t="n">
        <f aca="false">F855+G855</f>
        <v>164.8</v>
      </c>
      <c r="F855" s="19" t="n">
        <f aca="false">F856</f>
        <v>164.8</v>
      </c>
      <c r="G855" s="19" t="n">
        <f aca="false">G856</f>
        <v>0</v>
      </c>
    </row>
    <row r="856" customFormat="false" ht="59.25" hidden="false" customHeight="true" outlineLevel="0" collapsed="false">
      <c r="A856" s="20" t="s">
        <v>24</v>
      </c>
      <c r="B856" s="16" t="s">
        <v>932</v>
      </c>
      <c r="C856" s="16" t="s">
        <v>25</v>
      </c>
      <c r="D856" s="16" t="s">
        <v>718</v>
      </c>
      <c r="E856" s="19" t="n">
        <f aca="false">F856+G856</f>
        <v>164.8</v>
      </c>
      <c r="F856" s="19" t="n">
        <v>164.8</v>
      </c>
      <c r="G856" s="19"/>
    </row>
    <row r="857" customFormat="false" ht="105" hidden="false" customHeight="true" outlineLevel="0" collapsed="false">
      <c r="A857" s="11" t="s">
        <v>933</v>
      </c>
      <c r="B857" s="15" t="s">
        <v>934</v>
      </c>
      <c r="C857" s="16"/>
      <c r="D857" s="16"/>
      <c r="E857" s="13" t="n">
        <f aca="false">F857+G857</f>
        <v>44735.1</v>
      </c>
      <c r="F857" s="13" t="n">
        <f aca="false">F858</f>
        <v>44735.1</v>
      </c>
      <c r="G857" s="13" t="n">
        <f aca="false">G858</f>
        <v>0</v>
      </c>
    </row>
    <row r="858" customFormat="false" ht="60.75" hidden="false" customHeight="true" outlineLevel="0" collapsed="false">
      <c r="A858" s="21" t="s">
        <v>44</v>
      </c>
      <c r="B858" s="16" t="s">
        <v>935</v>
      </c>
      <c r="C858" s="16"/>
      <c r="D858" s="16"/>
      <c r="E858" s="19" t="n">
        <f aca="false">F858+G858</f>
        <v>44735.1</v>
      </c>
      <c r="F858" s="19" t="n">
        <f aca="false">F859</f>
        <v>44735.1</v>
      </c>
      <c r="G858" s="19" t="n">
        <f aca="false">G859</f>
        <v>0</v>
      </c>
    </row>
    <row r="859" customFormat="false" ht="75" hidden="false" customHeight="true" outlineLevel="0" collapsed="false">
      <c r="A859" s="20" t="s">
        <v>67</v>
      </c>
      <c r="B859" s="16" t="s">
        <v>935</v>
      </c>
      <c r="C859" s="16" t="s">
        <v>68</v>
      </c>
      <c r="D859" s="16" t="s">
        <v>718</v>
      </c>
      <c r="E859" s="19" t="n">
        <f aca="false">F859+G859</f>
        <v>44735.1</v>
      </c>
      <c r="F859" s="19" t="n">
        <v>44735.1</v>
      </c>
      <c r="G859" s="19"/>
    </row>
    <row r="860" customFormat="false" ht="71.25" hidden="false" customHeight="true" outlineLevel="0" collapsed="false">
      <c r="A860" s="11" t="s">
        <v>936</v>
      </c>
      <c r="B860" s="15" t="s">
        <v>937</v>
      </c>
      <c r="C860" s="15"/>
      <c r="D860" s="16"/>
      <c r="E860" s="13" t="n">
        <f aca="false">F860+G860</f>
        <v>3079</v>
      </c>
      <c r="F860" s="13" t="n">
        <f aca="false">F861</f>
        <v>3079</v>
      </c>
      <c r="G860" s="13" t="n">
        <f aca="false">G861</f>
        <v>0</v>
      </c>
    </row>
    <row r="861" customFormat="false" ht="24.75" hidden="false" customHeight="true" outlineLevel="0" collapsed="false">
      <c r="A861" s="20" t="s">
        <v>103</v>
      </c>
      <c r="B861" s="16" t="s">
        <v>938</v>
      </c>
      <c r="C861" s="15"/>
      <c r="D861" s="16"/>
      <c r="E861" s="19" t="n">
        <f aca="false">F861+G861</f>
        <v>3079</v>
      </c>
      <c r="F861" s="19" t="n">
        <f aca="false">F862</f>
        <v>3079</v>
      </c>
      <c r="G861" s="19" t="n">
        <f aca="false">G862</f>
        <v>0</v>
      </c>
    </row>
    <row r="862" customFormat="false" ht="58.5" hidden="false" customHeight="true" outlineLevel="0" collapsed="false">
      <c r="A862" s="20" t="s">
        <v>24</v>
      </c>
      <c r="B862" s="16" t="s">
        <v>938</v>
      </c>
      <c r="C862" s="16" t="s">
        <v>25</v>
      </c>
      <c r="D862" s="16" t="s">
        <v>718</v>
      </c>
      <c r="E862" s="19" t="n">
        <f aca="false">F862+G862</f>
        <v>3079</v>
      </c>
      <c r="F862" s="19" t="n">
        <v>3079</v>
      </c>
      <c r="G862" s="13"/>
    </row>
    <row r="863" customFormat="false" ht="173.25" hidden="false" customHeight="true" outlineLevel="0" collapsed="false">
      <c r="A863" s="11" t="s">
        <v>939</v>
      </c>
      <c r="B863" s="15" t="s">
        <v>940</v>
      </c>
      <c r="C863" s="16"/>
      <c r="D863" s="16"/>
      <c r="E863" s="13" t="n">
        <f aca="false">F863+G863</f>
        <v>1028.2</v>
      </c>
      <c r="F863" s="13" t="n">
        <f aca="false">F864</f>
        <v>1028.2</v>
      </c>
      <c r="G863" s="13" t="n">
        <f aca="false">G864</f>
        <v>0</v>
      </c>
    </row>
    <row r="864" customFormat="false" ht="38.25" hidden="false" customHeight="true" outlineLevel="0" collapsed="false">
      <c r="A864" s="20" t="s">
        <v>928</v>
      </c>
      <c r="B864" s="16" t="s">
        <v>941</v>
      </c>
      <c r="C864" s="16"/>
      <c r="D864" s="16"/>
      <c r="E864" s="19" t="n">
        <f aca="false">F864+G864</f>
        <v>1028.2</v>
      </c>
      <c r="F864" s="19" t="n">
        <f aca="false">F865+F866</f>
        <v>1028.2</v>
      </c>
      <c r="G864" s="19" t="n">
        <f aca="false">G865+G866</f>
        <v>0</v>
      </c>
    </row>
    <row r="865" customFormat="false" ht="56.25" hidden="false" customHeight="true" outlineLevel="0" collapsed="false">
      <c r="A865" s="20" t="s">
        <v>24</v>
      </c>
      <c r="B865" s="16" t="s">
        <v>941</v>
      </c>
      <c r="C865" s="16" t="s">
        <v>25</v>
      </c>
      <c r="D865" s="16" t="s">
        <v>718</v>
      </c>
      <c r="E865" s="19" t="n">
        <f aca="false">F865+G865</f>
        <v>270</v>
      </c>
      <c r="F865" s="19" t="n">
        <v>270</v>
      </c>
      <c r="G865" s="19"/>
    </row>
    <row r="866" customFormat="false" ht="22.5" hidden="false" customHeight="true" outlineLevel="0" collapsed="false">
      <c r="A866" s="20" t="s">
        <v>77</v>
      </c>
      <c r="B866" s="16" t="s">
        <v>941</v>
      </c>
      <c r="C866" s="16" t="s">
        <v>78</v>
      </c>
      <c r="D866" s="16" t="s">
        <v>718</v>
      </c>
      <c r="E866" s="19" t="n">
        <f aca="false">F866+G866</f>
        <v>758.2</v>
      </c>
      <c r="F866" s="19" t="n">
        <v>758.2</v>
      </c>
      <c r="G866" s="19"/>
    </row>
    <row r="867" customFormat="false" ht="49.5" hidden="false" customHeight="false" outlineLevel="0" collapsed="false">
      <c r="A867" s="15" t="s">
        <v>942</v>
      </c>
      <c r="B867" s="15" t="s">
        <v>943</v>
      </c>
      <c r="C867" s="15"/>
      <c r="D867" s="15"/>
      <c r="E867" s="13" t="n">
        <f aca="false">F867+G867</f>
        <v>4374.6</v>
      </c>
      <c r="F867" s="13" t="n">
        <f aca="false">F868</f>
        <v>4374.6</v>
      </c>
      <c r="G867" s="13" t="n">
        <f aca="false">G868</f>
        <v>0</v>
      </c>
    </row>
    <row r="868" customFormat="false" ht="33" hidden="false" customHeight="false" outlineLevel="0" collapsed="false">
      <c r="A868" s="28" t="s">
        <v>944</v>
      </c>
      <c r="B868" s="16" t="s">
        <v>945</v>
      </c>
      <c r="C868" s="15"/>
      <c r="D868" s="15"/>
      <c r="E868" s="19" t="n">
        <f aca="false">F868+G868</f>
        <v>4374.6</v>
      </c>
      <c r="F868" s="19" t="n">
        <f aca="false">F869+F870+F871</f>
        <v>4374.6</v>
      </c>
      <c r="G868" s="19" t="n">
        <f aca="false">G869+G870+G871</f>
        <v>0</v>
      </c>
    </row>
    <row r="869" customFormat="false" ht="49.5" hidden="false" customHeight="false" outlineLevel="0" collapsed="false">
      <c r="A869" s="20" t="s">
        <v>24</v>
      </c>
      <c r="B869" s="16" t="s">
        <v>945</v>
      </c>
      <c r="C869" s="16" t="s">
        <v>25</v>
      </c>
      <c r="D869" s="16" t="s">
        <v>718</v>
      </c>
      <c r="E869" s="19" t="n">
        <f aca="false">F869+G869</f>
        <v>3320.8</v>
      </c>
      <c r="F869" s="19" t="n">
        <v>3320.8</v>
      </c>
      <c r="G869" s="19"/>
    </row>
    <row r="870" s="40" customFormat="true" ht="49.5" hidden="false" customHeight="false" outlineLevel="0" collapsed="false">
      <c r="A870" s="20" t="s">
        <v>24</v>
      </c>
      <c r="B870" s="16" t="s">
        <v>945</v>
      </c>
      <c r="C870" s="16" t="s">
        <v>25</v>
      </c>
      <c r="D870" s="16" t="s">
        <v>791</v>
      </c>
      <c r="E870" s="19" t="n">
        <f aca="false">F870+G870</f>
        <v>486.7</v>
      </c>
      <c r="F870" s="19" t="n">
        <v>486.7</v>
      </c>
      <c r="G870" s="19"/>
    </row>
    <row r="871" s="40" customFormat="true" ht="16.5" hidden="false" customHeight="false" outlineLevel="0" collapsed="false">
      <c r="A871" s="20" t="s">
        <v>77</v>
      </c>
      <c r="B871" s="16" t="s">
        <v>945</v>
      </c>
      <c r="C871" s="16" t="s">
        <v>78</v>
      </c>
      <c r="D871" s="16" t="s">
        <v>718</v>
      </c>
      <c r="E871" s="19" t="n">
        <f aca="false">F871+G871</f>
        <v>567.1</v>
      </c>
      <c r="F871" s="19" t="n">
        <v>567.1</v>
      </c>
      <c r="G871" s="19"/>
    </row>
    <row r="872" s="40" customFormat="true" ht="49.5" hidden="false" customHeight="false" outlineLevel="0" collapsed="false">
      <c r="A872" s="55" t="s">
        <v>946</v>
      </c>
      <c r="B872" s="15" t="s">
        <v>947</v>
      </c>
      <c r="C872" s="16"/>
      <c r="D872" s="16"/>
      <c r="E872" s="13" t="n">
        <f aca="false">F872+G872</f>
        <v>175019.2</v>
      </c>
      <c r="F872" s="13" t="n">
        <f aca="false">F873+F876</f>
        <v>2219.2</v>
      </c>
      <c r="G872" s="13" t="n">
        <f aca="false">G873+G876</f>
        <v>172800</v>
      </c>
    </row>
    <row r="873" s="40" customFormat="true" ht="36.75" hidden="false" customHeight="true" outlineLevel="0" collapsed="false">
      <c r="A873" s="28" t="s">
        <v>944</v>
      </c>
      <c r="B873" s="16" t="s">
        <v>948</v>
      </c>
      <c r="C873" s="16"/>
      <c r="D873" s="16"/>
      <c r="E873" s="19" t="n">
        <f aca="false">F873+G873</f>
        <v>2219.2</v>
      </c>
      <c r="F873" s="19" t="n">
        <f aca="false">F875+F874</f>
        <v>2219.2</v>
      </c>
      <c r="G873" s="19" t="n">
        <f aca="false">G875+G874</f>
        <v>0</v>
      </c>
    </row>
    <row r="874" s="40" customFormat="true" ht="57.75" hidden="false" customHeight="true" outlineLevel="0" collapsed="false">
      <c r="A874" s="20" t="s">
        <v>24</v>
      </c>
      <c r="B874" s="16" t="s">
        <v>948</v>
      </c>
      <c r="C874" s="16" t="s">
        <v>25</v>
      </c>
      <c r="D874" s="16" t="s">
        <v>718</v>
      </c>
      <c r="E874" s="19" t="n">
        <f aca="false">F874+G874</f>
        <v>463.6</v>
      </c>
      <c r="F874" s="19" t="n">
        <v>463.6</v>
      </c>
      <c r="G874" s="19"/>
    </row>
    <row r="875" s="40" customFormat="true" ht="56.25" hidden="false" customHeight="true" outlineLevel="0" collapsed="false">
      <c r="A875" s="20" t="s">
        <v>24</v>
      </c>
      <c r="B875" s="16" t="s">
        <v>948</v>
      </c>
      <c r="C875" s="16" t="s">
        <v>25</v>
      </c>
      <c r="D875" s="16" t="s">
        <v>100</v>
      </c>
      <c r="E875" s="19" t="n">
        <f aca="false">F875+G875</f>
        <v>1755.6</v>
      </c>
      <c r="F875" s="19" t="n">
        <v>1755.6</v>
      </c>
      <c r="G875" s="19"/>
    </row>
    <row r="876" s="40" customFormat="true" ht="125.25" hidden="false" customHeight="true" outlineLevel="0" collapsed="false">
      <c r="A876" s="20" t="s">
        <v>949</v>
      </c>
      <c r="B876" s="20" t="s">
        <v>950</v>
      </c>
      <c r="C876" s="16"/>
      <c r="D876" s="16"/>
      <c r="E876" s="19" t="n">
        <f aca="false">F876+G876</f>
        <v>172800</v>
      </c>
      <c r="F876" s="19" t="n">
        <f aca="false">F877</f>
        <v>0</v>
      </c>
      <c r="G876" s="19" t="n">
        <f aca="false">G877</f>
        <v>172800</v>
      </c>
    </row>
    <row r="877" s="40" customFormat="true" ht="57.75" hidden="false" customHeight="true" outlineLevel="0" collapsed="false">
      <c r="A877" s="20" t="s">
        <v>24</v>
      </c>
      <c r="B877" s="20" t="s">
        <v>950</v>
      </c>
      <c r="C877" s="20" t="s">
        <v>25</v>
      </c>
      <c r="D877" s="20" t="s">
        <v>879</v>
      </c>
      <c r="E877" s="19" t="n">
        <f aca="false">F877+G877</f>
        <v>172800</v>
      </c>
      <c r="F877" s="19"/>
      <c r="G877" s="19" t="n">
        <v>172800</v>
      </c>
    </row>
    <row r="878" s="40" customFormat="true" ht="57.75" hidden="false" customHeight="true" outlineLevel="0" collapsed="false">
      <c r="A878" s="11" t="s">
        <v>951</v>
      </c>
      <c r="B878" s="15" t="s">
        <v>952</v>
      </c>
      <c r="C878" s="16"/>
      <c r="D878" s="16"/>
      <c r="E878" s="13" t="n">
        <f aca="false">F878+G878</f>
        <v>14725.7</v>
      </c>
      <c r="F878" s="13" t="n">
        <f aca="false">F879+F883</f>
        <v>3793.5</v>
      </c>
      <c r="G878" s="13" t="n">
        <f aca="false">G879+G883</f>
        <v>10932.2</v>
      </c>
    </row>
    <row r="879" s="40" customFormat="true" ht="142.5" hidden="false" customHeight="true" outlineLevel="0" collapsed="false">
      <c r="A879" s="11" t="s">
        <v>953</v>
      </c>
      <c r="B879" s="15" t="s">
        <v>954</v>
      </c>
      <c r="C879" s="16"/>
      <c r="D879" s="16"/>
      <c r="E879" s="13" t="n">
        <f aca="false">F879+G879</f>
        <v>2485.9</v>
      </c>
      <c r="F879" s="13" t="n">
        <f aca="false">F880</f>
        <v>2485.9</v>
      </c>
      <c r="G879" s="13" t="n">
        <f aca="false">G880</f>
        <v>0</v>
      </c>
    </row>
    <row r="880" s="40" customFormat="true" ht="41.25" hidden="false" customHeight="true" outlineLevel="0" collapsed="false">
      <c r="A880" s="20" t="s">
        <v>928</v>
      </c>
      <c r="B880" s="16" t="s">
        <v>955</v>
      </c>
      <c r="C880" s="16"/>
      <c r="D880" s="16"/>
      <c r="E880" s="19" t="n">
        <f aca="false">F880+G880</f>
        <v>2485.9</v>
      </c>
      <c r="F880" s="19" t="n">
        <f aca="false">F881+F882</f>
        <v>2485.9</v>
      </c>
      <c r="G880" s="19" t="n">
        <f aca="false">G881+G882</f>
        <v>0</v>
      </c>
    </row>
    <row r="881" customFormat="false" ht="56.25" hidden="false" customHeight="true" outlineLevel="0" collapsed="false">
      <c r="A881" s="20" t="s">
        <v>24</v>
      </c>
      <c r="B881" s="16" t="s">
        <v>955</v>
      </c>
      <c r="C881" s="16" t="s">
        <v>25</v>
      </c>
      <c r="D881" s="16" t="s">
        <v>718</v>
      </c>
      <c r="E881" s="19" t="n">
        <f aca="false">F881+G881</f>
        <v>591.6</v>
      </c>
      <c r="F881" s="19" t="n">
        <v>591.6</v>
      </c>
      <c r="G881" s="19"/>
    </row>
    <row r="882" customFormat="false" ht="24.75" hidden="false" customHeight="true" outlineLevel="0" collapsed="false">
      <c r="A882" s="20" t="s">
        <v>77</v>
      </c>
      <c r="B882" s="16" t="s">
        <v>955</v>
      </c>
      <c r="C882" s="16" t="s">
        <v>78</v>
      </c>
      <c r="D882" s="16" t="s">
        <v>718</v>
      </c>
      <c r="E882" s="19" t="n">
        <f aca="false">F882+G882</f>
        <v>1894.3</v>
      </c>
      <c r="F882" s="19" t="n">
        <v>1894.3</v>
      </c>
      <c r="G882" s="19"/>
    </row>
    <row r="883" customFormat="false" ht="91.5" hidden="false" customHeight="true" outlineLevel="0" collapsed="false">
      <c r="A883" s="11" t="s">
        <v>956</v>
      </c>
      <c r="B883" s="15" t="s">
        <v>957</v>
      </c>
      <c r="C883" s="15"/>
      <c r="D883" s="15"/>
      <c r="E883" s="13" t="n">
        <f aca="false">F883+G883</f>
        <v>12239.8</v>
      </c>
      <c r="F883" s="13" t="n">
        <f aca="false">F884+F886+F890+F888</f>
        <v>1307.6</v>
      </c>
      <c r="G883" s="13" t="n">
        <f aca="false">G884+G886+G890+G888</f>
        <v>10932.2</v>
      </c>
    </row>
    <row r="884" customFormat="false" ht="39" hidden="false" customHeight="true" outlineLevel="0" collapsed="false">
      <c r="A884" s="20" t="s">
        <v>928</v>
      </c>
      <c r="B884" s="16" t="s">
        <v>958</v>
      </c>
      <c r="C884" s="16"/>
      <c r="D884" s="16"/>
      <c r="E884" s="19" t="n">
        <f aca="false">F884+G884</f>
        <v>613.8</v>
      </c>
      <c r="F884" s="19" t="n">
        <f aca="false">F885</f>
        <v>613.8</v>
      </c>
      <c r="G884" s="19" t="n">
        <f aca="false">G885</f>
        <v>0</v>
      </c>
    </row>
    <row r="885" customFormat="false" ht="55.5" hidden="false" customHeight="true" outlineLevel="0" collapsed="false">
      <c r="A885" s="20" t="s">
        <v>24</v>
      </c>
      <c r="B885" s="16" t="s">
        <v>958</v>
      </c>
      <c r="C885" s="16" t="s">
        <v>25</v>
      </c>
      <c r="D885" s="16" t="s">
        <v>718</v>
      </c>
      <c r="E885" s="19" t="n">
        <f aca="false">F885+G885</f>
        <v>613.8</v>
      </c>
      <c r="F885" s="19" t="n">
        <v>613.8</v>
      </c>
      <c r="G885" s="19"/>
    </row>
    <row r="886" s="40" customFormat="true" ht="121.5" hidden="false" customHeight="true" outlineLevel="0" collapsed="false">
      <c r="A886" s="20" t="s">
        <v>959</v>
      </c>
      <c r="B886" s="16" t="s">
        <v>960</v>
      </c>
      <c r="C886" s="16"/>
      <c r="D886" s="16"/>
      <c r="E886" s="19" t="n">
        <f aca="false">F886+G886</f>
        <v>435.6</v>
      </c>
      <c r="F886" s="19" t="n">
        <f aca="false">F887</f>
        <v>0</v>
      </c>
      <c r="G886" s="19" t="n">
        <f aca="false">G887</f>
        <v>435.6</v>
      </c>
    </row>
    <row r="887" s="40" customFormat="true" ht="51.75" hidden="false" customHeight="true" outlineLevel="0" collapsed="false">
      <c r="A887" s="20" t="s">
        <v>24</v>
      </c>
      <c r="B887" s="16" t="s">
        <v>960</v>
      </c>
      <c r="C887" s="16" t="s">
        <v>25</v>
      </c>
      <c r="D887" s="16" t="s">
        <v>718</v>
      </c>
      <c r="E887" s="19" t="n">
        <f aca="false">F887+G887</f>
        <v>435.6</v>
      </c>
      <c r="F887" s="19"/>
      <c r="G887" s="19" t="n">
        <v>435.6</v>
      </c>
    </row>
    <row r="888" s="40" customFormat="true" ht="37.5" hidden="false" customHeight="true" outlineLevel="0" collapsed="false">
      <c r="A888" s="20" t="s">
        <v>961</v>
      </c>
      <c r="B888" s="16" t="s">
        <v>962</v>
      </c>
      <c r="C888" s="16"/>
      <c r="D888" s="16"/>
      <c r="E888" s="19" t="n">
        <f aca="false">F888+G888</f>
        <v>11140.2</v>
      </c>
      <c r="F888" s="19" t="n">
        <f aca="false">F889</f>
        <v>643.6</v>
      </c>
      <c r="G888" s="19" t="n">
        <f aca="false">G889</f>
        <v>10496.6</v>
      </c>
    </row>
    <row r="889" s="40" customFormat="true" ht="51.75" hidden="false" customHeight="true" outlineLevel="0" collapsed="false">
      <c r="A889" s="20" t="s">
        <v>24</v>
      </c>
      <c r="B889" s="16" t="s">
        <v>962</v>
      </c>
      <c r="C889" s="16" t="s">
        <v>25</v>
      </c>
      <c r="D889" s="16" t="s">
        <v>718</v>
      </c>
      <c r="E889" s="19" t="n">
        <f aca="false">F889+G889</f>
        <v>11140.2</v>
      </c>
      <c r="F889" s="19" t="n">
        <v>643.6</v>
      </c>
      <c r="G889" s="19" t="n">
        <v>10496.6</v>
      </c>
    </row>
    <row r="890" s="40" customFormat="true" ht="121.5" hidden="false" customHeight="true" outlineLevel="0" collapsed="false">
      <c r="A890" s="20" t="s">
        <v>959</v>
      </c>
      <c r="B890" s="16" t="s">
        <v>963</v>
      </c>
      <c r="C890" s="16"/>
      <c r="D890" s="16"/>
      <c r="E890" s="19" t="n">
        <f aca="false">F890+G890</f>
        <v>50.2</v>
      </c>
      <c r="F890" s="19" t="n">
        <f aca="false">F891</f>
        <v>50.2</v>
      </c>
      <c r="G890" s="19" t="n">
        <f aca="false">G891</f>
        <v>0</v>
      </c>
    </row>
    <row r="891" s="40" customFormat="true" ht="54.75" hidden="false" customHeight="true" outlineLevel="0" collapsed="false">
      <c r="A891" s="20" t="s">
        <v>24</v>
      </c>
      <c r="B891" s="16" t="s">
        <v>963</v>
      </c>
      <c r="C891" s="16" t="s">
        <v>25</v>
      </c>
      <c r="D891" s="16" t="s">
        <v>718</v>
      </c>
      <c r="E891" s="19" t="n">
        <f aca="false">F891+G891</f>
        <v>50.2</v>
      </c>
      <c r="F891" s="19" t="n">
        <v>50.2</v>
      </c>
      <c r="G891" s="19"/>
    </row>
    <row r="892" s="40" customFormat="true" ht="88.5" hidden="false" customHeight="true" outlineLevel="0" collapsed="false">
      <c r="A892" s="12" t="s">
        <v>964</v>
      </c>
      <c r="B892" s="15" t="s">
        <v>965</v>
      </c>
      <c r="C892" s="15"/>
      <c r="D892" s="15"/>
      <c r="E892" s="13" t="n">
        <f aca="false">F892+G892</f>
        <v>853.3</v>
      </c>
      <c r="F892" s="13" t="n">
        <f aca="false">F893</f>
        <v>853.3</v>
      </c>
      <c r="G892" s="13" t="n">
        <f aca="false">G893</f>
        <v>0</v>
      </c>
      <c r="H892" s="17" t="e">
        <f aca="false">#REF!-#REF!</f>
        <v>#REF!</v>
      </c>
      <c r="I892" s="18"/>
      <c r="J892" s="17" t="e">
        <f aca="false">#REF!-#REF!</f>
        <v>#REF!</v>
      </c>
      <c r="K892" s="18"/>
    </row>
    <row r="893" s="40" customFormat="true" ht="105" hidden="false" customHeight="true" outlineLevel="0" collapsed="false">
      <c r="A893" s="12" t="s">
        <v>966</v>
      </c>
      <c r="B893" s="15" t="s">
        <v>967</v>
      </c>
      <c r="C893" s="15"/>
      <c r="D893" s="15"/>
      <c r="E893" s="13" t="n">
        <f aca="false">F893+G893</f>
        <v>853.3</v>
      </c>
      <c r="F893" s="13" t="n">
        <f aca="false">F903+F894+F900</f>
        <v>853.3</v>
      </c>
      <c r="G893" s="13" t="n">
        <f aca="false">G903+G894+G900</f>
        <v>0</v>
      </c>
    </row>
    <row r="894" s="40" customFormat="true" ht="33" hidden="false" customHeight="false" outlineLevel="0" collapsed="false">
      <c r="A894" s="20" t="s">
        <v>254</v>
      </c>
      <c r="B894" s="16" t="s">
        <v>968</v>
      </c>
      <c r="C894" s="15"/>
      <c r="D894" s="15"/>
      <c r="E894" s="19" t="n">
        <f aca="false">F894+G894</f>
        <v>738.3</v>
      </c>
      <c r="F894" s="19" t="n">
        <f aca="false">F895+F896+F897+F898+F899</f>
        <v>738.3</v>
      </c>
      <c r="G894" s="19" t="n">
        <f aca="false">G895+G896+G897+G898+G899</f>
        <v>0</v>
      </c>
    </row>
    <row r="895" customFormat="false" ht="49.5" hidden="false" customHeight="false" outlineLevel="0" collapsed="false">
      <c r="A895" s="20" t="s">
        <v>24</v>
      </c>
      <c r="B895" s="16" t="s">
        <v>968</v>
      </c>
      <c r="C895" s="16" t="s">
        <v>25</v>
      </c>
      <c r="D895" s="16" t="s">
        <v>86</v>
      </c>
      <c r="E895" s="19" t="n">
        <f aca="false">F895+G895</f>
        <v>616.6</v>
      </c>
      <c r="F895" s="19" t="n">
        <v>616.6</v>
      </c>
      <c r="G895" s="19"/>
    </row>
    <row r="896" customFormat="false" ht="49.5" hidden="false" customHeight="false" outlineLevel="0" collapsed="false">
      <c r="A896" s="20" t="s">
        <v>24</v>
      </c>
      <c r="B896" s="16" t="s">
        <v>968</v>
      </c>
      <c r="C896" s="16" t="s">
        <v>25</v>
      </c>
      <c r="D896" s="20" t="s">
        <v>969</v>
      </c>
      <c r="E896" s="19" t="n">
        <f aca="false">F896+G896</f>
        <v>59.7</v>
      </c>
      <c r="F896" s="19" t="n">
        <v>59.7</v>
      </c>
      <c r="G896" s="19"/>
    </row>
    <row r="897" customFormat="false" ht="49.5" hidden="false" customHeight="false" outlineLevel="0" collapsed="false">
      <c r="A897" s="20" t="s">
        <v>24</v>
      </c>
      <c r="B897" s="16" t="s">
        <v>968</v>
      </c>
      <c r="C897" s="16" t="s">
        <v>25</v>
      </c>
      <c r="D897" s="16" t="s">
        <v>718</v>
      </c>
      <c r="E897" s="19" t="n">
        <f aca="false">F897+G897</f>
        <v>49.7</v>
      </c>
      <c r="F897" s="19" t="n">
        <v>49.7</v>
      </c>
      <c r="G897" s="19"/>
    </row>
    <row r="898" customFormat="false" ht="49.5" hidden="false" customHeight="false" outlineLevel="0" collapsed="false">
      <c r="A898" s="20" t="s">
        <v>24</v>
      </c>
      <c r="B898" s="16" t="s">
        <v>968</v>
      </c>
      <c r="C898" s="16" t="s">
        <v>25</v>
      </c>
      <c r="D898" s="20" t="s">
        <v>195</v>
      </c>
      <c r="E898" s="19" t="n">
        <f aca="false">F898+G898</f>
        <v>8.3</v>
      </c>
      <c r="F898" s="19" t="n">
        <v>8.3</v>
      </c>
      <c r="G898" s="19"/>
    </row>
    <row r="899" customFormat="false" ht="49.5" hidden="false" customHeight="false" outlineLevel="0" collapsed="false">
      <c r="A899" s="20" t="s">
        <v>24</v>
      </c>
      <c r="B899" s="16" t="s">
        <v>968</v>
      </c>
      <c r="C899" s="16" t="s">
        <v>25</v>
      </c>
      <c r="D899" s="20" t="s">
        <v>355</v>
      </c>
      <c r="E899" s="19" t="n">
        <f aca="false">F899+G899</f>
        <v>4</v>
      </c>
      <c r="F899" s="19" t="n">
        <v>4</v>
      </c>
      <c r="G899" s="19"/>
    </row>
    <row r="900" customFormat="false" ht="49.5" hidden="false" customHeight="false" outlineLevel="0" collapsed="false">
      <c r="A900" s="21" t="s">
        <v>970</v>
      </c>
      <c r="B900" s="16" t="s">
        <v>971</v>
      </c>
      <c r="C900" s="16"/>
      <c r="D900" s="16"/>
      <c r="E900" s="19" t="n">
        <f aca="false">F900+G900</f>
        <v>47.1</v>
      </c>
      <c r="F900" s="19" t="n">
        <f aca="false">F901+F902</f>
        <v>47.1</v>
      </c>
      <c r="G900" s="19" t="n">
        <f aca="false">G901+G902</f>
        <v>0</v>
      </c>
    </row>
    <row r="901" customFormat="false" ht="123" hidden="false" customHeight="true" outlineLevel="0" collapsed="false">
      <c r="A901" s="21" t="s">
        <v>35</v>
      </c>
      <c r="B901" s="16" t="s">
        <v>971</v>
      </c>
      <c r="C901" s="16" t="s">
        <v>36</v>
      </c>
      <c r="D901" s="16" t="s">
        <v>972</v>
      </c>
      <c r="E901" s="19" t="n">
        <f aca="false">F901+G901</f>
        <v>28.6</v>
      </c>
      <c r="F901" s="19" t="n">
        <v>28.6</v>
      </c>
      <c r="G901" s="19"/>
    </row>
    <row r="902" customFormat="false" ht="49.5" hidden="false" customHeight="false" outlineLevel="0" collapsed="false">
      <c r="A902" s="20" t="s">
        <v>24</v>
      </c>
      <c r="B902" s="16" t="s">
        <v>971</v>
      </c>
      <c r="C902" s="16" t="s">
        <v>25</v>
      </c>
      <c r="D902" s="16" t="s">
        <v>972</v>
      </c>
      <c r="E902" s="19" t="n">
        <f aca="false">F902+G902</f>
        <v>18.5</v>
      </c>
      <c r="F902" s="19" t="n">
        <v>18.5</v>
      </c>
      <c r="G902" s="19"/>
    </row>
    <row r="903" customFormat="false" ht="49.5" hidden="false" customHeight="false" outlineLevel="0" collapsed="false">
      <c r="A903" s="21" t="s">
        <v>973</v>
      </c>
      <c r="B903" s="16" t="s">
        <v>974</v>
      </c>
      <c r="C903" s="15"/>
      <c r="D903" s="15"/>
      <c r="E903" s="19" t="n">
        <f aca="false">F903+G903</f>
        <v>67.9</v>
      </c>
      <c r="F903" s="19" t="n">
        <f aca="false">F904+F905</f>
        <v>67.9</v>
      </c>
      <c r="G903" s="19" t="n">
        <f aca="false">G904+G905</f>
        <v>0</v>
      </c>
    </row>
    <row r="904" customFormat="false" ht="121.5" hidden="false" customHeight="true" outlineLevel="0" collapsed="false">
      <c r="A904" s="21" t="s">
        <v>35</v>
      </c>
      <c r="B904" s="16" t="s">
        <v>974</v>
      </c>
      <c r="C904" s="16" t="s">
        <v>36</v>
      </c>
      <c r="D904" s="16" t="s">
        <v>969</v>
      </c>
      <c r="E904" s="19" t="n">
        <f aca="false">F904+G904</f>
        <v>28.4</v>
      </c>
      <c r="F904" s="19" t="n">
        <v>28.4</v>
      </c>
      <c r="G904" s="19"/>
    </row>
    <row r="905" customFormat="false" ht="49.5" hidden="false" customHeight="false" outlineLevel="0" collapsed="false">
      <c r="A905" s="20" t="s">
        <v>24</v>
      </c>
      <c r="B905" s="16" t="s">
        <v>974</v>
      </c>
      <c r="C905" s="16" t="s">
        <v>25</v>
      </c>
      <c r="D905" s="16" t="s">
        <v>969</v>
      </c>
      <c r="E905" s="19" t="n">
        <f aca="false">F905+G905</f>
        <v>39.5</v>
      </c>
      <c r="F905" s="19" t="n">
        <v>39.5</v>
      </c>
      <c r="G905" s="19"/>
    </row>
    <row r="906" customFormat="false" ht="103.5" hidden="false" customHeight="true" outlineLevel="0" collapsed="false">
      <c r="A906" s="11" t="s">
        <v>975</v>
      </c>
      <c r="B906" s="15" t="s">
        <v>976</v>
      </c>
      <c r="C906" s="15"/>
      <c r="D906" s="15"/>
      <c r="E906" s="13" t="n">
        <f aca="false">SUM(F906:G906)</f>
        <v>8275.4</v>
      </c>
      <c r="F906" s="13" t="n">
        <f aca="false">F907+F915</f>
        <v>1130.4</v>
      </c>
      <c r="G906" s="13" t="n">
        <f aca="false">G907</f>
        <v>7145</v>
      </c>
      <c r="H906" s="17" t="e">
        <f aca="false">#REF!-#REF!</f>
        <v>#REF!</v>
      </c>
      <c r="I906" s="18"/>
      <c r="J906" s="17" t="e">
        <f aca="false">#REF!-#REF!</f>
        <v>#REF!</v>
      </c>
      <c r="K906" s="18"/>
    </row>
    <row r="907" customFormat="false" ht="138" hidden="false" customHeight="true" outlineLevel="0" collapsed="false">
      <c r="A907" s="11" t="s">
        <v>977</v>
      </c>
      <c r="B907" s="15" t="s">
        <v>978</v>
      </c>
      <c r="C907" s="15"/>
      <c r="D907" s="15"/>
      <c r="E907" s="13" t="n">
        <f aca="false">SUM(F907:G907)</f>
        <v>8253.4</v>
      </c>
      <c r="F907" s="13" t="n">
        <f aca="false">F908</f>
        <v>1108.4</v>
      </c>
      <c r="G907" s="13" t="n">
        <f aca="false">G908</f>
        <v>7145</v>
      </c>
    </row>
    <row r="908" customFormat="false" ht="87" hidden="false" customHeight="true" outlineLevel="0" collapsed="false">
      <c r="A908" s="11" t="s">
        <v>979</v>
      </c>
      <c r="B908" s="15" t="s">
        <v>980</v>
      </c>
      <c r="C908" s="15"/>
      <c r="D908" s="15"/>
      <c r="E908" s="13" t="n">
        <f aca="false">SUM(F908:G908)</f>
        <v>8253.4</v>
      </c>
      <c r="F908" s="13" t="n">
        <f aca="false">F912+F909</f>
        <v>1108.4</v>
      </c>
      <c r="G908" s="13" t="n">
        <f aca="false">G912+G909</f>
        <v>7145</v>
      </c>
    </row>
    <row r="909" customFormat="false" ht="38.25" hidden="false" customHeight="true" outlineLevel="0" collapsed="false">
      <c r="A909" s="20" t="s">
        <v>254</v>
      </c>
      <c r="B909" s="16" t="s">
        <v>981</v>
      </c>
      <c r="C909" s="15"/>
      <c r="D909" s="15"/>
      <c r="E909" s="19" t="n">
        <f aca="false">F909+G909</f>
        <v>1108.4</v>
      </c>
      <c r="F909" s="19" t="n">
        <f aca="false">F911+F910</f>
        <v>1108.4</v>
      </c>
      <c r="G909" s="19" t="n">
        <f aca="false">G911+G910</f>
        <v>0</v>
      </c>
    </row>
    <row r="910" customFormat="false" ht="124.5" hidden="false" customHeight="true" outlineLevel="0" collapsed="false">
      <c r="A910" s="21" t="s">
        <v>35</v>
      </c>
      <c r="B910" s="16" t="s">
        <v>981</v>
      </c>
      <c r="C910" s="16" t="s">
        <v>36</v>
      </c>
      <c r="D910" s="16" t="s">
        <v>982</v>
      </c>
      <c r="E910" s="19" t="n">
        <f aca="false">F910+G910</f>
        <v>617.5</v>
      </c>
      <c r="F910" s="19" t="n">
        <f aca="false">617.4+0.1</f>
        <v>617.5</v>
      </c>
      <c r="G910" s="19"/>
    </row>
    <row r="911" customFormat="false" ht="54.75" hidden="false" customHeight="true" outlineLevel="0" collapsed="false">
      <c r="A911" s="20" t="s">
        <v>24</v>
      </c>
      <c r="B911" s="16" t="s">
        <v>981</v>
      </c>
      <c r="C911" s="16" t="s">
        <v>25</v>
      </c>
      <c r="D911" s="16" t="s">
        <v>982</v>
      </c>
      <c r="E911" s="19" t="n">
        <f aca="false">F911+G911</f>
        <v>490.9</v>
      </c>
      <c r="F911" s="19" t="n">
        <v>490.9</v>
      </c>
      <c r="G911" s="19"/>
    </row>
    <row r="912" customFormat="false" ht="172.5" hidden="false" customHeight="true" outlineLevel="0" collapsed="false">
      <c r="A912" s="21" t="s">
        <v>983</v>
      </c>
      <c r="B912" s="16" t="s">
        <v>984</v>
      </c>
      <c r="C912" s="15"/>
      <c r="D912" s="16"/>
      <c r="E912" s="19" t="n">
        <f aca="false">SUM(F912:G912)</f>
        <v>7145</v>
      </c>
      <c r="F912" s="19" t="n">
        <f aca="false">F913+F914</f>
        <v>0</v>
      </c>
      <c r="G912" s="19" t="n">
        <f aca="false">G913+G914</f>
        <v>7145</v>
      </c>
    </row>
    <row r="913" customFormat="false" ht="126" hidden="false" customHeight="true" outlineLevel="0" collapsed="false">
      <c r="A913" s="21" t="s">
        <v>35</v>
      </c>
      <c r="B913" s="16" t="s">
        <v>984</v>
      </c>
      <c r="C913" s="16" t="s">
        <v>36</v>
      </c>
      <c r="D913" s="16" t="s">
        <v>982</v>
      </c>
      <c r="E913" s="19" t="n">
        <f aca="false">SUM(F913:G913)</f>
        <v>7090.4</v>
      </c>
      <c r="F913" s="19"/>
      <c r="G913" s="19" t="n">
        <v>7090.4</v>
      </c>
    </row>
    <row r="914" customFormat="false" ht="55.5" hidden="false" customHeight="true" outlineLevel="0" collapsed="false">
      <c r="A914" s="20" t="s">
        <v>24</v>
      </c>
      <c r="B914" s="16" t="s">
        <v>984</v>
      </c>
      <c r="C914" s="16" t="s">
        <v>25</v>
      </c>
      <c r="D914" s="16" t="s">
        <v>982</v>
      </c>
      <c r="E914" s="19" t="n">
        <f aca="false">F914+G914</f>
        <v>54.6</v>
      </c>
      <c r="F914" s="19"/>
      <c r="G914" s="19" t="n">
        <v>54.6</v>
      </c>
    </row>
    <row r="915" customFormat="false" ht="106.5" hidden="false" customHeight="true" outlineLevel="0" collapsed="false">
      <c r="A915" s="11" t="s">
        <v>985</v>
      </c>
      <c r="B915" s="15" t="s">
        <v>986</v>
      </c>
      <c r="C915" s="16"/>
      <c r="D915" s="16"/>
      <c r="E915" s="13" t="n">
        <f aca="false">F915+G915</f>
        <v>22</v>
      </c>
      <c r="F915" s="13" t="n">
        <f aca="false">F916</f>
        <v>22</v>
      </c>
      <c r="G915" s="13" t="n">
        <f aca="false">G916</f>
        <v>0</v>
      </c>
    </row>
    <row r="916" customFormat="false" ht="87" hidden="false" customHeight="true" outlineLevel="0" collapsed="false">
      <c r="A916" s="11" t="s">
        <v>987</v>
      </c>
      <c r="B916" s="15" t="s">
        <v>988</v>
      </c>
      <c r="C916" s="16"/>
      <c r="D916" s="16"/>
      <c r="E916" s="13" t="n">
        <f aca="false">F916+G916</f>
        <v>22</v>
      </c>
      <c r="F916" s="13" t="n">
        <f aca="false">F917</f>
        <v>22</v>
      </c>
      <c r="G916" s="13" t="n">
        <f aca="false">G917</f>
        <v>0</v>
      </c>
    </row>
    <row r="917" customFormat="false" ht="16.5" hidden="false" customHeight="false" outlineLevel="0" collapsed="false">
      <c r="A917" s="21" t="s">
        <v>29</v>
      </c>
      <c r="B917" s="16" t="s">
        <v>989</v>
      </c>
      <c r="C917" s="16"/>
      <c r="D917" s="16"/>
      <c r="E917" s="19" t="n">
        <f aca="false">F917+G917</f>
        <v>22</v>
      </c>
      <c r="F917" s="19" t="n">
        <f aca="false">F918</f>
        <v>22</v>
      </c>
      <c r="G917" s="19" t="n">
        <f aca="false">G918</f>
        <v>0</v>
      </c>
    </row>
    <row r="918" customFormat="false" ht="49.5" hidden="false" customHeight="false" outlineLevel="0" collapsed="false">
      <c r="A918" s="20" t="s">
        <v>24</v>
      </c>
      <c r="B918" s="16" t="s">
        <v>989</v>
      </c>
      <c r="C918" s="16" t="s">
        <v>25</v>
      </c>
      <c r="D918" s="16" t="s">
        <v>982</v>
      </c>
      <c r="E918" s="19" t="n">
        <f aca="false">F918+G918</f>
        <v>22</v>
      </c>
      <c r="F918" s="19" t="n">
        <v>22</v>
      </c>
      <c r="G918" s="19"/>
    </row>
    <row r="919" customFormat="false" ht="87" hidden="false" customHeight="true" outlineLevel="0" collapsed="false">
      <c r="A919" s="12" t="s">
        <v>990</v>
      </c>
      <c r="B919" s="15" t="s">
        <v>991</v>
      </c>
      <c r="C919" s="16"/>
      <c r="D919" s="16"/>
      <c r="E919" s="13" t="n">
        <f aca="false">E920</f>
        <v>173505.9</v>
      </c>
      <c r="F919" s="13" t="n">
        <f aca="false">F920</f>
        <v>41623</v>
      </c>
      <c r="G919" s="13" t="n">
        <f aca="false">G920</f>
        <v>131882.9</v>
      </c>
      <c r="H919" s="17" t="e">
        <f aca="false">#REF!-#REF!</f>
        <v>#REF!</v>
      </c>
      <c r="I919" s="18"/>
      <c r="J919" s="17" t="e">
        <f aca="false">#REF!-#REF!</f>
        <v>#REF!</v>
      </c>
      <c r="K919" s="18"/>
    </row>
    <row r="920" customFormat="false" ht="123" hidden="false" customHeight="true" outlineLevel="0" collapsed="false">
      <c r="A920" s="12" t="s">
        <v>992</v>
      </c>
      <c r="B920" s="15" t="s">
        <v>993</v>
      </c>
      <c r="C920" s="16"/>
      <c r="D920" s="16"/>
      <c r="E920" s="13" t="n">
        <f aca="false">F920+G920</f>
        <v>173505.9</v>
      </c>
      <c r="F920" s="13" t="n">
        <f aca="false">F921+F924</f>
        <v>41623</v>
      </c>
      <c r="G920" s="13" t="n">
        <f aca="false">G921+G924</f>
        <v>131882.9</v>
      </c>
    </row>
    <row r="921" customFormat="false" ht="71.25" hidden="false" customHeight="true" outlineLevel="0" collapsed="false">
      <c r="A921" s="12" t="s">
        <v>994</v>
      </c>
      <c r="B921" s="15" t="s">
        <v>995</v>
      </c>
      <c r="C921" s="15"/>
      <c r="D921" s="16"/>
      <c r="E921" s="13" t="n">
        <f aca="false">F921+G921</f>
        <v>20604.3</v>
      </c>
      <c r="F921" s="32" t="n">
        <f aca="false">F922</f>
        <v>20604.3</v>
      </c>
      <c r="G921" s="32" t="n">
        <f aca="false">G922</f>
        <v>0</v>
      </c>
    </row>
    <row r="922" customFormat="false" ht="54.75" hidden="false" customHeight="true" outlineLevel="0" collapsed="false">
      <c r="A922" s="20" t="s">
        <v>996</v>
      </c>
      <c r="B922" s="61" t="s">
        <v>997</v>
      </c>
      <c r="C922" s="16"/>
      <c r="D922" s="16"/>
      <c r="E922" s="19" t="n">
        <f aca="false">F922+G922</f>
        <v>20604.3</v>
      </c>
      <c r="F922" s="27" t="n">
        <f aca="false">F923</f>
        <v>20604.3</v>
      </c>
      <c r="G922" s="27" t="n">
        <f aca="false">G923</f>
        <v>0</v>
      </c>
    </row>
    <row r="923" customFormat="false" ht="54" hidden="false" customHeight="true" outlineLevel="0" collapsed="false">
      <c r="A923" s="20" t="s">
        <v>24</v>
      </c>
      <c r="B923" s="61" t="s">
        <v>997</v>
      </c>
      <c r="C923" s="16" t="s">
        <v>25</v>
      </c>
      <c r="D923" s="16" t="s">
        <v>733</v>
      </c>
      <c r="E923" s="19" t="n">
        <f aca="false">F923+G923</f>
        <v>20604.3</v>
      </c>
      <c r="F923" s="62" t="n">
        <v>20604.3</v>
      </c>
      <c r="G923" s="62"/>
    </row>
    <row r="924" customFormat="false" ht="69" hidden="false" customHeight="true" outlineLevel="0" collapsed="false">
      <c r="A924" s="12" t="s">
        <v>998</v>
      </c>
      <c r="B924" s="15" t="s">
        <v>999</v>
      </c>
      <c r="C924" s="16"/>
      <c r="D924" s="16"/>
      <c r="E924" s="13" t="n">
        <f aca="false">F924+G924</f>
        <v>152901.6</v>
      </c>
      <c r="F924" s="13" t="n">
        <f aca="false">F925+F927</f>
        <v>21018.7</v>
      </c>
      <c r="G924" s="13" t="n">
        <f aca="false">G925+G927</f>
        <v>131882.9</v>
      </c>
    </row>
    <row r="925" customFormat="false" ht="41.25" hidden="false" customHeight="true" outlineLevel="0" collapsed="false">
      <c r="A925" s="20" t="s">
        <v>1000</v>
      </c>
      <c r="B925" s="16" t="s">
        <v>1001</v>
      </c>
      <c r="C925" s="16"/>
      <c r="D925" s="16"/>
      <c r="E925" s="19" t="n">
        <f aca="false">F925+G925</f>
        <v>132901.6</v>
      </c>
      <c r="F925" s="19" t="n">
        <f aca="false">F926</f>
        <v>19018.7</v>
      </c>
      <c r="G925" s="19" t="n">
        <f aca="false">G926</f>
        <v>113882.9</v>
      </c>
    </row>
    <row r="926" customFormat="false" ht="52.5" hidden="false" customHeight="true" outlineLevel="0" collapsed="false">
      <c r="A926" s="20" t="s">
        <v>24</v>
      </c>
      <c r="B926" s="16" t="s">
        <v>1001</v>
      </c>
      <c r="C926" s="16" t="s">
        <v>25</v>
      </c>
      <c r="D926" s="16" t="s">
        <v>733</v>
      </c>
      <c r="E926" s="19" t="n">
        <f aca="false">F926+G926</f>
        <v>132901.6</v>
      </c>
      <c r="F926" s="27" t="n">
        <v>19018.7</v>
      </c>
      <c r="G926" s="27" t="n">
        <v>113882.9</v>
      </c>
    </row>
    <row r="927" customFormat="false" ht="172.5" hidden="false" customHeight="true" outlineLevel="0" collapsed="false">
      <c r="A927" s="21" t="s">
        <v>1002</v>
      </c>
      <c r="B927" s="16" t="s">
        <v>1003</v>
      </c>
      <c r="C927" s="16"/>
      <c r="D927" s="16"/>
      <c r="E927" s="19" t="n">
        <f aca="false">F927+G927</f>
        <v>20000</v>
      </c>
      <c r="F927" s="27" t="n">
        <f aca="false">F928</f>
        <v>2000</v>
      </c>
      <c r="G927" s="27" t="n">
        <f aca="false">G928</f>
        <v>18000</v>
      </c>
    </row>
    <row r="928" customFormat="false" ht="55.5" hidden="false" customHeight="true" outlineLevel="0" collapsed="false">
      <c r="A928" s="20" t="s">
        <v>24</v>
      </c>
      <c r="B928" s="16" t="s">
        <v>1003</v>
      </c>
      <c r="C928" s="16" t="s">
        <v>25</v>
      </c>
      <c r="D928" s="16" t="s">
        <v>733</v>
      </c>
      <c r="E928" s="19" t="n">
        <f aca="false">F928+G928</f>
        <v>20000</v>
      </c>
      <c r="F928" s="19" t="n">
        <v>2000</v>
      </c>
      <c r="G928" s="27" t="n">
        <v>18000</v>
      </c>
    </row>
    <row r="929" customFormat="false" ht="18" hidden="false" customHeight="false" outlineLevel="0" collapsed="false">
      <c r="A929" s="11" t="s">
        <v>1004</v>
      </c>
      <c r="B929" s="15" t="s">
        <v>1005</v>
      </c>
      <c r="C929" s="15"/>
      <c r="D929" s="15"/>
      <c r="E929" s="13" t="n">
        <f aca="false">F929+G929</f>
        <v>414886.1</v>
      </c>
      <c r="F929" s="13" t="n">
        <f aca="false">F930</f>
        <v>413063.1</v>
      </c>
      <c r="G929" s="13" t="n">
        <f aca="false">G930</f>
        <v>1823</v>
      </c>
      <c r="H929" s="17" t="e">
        <f aca="false">#REF!-#REF!</f>
        <v>#REF!</v>
      </c>
      <c r="I929" s="18"/>
      <c r="J929" s="17" t="e">
        <f aca="false">#REF!-#REF!</f>
        <v>#REF!</v>
      </c>
      <c r="K929" s="18"/>
    </row>
    <row r="930" customFormat="false" ht="71.25" hidden="false" customHeight="true" outlineLevel="0" collapsed="false">
      <c r="A930" s="11" t="s">
        <v>1006</v>
      </c>
      <c r="B930" s="15" t="s">
        <v>1007</v>
      </c>
      <c r="C930" s="15"/>
      <c r="D930" s="15"/>
      <c r="E930" s="13" t="n">
        <f aca="false">F930+G930</f>
        <v>414886.1</v>
      </c>
      <c r="F930" s="13" t="n">
        <f aca="false">F931+F942+F944+F947+F949+F953+F971+F973+F980+F978</f>
        <v>413063.1</v>
      </c>
      <c r="G930" s="13" t="n">
        <f aca="false">G931+G942+G944+G947+G949+G953+G971+G973+G980+G978</f>
        <v>1823</v>
      </c>
    </row>
    <row r="931" customFormat="false" ht="39" hidden="false" customHeight="true" outlineLevel="0" collapsed="false">
      <c r="A931" s="20" t="s">
        <v>254</v>
      </c>
      <c r="B931" s="16" t="s">
        <v>1008</v>
      </c>
      <c r="C931" s="16"/>
      <c r="D931" s="16"/>
      <c r="E931" s="19" t="n">
        <f aca="false">F931+G931</f>
        <v>284427.6</v>
      </c>
      <c r="F931" s="19" t="n">
        <f aca="false">F932+F933+F934+F935+F936+F937+F939+F941+F940+F938</f>
        <v>284427.6</v>
      </c>
      <c r="G931" s="19" t="n">
        <f aca="false">G932+G933+G934+G935+G936+G937+G939+G941+G940+G938</f>
        <v>0</v>
      </c>
    </row>
    <row r="932" customFormat="false" ht="121.5" hidden="false" customHeight="true" outlineLevel="0" collapsed="false">
      <c r="A932" s="21" t="s">
        <v>35</v>
      </c>
      <c r="B932" s="16" t="s">
        <v>1008</v>
      </c>
      <c r="C932" s="16" t="s">
        <v>36</v>
      </c>
      <c r="D932" s="16" t="s">
        <v>86</v>
      </c>
      <c r="E932" s="19" t="n">
        <f aca="false">F932+G932</f>
        <v>184657.6</v>
      </c>
      <c r="F932" s="19" t="n">
        <f aca="false">139382.1+45275.5</f>
        <v>184657.6</v>
      </c>
      <c r="G932" s="19"/>
    </row>
    <row r="933" customFormat="false" ht="120" hidden="false" customHeight="true" outlineLevel="0" collapsed="false">
      <c r="A933" s="21" t="s">
        <v>35</v>
      </c>
      <c r="B933" s="16" t="s">
        <v>1008</v>
      </c>
      <c r="C933" s="16" t="s">
        <v>36</v>
      </c>
      <c r="D933" s="16" t="s">
        <v>969</v>
      </c>
      <c r="E933" s="19" t="n">
        <f aca="false">F933+G933</f>
        <v>32308.2</v>
      </c>
      <c r="F933" s="19" t="n">
        <v>32308.2</v>
      </c>
      <c r="G933" s="19"/>
    </row>
    <row r="934" customFormat="false" ht="123" hidden="false" customHeight="true" outlineLevel="0" collapsed="false">
      <c r="A934" s="21" t="s">
        <v>35</v>
      </c>
      <c r="B934" s="16" t="s">
        <v>1008</v>
      </c>
      <c r="C934" s="16" t="s">
        <v>36</v>
      </c>
      <c r="D934" s="16" t="s">
        <v>718</v>
      </c>
      <c r="E934" s="19" t="n">
        <f aca="false">F934+G934</f>
        <v>22016.4</v>
      </c>
      <c r="F934" s="19" t="n">
        <v>22016.4</v>
      </c>
      <c r="G934" s="19"/>
    </row>
    <row r="935" customFormat="false" ht="52.5" hidden="false" customHeight="true" outlineLevel="0" collapsed="false">
      <c r="A935" s="20" t="s">
        <v>24</v>
      </c>
      <c r="B935" s="16" t="s">
        <v>1008</v>
      </c>
      <c r="C935" s="16" t="s">
        <v>25</v>
      </c>
      <c r="D935" s="16" t="s">
        <v>86</v>
      </c>
      <c r="E935" s="19" t="n">
        <f aca="false">F935+G935</f>
        <v>27132.8</v>
      </c>
      <c r="F935" s="19" t="n">
        <f aca="false">19707.6+7425.2</f>
        <v>27132.8</v>
      </c>
      <c r="G935" s="19"/>
    </row>
    <row r="936" customFormat="false" ht="49.5" hidden="false" customHeight="false" outlineLevel="0" collapsed="false">
      <c r="A936" s="20" t="s">
        <v>24</v>
      </c>
      <c r="B936" s="16" t="s">
        <v>1008</v>
      </c>
      <c r="C936" s="16" t="s">
        <v>25</v>
      </c>
      <c r="D936" s="16" t="s">
        <v>969</v>
      </c>
      <c r="E936" s="19" t="n">
        <f aca="false">F936+G936</f>
        <v>10556.1</v>
      </c>
      <c r="F936" s="19" t="n">
        <v>10556.1</v>
      </c>
      <c r="G936" s="19"/>
    </row>
    <row r="937" customFormat="false" ht="49.5" hidden="false" customHeight="false" outlineLevel="0" collapsed="false">
      <c r="A937" s="20" t="s">
        <v>24</v>
      </c>
      <c r="B937" s="16" t="s">
        <v>1008</v>
      </c>
      <c r="C937" s="16" t="s">
        <v>25</v>
      </c>
      <c r="D937" s="16" t="s">
        <v>718</v>
      </c>
      <c r="E937" s="19" t="n">
        <f aca="false">F937+G937</f>
        <v>3377.8</v>
      </c>
      <c r="F937" s="19" t="n">
        <v>3377.8</v>
      </c>
      <c r="G937" s="19"/>
    </row>
    <row r="938" customFormat="false" ht="36" hidden="false" customHeight="true" outlineLevel="0" collapsed="false">
      <c r="A938" s="20" t="s">
        <v>61</v>
      </c>
      <c r="B938" s="24" t="s">
        <v>1008</v>
      </c>
      <c r="C938" s="20" t="n">
        <v>300</v>
      </c>
      <c r="D938" s="20" t="s">
        <v>86</v>
      </c>
      <c r="E938" s="19" t="n">
        <f aca="false">F938+G938</f>
        <v>67.9</v>
      </c>
      <c r="F938" s="19" t="n">
        <v>67.9</v>
      </c>
      <c r="G938" s="19"/>
    </row>
    <row r="939" customFormat="false" ht="16.5" hidden="false" customHeight="false" outlineLevel="0" collapsed="false">
      <c r="A939" s="20" t="s">
        <v>77</v>
      </c>
      <c r="B939" s="16" t="s">
        <v>1008</v>
      </c>
      <c r="C939" s="16" t="s">
        <v>78</v>
      </c>
      <c r="D939" s="16" t="s">
        <v>86</v>
      </c>
      <c r="E939" s="19" t="n">
        <f aca="false">F939+G939</f>
        <v>4110.8</v>
      </c>
      <c r="F939" s="19" t="n">
        <f aca="false">3558+552.8</f>
        <v>4110.8</v>
      </c>
      <c r="G939" s="19"/>
    </row>
    <row r="940" customFormat="false" ht="16.5" hidden="false" customHeight="false" outlineLevel="0" collapsed="false">
      <c r="A940" s="20" t="s">
        <v>77</v>
      </c>
      <c r="B940" s="16" t="s">
        <v>1008</v>
      </c>
      <c r="C940" s="16" t="s">
        <v>78</v>
      </c>
      <c r="D940" s="16" t="s">
        <v>969</v>
      </c>
      <c r="E940" s="19" t="n">
        <f aca="false">F940+G940</f>
        <v>50</v>
      </c>
      <c r="F940" s="19" t="n">
        <v>50</v>
      </c>
      <c r="G940" s="19"/>
    </row>
    <row r="941" customFormat="false" ht="16.5" hidden="false" customHeight="false" outlineLevel="0" collapsed="false">
      <c r="A941" s="20" t="s">
        <v>77</v>
      </c>
      <c r="B941" s="16" t="s">
        <v>1008</v>
      </c>
      <c r="C941" s="16" t="s">
        <v>78</v>
      </c>
      <c r="D941" s="16" t="s">
        <v>718</v>
      </c>
      <c r="E941" s="19" t="n">
        <f aca="false">F941+G941</f>
        <v>150</v>
      </c>
      <c r="F941" s="19" t="n">
        <v>150</v>
      </c>
      <c r="G941" s="19"/>
    </row>
    <row r="942" customFormat="false" ht="75.75" hidden="false" customHeight="true" outlineLevel="0" collapsed="false">
      <c r="A942" s="20" t="s">
        <v>1009</v>
      </c>
      <c r="B942" s="20" t="s">
        <v>1010</v>
      </c>
      <c r="C942" s="16"/>
      <c r="D942" s="16"/>
      <c r="E942" s="19" t="n">
        <f aca="false">F942+G942</f>
        <v>1590.9</v>
      </c>
      <c r="F942" s="19" t="n">
        <f aca="false">F943</f>
        <v>1590.9</v>
      </c>
      <c r="G942" s="19" t="n">
        <f aca="false">G943</f>
        <v>0</v>
      </c>
    </row>
    <row r="943" customFormat="false" ht="121.5" hidden="false" customHeight="true" outlineLevel="0" collapsed="false">
      <c r="A943" s="20" t="s">
        <v>35</v>
      </c>
      <c r="B943" s="20" t="s">
        <v>1010</v>
      </c>
      <c r="C943" s="16" t="s">
        <v>36</v>
      </c>
      <c r="D943" s="16" t="s">
        <v>972</v>
      </c>
      <c r="E943" s="19" t="n">
        <f aca="false">F943+G943</f>
        <v>1590.9</v>
      </c>
      <c r="F943" s="19" t="n">
        <v>1590.9</v>
      </c>
      <c r="G943" s="19"/>
    </row>
    <row r="944" customFormat="false" ht="52.5" hidden="false" customHeight="true" outlineLevel="0" collapsed="false">
      <c r="A944" s="21" t="s">
        <v>970</v>
      </c>
      <c r="B944" s="16" t="s">
        <v>1011</v>
      </c>
      <c r="C944" s="16"/>
      <c r="D944" s="16"/>
      <c r="E944" s="19" t="n">
        <f aca="false">F944+G944</f>
        <v>7819.1</v>
      </c>
      <c r="F944" s="19" t="n">
        <f aca="false">F945+F946</f>
        <v>7819.1</v>
      </c>
      <c r="G944" s="19" t="n">
        <f aca="false">G945+G946</f>
        <v>0</v>
      </c>
    </row>
    <row r="945" customFormat="false" ht="121.5" hidden="false" customHeight="true" outlineLevel="0" collapsed="false">
      <c r="A945" s="21" t="s">
        <v>35</v>
      </c>
      <c r="B945" s="16" t="s">
        <v>1011</v>
      </c>
      <c r="C945" s="16" t="s">
        <v>36</v>
      </c>
      <c r="D945" s="16" t="s">
        <v>972</v>
      </c>
      <c r="E945" s="19" t="n">
        <f aca="false">F945+G945</f>
        <v>7097.8</v>
      </c>
      <c r="F945" s="19" t="n">
        <v>7097.8</v>
      </c>
      <c r="G945" s="19"/>
    </row>
    <row r="946" customFormat="false" ht="54" hidden="false" customHeight="true" outlineLevel="0" collapsed="false">
      <c r="A946" s="20" t="s">
        <v>24</v>
      </c>
      <c r="B946" s="16" t="s">
        <v>1011</v>
      </c>
      <c r="C946" s="16" t="s">
        <v>25</v>
      </c>
      <c r="D946" s="16" t="s">
        <v>972</v>
      </c>
      <c r="E946" s="19" t="n">
        <f aca="false">F946+G946</f>
        <v>721.3</v>
      </c>
      <c r="F946" s="19" t="n">
        <v>721.3</v>
      </c>
      <c r="G946" s="19"/>
    </row>
    <row r="947" customFormat="false" ht="71.25" hidden="false" customHeight="true" outlineLevel="0" collapsed="false">
      <c r="A947" s="21" t="s">
        <v>1012</v>
      </c>
      <c r="B947" s="16" t="s">
        <v>1013</v>
      </c>
      <c r="C947" s="16"/>
      <c r="D947" s="16"/>
      <c r="E947" s="19" t="n">
        <f aca="false">F947+G947</f>
        <v>3354</v>
      </c>
      <c r="F947" s="19" t="n">
        <f aca="false">F948</f>
        <v>3354</v>
      </c>
      <c r="G947" s="19" t="n">
        <f aca="false">G948</f>
        <v>0</v>
      </c>
    </row>
    <row r="948" customFormat="false" ht="126" hidden="false" customHeight="true" outlineLevel="0" collapsed="false">
      <c r="A948" s="21" t="s">
        <v>35</v>
      </c>
      <c r="B948" s="16" t="s">
        <v>1013</v>
      </c>
      <c r="C948" s="16" t="s">
        <v>36</v>
      </c>
      <c r="D948" s="16" t="s">
        <v>969</v>
      </c>
      <c r="E948" s="19" t="n">
        <f aca="false">F948+G948</f>
        <v>3354</v>
      </c>
      <c r="F948" s="19" t="n">
        <f aca="false">3354.1-0.1</f>
        <v>3354</v>
      </c>
      <c r="G948" s="19"/>
    </row>
    <row r="949" customFormat="false" ht="54.75" hidden="false" customHeight="true" outlineLevel="0" collapsed="false">
      <c r="A949" s="21" t="s">
        <v>973</v>
      </c>
      <c r="B949" s="16" t="s">
        <v>1014</v>
      </c>
      <c r="C949" s="16"/>
      <c r="D949" s="16"/>
      <c r="E949" s="19" t="n">
        <f aca="false">F949+G949</f>
        <v>5819</v>
      </c>
      <c r="F949" s="19" t="n">
        <f aca="false">F950+F951+F952</f>
        <v>5819</v>
      </c>
      <c r="G949" s="19" t="n">
        <f aca="false">G950+G951+G952</f>
        <v>0</v>
      </c>
    </row>
    <row r="950" customFormat="false" ht="123.75" hidden="false" customHeight="true" outlineLevel="0" collapsed="false">
      <c r="A950" s="21" t="s">
        <v>35</v>
      </c>
      <c r="B950" s="16" t="s">
        <v>1014</v>
      </c>
      <c r="C950" s="16" t="s">
        <v>36</v>
      </c>
      <c r="D950" s="16" t="s">
        <v>969</v>
      </c>
      <c r="E950" s="19" t="n">
        <f aca="false">F950+G950</f>
        <v>5665.8</v>
      </c>
      <c r="F950" s="19" t="n">
        <v>5665.8</v>
      </c>
      <c r="G950" s="19"/>
    </row>
    <row r="951" customFormat="false" ht="54.75" hidden="false" customHeight="true" outlineLevel="0" collapsed="false">
      <c r="A951" s="20" t="s">
        <v>24</v>
      </c>
      <c r="B951" s="16" t="s">
        <v>1014</v>
      </c>
      <c r="C951" s="16" t="s">
        <v>25</v>
      </c>
      <c r="D951" s="16" t="s">
        <v>969</v>
      </c>
      <c r="E951" s="19" t="n">
        <f aca="false">F951+G951</f>
        <v>134.2</v>
      </c>
      <c r="F951" s="19" t="n">
        <v>134.2</v>
      </c>
      <c r="G951" s="19"/>
    </row>
    <row r="952" customFormat="false" ht="16.5" hidden="false" customHeight="false" outlineLevel="0" collapsed="false">
      <c r="A952" s="20" t="s">
        <v>77</v>
      </c>
      <c r="B952" s="16" t="s">
        <v>1014</v>
      </c>
      <c r="C952" s="16" t="s">
        <v>78</v>
      </c>
      <c r="D952" s="16" t="s">
        <v>969</v>
      </c>
      <c r="E952" s="19" t="n">
        <f aca="false">F952+G952</f>
        <v>19</v>
      </c>
      <c r="F952" s="19" t="n">
        <v>19</v>
      </c>
      <c r="G952" s="19"/>
    </row>
    <row r="953" customFormat="false" ht="33" hidden="false" customHeight="false" outlineLevel="0" collapsed="false">
      <c r="A953" s="20" t="s">
        <v>1015</v>
      </c>
      <c r="B953" s="16" t="s">
        <v>1016</v>
      </c>
      <c r="C953" s="16"/>
      <c r="D953" s="16"/>
      <c r="E953" s="19" t="n">
        <f aca="false">F953+G953</f>
        <v>32885.9</v>
      </c>
      <c r="F953" s="19" t="n">
        <f aca="false">F954+F955+F959+F960+F961+F962+F963+F964+F965+F966+F968+F969+F970+F958+F967+F957+F956</f>
        <v>32885.9</v>
      </c>
      <c r="G953" s="19" t="n">
        <f aca="false">G954+G955+G959+G960+G961+G962+G963+G964+G965+G966+G968+G969+G970+G958+G967+G957+G956</f>
        <v>0</v>
      </c>
    </row>
    <row r="954" customFormat="false" ht="125.25" hidden="false" customHeight="true" outlineLevel="0" collapsed="false">
      <c r="A954" s="20" t="s">
        <v>35</v>
      </c>
      <c r="B954" s="16" t="s">
        <v>1016</v>
      </c>
      <c r="C954" s="25" t="n">
        <v>100</v>
      </c>
      <c r="D954" s="20" t="s">
        <v>46</v>
      </c>
      <c r="E954" s="19" t="n">
        <f aca="false">F954+G954</f>
        <v>3752.5</v>
      </c>
      <c r="F954" s="19" t="n">
        <v>3752.5</v>
      </c>
      <c r="G954" s="19"/>
    </row>
    <row r="955" customFormat="false" ht="70.5" hidden="false" customHeight="true" outlineLevel="0" collapsed="false">
      <c r="A955" s="20" t="s">
        <v>67</v>
      </c>
      <c r="B955" s="25" t="n">
        <v>9990021500</v>
      </c>
      <c r="C955" s="25" t="n">
        <v>600</v>
      </c>
      <c r="D955" s="20" t="s">
        <v>46</v>
      </c>
      <c r="E955" s="19" t="n">
        <f aca="false">F955+G955</f>
        <v>701.5</v>
      </c>
      <c r="F955" s="19" t="n">
        <f aca="false">350.8+350.7</f>
        <v>701.5</v>
      </c>
      <c r="G955" s="19"/>
    </row>
    <row r="956" customFormat="false" ht="72.75" hidden="false" customHeight="true" outlineLevel="0" collapsed="false">
      <c r="A956" s="20" t="s">
        <v>67</v>
      </c>
      <c r="B956" s="21" t="s">
        <v>1016</v>
      </c>
      <c r="C956" s="20" t="s">
        <v>68</v>
      </c>
      <c r="D956" s="20" t="s">
        <v>868</v>
      </c>
      <c r="E956" s="19" t="n">
        <f aca="false">F956+G956</f>
        <v>1062</v>
      </c>
      <c r="F956" s="19" t="n">
        <v>1062</v>
      </c>
      <c r="G956" s="19"/>
    </row>
    <row r="957" customFormat="false" ht="49.5" hidden="false" customHeight="false" outlineLevel="0" collapsed="false">
      <c r="A957" s="24" t="s">
        <v>24</v>
      </c>
      <c r="B957" s="16" t="s">
        <v>1016</v>
      </c>
      <c r="C957" s="25" t="n">
        <v>200</v>
      </c>
      <c r="D957" s="20" t="s">
        <v>791</v>
      </c>
      <c r="E957" s="19" t="n">
        <f aca="false">F957+G957</f>
        <v>123.8</v>
      </c>
      <c r="F957" s="19" t="n">
        <v>123.8</v>
      </c>
      <c r="G957" s="19"/>
    </row>
    <row r="958" customFormat="false" ht="49.5" hidden="false" customHeight="false" outlineLevel="0" collapsed="false">
      <c r="A958" s="24" t="s">
        <v>24</v>
      </c>
      <c r="B958" s="20" t="s">
        <v>1016</v>
      </c>
      <c r="C958" s="25" t="n">
        <v>200</v>
      </c>
      <c r="D958" s="24" t="s">
        <v>853</v>
      </c>
      <c r="E958" s="19" t="n">
        <f aca="false">F958+G958</f>
        <v>699.4</v>
      </c>
      <c r="F958" s="19" t="n">
        <v>699.4</v>
      </c>
      <c r="G958" s="19"/>
    </row>
    <row r="959" customFormat="false" ht="49.5" hidden="false" customHeight="false" outlineLevel="0" collapsed="false">
      <c r="A959" s="24" t="s">
        <v>24</v>
      </c>
      <c r="B959" s="16" t="s">
        <v>1016</v>
      </c>
      <c r="C959" s="25" t="n">
        <v>200</v>
      </c>
      <c r="D959" s="20" t="s">
        <v>733</v>
      </c>
      <c r="E959" s="19" t="n">
        <f aca="false">F959+G959</f>
        <v>7400.7</v>
      </c>
      <c r="F959" s="19" t="n">
        <f aca="false">6599.9+800.8</f>
        <v>7400.7</v>
      </c>
      <c r="G959" s="19"/>
    </row>
    <row r="960" customFormat="false" ht="49.5" hidden="false" customHeight="false" outlineLevel="0" collapsed="false">
      <c r="A960" s="20" t="s">
        <v>383</v>
      </c>
      <c r="B960" s="16" t="s">
        <v>1016</v>
      </c>
      <c r="C960" s="25" t="n">
        <v>400</v>
      </c>
      <c r="D960" s="20" t="s">
        <v>733</v>
      </c>
      <c r="E960" s="19" t="n">
        <f aca="false">F960+G960</f>
        <v>2032.7</v>
      </c>
      <c r="F960" s="19" t="n">
        <f aca="false">1238.6+794.1</f>
        <v>2032.7</v>
      </c>
      <c r="G960" s="19"/>
    </row>
    <row r="961" customFormat="false" ht="49.5" hidden="false" customHeight="false" outlineLevel="0" collapsed="false">
      <c r="A961" s="24" t="s">
        <v>24</v>
      </c>
      <c r="B961" s="16" t="s">
        <v>1016</v>
      </c>
      <c r="C961" s="25" t="n">
        <v>200</v>
      </c>
      <c r="D961" s="20" t="s">
        <v>271</v>
      </c>
      <c r="E961" s="19" t="n">
        <f aca="false">F961+G961</f>
        <v>178.8</v>
      </c>
      <c r="F961" s="19" t="n">
        <v>178.8</v>
      </c>
      <c r="G961" s="19"/>
    </row>
    <row r="962" customFormat="false" ht="49.5" hidden="false" customHeight="false" outlineLevel="0" collapsed="false">
      <c r="A962" s="24" t="s">
        <v>24</v>
      </c>
      <c r="B962" s="16" t="s">
        <v>1016</v>
      </c>
      <c r="C962" s="25" t="n">
        <v>200</v>
      </c>
      <c r="D962" s="20" t="s">
        <v>355</v>
      </c>
      <c r="E962" s="19" t="n">
        <f aca="false">F962+G962</f>
        <v>2892</v>
      </c>
      <c r="F962" s="19" t="n">
        <v>2892</v>
      </c>
      <c r="G962" s="19"/>
    </row>
    <row r="963" customFormat="false" ht="49.5" hidden="false" customHeight="false" outlineLevel="0" collapsed="false">
      <c r="A963" s="20" t="s">
        <v>24</v>
      </c>
      <c r="B963" s="16" t="s">
        <v>1016</v>
      </c>
      <c r="C963" s="25" t="n">
        <v>200</v>
      </c>
      <c r="D963" s="20" t="s">
        <v>26</v>
      </c>
      <c r="E963" s="19" t="n">
        <f aca="false">F963+G963</f>
        <v>112.5</v>
      </c>
      <c r="F963" s="19" t="n">
        <v>112.5</v>
      </c>
      <c r="G963" s="19"/>
    </row>
    <row r="964" customFormat="false" ht="49.5" hidden="false" customHeight="false" outlineLevel="0" collapsed="false">
      <c r="A964" s="20" t="s">
        <v>24</v>
      </c>
      <c r="B964" s="16" t="s">
        <v>1016</v>
      </c>
      <c r="C964" s="25" t="n">
        <v>200</v>
      </c>
      <c r="D964" s="24" t="s">
        <v>486</v>
      </c>
      <c r="E964" s="19" t="n">
        <f aca="false">F964+G964</f>
        <v>6011.6</v>
      </c>
      <c r="F964" s="19" t="n">
        <v>6011.6</v>
      </c>
      <c r="G964" s="19"/>
    </row>
    <row r="965" customFormat="false" ht="33" hidden="false" customHeight="false" outlineLevel="0" collapsed="false">
      <c r="A965" s="30" t="s">
        <v>61</v>
      </c>
      <c r="B965" s="16" t="s">
        <v>1016</v>
      </c>
      <c r="C965" s="25" t="n">
        <v>300</v>
      </c>
      <c r="D965" s="20" t="s">
        <v>26</v>
      </c>
      <c r="E965" s="19" t="n">
        <f aca="false">F965+G965</f>
        <v>2642.3</v>
      </c>
      <c r="F965" s="27" t="n">
        <v>2642.3</v>
      </c>
      <c r="G965" s="19"/>
    </row>
    <row r="966" customFormat="false" ht="49.5" hidden="false" customHeight="false" outlineLevel="0" collapsed="false">
      <c r="A966" s="20" t="s">
        <v>383</v>
      </c>
      <c r="B966" s="16" t="s">
        <v>1016</v>
      </c>
      <c r="C966" s="25" t="n">
        <v>400</v>
      </c>
      <c r="D966" s="20" t="s">
        <v>100</v>
      </c>
      <c r="E966" s="19" t="n">
        <f aca="false">F966+G966</f>
        <v>2034.5</v>
      </c>
      <c r="F966" s="19" t="n">
        <v>2034.5</v>
      </c>
      <c r="G966" s="19"/>
    </row>
    <row r="967" customFormat="false" ht="66" hidden="false" customHeight="false" outlineLevel="0" collapsed="false">
      <c r="A967" s="20" t="s">
        <v>67</v>
      </c>
      <c r="B967" s="16" t="s">
        <v>1016</v>
      </c>
      <c r="C967" s="20" t="s">
        <v>68</v>
      </c>
      <c r="D967" s="20" t="s">
        <v>69</v>
      </c>
      <c r="E967" s="19" t="n">
        <f aca="false">F967+G967</f>
        <v>429.7</v>
      </c>
      <c r="F967" s="19" t="n">
        <v>429.7</v>
      </c>
      <c r="G967" s="19"/>
    </row>
    <row r="968" customFormat="false" ht="66" hidden="false" customHeight="false" outlineLevel="0" collapsed="false">
      <c r="A968" s="20" t="s">
        <v>67</v>
      </c>
      <c r="B968" s="16" t="s">
        <v>1016</v>
      </c>
      <c r="C968" s="20" t="s">
        <v>68</v>
      </c>
      <c r="D968" s="20" t="s">
        <v>70</v>
      </c>
      <c r="E968" s="19" t="n">
        <f aca="false">F968+G968</f>
        <v>1130</v>
      </c>
      <c r="F968" s="19" t="n">
        <v>1130</v>
      </c>
      <c r="G968" s="19"/>
    </row>
    <row r="969" customFormat="false" ht="66" hidden="false" customHeight="false" outlineLevel="0" collapsed="false">
      <c r="A969" s="20" t="s">
        <v>67</v>
      </c>
      <c r="B969" s="16" t="s">
        <v>1016</v>
      </c>
      <c r="C969" s="20" t="s">
        <v>68</v>
      </c>
      <c r="D969" s="20" t="s">
        <v>177</v>
      </c>
      <c r="E969" s="19" t="n">
        <f aca="false">F969+G969</f>
        <v>879.6</v>
      </c>
      <c r="F969" s="19" t="n">
        <v>879.6</v>
      </c>
      <c r="G969" s="19"/>
    </row>
    <row r="970" customFormat="false" ht="66" hidden="false" customHeight="false" outlineLevel="0" collapsed="false">
      <c r="A970" s="20" t="s">
        <v>67</v>
      </c>
      <c r="B970" s="16" t="s">
        <v>1016</v>
      </c>
      <c r="C970" s="20" t="s">
        <v>68</v>
      </c>
      <c r="D970" s="20" t="s">
        <v>282</v>
      </c>
      <c r="E970" s="19" t="n">
        <f aca="false">F970+G970</f>
        <v>802.3</v>
      </c>
      <c r="F970" s="19" t="n">
        <v>802.3</v>
      </c>
      <c r="G970" s="19"/>
    </row>
    <row r="971" customFormat="false" ht="33" hidden="false" customHeight="false" outlineLevel="0" collapsed="false">
      <c r="A971" s="21" t="s">
        <v>1017</v>
      </c>
      <c r="B971" s="16" t="s">
        <v>1018</v>
      </c>
      <c r="C971" s="16"/>
      <c r="D971" s="16"/>
      <c r="E971" s="19" t="n">
        <f aca="false">F971+G971</f>
        <v>36198</v>
      </c>
      <c r="F971" s="19" t="n">
        <f aca="false">F972</f>
        <v>36198</v>
      </c>
      <c r="G971" s="19" t="n">
        <f aca="false">G972</f>
        <v>0</v>
      </c>
    </row>
    <row r="972" customFormat="false" ht="33" hidden="false" customHeight="false" outlineLevel="0" collapsed="false">
      <c r="A972" s="53" t="s">
        <v>1019</v>
      </c>
      <c r="B972" s="16" t="s">
        <v>1018</v>
      </c>
      <c r="C972" s="16" t="s">
        <v>1020</v>
      </c>
      <c r="D972" s="16" t="s">
        <v>1021</v>
      </c>
      <c r="E972" s="19" t="n">
        <f aca="false">F972+G972</f>
        <v>36198</v>
      </c>
      <c r="F972" s="19" t="n">
        <f aca="false">35116.2+1081.8</f>
        <v>36198</v>
      </c>
      <c r="G972" s="19"/>
    </row>
    <row r="973" customFormat="false" ht="49.5" hidden="false" customHeight="false" outlineLevel="0" collapsed="false">
      <c r="A973" s="20" t="s">
        <v>44</v>
      </c>
      <c r="B973" s="16" t="s">
        <v>1022</v>
      </c>
      <c r="C973" s="16"/>
      <c r="D973" s="16"/>
      <c r="E973" s="19" t="n">
        <f aca="false">F973+G973</f>
        <v>40786.6</v>
      </c>
      <c r="F973" s="19" t="n">
        <f aca="false">F974+F975+F976+F977</f>
        <v>40786.6</v>
      </c>
      <c r="G973" s="19" t="n">
        <f aca="false">G974+G975+G976+G977</f>
        <v>0</v>
      </c>
    </row>
    <row r="974" customFormat="false" ht="126" hidden="false" customHeight="true" outlineLevel="0" collapsed="false">
      <c r="A974" s="21" t="s">
        <v>35</v>
      </c>
      <c r="B974" s="16" t="s">
        <v>1022</v>
      </c>
      <c r="C974" s="16" t="s">
        <v>36</v>
      </c>
      <c r="D974" s="16" t="s">
        <v>63</v>
      </c>
      <c r="E974" s="19" t="n">
        <f aca="false">F974+G974</f>
        <v>23209.4</v>
      </c>
      <c r="F974" s="19" t="n">
        <v>23209.4</v>
      </c>
      <c r="G974" s="19"/>
    </row>
    <row r="975" customFormat="false" ht="123" hidden="false" customHeight="true" outlineLevel="0" collapsed="false">
      <c r="A975" s="21" t="s">
        <v>35</v>
      </c>
      <c r="B975" s="16" t="s">
        <v>1022</v>
      </c>
      <c r="C975" s="16" t="s">
        <v>36</v>
      </c>
      <c r="D975" s="16" t="s">
        <v>718</v>
      </c>
      <c r="E975" s="19" t="n">
        <f aca="false">F975+G975</f>
        <v>16776</v>
      </c>
      <c r="F975" s="19" t="n">
        <f aca="false">16775.9+0.1</f>
        <v>16776</v>
      </c>
      <c r="G975" s="19"/>
    </row>
    <row r="976" customFormat="false" ht="52.5" hidden="false" customHeight="true" outlineLevel="0" collapsed="false">
      <c r="A976" s="21" t="s">
        <v>24</v>
      </c>
      <c r="B976" s="16" t="s">
        <v>1022</v>
      </c>
      <c r="C976" s="16" t="s">
        <v>25</v>
      </c>
      <c r="D976" s="16" t="s">
        <v>63</v>
      </c>
      <c r="E976" s="19" t="n">
        <f aca="false">F976+G976</f>
        <v>530.7</v>
      </c>
      <c r="F976" s="19" t="n">
        <v>530.7</v>
      </c>
      <c r="G976" s="19"/>
    </row>
    <row r="977" customFormat="false" ht="51" hidden="false" customHeight="true" outlineLevel="0" collapsed="false">
      <c r="A977" s="21" t="s">
        <v>24</v>
      </c>
      <c r="B977" s="16" t="s">
        <v>1022</v>
      </c>
      <c r="C977" s="16" t="s">
        <v>25</v>
      </c>
      <c r="D977" s="16" t="s">
        <v>718</v>
      </c>
      <c r="E977" s="19" t="n">
        <f aca="false">F977+G977</f>
        <v>270.5</v>
      </c>
      <c r="F977" s="19" t="n">
        <v>270.5</v>
      </c>
      <c r="G977" s="19"/>
    </row>
    <row r="978" customFormat="false" ht="16.5" hidden="false" customHeight="false" outlineLevel="0" collapsed="false">
      <c r="A978" s="20" t="s">
        <v>29</v>
      </c>
      <c r="B978" s="20" t="s">
        <v>1023</v>
      </c>
      <c r="C978" s="16"/>
      <c r="D978" s="16"/>
      <c r="E978" s="19" t="n">
        <f aca="false">F978+G978</f>
        <v>182</v>
      </c>
      <c r="F978" s="19" t="n">
        <f aca="false">F979</f>
        <v>182</v>
      </c>
      <c r="G978" s="19" t="n">
        <f aca="false">G979</f>
        <v>0</v>
      </c>
    </row>
    <row r="979" customFormat="false" ht="38.25" hidden="false" customHeight="true" outlineLevel="0" collapsed="false">
      <c r="A979" s="20" t="s">
        <v>61</v>
      </c>
      <c r="B979" s="20" t="s">
        <v>1023</v>
      </c>
      <c r="C979" s="20" t="n">
        <v>300</v>
      </c>
      <c r="D979" s="20" t="s">
        <v>86</v>
      </c>
      <c r="E979" s="19" t="n">
        <f aca="false">F979+G979</f>
        <v>182</v>
      </c>
      <c r="F979" s="19" t="n">
        <v>182</v>
      </c>
      <c r="G979" s="19"/>
    </row>
    <row r="980" customFormat="false" ht="104.25" hidden="false" customHeight="true" outlineLevel="0" collapsed="false">
      <c r="A980" s="20" t="s">
        <v>1024</v>
      </c>
      <c r="B980" s="16" t="s">
        <v>1025</v>
      </c>
      <c r="C980" s="16"/>
      <c r="D980" s="16"/>
      <c r="E980" s="19" t="n">
        <f aca="false">F980+G980</f>
        <v>1823</v>
      </c>
      <c r="F980" s="19" t="n">
        <f aca="false">F981+F982</f>
        <v>0</v>
      </c>
      <c r="G980" s="19" t="n">
        <f aca="false">G981+G982</f>
        <v>1823</v>
      </c>
    </row>
    <row r="981" customFormat="false" ht="120.75" hidden="false" customHeight="true" outlineLevel="0" collapsed="false">
      <c r="A981" s="21" t="s">
        <v>35</v>
      </c>
      <c r="B981" s="16" t="s">
        <v>1025</v>
      </c>
      <c r="C981" s="16" t="s">
        <v>36</v>
      </c>
      <c r="D981" s="16" t="s">
        <v>86</v>
      </c>
      <c r="E981" s="19" t="n">
        <f aca="false">F981+G981</f>
        <v>1712</v>
      </c>
      <c r="F981" s="19"/>
      <c r="G981" s="19" t="n">
        <v>1712</v>
      </c>
    </row>
    <row r="982" customFormat="false" ht="54.75" hidden="false" customHeight="true" outlineLevel="0" collapsed="false">
      <c r="A982" s="20" t="s">
        <v>24</v>
      </c>
      <c r="B982" s="16" t="s">
        <v>1025</v>
      </c>
      <c r="C982" s="25" t="n">
        <v>200</v>
      </c>
      <c r="D982" s="16" t="s">
        <v>86</v>
      </c>
      <c r="E982" s="19" t="n">
        <f aca="false">F982+G982</f>
        <v>111</v>
      </c>
      <c r="F982" s="19"/>
      <c r="G982" s="19" t="n">
        <v>111</v>
      </c>
    </row>
    <row r="983" customFormat="false" ht="16.5" hidden="false" customHeight="false" outlineLevel="0" collapsed="false">
      <c r="A983" s="11" t="s">
        <v>1026</v>
      </c>
      <c r="B983" s="12"/>
      <c r="C983" s="12"/>
      <c r="D983" s="12"/>
      <c r="E983" s="13" t="n">
        <f aca="false">F983+G983</f>
        <v>11716173.4</v>
      </c>
      <c r="F983" s="13" t="n">
        <f aca="false">F13+F65+F229+F259+F338+F363+F599+F645+F656+F679+F714+F791+F848+F906+F929+F892+F919+F694</f>
        <v>4776127.8</v>
      </c>
      <c r="G983" s="13" t="n">
        <f aca="false">G13+G65+G229+G259+G338+G363+G599+G645+G656+G679+G714+G791+G848+G906+G929+G892+G919+G694</f>
        <v>6940045.6</v>
      </c>
    </row>
    <row r="984" customFormat="false" ht="108.75" hidden="false" customHeight="true" outlineLevel="0" collapsed="false">
      <c r="A984" s="63"/>
      <c r="E984" s="3" t="n">
        <v>10621850.7</v>
      </c>
      <c r="F984" s="3" t="n">
        <v>4334301.2</v>
      </c>
      <c r="G984" s="3" t="n">
        <v>6287549.5</v>
      </c>
    </row>
    <row r="985" customFormat="false" ht="26.25" hidden="false" customHeight="true" outlineLevel="0" collapsed="false">
      <c r="A985" s="63"/>
      <c r="E985" s="3" t="n">
        <f aca="false">E983-E984</f>
        <v>1094322.7</v>
      </c>
      <c r="F985" s="3" t="n">
        <f aca="false">F983-F984</f>
        <v>441826.6</v>
      </c>
      <c r="G985" s="3" t="n">
        <f aca="false">G983-G984</f>
        <v>652496.100000002</v>
      </c>
    </row>
    <row r="986" customFormat="false" ht="16.5" hidden="true" customHeight="false" outlineLevel="0" collapsed="false">
      <c r="E986" s="64"/>
      <c r="F986" s="64"/>
      <c r="G986" s="64"/>
    </row>
    <row r="987" customFormat="false" ht="16.5" hidden="false" customHeight="false" outlineLevel="0" collapsed="false">
      <c r="E987" s="64"/>
    </row>
  </sheetData>
  <autoFilter ref="A12:IK985"/>
  <mergeCells count="2">
    <mergeCell ref="A6:G9"/>
    <mergeCell ref="E10:G10"/>
  </mergeCells>
  <printOptions headings="false" gridLines="false" gridLinesSet="true" horizontalCentered="false" verticalCentered="false"/>
  <pageMargins left="1.18125"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Часовских</cp:lastModifiedBy>
  <cp:lastPrinted>2024-03-14T07:49:38Z</cp:lastPrinted>
  <dcterms:modified xsi:type="dcterms:W3CDTF">2024-03-14T07:55:44Z</dcterms:modified>
  <cp:revision>0</cp:revision>
  <dc:subject/>
  <dc:title/>
</cp:coreProperties>
</file>