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J$1320</definedName>
    <definedName function="false" hidden="false" localSheetId="0" name="_xlnm.Print_Titles" vbProcedure="false">КВСР!$9:$9</definedName>
    <definedName function="false" hidden="true" localSheetId="0" name="_xlnm._FilterDatabase" vbProcedure="false">КВСР!$A$9:$IP$1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8" uniqueCount="1124">
  <si>
    <t xml:space="preserve">            Приложение 2</t>
  </si>
  <si>
    <t xml:space="preserve">            к решению Совета депутатов</t>
  </si>
  <si>
    <t xml:space="preserve">            Старооскольского городского округа</t>
  </si>
  <si>
    <t xml:space="preserve">Распределение расходов бюджета Старооскольского городского округа по ведомственной структуре расходов бюджета за 2023 год</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t>
  </si>
  <si>
    <t xml:space="preserve">Местный бюджет 2023</t>
  </si>
  <si>
    <t xml:space="preserve">Областной бюджет 2023</t>
  </si>
  <si>
    <t xml:space="preserve">7ое уточнение</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211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14077122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Мероприятия</t>
  </si>
  <si>
    <t xml:space="preserve">99900260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Обеспечение деятельности (оказание услуг) муниципальных учреждений (организаций) </t>
  </si>
  <si>
    <t xml:space="preserve">08106221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Резервные фонды местных администраций</t>
  </si>
  <si>
    <t xml:space="preserve">99900215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Основное мероприятие "Реализация проектов "Решаем вместе", инициативных проектов и наказов"</t>
  </si>
  <si>
    <t xml:space="preserve">1220И00000</t>
  </si>
  <si>
    <t xml:space="preserve">Реализация инициативного проекта "Благоустройство дворовой территории жилого дома №33 пр.Комсомольский, г.Старый Оскол"</t>
  </si>
  <si>
    <t xml:space="preserve">1220ИS0210</t>
  </si>
  <si>
    <t xml:space="preserve">Реализация инициативного проекта "Устройство тротуара по ул. Ватутина, г.Старый Оскол"</t>
  </si>
  <si>
    <t xml:space="preserve">1220ИS0211</t>
  </si>
  <si>
    <t xml:space="preserve">Реализация проекта "Решаем вместе" в рамках инициативного бюджетирования "Устройство тротуара по ул.Центральная до пересечения с ул.Шоссейная с.Архангельское Старооскольского городского округа"</t>
  </si>
  <si>
    <t xml:space="preserve">1220ИS0310</t>
  </si>
  <si>
    <t xml:space="preserve">Реализация проекта "Решаем вместе" в рамках инициативного бюджетирования "Строительство тротуара от остановочных павильонов в районе ул.Звездная, ул.Придорожная в ИЖС Озерки Старооскольского городского округа"</t>
  </si>
  <si>
    <t xml:space="preserve">1220ИS0311</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Благоустройство дворовых территорий многоквартирных жилых домов г. Старый Оскол</t>
  </si>
  <si>
    <t xml:space="preserve">17102242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за счет средств бюджетного кредита в целях опережающего финансового обеспечения расходных обязательств субъектов РФ</t>
  </si>
  <si>
    <t xml:space="preserve">023A1М5198</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Основное мероприятие   "Проект "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Другие вопросы в области физической культуры и спорта</t>
  </si>
  <si>
    <t xml:space="preserve">1105</t>
  </si>
  <si>
    <t xml:space="preserve">Основное мероприятие «Строительство объектов физической культуры и спорта»</t>
  </si>
  <si>
    <t xml:space="preserve">0720100000</t>
  </si>
  <si>
    <t xml:space="preserve">0720171120</t>
  </si>
  <si>
    <t xml:space="preserve">07201S1120</t>
  </si>
  <si>
    <t xml:space="preserve">Средства массовой информации</t>
  </si>
  <si>
    <t xml:space="preserve">1200</t>
  </si>
  <si>
    <t xml:space="preserve">Периодическая печать и издательства</t>
  </si>
  <si>
    <t xml:space="preserve">1202</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сновное мероприятие "Выпуск печатных СМИ"</t>
  </si>
  <si>
    <t xml:space="preserve">0810700000</t>
  </si>
  <si>
    <t xml:space="preserve">08107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Приобретение имущества в муниципальную собственность"</t>
  </si>
  <si>
    <t xml:space="preserve">1410900000</t>
  </si>
  <si>
    <t xml:space="preserve">Мероприятия по приобретению подвижного состава пассажирского транспорта общего пользования, источником финансового обеспечения расходов на реализацию которых является специальный казначейский кредит</t>
  </si>
  <si>
    <t xml:space="preserve">1410997001</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Культура   </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ект "Культурная среда"</t>
  </si>
  <si>
    <t xml:space="preserve">Техническое оснащение муниципальных музеев</t>
  </si>
  <si>
    <t xml:space="preserve">042A1559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Размещение и питани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на территории Белгородской области</t>
  </si>
  <si>
    <t xml:space="preserve">0613970400</t>
  </si>
  <si>
    <t xml:space="preserve">Резервный фонд Правительства Белгородской области</t>
  </si>
  <si>
    <t xml:space="preserve">061397055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Спорт высших достижений</t>
  </si>
  <si>
    <t xml:space="preserve">1103</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Основное мероприятие "Создание условий для развития лидерских качеств у молодежи"</t>
  </si>
  <si>
    <t xml:space="preserve">0310700000</t>
  </si>
  <si>
    <t xml:space="preserve">0310726010</t>
  </si>
  <si>
    <t xml:space="preserve">Основное мероприятие   "Обеспечение деятельности
МАУ "Центр молодежных инициатив"</t>
  </si>
  <si>
    <t xml:space="preserve">0330322100</t>
  </si>
  <si>
    <t xml:space="preserve">Основное мероприятие "Проект "Развитие системы поддержки молодежи "Молодежь России"</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Социальная поддержка спортсменов, достигших высоких спортивных результатов"</t>
  </si>
  <si>
    <t xml:space="preserve">071020000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ВСЕГО:</t>
  </si>
</sst>
</file>

<file path=xl/styles.xml><?xml version="1.0" encoding="utf-8"?>
<styleSheet xmlns="http://schemas.openxmlformats.org/spreadsheetml/2006/main">
  <numFmts count="9">
    <numFmt numFmtId="164" formatCode="General"/>
    <numFmt numFmtId="165" formatCode="#,##0.0"/>
    <numFmt numFmtId="166" formatCode="0.00_ ;[RED]\-0.00\ "/>
    <numFmt numFmtId="167" formatCode="@"/>
    <numFmt numFmtId="168" formatCode="0.00"/>
    <numFmt numFmtId="169" formatCode="000000"/>
    <numFmt numFmtId="170" formatCode="#,##0"/>
    <numFmt numFmtId="171" formatCode="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3"/>
      <color rgb="FF000000"/>
      <name val="Times New Roman"/>
      <family val="1"/>
      <charset val="204"/>
    </font>
    <font>
      <b val="true"/>
      <sz val="13"/>
      <color rgb="FF000000"/>
      <name val="Times New Roman"/>
      <family val="1"/>
      <charset val="204"/>
    </font>
    <font>
      <sz val="12.5"/>
      <name val="Times New Roman"/>
      <family val="1"/>
      <charset val="204"/>
    </font>
    <font>
      <b val="true"/>
      <sz val="13"/>
      <name val="Calibri"/>
      <family val="2"/>
      <charset val="204"/>
    </font>
    <font>
      <b val="true"/>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7" fontId="6" fillId="0" borderId="2" xfId="23"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3"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2" fontId="6" fillId="0" borderId="2" xfId="24"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4">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3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1213" activePane="bottomLeft" state="frozen"/>
      <selection pane="topLeft" activeCell="A1" activeCellId="0" sqref="A1"/>
      <selection pane="bottomLeft" activeCell="F1216" activeCellId="0" sqref="F1216"/>
    </sheetView>
  </sheetViews>
  <sheetFormatPr defaultColWidth="9.13671875" defaultRowHeight="12.75" zeroHeight="false" outlineLevelRow="0" outlineLevelCol="0"/>
  <cols>
    <col collapsed="false" customWidth="true" hidden="false" outlineLevel="0" max="1" min="1" style="1" width="30.99"/>
    <col collapsed="false" customWidth="true" hidden="false" outlineLevel="0" max="2" min="2" style="2" width="10.71"/>
    <col collapsed="false" customWidth="true" hidden="false" outlineLevel="0" max="3" min="3" style="2" width="8.14"/>
    <col collapsed="false" customWidth="true" hidden="false" outlineLevel="0" max="4" min="4" style="2" width="15.41"/>
    <col collapsed="false" customWidth="true" hidden="false" outlineLevel="0" max="5" min="5" style="2" width="6.41"/>
    <col collapsed="false" customWidth="true" hidden="false" outlineLevel="0" max="6" min="6" style="3" width="15.7"/>
    <col collapsed="false" customWidth="true" hidden="true" outlineLevel="0" max="7" min="7" style="2" width="15.41"/>
    <col collapsed="false" customWidth="true" hidden="true" outlineLevel="0" max="8" min="8" style="2" width="16.13"/>
    <col collapsed="false" customWidth="true" hidden="true" outlineLevel="0" max="9" min="9" style="2" width="12.7"/>
    <col collapsed="false" customWidth="true" hidden="true" outlineLevel="0" max="10" min="10" style="4" width="13.14"/>
    <col collapsed="false" customWidth="false" hidden="false" outlineLevel="0" max="257" min="11" style="2" width="9.14"/>
  </cols>
  <sheetData>
    <row r="1" s="7" customFormat="true" ht="16.5" hidden="false" customHeight="false" outlineLevel="0" collapsed="false">
      <c r="A1" s="5"/>
      <c r="B1" s="6"/>
      <c r="C1" s="6" t="s">
        <v>0</v>
      </c>
      <c r="D1" s="6"/>
      <c r="E1" s="6"/>
      <c r="F1" s="6"/>
      <c r="G1" s="6"/>
      <c r="H1" s="6"/>
      <c r="J1" s="8"/>
    </row>
    <row r="2" s="7" customFormat="true" ht="16.5" hidden="false" customHeight="false" outlineLevel="0" collapsed="false">
      <c r="A2" s="5"/>
      <c r="B2" s="6"/>
      <c r="C2" s="6" t="s">
        <v>1</v>
      </c>
      <c r="D2" s="6"/>
      <c r="E2" s="6"/>
      <c r="F2" s="6"/>
      <c r="G2" s="6"/>
      <c r="H2" s="6"/>
      <c r="J2" s="8"/>
    </row>
    <row r="3" s="7" customFormat="true" ht="16.5" hidden="false" customHeight="false" outlineLevel="0" collapsed="false">
      <c r="A3" s="5"/>
      <c r="B3" s="9"/>
      <c r="C3" s="9" t="s">
        <v>2</v>
      </c>
      <c r="D3" s="9"/>
      <c r="E3" s="9"/>
      <c r="F3" s="9"/>
      <c r="G3" s="9"/>
      <c r="H3" s="9"/>
      <c r="J3" s="8"/>
    </row>
    <row r="4" s="7" customFormat="true" ht="0.75" hidden="false" customHeight="true" outlineLevel="0" collapsed="false">
      <c r="A4" s="5"/>
      <c r="B4" s="9"/>
      <c r="E4" s="9"/>
      <c r="F4" s="10"/>
      <c r="G4" s="9"/>
      <c r="H4" s="9"/>
      <c r="J4" s="8"/>
    </row>
    <row r="5" s="7" customFormat="true" ht="9.75" hidden="false" customHeight="true" outlineLevel="0" collapsed="false">
      <c r="A5" s="5"/>
      <c r="C5" s="11"/>
      <c r="F5" s="12"/>
      <c r="J5" s="8"/>
    </row>
    <row r="6" s="7" customFormat="true" ht="30.75" hidden="false" customHeight="true" outlineLevel="0" collapsed="false">
      <c r="A6" s="13" t="s">
        <v>3</v>
      </c>
      <c r="B6" s="13"/>
      <c r="C6" s="13"/>
      <c r="D6" s="13"/>
      <c r="E6" s="13"/>
      <c r="F6" s="13"/>
      <c r="G6" s="14"/>
      <c r="H6" s="14"/>
      <c r="J6" s="8"/>
    </row>
    <row r="7" s="7" customFormat="true" ht="16.5" hidden="false" customHeight="false" outlineLevel="0" collapsed="false">
      <c r="A7" s="5"/>
      <c r="C7" s="11"/>
      <c r="D7" s="15"/>
      <c r="E7" s="15"/>
      <c r="F7" s="15"/>
      <c r="G7" s="9"/>
      <c r="H7" s="9"/>
      <c r="J7" s="8"/>
    </row>
    <row r="8" customFormat="false" ht="136.5" hidden="false" customHeight="true" outlineLevel="0" collapsed="false">
      <c r="A8" s="16" t="s">
        <v>4</v>
      </c>
      <c r="B8" s="17" t="s">
        <v>5</v>
      </c>
      <c r="C8" s="17" t="s">
        <v>6</v>
      </c>
      <c r="D8" s="17" t="s">
        <v>7</v>
      </c>
      <c r="E8" s="17" t="s">
        <v>8</v>
      </c>
      <c r="F8" s="18" t="s">
        <v>9</v>
      </c>
      <c r="G8" s="19" t="s">
        <v>10</v>
      </c>
      <c r="H8" s="19" t="s">
        <v>11</v>
      </c>
      <c r="I8" s="20" t="s">
        <v>12</v>
      </c>
    </row>
    <row r="9" customFormat="false" ht="16.5" hidden="false" customHeight="false" outlineLevel="0" collapsed="false">
      <c r="A9" s="17" t="n">
        <v>1</v>
      </c>
      <c r="B9" s="17" t="s">
        <v>13</v>
      </c>
      <c r="C9" s="17" t="s">
        <v>14</v>
      </c>
      <c r="D9" s="17" t="s">
        <v>15</v>
      </c>
      <c r="E9" s="17" t="s">
        <v>16</v>
      </c>
      <c r="F9" s="17" t="s">
        <v>17</v>
      </c>
      <c r="G9" s="17"/>
      <c r="H9" s="17"/>
    </row>
    <row r="10" s="20" customFormat="true" ht="54" hidden="false" customHeight="true" outlineLevel="0" collapsed="false">
      <c r="A10" s="17" t="s">
        <v>18</v>
      </c>
      <c r="B10" s="17" t="s">
        <v>19</v>
      </c>
      <c r="C10" s="17"/>
      <c r="D10" s="17"/>
      <c r="E10" s="17"/>
      <c r="F10" s="18" t="n">
        <f aca="false">G10+H10</f>
        <v>2957933.3</v>
      </c>
      <c r="G10" s="18" t="n">
        <f aca="false">G11+G79+G132+G231+G348+G388+G467+G477+G448+G416</f>
        <v>1965137.1</v>
      </c>
      <c r="H10" s="18" t="n">
        <f aca="false">H11+H79+H132+H231+H348+H388+H467+H477+H448+H416</f>
        <v>992796.2</v>
      </c>
      <c r="I10" s="20" t="n">
        <v>3025038.1</v>
      </c>
      <c r="J10" s="21" t="n">
        <f aca="false">I10-F10</f>
        <v>67104.8</v>
      </c>
    </row>
    <row r="11" s="20" customFormat="true" ht="33" hidden="false" customHeight="false" outlineLevel="0" collapsed="false">
      <c r="A11" s="17" t="s">
        <v>20</v>
      </c>
      <c r="B11" s="17"/>
      <c r="C11" s="17" t="s">
        <v>21</v>
      </c>
      <c r="D11" s="17"/>
      <c r="E11" s="17"/>
      <c r="F11" s="18" t="n">
        <f aca="false">G11+H11</f>
        <v>257504.3</v>
      </c>
      <c r="G11" s="18" t="n">
        <f aca="false">G12+G37</f>
        <v>252897.3</v>
      </c>
      <c r="H11" s="18" t="n">
        <f aca="false">H12+H37</f>
        <v>4607</v>
      </c>
      <c r="I11" s="20" t="n">
        <v>260828.3</v>
      </c>
      <c r="J11" s="21" t="n">
        <f aca="false">I11-F11</f>
        <v>3324</v>
      </c>
    </row>
    <row r="12" customFormat="false" ht="150" hidden="false" customHeight="true" outlineLevel="0" collapsed="false">
      <c r="A12" s="17" t="s">
        <v>22</v>
      </c>
      <c r="B12" s="17"/>
      <c r="C12" s="17" t="s">
        <v>23</v>
      </c>
      <c r="D12" s="17"/>
      <c r="E12" s="17"/>
      <c r="F12" s="18" t="n">
        <f aca="false">G12+H12</f>
        <v>221627.9</v>
      </c>
      <c r="G12" s="18" t="n">
        <f aca="false">G13+G21+G25</f>
        <v>217020.9</v>
      </c>
      <c r="H12" s="18" t="n">
        <f aca="false">H13+H21+H25</f>
        <v>4607</v>
      </c>
      <c r="I12" s="20" t="n">
        <v>224244.9</v>
      </c>
      <c r="J12" s="21" t="n">
        <f aca="false">I12-F12</f>
        <v>2617</v>
      </c>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row>
    <row r="13" customFormat="false" ht="138" hidden="false" customHeight="true" outlineLevel="0" collapsed="false">
      <c r="A13" s="16" t="s">
        <v>24</v>
      </c>
      <c r="B13" s="17"/>
      <c r="C13" s="17" t="s">
        <v>23</v>
      </c>
      <c r="D13" s="17" t="s">
        <v>25</v>
      </c>
      <c r="E13" s="17"/>
      <c r="F13" s="18" t="n">
        <f aca="false">G13+H13</f>
        <v>3037.2</v>
      </c>
      <c r="G13" s="18" t="n">
        <f aca="false">G14</f>
        <v>253.2</v>
      </c>
      <c r="H13" s="18" t="n">
        <f aca="false">H14</f>
        <v>2784</v>
      </c>
      <c r="I13" s="2" t="n">
        <v>3048</v>
      </c>
      <c r="J13" s="21" t="n">
        <f aca="false">I13-F13</f>
        <v>10.8</v>
      </c>
    </row>
    <row r="14" customFormat="false" ht="152.25" hidden="false" customHeight="true" outlineLevel="0" collapsed="false">
      <c r="A14" s="16" t="s">
        <v>26</v>
      </c>
      <c r="B14" s="17"/>
      <c r="C14" s="17" t="s">
        <v>23</v>
      </c>
      <c r="D14" s="17" t="s">
        <v>27</v>
      </c>
      <c r="E14" s="17"/>
      <c r="F14" s="18" t="n">
        <f aca="false">G14+H14</f>
        <v>3037.2</v>
      </c>
      <c r="G14" s="18" t="n">
        <f aca="false">G15</f>
        <v>253.2</v>
      </c>
      <c r="H14" s="18" t="n">
        <f aca="false">H15</f>
        <v>2784</v>
      </c>
      <c r="I14" s="2" t="n">
        <v>3048</v>
      </c>
      <c r="J14" s="21" t="n">
        <f aca="false">I14-F14</f>
        <v>10.8</v>
      </c>
    </row>
    <row r="15" customFormat="false" ht="157.5" hidden="false" customHeight="true" outlineLevel="0" collapsed="false">
      <c r="A15" s="16" t="s">
        <v>28</v>
      </c>
      <c r="B15" s="17"/>
      <c r="C15" s="17" t="s">
        <v>23</v>
      </c>
      <c r="D15" s="17" t="s">
        <v>29</v>
      </c>
      <c r="E15" s="17"/>
      <c r="F15" s="18" t="n">
        <f aca="false">G15+H15</f>
        <v>3037.2</v>
      </c>
      <c r="G15" s="18" t="n">
        <f aca="false">G18+G16</f>
        <v>253.2</v>
      </c>
      <c r="H15" s="18" t="n">
        <f aca="false">H18+H16</f>
        <v>2784</v>
      </c>
      <c r="I15" s="2" t="n">
        <v>3048</v>
      </c>
      <c r="J15" s="21" t="n">
        <f aca="false">I15-F15</f>
        <v>10.8</v>
      </c>
    </row>
    <row r="16" customFormat="false" ht="118.5" hidden="false" customHeight="true" outlineLevel="0" collapsed="false">
      <c r="A16" s="22" t="s">
        <v>30</v>
      </c>
      <c r="B16" s="17"/>
      <c r="C16" s="19" t="s">
        <v>23</v>
      </c>
      <c r="D16" s="19" t="s">
        <v>31</v>
      </c>
      <c r="E16" s="19"/>
      <c r="F16" s="23" t="n">
        <f aca="false">G16+H16</f>
        <v>253.2</v>
      </c>
      <c r="G16" s="23" t="n">
        <f aca="false">G17</f>
        <v>253.2</v>
      </c>
      <c r="H16" s="23" t="n">
        <f aca="false">H17</f>
        <v>0</v>
      </c>
      <c r="I16" s="2" t="n">
        <v>264</v>
      </c>
      <c r="J16" s="21" t="n">
        <f aca="false">I16-F16</f>
        <v>10.8</v>
      </c>
    </row>
    <row r="17" customFormat="false" ht="185.25" hidden="false" customHeight="true" outlineLevel="0" collapsed="false">
      <c r="A17" s="22" t="s">
        <v>32</v>
      </c>
      <c r="B17" s="17"/>
      <c r="C17" s="19" t="s">
        <v>23</v>
      </c>
      <c r="D17" s="19" t="s">
        <v>31</v>
      </c>
      <c r="E17" s="19" t="s">
        <v>33</v>
      </c>
      <c r="F17" s="23" t="n">
        <f aca="false">G17+H17</f>
        <v>253.2</v>
      </c>
      <c r="G17" s="23" t="n">
        <v>253.2</v>
      </c>
      <c r="H17" s="23"/>
      <c r="I17" s="2" t="n">
        <v>264</v>
      </c>
      <c r="J17" s="21" t="n">
        <f aca="false">I17-F17</f>
        <v>10.8</v>
      </c>
    </row>
    <row r="18" customFormat="false" ht="120.75" hidden="false" customHeight="true" outlineLevel="0" collapsed="false">
      <c r="A18" s="22" t="s">
        <v>30</v>
      </c>
      <c r="B18" s="17"/>
      <c r="C18" s="19" t="s">
        <v>23</v>
      </c>
      <c r="D18" s="19" t="s">
        <v>34</v>
      </c>
      <c r="E18" s="19"/>
      <c r="F18" s="23" t="n">
        <f aca="false">G18+H18</f>
        <v>2784</v>
      </c>
      <c r="G18" s="23" t="n">
        <f aca="false">G19+G20</f>
        <v>0</v>
      </c>
      <c r="H18" s="23" t="n">
        <f aca="false">H19+H20</f>
        <v>2784</v>
      </c>
      <c r="I18" s="2" t="n">
        <v>2784</v>
      </c>
      <c r="J18" s="21" t="n">
        <f aca="false">I18-F18</f>
        <v>0</v>
      </c>
    </row>
    <row r="19" customFormat="false" ht="186.75" hidden="false" customHeight="true" outlineLevel="0" collapsed="false">
      <c r="A19" s="22" t="s">
        <v>32</v>
      </c>
      <c r="B19" s="19"/>
      <c r="C19" s="19" t="s">
        <v>23</v>
      </c>
      <c r="D19" s="19" t="s">
        <v>34</v>
      </c>
      <c r="E19" s="19" t="s">
        <v>33</v>
      </c>
      <c r="F19" s="23" t="n">
        <f aca="false">G19+H19</f>
        <v>2556.7</v>
      </c>
      <c r="G19" s="23"/>
      <c r="H19" s="23" t="n">
        <v>2556.7</v>
      </c>
      <c r="I19" s="2" t="n">
        <v>2556.7</v>
      </c>
      <c r="J19" s="21" t="n">
        <f aca="false">I19-F19</f>
        <v>0</v>
      </c>
    </row>
    <row r="20" customFormat="false" ht="57" hidden="false" customHeight="true" outlineLevel="0" collapsed="false">
      <c r="A20" s="19" t="s">
        <v>35</v>
      </c>
      <c r="B20" s="19"/>
      <c r="C20" s="19" t="s">
        <v>23</v>
      </c>
      <c r="D20" s="19" t="s">
        <v>34</v>
      </c>
      <c r="E20" s="19" t="s">
        <v>36</v>
      </c>
      <c r="F20" s="23" t="n">
        <f aca="false">G20+H20</f>
        <v>227.3</v>
      </c>
      <c r="G20" s="23"/>
      <c r="H20" s="23" t="n">
        <v>227.3</v>
      </c>
      <c r="I20" s="2" t="n">
        <v>227.3</v>
      </c>
      <c r="J20" s="21" t="n">
        <f aca="false">I20-F20</f>
        <v>0</v>
      </c>
    </row>
    <row r="21" customFormat="false" ht="138" hidden="false" customHeight="true" outlineLevel="0" collapsed="false">
      <c r="A21" s="17" t="s">
        <v>37</v>
      </c>
      <c r="B21" s="17"/>
      <c r="C21" s="17" t="s">
        <v>23</v>
      </c>
      <c r="D21" s="17" t="s">
        <v>38</v>
      </c>
      <c r="E21" s="17"/>
      <c r="F21" s="18" t="n">
        <f aca="false">G21+H21</f>
        <v>616.6</v>
      </c>
      <c r="G21" s="18" t="n">
        <f aca="false">G22</f>
        <v>616.6</v>
      </c>
      <c r="H21" s="18" t="n">
        <f aca="false">H22</f>
        <v>0</v>
      </c>
      <c r="I21" s="2" t="n">
        <v>618</v>
      </c>
      <c r="J21" s="21" t="n">
        <f aca="false">I21-F21</f>
        <v>1.4</v>
      </c>
    </row>
    <row r="22" customFormat="false" ht="153" hidden="false" customHeight="true" outlineLevel="0" collapsed="false">
      <c r="A22" s="17" t="s">
        <v>39</v>
      </c>
      <c r="B22" s="17"/>
      <c r="C22" s="17" t="s">
        <v>23</v>
      </c>
      <c r="D22" s="17" t="s">
        <v>40</v>
      </c>
      <c r="E22" s="17"/>
      <c r="F22" s="18" t="n">
        <f aca="false">G22+H22</f>
        <v>616.6</v>
      </c>
      <c r="G22" s="18" t="n">
        <f aca="false">G23</f>
        <v>616.6</v>
      </c>
      <c r="H22" s="18" t="n">
        <f aca="false">H23</f>
        <v>0</v>
      </c>
      <c r="I22" s="2" t="n">
        <v>618</v>
      </c>
      <c r="J22" s="21" t="n">
        <f aca="false">I22-F22</f>
        <v>1.4</v>
      </c>
    </row>
    <row r="23" customFormat="false" ht="57" hidden="false" customHeight="true" outlineLevel="0" collapsed="false">
      <c r="A23" s="19" t="s">
        <v>41</v>
      </c>
      <c r="B23" s="19"/>
      <c r="C23" s="19" t="s">
        <v>23</v>
      </c>
      <c r="D23" s="19" t="s">
        <v>42</v>
      </c>
      <c r="E23" s="17"/>
      <c r="F23" s="23" t="n">
        <f aca="false">G23+H23</f>
        <v>616.6</v>
      </c>
      <c r="G23" s="23" t="n">
        <f aca="false">G24</f>
        <v>616.6</v>
      </c>
      <c r="H23" s="23" t="n">
        <f aca="false">H24</f>
        <v>0</v>
      </c>
      <c r="I23" s="2" t="n">
        <v>618</v>
      </c>
      <c r="J23" s="21" t="n">
        <f aca="false">I23-F23</f>
        <v>1.4</v>
      </c>
    </row>
    <row r="24" customFormat="false" ht="49.5" hidden="false" customHeight="false" outlineLevel="0" collapsed="false">
      <c r="A24" s="19" t="s">
        <v>35</v>
      </c>
      <c r="B24" s="19"/>
      <c r="C24" s="19" t="s">
        <v>23</v>
      </c>
      <c r="D24" s="19" t="s">
        <v>42</v>
      </c>
      <c r="E24" s="19" t="s">
        <v>36</v>
      </c>
      <c r="F24" s="23" t="n">
        <f aca="false">G24+H24</f>
        <v>616.6</v>
      </c>
      <c r="G24" s="23" t="n">
        <v>616.6</v>
      </c>
      <c r="H24" s="23"/>
      <c r="I24" s="2" t="n">
        <v>618</v>
      </c>
      <c r="J24" s="21" t="n">
        <f aca="false">I24-F24</f>
        <v>1.4</v>
      </c>
    </row>
    <row r="25" customFormat="false" ht="22.5" hidden="false" customHeight="true" outlineLevel="0" collapsed="false">
      <c r="A25" s="16" t="s">
        <v>43</v>
      </c>
      <c r="B25" s="17"/>
      <c r="C25" s="17" t="s">
        <v>23</v>
      </c>
      <c r="D25" s="17" t="s">
        <v>44</v>
      </c>
      <c r="E25" s="17"/>
      <c r="F25" s="18" t="n">
        <f aca="false">G25+H25</f>
        <v>217974.1</v>
      </c>
      <c r="G25" s="18" t="n">
        <f aca="false">G26</f>
        <v>216151.1</v>
      </c>
      <c r="H25" s="18" t="n">
        <f aca="false">H26</f>
        <v>1823</v>
      </c>
      <c r="I25" s="2" t="n">
        <v>220578.9</v>
      </c>
      <c r="J25" s="21" t="n">
        <f aca="false">I25-F25</f>
        <v>2604.8</v>
      </c>
    </row>
    <row r="26" customFormat="false" ht="105" hidden="false" customHeight="true" outlineLevel="0" collapsed="false">
      <c r="A26" s="16" t="s">
        <v>45</v>
      </c>
      <c r="B26" s="17"/>
      <c r="C26" s="17" t="s">
        <v>23</v>
      </c>
      <c r="D26" s="17" t="s">
        <v>46</v>
      </c>
      <c r="E26" s="17"/>
      <c r="F26" s="18" t="n">
        <f aca="false">G26+H26</f>
        <v>217974.1</v>
      </c>
      <c r="G26" s="18" t="n">
        <f aca="false">G27+G32+G34</f>
        <v>216151.1</v>
      </c>
      <c r="H26" s="18" t="n">
        <f aca="false">H27+H32+H34</f>
        <v>1823</v>
      </c>
      <c r="I26" s="2" t="n">
        <v>220578.9</v>
      </c>
      <c r="J26" s="21" t="n">
        <f aca="false">I26-F26</f>
        <v>2604.8</v>
      </c>
    </row>
    <row r="27" customFormat="false" ht="57" hidden="false" customHeight="true" outlineLevel="0" collapsed="false">
      <c r="A27" s="19" t="s">
        <v>41</v>
      </c>
      <c r="B27" s="19"/>
      <c r="C27" s="19" t="s">
        <v>23</v>
      </c>
      <c r="D27" s="19" t="s">
        <v>47</v>
      </c>
      <c r="E27" s="19"/>
      <c r="F27" s="23" t="n">
        <f aca="false">G27+H27</f>
        <v>215969.1</v>
      </c>
      <c r="G27" s="23" t="n">
        <f aca="false">G28+G29+G31+G30</f>
        <v>215969.1</v>
      </c>
      <c r="H27" s="23" t="n">
        <f aca="false">H28+H29+H31+H30</f>
        <v>0</v>
      </c>
      <c r="I27" s="2" t="n">
        <v>218573.9</v>
      </c>
      <c r="J27" s="21" t="n">
        <f aca="false">I27-F27</f>
        <v>2604.8</v>
      </c>
    </row>
    <row r="28" customFormat="false" ht="187.5" hidden="false" customHeight="true" outlineLevel="0" collapsed="false">
      <c r="A28" s="22" t="s">
        <v>32</v>
      </c>
      <c r="B28" s="19"/>
      <c r="C28" s="19" t="s">
        <v>23</v>
      </c>
      <c r="D28" s="19" t="s">
        <v>47</v>
      </c>
      <c r="E28" s="19" t="s">
        <v>33</v>
      </c>
      <c r="F28" s="23" t="n">
        <f aca="false">G28+H28</f>
        <v>184657.6</v>
      </c>
      <c r="G28" s="23" t="n">
        <f aca="false">139382.1+45275.5</f>
        <v>184657.6</v>
      </c>
      <c r="H28" s="23"/>
      <c r="I28" s="2" t="n">
        <v>186145.4</v>
      </c>
      <c r="J28" s="21" t="n">
        <f aca="false">I28-F28</f>
        <v>1487.8</v>
      </c>
    </row>
    <row r="29" customFormat="false" ht="55.5" hidden="false" customHeight="true" outlineLevel="0" collapsed="false">
      <c r="A29" s="19" t="s">
        <v>35</v>
      </c>
      <c r="B29" s="19"/>
      <c r="C29" s="19" t="s">
        <v>23</v>
      </c>
      <c r="D29" s="19" t="s">
        <v>47</v>
      </c>
      <c r="E29" s="19" t="s">
        <v>36</v>
      </c>
      <c r="F29" s="23" t="n">
        <f aca="false">G29+H29</f>
        <v>27132.8</v>
      </c>
      <c r="G29" s="23" t="n">
        <f aca="false">19707.6+7425.2</f>
        <v>27132.8</v>
      </c>
      <c r="H29" s="23"/>
      <c r="I29" s="2" t="n">
        <v>28319.9</v>
      </c>
      <c r="J29" s="21" t="n">
        <f aca="false">I29-F29</f>
        <v>1187.1</v>
      </c>
    </row>
    <row r="30" customFormat="false" ht="39.75" hidden="false" customHeight="true" outlineLevel="0" collapsed="false">
      <c r="A30" s="19" t="s">
        <v>48</v>
      </c>
      <c r="B30" s="19"/>
      <c r="C30" s="19" t="s">
        <v>23</v>
      </c>
      <c r="D30" s="19" t="s">
        <v>47</v>
      </c>
      <c r="E30" s="19" t="s">
        <v>49</v>
      </c>
      <c r="F30" s="23" t="n">
        <f aca="false">G30+H30</f>
        <v>67.9</v>
      </c>
      <c r="G30" s="23" t="n">
        <f aca="false">67.9</f>
        <v>67.9</v>
      </c>
      <c r="H30" s="23"/>
      <c r="I30" s="2" t="n">
        <v>68</v>
      </c>
      <c r="J30" s="21" t="n">
        <f aca="false">I30-F30</f>
        <v>0.1</v>
      </c>
    </row>
    <row r="31" customFormat="false" ht="42" hidden="false" customHeight="true" outlineLevel="0" collapsed="false">
      <c r="A31" s="19" t="s">
        <v>50</v>
      </c>
      <c r="B31" s="19"/>
      <c r="C31" s="19" t="s">
        <v>23</v>
      </c>
      <c r="D31" s="19" t="s">
        <v>47</v>
      </c>
      <c r="E31" s="19" t="s">
        <v>51</v>
      </c>
      <c r="F31" s="23" t="n">
        <f aca="false">G31+H31</f>
        <v>4110.8</v>
      </c>
      <c r="G31" s="23" t="n">
        <f aca="false">3558+552.8</f>
        <v>4110.8</v>
      </c>
      <c r="H31" s="23"/>
      <c r="I31" s="2" t="n">
        <v>4040.6</v>
      </c>
      <c r="J31" s="21" t="n">
        <f aca="false">I31-F31</f>
        <v>-70.2</v>
      </c>
    </row>
    <row r="32" customFormat="false" ht="19.5" hidden="false" customHeight="true" outlineLevel="0" collapsed="false">
      <c r="A32" s="19" t="s">
        <v>52</v>
      </c>
      <c r="B32" s="19"/>
      <c r="C32" s="19" t="s">
        <v>23</v>
      </c>
      <c r="D32" s="19" t="s">
        <v>53</v>
      </c>
      <c r="E32" s="19"/>
      <c r="F32" s="23" t="n">
        <f aca="false">G32+H32</f>
        <v>182</v>
      </c>
      <c r="G32" s="23" t="n">
        <f aca="false">G33</f>
        <v>182</v>
      </c>
      <c r="H32" s="23" t="n">
        <f aca="false">H33</f>
        <v>0</v>
      </c>
      <c r="I32" s="2" t="n">
        <v>182</v>
      </c>
      <c r="J32" s="21" t="n">
        <f aca="false">I32-F32</f>
        <v>0</v>
      </c>
    </row>
    <row r="33" customFormat="false" ht="42.75" hidden="false" customHeight="true" outlineLevel="0" collapsed="false">
      <c r="A33" s="19" t="s">
        <v>48</v>
      </c>
      <c r="B33" s="19"/>
      <c r="C33" s="19" t="s">
        <v>23</v>
      </c>
      <c r="D33" s="19" t="s">
        <v>53</v>
      </c>
      <c r="E33" s="19" t="s">
        <v>49</v>
      </c>
      <c r="F33" s="23" t="n">
        <f aca="false">G33+H33</f>
        <v>182</v>
      </c>
      <c r="G33" s="23" t="n">
        <v>182</v>
      </c>
      <c r="H33" s="23"/>
      <c r="I33" s="2" t="n">
        <v>182</v>
      </c>
      <c r="J33" s="21" t="n">
        <f aca="false">I33-F33</f>
        <v>0</v>
      </c>
    </row>
    <row r="34" customFormat="false" ht="155.25" hidden="false" customHeight="true" outlineLevel="0" collapsed="false">
      <c r="A34" s="19" t="s">
        <v>54</v>
      </c>
      <c r="B34" s="19"/>
      <c r="C34" s="19" t="s">
        <v>23</v>
      </c>
      <c r="D34" s="19" t="s">
        <v>55</v>
      </c>
      <c r="E34" s="19"/>
      <c r="F34" s="23" t="n">
        <f aca="false">G34+H34</f>
        <v>1823</v>
      </c>
      <c r="G34" s="23" t="n">
        <f aca="false">G35+G36</f>
        <v>0</v>
      </c>
      <c r="H34" s="23" t="n">
        <f aca="false">H35+H36</f>
        <v>1823</v>
      </c>
      <c r="I34" s="2" t="n">
        <v>1823</v>
      </c>
      <c r="J34" s="21" t="n">
        <f aca="false">I34-F34</f>
        <v>0</v>
      </c>
    </row>
    <row r="35" customFormat="false" ht="188.25" hidden="false" customHeight="true" outlineLevel="0" collapsed="false">
      <c r="A35" s="22" t="s">
        <v>32</v>
      </c>
      <c r="B35" s="19"/>
      <c r="C35" s="19" t="s">
        <v>23</v>
      </c>
      <c r="D35" s="19" t="s">
        <v>55</v>
      </c>
      <c r="E35" s="19" t="s">
        <v>33</v>
      </c>
      <c r="F35" s="23" t="n">
        <f aca="false">G35+H35</f>
        <v>1712</v>
      </c>
      <c r="G35" s="23"/>
      <c r="H35" s="23" t="n">
        <v>1712</v>
      </c>
      <c r="I35" s="2" t="n">
        <v>1712</v>
      </c>
      <c r="J35" s="21" t="n">
        <f aca="false">I35-F35</f>
        <v>0</v>
      </c>
    </row>
    <row r="36" customFormat="false" ht="56.25" hidden="false" customHeight="true" outlineLevel="0" collapsed="false">
      <c r="A36" s="19" t="s">
        <v>35</v>
      </c>
      <c r="B36" s="19"/>
      <c r="C36" s="19" t="s">
        <v>23</v>
      </c>
      <c r="D36" s="19" t="s">
        <v>55</v>
      </c>
      <c r="E36" s="19" t="s">
        <v>36</v>
      </c>
      <c r="F36" s="23" t="n">
        <f aca="false">G36+H36</f>
        <v>111</v>
      </c>
      <c r="G36" s="23"/>
      <c r="H36" s="23" t="n">
        <v>111</v>
      </c>
      <c r="I36" s="2" t="n">
        <v>111</v>
      </c>
      <c r="J36" s="21" t="n">
        <f aca="false">I36-F36</f>
        <v>0</v>
      </c>
    </row>
    <row r="37" customFormat="false" ht="54" hidden="false" customHeight="true" outlineLevel="0" collapsed="false">
      <c r="A37" s="17" t="s">
        <v>56</v>
      </c>
      <c r="B37" s="17"/>
      <c r="C37" s="17" t="s">
        <v>57</v>
      </c>
      <c r="D37" s="17"/>
      <c r="E37" s="17"/>
      <c r="F37" s="18" t="n">
        <f aca="false">G37+H37</f>
        <v>35876.4</v>
      </c>
      <c r="G37" s="18" t="n">
        <f aca="false">G38+G57+G48+G62+G74+G43</f>
        <v>35876.4</v>
      </c>
      <c r="H37" s="18" t="n">
        <f aca="false">H38+H57+H48+H62+H74+H43</f>
        <v>0</v>
      </c>
      <c r="I37" s="2" t="n">
        <v>36577.5</v>
      </c>
      <c r="J37" s="21" t="n">
        <f aca="false">I37-F37</f>
        <v>701.099999999999</v>
      </c>
    </row>
    <row r="38" customFormat="false" ht="135" hidden="false" customHeight="true" outlineLevel="0" collapsed="false">
      <c r="A38" s="16" t="s">
        <v>24</v>
      </c>
      <c r="B38" s="17"/>
      <c r="C38" s="17" t="s">
        <v>57</v>
      </c>
      <c r="D38" s="17" t="s">
        <v>25</v>
      </c>
      <c r="E38" s="17"/>
      <c r="F38" s="18" t="n">
        <f aca="false">G38+H38</f>
        <v>113</v>
      </c>
      <c r="G38" s="18" t="n">
        <f aca="false">G39</f>
        <v>113</v>
      </c>
      <c r="H38" s="18" t="n">
        <f aca="false">H39</f>
        <v>0</v>
      </c>
      <c r="I38" s="2" t="n">
        <v>113</v>
      </c>
      <c r="J38" s="21" t="n">
        <f aca="false">I38-F38</f>
        <v>0</v>
      </c>
    </row>
    <row r="39" customFormat="false" ht="132" hidden="false" customHeight="false" outlineLevel="0" collapsed="false">
      <c r="A39" s="16" t="s">
        <v>58</v>
      </c>
      <c r="B39" s="19"/>
      <c r="C39" s="17" t="s">
        <v>57</v>
      </c>
      <c r="D39" s="17" t="s">
        <v>59</v>
      </c>
      <c r="E39" s="19"/>
      <c r="F39" s="18" t="n">
        <f aca="false">G39+H39</f>
        <v>113</v>
      </c>
      <c r="G39" s="18" t="n">
        <f aca="false">G40</f>
        <v>113</v>
      </c>
      <c r="H39" s="18" t="n">
        <f aca="false">H40</f>
        <v>0</v>
      </c>
      <c r="I39" s="2" t="n">
        <v>113</v>
      </c>
      <c r="J39" s="21" t="n">
        <f aca="false">I39-F39</f>
        <v>0</v>
      </c>
    </row>
    <row r="40" customFormat="false" ht="132" hidden="false" customHeight="false" outlineLevel="0" collapsed="false">
      <c r="A40" s="17" t="s">
        <v>60</v>
      </c>
      <c r="B40" s="17"/>
      <c r="C40" s="17" t="s">
        <v>57</v>
      </c>
      <c r="D40" s="17" t="s">
        <v>61</v>
      </c>
      <c r="E40" s="17"/>
      <c r="F40" s="18" t="n">
        <f aca="false">G40+H40</f>
        <v>113</v>
      </c>
      <c r="G40" s="18" t="n">
        <f aca="false">G41</f>
        <v>113</v>
      </c>
      <c r="H40" s="18" t="n">
        <f aca="false">H41</f>
        <v>0</v>
      </c>
      <c r="I40" s="2" t="n">
        <v>113</v>
      </c>
      <c r="J40" s="21" t="n">
        <f aca="false">I40-F40</f>
        <v>0</v>
      </c>
    </row>
    <row r="41" customFormat="false" ht="16.5" hidden="false" customHeight="false" outlineLevel="0" collapsed="false">
      <c r="A41" s="24" t="s">
        <v>52</v>
      </c>
      <c r="B41" s="19"/>
      <c r="C41" s="19" t="s">
        <v>57</v>
      </c>
      <c r="D41" s="19" t="s">
        <v>62</v>
      </c>
      <c r="E41" s="19"/>
      <c r="F41" s="23" t="n">
        <f aca="false">G41+H41</f>
        <v>113</v>
      </c>
      <c r="G41" s="23" t="n">
        <f aca="false">G42</f>
        <v>113</v>
      </c>
      <c r="H41" s="23" t="n">
        <f aca="false">H42</f>
        <v>0</v>
      </c>
      <c r="I41" s="2" t="n">
        <v>113</v>
      </c>
      <c r="J41" s="21" t="n">
        <f aca="false">I41-F41</f>
        <v>0</v>
      </c>
    </row>
    <row r="42" customFormat="false" ht="38.25" hidden="false" customHeight="true" outlineLevel="0" collapsed="false">
      <c r="A42" s="19" t="s">
        <v>48</v>
      </c>
      <c r="B42" s="19"/>
      <c r="C42" s="19" t="s">
        <v>57</v>
      </c>
      <c r="D42" s="19" t="s">
        <v>62</v>
      </c>
      <c r="E42" s="19" t="s">
        <v>49</v>
      </c>
      <c r="F42" s="23" t="n">
        <f aca="false">G42+H42</f>
        <v>113</v>
      </c>
      <c r="G42" s="23" t="n">
        <v>113</v>
      </c>
      <c r="H42" s="23"/>
      <c r="I42" s="2" t="n">
        <v>113</v>
      </c>
      <c r="J42" s="21" t="n">
        <f aca="false">I42-F42</f>
        <v>0</v>
      </c>
    </row>
    <row r="43" customFormat="false" ht="165" hidden="false" customHeight="false" outlineLevel="0" collapsed="false">
      <c r="A43" s="17" t="s">
        <v>63</v>
      </c>
      <c r="B43" s="17"/>
      <c r="C43" s="17" t="s">
        <v>57</v>
      </c>
      <c r="D43" s="17" t="s">
        <v>64</v>
      </c>
      <c r="E43" s="19"/>
      <c r="F43" s="18" t="n">
        <f aca="false">G43+H43</f>
        <v>11401.9</v>
      </c>
      <c r="G43" s="18" t="n">
        <f aca="false">G44</f>
        <v>11401.9</v>
      </c>
      <c r="H43" s="18" t="n">
        <f aca="false">H44</f>
        <v>0</v>
      </c>
      <c r="I43" s="2" t="n">
        <v>12039</v>
      </c>
      <c r="J43" s="21" t="n">
        <f aca="false">I43-F43</f>
        <v>637.1</v>
      </c>
    </row>
    <row r="44" customFormat="false" ht="132" hidden="false" customHeight="false" outlineLevel="0" collapsed="false">
      <c r="A44" s="16" t="s">
        <v>65</v>
      </c>
      <c r="B44" s="17"/>
      <c r="C44" s="17" t="s">
        <v>57</v>
      </c>
      <c r="D44" s="17" t="s">
        <v>66</v>
      </c>
      <c r="E44" s="19"/>
      <c r="F44" s="18" t="n">
        <f aca="false">G44+H44</f>
        <v>11401.9</v>
      </c>
      <c r="G44" s="18" t="n">
        <f aca="false">G45</f>
        <v>11401.9</v>
      </c>
      <c r="H44" s="18" t="n">
        <f aca="false">H45</f>
        <v>0</v>
      </c>
      <c r="I44" s="2" t="n">
        <v>12039</v>
      </c>
      <c r="J44" s="21" t="n">
        <f aca="false">I44-F44</f>
        <v>637.1</v>
      </c>
    </row>
    <row r="45" customFormat="false" ht="115.5" hidden="false" customHeight="false" outlineLevel="0" collapsed="false">
      <c r="A45" s="17" t="s">
        <v>67</v>
      </c>
      <c r="B45" s="17"/>
      <c r="C45" s="17" t="s">
        <v>57</v>
      </c>
      <c r="D45" s="17" t="s">
        <v>68</v>
      </c>
      <c r="E45" s="19"/>
      <c r="F45" s="18" t="n">
        <f aca="false">G45+H45</f>
        <v>11401.9</v>
      </c>
      <c r="G45" s="18" t="n">
        <f aca="false">G46</f>
        <v>11401.9</v>
      </c>
      <c r="H45" s="18" t="n">
        <f aca="false">H46</f>
        <v>0</v>
      </c>
      <c r="I45" s="2" t="n">
        <v>12039</v>
      </c>
      <c r="J45" s="21" t="n">
        <f aca="false">I45-F45</f>
        <v>637.1</v>
      </c>
    </row>
    <row r="46" customFormat="false" ht="73.5" hidden="false" customHeight="true" outlineLevel="0" collapsed="false">
      <c r="A46" s="22" t="s">
        <v>69</v>
      </c>
      <c r="B46" s="19"/>
      <c r="C46" s="19" t="s">
        <v>57</v>
      </c>
      <c r="D46" s="19" t="s">
        <v>70</v>
      </c>
      <c r="E46" s="19"/>
      <c r="F46" s="23" t="n">
        <f aca="false">G46+H46</f>
        <v>11401.9</v>
      </c>
      <c r="G46" s="23" t="n">
        <f aca="false">G47</f>
        <v>11401.9</v>
      </c>
      <c r="H46" s="23" t="n">
        <f aca="false">H47</f>
        <v>0</v>
      </c>
      <c r="I46" s="2" t="n">
        <v>12039</v>
      </c>
      <c r="J46" s="21" t="n">
        <f aca="false">I46-F46</f>
        <v>637.1</v>
      </c>
    </row>
    <row r="47" customFormat="false" ht="82.5" hidden="false" customHeight="false" outlineLevel="0" collapsed="false">
      <c r="A47" s="19" t="s">
        <v>71</v>
      </c>
      <c r="B47" s="19"/>
      <c r="C47" s="19" t="s">
        <v>57</v>
      </c>
      <c r="D47" s="19" t="s">
        <v>70</v>
      </c>
      <c r="E47" s="19" t="s">
        <v>72</v>
      </c>
      <c r="F47" s="23" t="n">
        <f aca="false">G47+H47</f>
        <v>11401.9</v>
      </c>
      <c r="G47" s="23" t="n">
        <v>11401.9</v>
      </c>
      <c r="H47" s="23"/>
      <c r="I47" s="2" t="n">
        <v>12039</v>
      </c>
      <c r="J47" s="21" t="n">
        <f aca="false">I47-F47</f>
        <v>637.1</v>
      </c>
    </row>
    <row r="48" customFormat="false" ht="181.5" hidden="false" customHeight="false" outlineLevel="0" collapsed="false">
      <c r="A48" s="17" t="s">
        <v>73</v>
      </c>
      <c r="B48" s="17"/>
      <c r="C48" s="17" t="s">
        <v>57</v>
      </c>
      <c r="D48" s="17" t="s">
        <v>74</v>
      </c>
      <c r="E48" s="17"/>
      <c r="F48" s="18" t="n">
        <f aca="false">G48+H48</f>
        <v>105.4</v>
      </c>
      <c r="G48" s="18" t="n">
        <f aca="false">G49+G53</f>
        <v>105.4</v>
      </c>
      <c r="H48" s="18" t="n">
        <f aca="false">H49+H53</f>
        <v>0</v>
      </c>
      <c r="I48" s="2" t="n">
        <v>105.5</v>
      </c>
      <c r="J48" s="21" t="n">
        <f aca="false">I48-F48</f>
        <v>0.1</v>
      </c>
    </row>
    <row r="49" customFormat="false" ht="82.5" hidden="false" customHeight="false" outlineLevel="0" collapsed="false">
      <c r="A49" s="17" t="s">
        <v>75</v>
      </c>
      <c r="B49" s="17"/>
      <c r="C49" s="17" t="s">
        <v>57</v>
      </c>
      <c r="D49" s="17" t="s">
        <v>76</v>
      </c>
      <c r="E49" s="17"/>
      <c r="F49" s="18" t="n">
        <f aca="false">G49+H49</f>
        <v>39.9</v>
      </c>
      <c r="G49" s="18" t="n">
        <f aca="false">G50</f>
        <v>39.9</v>
      </c>
      <c r="H49" s="18" t="n">
        <f aca="false">H50</f>
        <v>0</v>
      </c>
      <c r="I49" s="2" t="n">
        <v>40</v>
      </c>
      <c r="J49" s="21" t="n">
        <f aca="false">I49-F49</f>
        <v>0.1</v>
      </c>
    </row>
    <row r="50" customFormat="false" ht="181.5" hidden="false" customHeight="false" outlineLevel="0" collapsed="false">
      <c r="A50" s="17" t="s">
        <v>77</v>
      </c>
      <c r="B50" s="19"/>
      <c r="C50" s="17" t="s">
        <v>57</v>
      </c>
      <c r="D50" s="17" t="s">
        <v>78</v>
      </c>
      <c r="E50" s="19"/>
      <c r="F50" s="18" t="n">
        <f aca="false">G50+H50</f>
        <v>39.9</v>
      </c>
      <c r="G50" s="18" t="n">
        <f aca="false">G51</f>
        <v>39.9</v>
      </c>
      <c r="H50" s="18" t="n">
        <f aca="false">H51</f>
        <v>0</v>
      </c>
      <c r="I50" s="2" t="n">
        <v>40</v>
      </c>
      <c r="J50" s="21" t="n">
        <f aca="false">I50-F50</f>
        <v>0.1</v>
      </c>
    </row>
    <row r="51" customFormat="false" ht="16.5" hidden="false" customHeight="false" outlineLevel="0" collapsed="false">
      <c r="A51" s="24" t="s">
        <v>52</v>
      </c>
      <c r="B51" s="19"/>
      <c r="C51" s="19" t="s">
        <v>57</v>
      </c>
      <c r="D51" s="19" t="s">
        <v>79</v>
      </c>
      <c r="E51" s="19"/>
      <c r="F51" s="23" t="n">
        <f aca="false">G51+H51</f>
        <v>39.9</v>
      </c>
      <c r="G51" s="23" t="n">
        <f aca="false">G52</f>
        <v>39.9</v>
      </c>
      <c r="H51" s="23" t="n">
        <f aca="false">H52</f>
        <v>0</v>
      </c>
      <c r="I51" s="2" t="n">
        <v>40</v>
      </c>
      <c r="J51" s="21" t="n">
        <f aca="false">I51-F51</f>
        <v>0.1</v>
      </c>
    </row>
    <row r="52" customFormat="false" ht="49.5" hidden="false" customHeight="false" outlineLevel="0" collapsed="false">
      <c r="A52" s="19" t="s">
        <v>35</v>
      </c>
      <c r="B52" s="19"/>
      <c r="C52" s="19" t="s">
        <v>57</v>
      </c>
      <c r="D52" s="19" t="s">
        <v>79</v>
      </c>
      <c r="E52" s="19" t="s">
        <v>36</v>
      </c>
      <c r="F52" s="23" t="n">
        <f aca="false">G52+H52</f>
        <v>39.9</v>
      </c>
      <c r="G52" s="23" t="n">
        <v>39.9</v>
      </c>
      <c r="H52" s="23"/>
      <c r="I52" s="2" t="n">
        <v>40</v>
      </c>
      <c r="J52" s="21" t="n">
        <f aca="false">I52-F52</f>
        <v>0.1</v>
      </c>
    </row>
    <row r="53" customFormat="false" ht="82.5" hidden="false" customHeight="false" outlineLevel="0" collapsed="false">
      <c r="A53" s="17" t="s">
        <v>80</v>
      </c>
      <c r="B53" s="17"/>
      <c r="C53" s="17" t="s">
        <v>57</v>
      </c>
      <c r="D53" s="17" t="s">
        <v>81</v>
      </c>
      <c r="E53" s="17"/>
      <c r="F53" s="18" t="n">
        <f aca="false">G53+H53</f>
        <v>65.5</v>
      </c>
      <c r="G53" s="18" t="n">
        <f aca="false">G54</f>
        <v>65.5</v>
      </c>
      <c r="H53" s="18" t="n">
        <f aca="false">H54</f>
        <v>0</v>
      </c>
      <c r="I53" s="2" t="n">
        <v>65.5</v>
      </c>
      <c r="J53" s="21" t="n">
        <f aca="false">I53-F53</f>
        <v>0</v>
      </c>
    </row>
    <row r="54" customFormat="false" ht="148.5" hidden="false" customHeight="false" outlineLevel="0" collapsed="false">
      <c r="A54" s="17" t="s">
        <v>82</v>
      </c>
      <c r="B54" s="19"/>
      <c r="C54" s="17" t="s">
        <v>57</v>
      </c>
      <c r="D54" s="17" t="s">
        <v>83</v>
      </c>
      <c r="E54" s="19"/>
      <c r="F54" s="18" t="n">
        <f aca="false">G54+H54</f>
        <v>65.5</v>
      </c>
      <c r="G54" s="18" t="n">
        <f aca="false">G55</f>
        <v>65.5</v>
      </c>
      <c r="H54" s="18" t="n">
        <f aca="false">H55</f>
        <v>0</v>
      </c>
      <c r="I54" s="2" t="n">
        <v>65.5</v>
      </c>
      <c r="J54" s="21" t="n">
        <f aca="false">I54-F54</f>
        <v>0</v>
      </c>
    </row>
    <row r="55" customFormat="false" ht="16.5" hidden="false" customHeight="false" outlineLevel="0" collapsed="false">
      <c r="A55" s="24" t="s">
        <v>52</v>
      </c>
      <c r="B55" s="19"/>
      <c r="C55" s="19" t="s">
        <v>57</v>
      </c>
      <c r="D55" s="19" t="s">
        <v>84</v>
      </c>
      <c r="E55" s="19"/>
      <c r="F55" s="23" t="n">
        <f aca="false">G55+H55</f>
        <v>65.5</v>
      </c>
      <c r="G55" s="23" t="n">
        <f aca="false">G56</f>
        <v>65.5</v>
      </c>
      <c r="H55" s="23" t="n">
        <f aca="false">H56</f>
        <v>0</v>
      </c>
      <c r="I55" s="2" t="n">
        <v>65.5</v>
      </c>
      <c r="J55" s="21" t="n">
        <f aca="false">I55-F55</f>
        <v>0</v>
      </c>
    </row>
    <row r="56" customFormat="false" ht="49.5" hidden="false" customHeight="false" outlineLevel="0" collapsed="false">
      <c r="A56" s="19" t="s">
        <v>35</v>
      </c>
      <c r="B56" s="19"/>
      <c r="C56" s="19" t="s">
        <v>57</v>
      </c>
      <c r="D56" s="19" t="s">
        <v>84</v>
      </c>
      <c r="E56" s="19" t="s">
        <v>36</v>
      </c>
      <c r="F56" s="23" t="n">
        <f aca="false">G56+H56</f>
        <v>65.5</v>
      </c>
      <c r="G56" s="23" t="n">
        <v>65.5</v>
      </c>
      <c r="H56" s="23"/>
      <c r="I56" s="2" t="n">
        <v>65.5</v>
      </c>
      <c r="J56" s="21" t="n">
        <f aca="false">I56-F56</f>
        <v>0</v>
      </c>
    </row>
    <row r="57" customFormat="false" ht="99" hidden="false" customHeight="false" outlineLevel="0" collapsed="false">
      <c r="A57" s="17" t="s">
        <v>85</v>
      </c>
      <c r="B57" s="17"/>
      <c r="C57" s="17" t="s">
        <v>57</v>
      </c>
      <c r="D57" s="17" t="s">
        <v>86</v>
      </c>
      <c r="E57" s="17"/>
      <c r="F57" s="18" t="n">
        <f aca="false">G57+H57</f>
        <v>23</v>
      </c>
      <c r="G57" s="18" t="n">
        <f aca="false">G58</f>
        <v>23</v>
      </c>
      <c r="H57" s="18" t="n">
        <f aca="false">H58</f>
        <v>0</v>
      </c>
      <c r="I57" s="2" t="n">
        <v>23</v>
      </c>
      <c r="J57" s="21" t="n">
        <f aca="false">I57-F57</f>
        <v>0</v>
      </c>
    </row>
    <row r="58" customFormat="false" ht="49.5" hidden="false" customHeight="false" outlineLevel="0" collapsed="false">
      <c r="A58" s="17" t="s">
        <v>87</v>
      </c>
      <c r="B58" s="17"/>
      <c r="C58" s="17" t="s">
        <v>57</v>
      </c>
      <c r="D58" s="17" t="s">
        <v>88</v>
      </c>
      <c r="E58" s="17"/>
      <c r="F58" s="18" t="n">
        <f aca="false">G58+H58</f>
        <v>23</v>
      </c>
      <c r="G58" s="18" t="n">
        <f aca="false">G59</f>
        <v>23</v>
      </c>
      <c r="H58" s="18" t="n">
        <f aca="false">H59</f>
        <v>0</v>
      </c>
      <c r="I58" s="2" t="n">
        <v>23</v>
      </c>
      <c r="J58" s="21" t="n">
        <f aca="false">I58-F58</f>
        <v>0</v>
      </c>
    </row>
    <row r="59" customFormat="false" ht="201" hidden="false" customHeight="true" outlineLevel="0" collapsed="false">
      <c r="A59" s="17" t="s">
        <v>89</v>
      </c>
      <c r="B59" s="17"/>
      <c r="C59" s="17" t="s">
        <v>57</v>
      </c>
      <c r="D59" s="17" t="s">
        <v>90</v>
      </c>
      <c r="E59" s="17"/>
      <c r="F59" s="18" t="n">
        <f aca="false">G59+H59</f>
        <v>23</v>
      </c>
      <c r="G59" s="18" t="n">
        <f aca="false">G60</f>
        <v>23</v>
      </c>
      <c r="H59" s="18" t="n">
        <f aca="false">H60</f>
        <v>0</v>
      </c>
      <c r="I59" s="2" t="n">
        <v>23</v>
      </c>
      <c r="J59" s="21" t="n">
        <f aca="false">I59-F59</f>
        <v>0</v>
      </c>
    </row>
    <row r="60" customFormat="false" ht="16.5" hidden="false" customHeight="false" outlineLevel="0" collapsed="false">
      <c r="A60" s="24" t="s">
        <v>52</v>
      </c>
      <c r="B60" s="19"/>
      <c r="C60" s="19" t="s">
        <v>57</v>
      </c>
      <c r="D60" s="19" t="s">
        <v>91</v>
      </c>
      <c r="E60" s="19"/>
      <c r="F60" s="23" t="n">
        <f aca="false">G60+H60</f>
        <v>23</v>
      </c>
      <c r="G60" s="23" t="n">
        <f aca="false">G61</f>
        <v>23</v>
      </c>
      <c r="H60" s="23" t="n">
        <f aca="false">H61</f>
        <v>0</v>
      </c>
      <c r="I60" s="2" t="n">
        <v>23</v>
      </c>
      <c r="J60" s="21" t="n">
        <f aca="false">I60-F60</f>
        <v>0</v>
      </c>
    </row>
    <row r="61" customFormat="false" ht="33" hidden="false" customHeight="false" outlineLevel="0" collapsed="false">
      <c r="A61" s="24" t="s">
        <v>48</v>
      </c>
      <c r="B61" s="19"/>
      <c r="C61" s="19" t="s">
        <v>57</v>
      </c>
      <c r="D61" s="19" t="s">
        <v>91</v>
      </c>
      <c r="E61" s="19" t="s">
        <v>49</v>
      </c>
      <c r="F61" s="23" t="n">
        <f aca="false">G61+H61</f>
        <v>23</v>
      </c>
      <c r="G61" s="23" t="n">
        <v>23</v>
      </c>
      <c r="H61" s="23"/>
      <c r="I61" s="2" t="n">
        <v>23</v>
      </c>
      <c r="J61" s="21" t="n">
        <f aca="false">I61-F61</f>
        <v>0</v>
      </c>
    </row>
    <row r="62" customFormat="false" ht="115.5" hidden="false" customHeight="false" outlineLevel="0" collapsed="false">
      <c r="A62" s="17" t="s">
        <v>92</v>
      </c>
      <c r="B62" s="17"/>
      <c r="C62" s="17" t="s">
        <v>57</v>
      </c>
      <c r="D62" s="17" t="s">
        <v>93</v>
      </c>
      <c r="E62" s="17"/>
      <c r="F62" s="18" t="n">
        <f aca="false">G62+H62</f>
        <v>493</v>
      </c>
      <c r="G62" s="18" t="n">
        <f aca="false">G63</f>
        <v>493</v>
      </c>
      <c r="H62" s="18" t="n">
        <f aca="false">H63</f>
        <v>0</v>
      </c>
      <c r="I62" s="2" t="n">
        <v>503</v>
      </c>
      <c r="J62" s="21" t="n">
        <f aca="false">I62-F62</f>
        <v>10</v>
      </c>
    </row>
    <row r="63" customFormat="false" ht="99" hidden="false" customHeight="false" outlineLevel="0" collapsed="false">
      <c r="A63" s="17" t="s">
        <v>94</v>
      </c>
      <c r="B63" s="17"/>
      <c r="C63" s="17" t="s">
        <v>57</v>
      </c>
      <c r="D63" s="17" t="s">
        <v>95</v>
      </c>
      <c r="E63" s="17"/>
      <c r="F63" s="18" t="n">
        <f aca="false">G63+H63</f>
        <v>493</v>
      </c>
      <c r="G63" s="18" t="n">
        <f aca="false">G64+G68+G71</f>
        <v>493</v>
      </c>
      <c r="H63" s="18" t="n">
        <f aca="false">H64+H68+H71</f>
        <v>0</v>
      </c>
      <c r="I63" s="2" t="n">
        <v>503</v>
      </c>
      <c r="J63" s="21" t="n">
        <f aca="false">I63-F63</f>
        <v>10</v>
      </c>
    </row>
    <row r="64" customFormat="false" ht="132" hidden="false" customHeight="false" outlineLevel="0" collapsed="false">
      <c r="A64" s="17" t="s">
        <v>96</v>
      </c>
      <c r="B64" s="17"/>
      <c r="C64" s="17" t="s">
        <v>57</v>
      </c>
      <c r="D64" s="17" t="s">
        <v>97</v>
      </c>
      <c r="E64" s="17"/>
      <c r="F64" s="18" t="n">
        <f aca="false">G64+H64</f>
        <v>347</v>
      </c>
      <c r="G64" s="18" t="n">
        <f aca="false">G65</f>
        <v>347</v>
      </c>
      <c r="H64" s="18" t="n">
        <f aca="false">H65</f>
        <v>0</v>
      </c>
      <c r="I64" s="2" t="n">
        <v>347</v>
      </c>
      <c r="J64" s="21" t="n">
        <f aca="false">I64-F64</f>
        <v>0</v>
      </c>
    </row>
    <row r="65" customFormat="false" ht="16.5" hidden="false" customHeight="false" outlineLevel="0" collapsed="false">
      <c r="A65" s="19" t="s">
        <v>52</v>
      </c>
      <c r="B65" s="17"/>
      <c r="C65" s="19" t="s">
        <v>57</v>
      </c>
      <c r="D65" s="19" t="s">
        <v>98</v>
      </c>
      <c r="E65" s="19"/>
      <c r="F65" s="23" t="n">
        <f aca="false">G65+H65</f>
        <v>347</v>
      </c>
      <c r="G65" s="23" t="n">
        <f aca="false">G66+G67</f>
        <v>347</v>
      </c>
      <c r="H65" s="23" t="n">
        <f aca="false">H66+H67</f>
        <v>0</v>
      </c>
      <c r="I65" s="2" t="n">
        <v>347</v>
      </c>
      <c r="J65" s="21" t="n">
        <f aca="false">I65-F65</f>
        <v>0</v>
      </c>
    </row>
    <row r="66" customFormat="false" ht="49.5" hidden="false" customHeight="false" outlineLevel="0" collapsed="false">
      <c r="A66" s="19" t="s">
        <v>35</v>
      </c>
      <c r="B66" s="17"/>
      <c r="C66" s="19" t="s">
        <v>57</v>
      </c>
      <c r="D66" s="19" t="s">
        <v>98</v>
      </c>
      <c r="E66" s="19" t="s">
        <v>36</v>
      </c>
      <c r="F66" s="23" t="n">
        <f aca="false">G66+H66</f>
        <v>302</v>
      </c>
      <c r="G66" s="23" t="n">
        <f aca="false">2+300</f>
        <v>302</v>
      </c>
      <c r="H66" s="23"/>
      <c r="I66" s="2" t="n">
        <v>302</v>
      </c>
      <c r="J66" s="21" t="n">
        <f aca="false">I66-F66</f>
        <v>0</v>
      </c>
    </row>
    <row r="67" customFormat="false" ht="33" hidden="false" customHeight="false" outlineLevel="0" collapsed="false">
      <c r="A67" s="24" t="s">
        <v>48</v>
      </c>
      <c r="B67" s="17"/>
      <c r="C67" s="19" t="s">
        <v>57</v>
      </c>
      <c r="D67" s="19" t="s">
        <v>98</v>
      </c>
      <c r="E67" s="19" t="s">
        <v>49</v>
      </c>
      <c r="F67" s="23" t="n">
        <f aca="false">G67+H67</f>
        <v>45</v>
      </c>
      <c r="G67" s="23" t="n">
        <v>45</v>
      </c>
      <c r="H67" s="23"/>
      <c r="I67" s="2" t="n">
        <v>45</v>
      </c>
      <c r="J67" s="21" t="n">
        <f aca="false">I67-F67</f>
        <v>0</v>
      </c>
    </row>
    <row r="68" customFormat="false" ht="181.5" hidden="false" customHeight="false" outlineLevel="0" collapsed="false">
      <c r="A68" s="17" t="s">
        <v>99</v>
      </c>
      <c r="B68" s="17"/>
      <c r="C68" s="17" t="s">
        <v>57</v>
      </c>
      <c r="D68" s="17" t="s">
        <v>100</v>
      </c>
      <c r="E68" s="17"/>
      <c r="F68" s="18" t="n">
        <f aca="false">G68+H68</f>
        <v>10</v>
      </c>
      <c r="G68" s="18" t="n">
        <f aca="false">G69</f>
        <v>10</v>
      </c>
      <c r="H68" s="18" t="n">
        <f aca="false">H69</f>
        <v>0</v>
      </c>
      <c r="I68" s="2" t="n">
        <v>10</v>
      </c>
      <c r="J68" s="21" t="n">
        <f aca="false">I68-F68</f>
        <v>0</v>
      </c>
    </row>
    <row r="69" customFormat="false" ht="16.5" hidden="false" customHeight="false" outlineLevel="0" collapsed="false">
      <c r="A69" s="24" t="s">
        <v>52</v>
      </c>
      <c r="B69" s="19"/>
      <c r="C69" s="19" t="s">
        <v>57</v>
      </c>
      <c r="D69" s="19" t="s">
        <v>101</v>
      </c>
      <c r="E69" s="19"/>
      <c r="F69" s="23" t="n">
        <f aca="false">G69+H69</f>
        <v>10</v>
      </c>
      <c r="G69" s="23" t="n">
        <f aca="false">G70</f>
        <v>10</v>
      </c>
      <c r="H69" s="23" t="n">
        <f aca="false">H70</f>
        <v>0</v>
      </c>
      <c r="I69" s="2" t="n">
        <v>10</v>
      </c>
      <c r="J69" s="21" t="n">
        <f aca="false">I69-F69</f>
        <v>0</v>
      </c>
    </row>
    <row r="70" customFormat="false" ht="49.5" hidden="false" customHeight="false" outlineLevel="0" collapsed="false">
      <c r="A70" s="19" t="s">
        <v>35</v>
      </c>
      <c r="B70" s="19"/>
      <c r="C70" s="19" t="s">
        <v>57</v>
      </c>
      <c r="D70" s="19" t="s">
        <v>101</v>
      </c>
      <c r="E70" s="19" t="s">
        <v>36</v>
      </c>
      <c r="F70" s="23" t="n">
        <f aca="false">G70+H70</f>
        <v>10</v>
      </c>
      <c r="G70" s="23" t="n">
        <v>10</v>
      </c>
      <c r="H70" s="23"/>
      <c r="I70" s="2" t="n">
        <v>10</v>
      </c>
      <c r="J70" s="21" t="n">
        <f aca="false">I70-F70</f>
        <v>0</v>
      </c>
    </row>
    <row r="71" customFormat="false" ht="82.5" hidden="false" customHeight="false" outlineLevel="0" collapsed="false">
      <c r="A71" s="17" t="s">
        <v>102</v>
      </c>
      <c r="B71" s="17"/>
      <c r="C71" s="17" t="s">
        <v>57</v>
      </c>
      <c r="D71" s="17" t="s">
        <v>103</v>
      </c>
      <c r="E71" s="17"/>
      <c r="F71" s="18" t="n">
        <f aca="false">G71+H71</f>
        <v>136</v>
      </c>
      <c r="G71" s="18" t="n">
        <f aca="false">G72</f>
        <v>136</v>
      </c>
      <c r="H71" s="18" t="n">
        <f aca="false">H72</f>
        <v>0</v>
      </c>
      <c r="I71" s="2" t="n">
        <v>136</v>
      </c>
      <c r="J71" s="21" t="n">
        <f aca="false">I71-F71</f>
        <v>0</v>
      </c>
    </row>
    <row r="72" customFormat="false" ht="16.5" hidden="false" customHeight="false" outlineLevel="0" collapsed="false">
      <c r="A72" s="24" t="s">
        <v>52</v>
      </c>
      <c r="B72" s="19"/>
      <c r="C72" s="19" t="s">
        <v>57</v>
      </c>
      <c r="D72" s="19" t="s">
        <v>104</v>
      </c>
      <c r="E72" s="19"/>
      <c r="F72" s="23" t="n">
        <f aca="false">G72+H72</f>
        <v>136</v>
      </c>
      <c r="G72" s="23" t="n">
        <f aca="false">G73</f>
        <v>136</v>
      </c>
      <c r="H72" s="23" t="n">
        <f aca="false">H73</f>
        <v>0</v>
      </c>
      <c r="I72" s="2" t="n">
        <v>136</v>
      </c>
      <c r="J72" s="21" t="n">
        <f aca="false">I72-F72</f>
        <v>0</v>
      </c>
    </row>
    <row r="73" customFormat="false" ht="49.5" hidden="false" customHeight="false" outlineLevel="0" collapsed="false">
      <c r="A73" s="19" t="s">
        <v>35</v>
      </c>
      <c r="B73" s="19"/>
      <c r="C73" s="19" t="s">
        <v>57</v>
      </c>
      <c r="D73" s="19" t="s">
        <v>104</v>
      </c>
      <c r="E73" s="19" t="s">
        <v>36</v>
      </c>
      <c r="F73" s="23" t="n">
        <f aca="false">G73+H73</f>
        <v>136</v>
      </c>
      <c r="G73" s="23" t="n">
        <v>136</v>
      </c>
      <c r="H73" s="23"/>
      <c r="I73" s="2" t="n">
        <v>136</v>
      </c>
      <c r="J73" s="21" t="n">
        <f aca="false">I73-F73</f>
        <v>0</v>
      </c>
    </row>
    <row r="74" customFormat="false" ht="16.5" hidden="false" customHeight="false" outlineLevel="0" collapsed="false">
      <c r="A74" s="16" t="s">
        <v>43</v>
      </c>
      <c r="B74" s="17"/>
      <c r="C74" s="17" t="s">
        <v>57</v>
      </c>
      <c r="D74" s="17" t="s">
        <v>44</v>
      </c>
      <c r="E74" s="17"/>
      <c r="F74" s="18" t="n">
        <f aca="false">G74+H74</f>
        <v>23740.1</v>
      </c>
      <c r="G74" s="18" t="n">
        <f aca="false">G75</f>
        <v>23740.1</v>
      </c>
      <c r="H74" s="18" t="n">
        <f aca="false">H75</f>
        <v>0</v>
      </c>
      <c r="I74" s="2" t="n">
        <v>23794</v>
      </c>
      <c r="J74" s="21" t="n">
        <f aca="false">I74-F74</f>
        <v>53.9</v>
      </c>
    </row>
    <row r="75" customFormat="false" ht="101.25" hidden="false" customHeight="true" outlineLevel="0" collapsed="false">
      <c r="A75" s="16" t="s">
        <v>45</v>
      </c>
      <c r="B75" s="17"/>
      <c r="C75" s="17" t="s">
        <v>57</v>
      </c>
      <c r="D75" s="17" t="s">
        <v>46</v>
      </c>
      <c r="E75" s="17"/>
      <c r="F75" s="18" t="n">
        <f aca="false">G75+H75</f>
        <v>23740.1</v>
      </c>
      <c r="G75" s="18" t="n">
        <f aca="false">G76</f>
        <v>23740.1</v>
      </c>
      <c r="H75" s="18" t="n">
        <f aca="false">H76</f>
        <v>0</v>
      </c>
      <c r="I75" s="2" t="n">
        <v>23794</v>
      </c>
      <c r="J75" s="21" t="n">
        <f aca="false">I75-F75</f>
        <v>53.9</v>
      </c>
    </row>
    <row r="76" customFormat="false" ht="66" hidden="false" customHeight="false" outlineLevel="0" collapsed="false">
      <c r="A76" s="19" t="s">
        <v>105</v>
      </c>
      <c r="B76" s="19"/>
      <c r="C76" s="19" t="s">
        <v>57</v>
      </c>
      <c r="D76" s="19" t="s">
        <v>106</v>
      </c>
      <c r="E76" s="19"/>
      <c r="F76" s="23" t="n">
        <f aca="false">G76+H76</f>
        <v>23740.1</v>
      </c>
      <c r="G76" s="23" t="n">
        <f aca="false">G77+G78</f>
        <v>23740.1</v>
      </c>
      <c r="H76" s="23" t="n">
        <f aca="false">H77</f>
        <v>0</v>
      </c>
      <c r="I76" s="2" t="n">
        <v>23794</v>
      </c>
      <c r="J76" s="21" t="n">
        <f aca="false">I76-F76</f>
        <v>53.9</v>
      </c>
    </row>
    <row r="77" customFormat="false" ht="188.25" hidden="false" customHeight="true" outlineLevel="0" collapsed="false">
      <c r="A77" s="22" t="s">
        <v>32</v>
      </c>
      <c r="B77" s="19"/>
      <c r="C77" s="19" t="s">
        <v>57</v>
      </c>
      <c r="D77" s="19" t="s">
        <v>106</v>
      </c>
      <c r="E77" s="19" t="s">
        <v>33</v>
      </c>
      <c r="F77" s="23" t="n">
        <f aca="false">G77+H77</f>
        <v>23209.4</v>
      </c>
      <c r="G77" s="23" t="n">
        <v>23209.4</v>
      </c>
      <c r="H77" s="23"/>
      <c r="I77" s="2" t="n">
        <v>23261.5</v>
      </c>
      <c r="J77" s="21" t="n">
        <f aca="false">I77-F77</f>
        <v>52.1</v>
      </c>
    </row>
    <row r="78" customFormat="false" ht="49.5" hidden="false" customHeight="false" outlineLevel="0" collapsed="false">
      <c r="A78" s="19" t="s">
        <v>35</v>
      </c>
      <c r="B78" s="17"/>
      <c r="C78" s="19" t="s">
        <v>57</v>
      </c>
      <c r="D78" s="19" t="s">
        <v>106</v>
      </c>
      <c r="E78" s="19" t="s">
        <v>36</v>
      </c>
      <c r="F78" s="23" t="n">
        <f aca="false">G78+H78</f>
        <v>530.7</v>
      </c>
      <c r="G78" s="23" t="n">
        <v>530.7</v>
      </c>
      <c r="H78" s="23"/>
      <c r="I78" s="2" t="n">
        <v>532.5</v>
      </c>
      <c r="J78" s="21" t="n">
        <f aca="false">I78-F78</f>
        <v>1.8</v>
      </c>
    </row>
    <row r="79" customFormat="false" ht="69.75" hidden="false" customHeight="true" outlineLevel="0" collapsed="false">
      <c r="A79" s="17" t="s">
        <v>107</v>
      </c>
      <c r="B79" s="19"/>
      <c r="C79" s="17" t="s">
        <v>108</v>
      </c>
      <c r="D79" s="19"/>
      <c r="E79" s="19"/>
      <c r="F79" s="18" t="n">
        <f aca="false">G79+H79</f>
        <v>108440.6</v>
      </c>
      <c r="G79" s="18" t="n">
        <f aca="false">G80+G94+G102+G110</f>
        <v>100679.6</v>
      </c>
      <c r="H79" s="18" t="n">
        <f aca="false">H80+H94+H102+H110</f>
        <v>7761</v>
      </c>
      <c r="I79" s="2" t="n">
        <v>110289.1</v>
      </c>
      <c r="J79" s="21" t="n">
        <f aca="false">I79-F79</f>
        <v>1848.5</v>
      </c>
    </row>
    <row r="80" customFormat="false" ht="22.5" hidden="false" customHeight="true" outlineLevel="0" collapsed="false">
      <c r="A80" s="17" t="s">
        <v>109</v>
      </c>
      <c r="B80" s="19"/>
      <c r="C80" s="17" t="s">
        <v>110</v>
      </c>
      <c r="D80" s="19"/>
      <c r="E80" s="19"/>
      <c r="F80" s="18" t="n">
        <f aca="false">G80+H80</f>
        <v>8275.4</v>
      </c>
      <c r="G80" s="18" t="n">
        <f aca="false">G81</f>
        <v>1130.4</v>
      </c>
      <c r="H80" s="18" t="n">
        <f aca="false">H81</f>
        <v>7145</v>
      </c>
      <c r="I80" s="2" t="n">
        <v>8483.3</v>
      </c>
      <c r="J80" s="21" t="n">
        <f aca="false">I80-F80</f>
        <v>207.9</v>
      </c>
    </row>
    <row r="81" customFormat="false" ht="132" hidden="false" customHeight="false" outlineLevel="0" collapsed="false">
      <c r="A81" s="17" t="s">
        <v>111</v>
      </c>
      <c r="B81" s="17"/>
      <c r="C81" s="17" t="s">
        <v>110</v>
      </c>
      <c r="D81" s="17" t="s">
        <v>112</v>
      </c>
      <c r="E81" s="17"/>
      <c r="F81" s="18" t="n">
        <f aca="false">G81+H81</f>
        <v>8275.4</v>
      </c>
      <c r="G81" s="18" t="n">
        <f aca="false">G82+G90</f>
        <v>1130.4</v>
      </c>
      <c r="H81" s="18" t="n">
        <f aca="false">H82</f>
        <v>7145</v>
      </c>
      <c r="I81" s="2" t="n">
        <v>8483.3</v>
      </c>
      <c r="J81" s="21" t="n">
        <f aca="false">I81-F81</f>
        <v>207.9</v>
      </c>
    </row>
    <row r="82" customFormat="false" ht="186.75" hidden="false" customHeight="true" outlineLevel="0" collapsed="false">
      <c r="A82" s="16" t="s">
        <v>113</v>
      </c>
      <c r="B82" s="17"/>
      <c r="C82" s="17" t="s">
        <v>110</v>
      </c>
      <c r="D82" s="17" t="s">
        <v>114</v>
      </c>
      <c r="E82" s="17"/>
      <c r="F82" s="18" t="n">
        <f aca="false">G82+H82</f>
        <v>8253.4</v>
      </c>
      <c r="G82" s="18" t="n">
        <f aca="false">G83</f>
        <v>1108.4</v>
      </c>
      <c r="H82" s="18" t="n">
        <f aca="false">H83</f>
        <v>7145</v>
      </c>
      <c r="I82" s="2" t="n">
        <v>8461.3</v>
      </c>
      <c r="J82" s="21" t="n">
        <f aca="false">I82-F82</f>
        <v>207.9</v>
      </c>
    </row>
    <row r="83" customFormat="false" ht="137.25" hidden="false" customHeight="true" outlineLevel="0" collapsed="false">
      <c r="A83" s="16" t="s">
        <v>115</v>
      </c>
      <c r="B83" s="17"/>
      <c r="C83" s="17" t="s">
        <v>110</v>
      </c>
      <c r="D83" s="17" t="s">
        <v>116</v>
      </c>
      <c r="E83" s="17"/>
      <c r="F83" s="18" t="n">
        <f aca="false">G83+H83</f>
        <v>8253.4</v>
      </c>
      <c r="G83" s="18" t="n">
        <f aca="false">G87+G84</f>
        <v>1108.4</v>
      </c>
      <c r="H83" s="18" t="n">
        <f aca="false">H87+H84</f>
        <v>7145</v>
      </c>
      <c r="I83" s="2" t="n">
        <v>8461.3</v>
      </c>
      <c r="J83" s="21" t="n">
        <f aca="false">I83-F83</f>
        <v>207.9</v>
      </c>
    </row>
    <row r="84" customFormat="false" ht="55.5" hidden="false" customHeight="true" outlineLevel="0" collapsed="false">
      <c r="A84" s="19" t="s">
        <v>41</v>
      </c>
      <c r="B84" s="19"/>
      <c r="C84" s="19" t="s">
        <v>110</v>
      </c>
      <c r="D84" s="19" t="s">
        <v>117</v>
      </c>
      <c r="E84" s="19"/>
      <c r="F84" s="23" t="n">
        <f aca="false">G84+H84</f>
        <v>1108.4</v>
      </c>
      <c r="G84" s="23" t="n">
        <f aca="false">G86+G85</f>
        <v>1108.4</v>
      </c>
      <c r="H84" s="23" t="n">
        <f aca="false">H86+H85</f>
        <v>0</v>
      </c>
      <c r="I84" s="2" t="n">
        <v>1316.3</v>
      </c>
      <c r="J84" s="21" t="n">
        <f aca="false">I84-F84</f>
        <v>207.9</v>
      </c>
    </row>
    <row r="85" customFormat="false" ht="182.25" hidden="false" customHeight="true" outlineLevel="0" collapsed="false">
      <c r="A85" s="22" t="s">
        <v>32</v>
      </c>
      <c r="B85" s="19"/>
      <c r="C85" s="19" t="s">
        <v>110</v>
      </c>
      <c r="D85" s="19" t="s">
        <v>117</v>
      </c>
      <c r="E85" s="19" t="s">
        <v>33</v>
      </c>
      <c r="F85" s="23" t="n">
        <f aca="false">G85+H85</f>
        <v>617.5</v>
      </c>
      <c r="G85" s="23" t="n">
        <f aca="false">617.4+0.1</f>
        <v>617.5</v>
      </c>
      <c r="H85" s="23"/>
      <c r="I85" s="2" t="n">
        <v>772</v>
      </c>
      <c r="J85" s="21" t="n">
        <f aca="false">I85-F85</f>
        <v>154.5</v>
      </c>
    </row>
    <row r="86" customFormat="false" ht="54" hidden="false" customHeight="true" outlineLevel="0" collapsed="false">
      <c r="A86" s="19" t="s">
        <v>35</v>
      </c>
      <c r="B86" s="19"/>
      <c r="C86" s="19" t="s">
        <v>110</v>
      </c>
      <c r="D86" s="19" t="s">
        <v>117</v>
      </c>
      <c r="E86" s="19" t="s">
        <v>36</v>
      </c>
      <c r="F86" s="23" t="n">
        <f aca="false">G86+H86</f>
        <v>490.9</v>
      </c>
      <c r="G86" s="23" t="n">
        <v>490.9</v>
      </c>
      <c r="H86" s="23"/>
      <c r="I86" s="2" t="n">
        <v>544.3</v>
      </c>
      <c r="J86" s="21" t="n">
        <f aca="false">I86-F86</f>
        <v>53.4</v>
      </c>
    </row>
    <row r="87" customFormat="false" ht="247.5" hidden="false" customHeight="false" outlineLevel="0" collapsed="false">
      <c r="A87" s="22" t="s">
        <v>118</v>
      </c>
      <c r="B87" s="17"/>
      <c r="C87" s="19" t="s">
        <v>110</v>
      </c>
      <c r="D87" s="19" t="s">
        <v>119</v>
      </c>
      <c r="E87" s="17"/>
      <c r="F87" s="23" t="n">
        <f aca="false">G87+H87</f>
        <v>7145</v>
      </c>
      <c r="G87" s="23" t="n">
        <f aca="false">G88+G89</f>
        <v>0</v>
      </c>
      <c r="H87" s="23" t="n">
        <f aca="false">H88+H89</f>
        <v>7145</v>
      </c>
      <c r="I87" s="2" t="n">
        <v>7145</v>
      </c>
      <c r="J87" s="21" t="n">
        <f aca="false">I87-F87</f>
        <v>0</v>
      </c>
    </row>
    <row r="88" customFormat="false" ht="188.25" hidden="false" customHeight="true" outlineLevel="0" collapsed="false">
      <c r="A88" s="22" t="s">
        <v>32</v>
      </c>
      <c r="B88" s="19"/>
      <c r="C88" s="19" t="s">
        <v>110</v>
      </c>
      <c r="D88" s="19" t="s">
        <v>119</v>
      </c>
      <c r="E88" s="19" t="s">
        <v>33</v>
      </c>
      <c r="F88" s="23" t="n">
        <f aca="false">G88+H88</f>
        <v>7090.4</v>
      </c>
      <c r="G88" s="23"/>
      <c r="H88" s="23" t="n">
        <v>7090.4</v>
      </c>
      <c r="I88" s="2" t="n">
        <v>7090.4</v>
      </c>
      <c r="J88" s="21" t="n">
        <f aca="false">I88-F88</f>
        <v>0</v>
      </c>
    </row>
    <row r="89" customFormat="false" ht="58.5" hidden="false" customHeight="true" outlineLevel="0" collapsed="false">
      <c r="A89" s="19" t="s">
        <v>35</v>
      </c>
      <c r="B89" s="19"/>
      <c r="C89" s="19" t="s">
        <v>110</v>
      </c>
      <c r="D89" s="19" t="s">
        <v>119</v>
      </c>
      <c r="E89" s="19" t="s">
        <v>36</v>
      </c>
      <c r="F89" s="23" t="n">
        <f aca="false">G89+H89</f>
        <v>54.6</v>
      </c>
      <c r="G89" s="23"/>
      <c r="H89" s="23" t="n">
        <v>54.6</v>
      </c>
      <c r="I89" s="2" t="n">
        <v>54.6</v>
      </c>
      <c r="J89" s="21" t="n">
        <f aca="false">I89-F89</f>
        <v>0</v>
      </c>
    </row>
    <row r="90" customFormat="false" ht="159.75" hidden="false" customHeight="true" outlineLevel="0" collapsed="false">
      <c r="A90" s="16" t="s">
        <v>120</v>
      </c>
      <c r="B90" s="19"/>
      <c r="C90" s="17" t="s">
        <v>110</v>
      </c>
      <c r="D90" s="17" t="s">
        <v>121</v>
      </c>
      <c r="E90" s="19"/>
      <c r="F90" s="18" t="n">
        <f aca="false">G90+H90</f>
        <v>22</v>
      </c>
      <c r="G90" s="18" t="n">
        <f aca="false">G91</f>
        <v>22</v>
      </c>
      <c r="H90" s="18" t="n">
        <f aca="false">H91</f>
        <v>0</v>
      </c>
      <c r="I90" s="2" t="n">
        <v>22</v>
      </c>
      <c r="J90" s="21" t="n">
        <f aca="false">I90-F90</f>
        <v>0</v>
      </c>
    </row>
    <row r="91" customFormat="false" ht="126.75" hidden="false" customHeight="true" outlineLevel="0" collapsed="false">
      <c r="A91" s="16" t="s">
        <v>122</v>
      </c>
      <c r="B91" s="19"/>
      <c r="C91" s="17" t="s">
        <v>110</v>
      </c>
      <c r="D91" s="17" t="s">
        <v>123</v>
      </c>
      <c r="E91" s="19"/>
      <c r="F91" s="18" t="n">
        <f aca="false">G91+H91</f>
        <v>22</v>
      </c>
      <c r="G91" s="18" t="n">
        <f aca="false">G92</f>
        <v>22</v>
      </c>
      <c r="H91" s="18" t="n">
        <f aca="false">H92</f>
        <v>0</v>
      </c>
      <c r="I91" s="2" t="n">
        <v>22</v>
      </c>
      <c r="J91" s="21" t="n">
        <f aca="false">I91-F91</f>
        <v>0</v>
      </c>
    </row>
    <row r="92" customFormat="false" ht="16.5" hidden="false" customHeight="false" outlineLevel="0" collapsed="false">
      <c r="A92" s="22" t="s">
        <v>52</v>
      </c>
      <c r="B92" s="19"/>
      <c r="C92" s="19" t="s">
        <v>110</v>
      </c>
      <c r="D92" s="19" t="s">
        <v>124</v>
      </c>
      <c r="E92" s="19"/>
      <c r="F92" s="23" t="n">
        <f aca="false">G92+H92</f>
        <v>22</v>
      </c>
      <c r="G92" s="23" t="n">
        <f aca="false">G93</f>
        <v>22</v>
      </c>
      <c r="H92" s="23" t="n">
        <f aca="false">H93</f>
        <v>0</v>
      </c>
      <c r="I92" s="2" t="n">
        <v>22</v>
      </c>
      <c r="J92" s="21" t="n">
        <f aca="false">I92-F92</f>
        <v>0</v>
      </c>
    </row>
    <row r="93" customFormat="false" ht="49.5" hidden="false" customHeight="false" outlineLevel="0" collapsed="false">
      <c r="A93" s="19" t="s">
        <v>35</v>
      </c>
      <c r="B93" s="19"/>
      <c r="C93" s="19" t="s">
        <v>110</v>
      </c>
      <c r="D93" s="19" t="s">
        <v>124</v>
      </c>
      <c r="E93" s="19" t="s">
        <v>36</v>
      </c>
      <c r="F93" s="23" t="n">
        <f aca="false">G93+H93</f>
        <v>22</v>
      </c>
      <c r="G93" s="23" t="n">
        <v>22</v>
      </c>
      <c r="H93" s="23"/>
      <c r="I93" s="2" t="n">
        <v>22</v>
      </c>
      <c r="J93" s="21" t="n">
        <f aca="false">I93-F93</f>
        <v>0</v>
      </c>
    </row>
    <row r="94" customFormat="false" ht="16.5" hidden="false" customHeight="false" outlineLevel="0" collapsed="false">
      <c r="A94" s="17" t="s">
        <v>125</v>
      </c>
      <c r="B94" s="17"/>
      <c r="C94" s="17" t="s">
        <v>126</v>
      </c>
      <c r="D94" s="17"/>
      <c r="E94" s="17"/>
      <c r="F94" s="18" t="n">
        <f aca="false">G94+H94</f>
        <v>61172.8</v>
      </c>
      <c r="G94" s="18" t="n">
        <f aca="false">G95</f>
        <v>61172.8</v>
      </c>
      <c r="H94" s="18" t="n">
        <f aca="false">H95</f>
        <v>0</v>
      </c>
      <c r="I94" s="2" t="n">
        <v>61719</v>
      </c>
      <c r="J94" s="21" t="n">
        <f aca="false">I94-F94</f>
        <v>546.2</v>
      </c>
    </row>
    <row r="95" customFormat="false" ht="136.5" hidden="false" customHeight="true" outlineLevel="0" collapsed="false">
      <c r="A95" s="16" t="s">
        <v>24</v>
      </c>
      <c r="B95" s="17"/>
      <c r="C95" s="17" t="s">
        <v>126</v>
      </c>
      <c r="D95" s="17" t="s">
        <v>25</v>
      </c>
      <c r="E95" s="17"/>
      <c r="F95" s="18" t="n">
        <f aca="false">G95+H95</f>
        <v>61172.8</v>
      </c>
      <c r="G95" s="18" t="n">
        <f aca="false">G96</f>
        <v>61172.8</v>
      </c>
      <c r="H95" s="18" t="n">
        <f aca="false">H96</f>
        <v>0</v>
      </c>
      <c r="I95" s="2" t="n">
        <v>61719</v>
      </c>
      <c r="J95" s="21" t="n">
        <f aca="false">I95-F95</f>
        <v>546.2</v>
      </c>
    </row>
    <row r="96" customFormat="false" ht="165" hidden="false" customHeight="false" outlineLevel="0" collapsed="false">
      <c r="A96" s="16" t="s">
        <v>127</v>
      </c>
      <c r="B96" s="17"/>
      <c r="C96" s="17" t="s">
        <v>126</v>
      </c>
      <c r="D96" s="17" t="s">
        <v>128</v>
      </c>
      <c r="E96" s="17"/>
      <c r="F96" s="18" t="n">
        <f aca="false">G96+H96</f>
        <v>61172.8</v>
      </c>
      <c r="G96" s="18" t="n">
        <f aca="false">G97</f>
        <v>61172.8</v>
      </c>
      <c r="H96" s="18" t="n">
        <f aca="false">H97</f>
        <v>0</v>
      </c>
      <c r="I96" s="2" t="n">
        <v>61719</v>
      </c>
      <c r="J96" s="21" t="n">
        <f aca="false">I96-F96</f>
        <v>546.2</v>
      </c>
    </row>
    <row r="97" customFormat="false" ht="247.5" hidden="false" customHeight="false" outlineLevel="0" collapsed="false">
      <c r="A97" s="16" t="s">
        <v>129</v>
      </c>
      <c r="B97" s="17"/>
      <c r="C97" s="17" t="s">
        <v>126</v>
      </c>
      <c r="D97" s="17" t="s">
        <v>130</v>
      </c>
      <c r="E97" s="17"/>
      <c r="F97" s="18" t="n">
        <f aca="false">G97+H97</f>
        <v>61172.8</v>
      </c>
      <c r="G97" s="18" t="n">
        <f aca="false">G98</f>
        <v>61172.8</v>
      </c>
      <c r="H97" s="18" t="n">
        <f aca="false">H98</f>
        <v>0</v>
      </c>
      <c r="I97" s="2" t="n">
        <v>61719</v>
      </c>
      <c r="J97" s="21" t="n">
        <f aca="false">I97-F97</f>
        <v>546.2</v>
      </c>
    </row>
    <row r="98" customFormat="false" ht="68.25" hidden="false" customHeight="true" outlineLevel="0" collapsed="false">
      <c r="A98" s="22" t="s">
        <v>69</v>
      </c>
      <c r="B98" s="19"/>
      <c r="C98" s="19" t="s">
        <v>126</v>
      </c>
      <c r="D98" s="19" t="s">
        <v>131</v>
      </c>
      <c r="E98" s="19"/>
      <c r="F98" s="23" t="n">
        <f aca="false">G98+H98</f>
        <v>61172.8</v>
      </c>
      <c r="G98" s="23" t="n">
        <f aca="false">G99+G100+G101</f>
        <v>61172.8</v>
      </c>
      <c r="H98" s="23" t="n">
        <f aca="false">H99+H100+H101</f>
        <v>0</v>
      </c>
      <c r="I98" s="2" t="n">
        <v>61719</v>
      </c>
      <c r="J98" s="21" t="n">
        <f aca="false">I98-F98</f>
        <v>546.2</v>
      </c>
    </row>
    <row r="99" customFormat="false" ht="188.25" hidden="false" customHeight="true" outlineLevel="0" collapsed="false">
      <c r="A99" s="22" t="s">
        <v>32</v>
      </c>
      <c r="B99" s="19"/>
      <c r="C99" s="19" t="s">
        <v>126</v>
      </c>
      <c r="D99" s="19" t="s">
        <v>131</v>
      </c>
      <c r="E99" s="19" t="s">
        <v>33</v>
      </c>
      <c r="F99" s="23" t="n">
        <f aca="false">G99+H99</f>
        <v>50513.1</v>
      </c>
      <c r="G99" s="23" t="n">
        <v>50513.1</v>
      </c>
      <c r="H99" s="23"/>
      <c r="I99" s="2" t="n">
        <v>50611</v>
      </c>
      <c r="J99" s="21" t="n">
        <f aca="false">I99-F99</f>
        <v>97.9</v>
      </c>
    </row>
    <row r="100" customFormat="false" ht="49.5" hidden="false" customHeight="false" outlineLevel="0" collapsed="false">
      <c r="A100" s="19" t="s">
        <v>35</v>
      </c>
      <c r="B100" s="19"/>
      <c r="C100" s="19" t="s">
        <v>126</v>
      </c>
      <c r="D100" s="19" t="s">
        <v>131</v>
      </c>
      <c r="E100" s="19" t="s">
        <v>36</v>
      </c>
      <c r="F100" s="23" t="n">
        <f aca="false">G100+H100</f>
        <v>10303.3</v>
      </c>
      <c r="G100" s="23" t="n">
        <v>10303.3</v>
      </c>
      <c r="H100" s="23"/>
      <c r="I100" s="2" t="n">
        <v>10751.5</v>
      </c>
      <c r="J100" s="21" t="n">
        <f aca="false">I100-F100</f>
        <v>448.200000000001</v>
      </c>
    </row>
    <row r="101" customFormat="false" ht="33" hidden="false" customHeight="false" outlineLevel="0" collapsed="false">
      <c r="A101" s="19" t="s">
        <v>50</v>
      </c>
      <c r="B101" s="19"/>
      <c r="C101" s="19" t="s">
        <v>126</v>
      </c>
      <c r="D101" s="19" t="s">
        <v>131</v>
      </c>
      <c r="E101" s="19" t="s">
        <v>51</v>
      </c>
      <c r="F101" s="23" t="n">
        <f aca="false">G101+H101</f>
        <v>356.4</v>
      </c>
      <c r="G101" s="23" t="n">
        <v>356.4</v>
      </c>
      <c r="H101" s="23"/>
      <c r="I101" s="2" t="n">
        <v>356.5</v>
      </c>
      <c r="J101" s="21" t="n">
        <f aca="false">I101-F101</f>
        <v>0.1</v>
      </c>
    </row>
    <row r="102" customFormat="false" ht="109.5" hidden="false" customHeight="true" outlineLevel="0" collapsed="false">
      <c r="A102" s="17" t="s">
        <v>132</v>
      </c>
      <c r="B102" s="17"/>
      <c r="C102" s="17" t="s">
        <v>133</v>
      </c>
      <c r="D102" s="17"/>
      <c r="E102" s="17"/>
      <c r="F102" s="18" t="n">
        <f aca="false">G102+H102</f>
        <v>28002.5</v>
      </c>
      <c r="G102" s="18" t="n">
        <f aca="false">G103</f>
        <v>28002.5</v>
      </c>
      <c r="H102" s="18" t="n">
        <f aca="false">H103</f>
        <v>0</v>
      </c>
      <c r="I102" s="2" t="n">
        <v>28312.4</v>
      </c>
      <c r="J102" s="21" t="n">
        <f aca="false">I102-F102</f>
        <v>309.9</v>
      </c>
    </row>
    <row r="103" customFormat="false" ht="139.5" hidden="false" customHeight="true" outlineLevel="0" collapsed="false">
      <c r="A103" s="16" t="s">
        <v>24</v>
      </c>
      <c r="B103" s="17"/>
      <c r="C103" s="17" t="s">
        <v>133</v>
      </c>
      <c r="D103" s="17" t="s">
        <v>25</v>
      </c>
      <c r="E103" s="19"/>
      <c r="F103" s="18" t="n">
        <f aca="false">G103+H103</f>
        <v>28002.5</v>
      </c>
      <c r="G103" s="18" t="n">
        <f aca="false">G104</f>
        <v>28002.5</v>
      </c>
      <c r="H103" s="18" t="n">
        <f aca="false">H104</f>
        <v>0</v>
      </c>
      <c r="I103" s="2" t="n">
        <v>28312.4</v>
      </c>
      <c r="J103" s="21" t="n">
        <f aca="false">I103-F103</f>
        <v>309.9</v>
      </c>
    </row>
    <row r="104" customFormat="false" ht="172.5" hidden="false" customHeight="true" outlineLevel="0" collapsed="false">
      <c r="A104" s="16" t="s">
        <v>127</v>
      </c>
      <c r="B104" s="17"/>
      <c r="C104" s="17" t="s">
        <v>133</v>
      </c>
      <c r="D104" s="17" t="s">
        <v>128</v>
      </c>
      <c r="E104" s="19"/>
      <c r="F104" s="18" t="n">
        <f aca="false">G104+H104</f>
        <v>28002.5</v>
      </c>
      <c r="G104" s="18" t="n">
        <f aca="false">G105</f>
        <v>28002.5</v>
      </c>
      <c r="H104" s="18" t="n">
        <f aca="false">H105</f>
        <v>0</v>
      </c>
      <c r="I104" s="2" t="n">
        <v>28312.4</v>
      </c>
      <c r="J104" s="21" t="n">
        <f aca="false">I104-F104</f>
        <v>309.9</v>
      </c>
    </row>
    <row r="105" customFormat="false" ht="258" hidden="false" customHeight="true" outlineLevel="0" collapsed="false">
      <c r="A105" s="16" t="s">
        <v>129</v>
      </c>
      <c r="B105" s="17"/>
      <c r="C105" s="17" t="s">
        <v>133</v>
      </c>
      <c r="D105" s="17" t="s">
        <v>130</v>
      </c>
      <c r="E105" s="19"/>
      <c r="F105" s="18" t="n">
        <f aca="false">G105+H105</f>
        <v>28002.5</v>
      </c>
      <c r="G105" s="18" t="n">
        <f aca="false">G106</f>
        <v>28002.5</v>
      </c>
      <c r="H105" s="18" t="n">
        <f aca="false">H106</f>
        <v>0</v>
      </c>
      <c r="I105" s="2" t="n">
        <v>28312.4</v>
      </c>
      <c r="J105" s="21" t="n">
        <f aca="false">I105-F105</f>
        <v>309.9</v>
      </c>
    </row>
    <row r="106" customFormat="false" ht="66" hidden="false" customHeight="false" outlineLevel="0" collapsed="false">
      <c r="A106" s="22" t="s">
        <v>69</v>
      </c>
      <c r="B106" s="19"/>
      <c r="C106" s="19" t="s">
        <v>133</v>
      </c>
      <c r="D106" s="19" t="s">
        <v>131</v>
      </c>
      <c r="E106" s="19"/>
      <c r="F106" s="23" t="n">
        <f aca="false">G106+H106</f>
        <v>28002.5</v>
      </c>
      <c r="G106" s="23" t="n">
        <f aca="false">G107+G108+G109</f>
        <v>28002.5</v>
      </c>
      <c r="H106" s="23" t="n">
        <f aca="false">H107+H108+H109</f>
        <v>0</v>
      </c>
      <c r="I106" s="2" t="n">
        <v>28312.4</v>
      </c>
      <c r="J106" s="21" t="n">
        <f aca="false">I106-F106</f>
        <v>309.9</v>
      </c>
    </row>
    <row r="107" customFormat="false" ht="186" hidden="false" customHeight="true" outlineLevel="0" collapsed="false">
      <c r="A107" s="22" t="s">
        <v>32</v>
      </c>
      <c r="B107" s="19"/>
      <c r="C107" s="19" t="s">
        <v>133</v>
      </c>
      <c r="D107" s="19" t="s">
        <v>131</v>
      </c>
      <c r="E107" s="19" t="s">
        <v>33</v>
      </c>
      <c r="F107" s="23" t="n">
        <f aca="false">G107+H107</f>
        <v>24706.8</v>
      </c>
      <c r="G107" s="23" t="n">
        <v>24706.8</v>
      </c>
      <c r="H107" s="23"/>
      <c r="I107" s="2" t="n">
        <v>24845.9</v>
      </c>
      <c r="J107" s="21" t="n">
        <f aca="false">I107-F107</f>
        <v>139.1</v>
      </c>
    </row>
    <row r="108" customFormat="false" ht="49.5" hidden="false" customHeight="false" outlineLevel="0" collapsed="false">
      <c r="A108" s="19" t="s">
        <v>35</v>
      </c>
      <c r="B108" s="19"/>
      <c r="C108" s="19" t="s">
        <v>133</v>
      </c>
      <c r="D108" s="19" t="s">
        <v>131</v>
      </c>
      <c r="E108" s="19" t="s">
        <v>36</v>
      </c>
      <c r="F108" s="23" t="n">
        <f aca="false">G108+H108</f>
        <v>3101.7</v>
      </c>
      <c r="G108" s="23" t="n">
        <v>3101.7</v>
      </c>
      <c r="H108" s="23"/>
      <c r="I108" s="2" t="n">
        <v>3272.4</v>
      </c>
      <c r="J108" s="21" t="n">
        <f aca="false">I108-F108</f>
        <v>170.7</v>
      </c>
    </row>
    <row r="109" customFormat="false" ht="33" hidden="false" customHeight="false" outlineLevel="0" collapsed="false">
      <c r="A109" s="19" t="s">
        <v>50</v>
      </c>
      <c r="B109" s="19"/>
      <c r="C109" s="19" t="s">
        <v>133</v>
      </c>
      <c r="D109" s="19" t="s">
        <v>131</v>
      </c>
      <c r="E109" s="19" t="s">
        <v>51</v>
      </c>
      <c r="F109" s="23" t="n">
        <f aca="false">G109+H109</f>
        <v>194</v>
      </c>
      <c r="G109" s="23" t="n">
        <v>194</v>
      </c>
      <c r="H109" s="23"/>
      <c r="I109" s="2" t="n">
        <v>194.1</v>
      </c>
      <c r="J109" s="21" t="n">
        <f aca="false">I109-F109</f>
        <v>0.1</v>
      </c>
    </row>
    <row r="110" customFormat="false" ht="93.75" hidden="false" customHeight="true" outlineLevel="0" collapsed="false">
      <c r="A110" s="17" t="s">
        <v>134</v>
      </c>
      <c r="B110" s="19"/>
      <c r="C110" s="17" t="s">
        <v>135</v>
      </c>
      <c r="D110" s="17"/>
      <c r="E110" s="19"/>
      <c r="F110" s="18" t="n">
        <f aca="false">G110+H110</f>
        <v>10989.9</v>
      </c>
      <c r="G110" s="18" t="n">
        <f aca="false">G111+G127</f>
        <v>10373.9</v>
      </c>
      <c r="H110" s="18" t="n">
        <f aca="false">H111+H127</f>
        <v>616</v>
      </c>
      <c r="I110" s="2" t="n">
        <v>11774.4</v>
      </c>
      <c r="J110" s="21" t="n">
        <f aca="false">I110-F110</f>
        <v>784.499999999998</v>
      </c>
    </row>
    <row r="111" customFormat="false" ht="140.25" hidden="false" customHeight="true" outlineLevel="0" collapsed="false">
      <c r="A111" s="16" t="s">
        <v>24</v>
      </c>
      <c r="B111" s="19"/>
      <c r="C111" s="17" t="s">
        <v>135</v>
      </c>
      <c r="D111" s="17" t="s">
        <v>25</v>
      </c>
      <c r="E111" s="19"/>
      <c r="F111" s="18" t="n">
        <f aca="false">G111+H111</f>
        <v>6535.9</v>
      </c>
      <c r="G111" s="18" t="n">
        <f aca="false">G112</f>
        <v>5919.9</v>
      </c>
      <c r="H111" s="18" t="n">
        <f aca="false">H112</f>
        <v>616</v>
      </c>
      <c r="I111" s="2" t="n">
        <v>7320.2</v>
      </c>
      <c r="J111" s="21" t="n">
        <f aca="false">I111-F111</f>
        <v>784.299999999999</v>
      </c>
    </row>
    <row r="112" customFormat="false" ht="136.5" hidden="false" customHeight="true" outlineLevel="0" collapsed="false">
      <c r="A112" s="16" t="s">
        <v>58</v>
      </c>
      <c r="B112" s="19"/>
      <c r="C112" s="17" t="s">
        <v>135</v>
      </c>
      <c r="D112" s="17" t="s">
        <v>59</v>
      </c>
      <c r="E112" s="19"/>
      <c r="F112" s="18" t="n">
        <f aca="false">G112+H112</f>
        <v>6535.9</v>
      </c>
      <c r="G112" s="18" t="n">
        <f aca="false">G113+G116+G124+G119</f>
        <v>5919.9</v>
      </c>
      <c r="H112" s="18" t="n">
        <f aca="false">H113+H116+H124+H119</f>
        <v>616</v>
      </c>
      <c r="I112" s="2" t="n">
        <v>7320.2</v>
      </c>
      <c r="J112" s="21" t="n">
        <f aca="false">I112-F112</f>
        <v>784.299999999999</v>
      </c>
    </row>
    <row r="113" customFormat="false" ht="121.5" hidden="false" customHeight="true" outlineLevel="0" collapsed="false">
      <c r="A113" s="25" t="s">
        <v>136</v>
      </c>
      <c r="B113" s="19"/>
      <c r="C113" s="17" t="s">
        <v>135</v>
      </c>
      <c r="D113" s="17" t="s">
        <v>137</v>
      </c>
      <c r="E113" s="17"/>
      <c r="F113" s="18" t="n">
        <f aca="false">G113+H113</f>
        <v>4524.6</v>
      </c>
      <c r="G113" s="18" t="n">
        <f aca="false">G114</f>
        <v>4524.6</v>
      </c>
      <c r="H113" s="18" t="n">
        <v>0</v>
      </c>
      <c r="I113" s="2" t="n">
        <v>4856.8</v>
      </c>
      <c r="J113" s="21" t="n">
        <f aca="false">I113-F113</f>
        <v>332.2</v>
      </c>
    </row>
    <row r="114" customFormat="false" ht="66" hidden="false" customHeight="false" outlineLevel="0" collapsed="false">
      <c r="A114" s="22" t="s">
        <v>69</v>
      </c>
      <c r="B114" s="19"/>
      <c r="C114" s="19" t="s">
        <v>135</v>
      </c>
      <c r="D114" s="19" t="s">
        <v>138</v>
      </c>
      <c r="E114" s="19"/>
      <c r="F114" s="23" t="n">
        <f aca="false">G114+H114</f>
        <v>4524.6</v>
      </c>
      <c r="G114" s="23" t="n">
        <f aca="false">G115</f>
        <v>4524.6</v>
      </c>
      <c r="H114" s="23" t="n">
        <v>0</v>
      </c>
      <c r="I114" s="2" t="n">
        <v>4856.8</v>
      </c>
      <c r="J114" s="21" t="n">
        <f aca="false">I114-F114</f>
        <v>332.2</v>
      </c>
    </row>
    <row r="115" customFormat="false" ht="49.5" hidden="false" customHeight="false" outlineLevel="0" collapsed="false">
      <c r="A115" s="19" t="s">
        <v>35</v>
      </c>
      <c r="B115" s="19"/>
      <c r="C115" s="19" t="s">
        <v>135</v>
      </c>
      <c r="D115" s="19" t="s">
        <v>138</v>
      </c>
      <c r="E115" s="19" t="s">
        <v>36</v>
      </c>
      <c r="F115" s="23" t="n">
        <f aca="false">G115+H115</f>
        <v>4524.6</v>
      </c>
      <c r="G115" s="23" t="n">
        <f aca="false">4524.6</f>
        <v>4524.6</v>
      </c>
      <c r="H115" s="23"/>
      <c r="I115" s="2" t="n">
        <v>4856.8</v>
      </c>
      <c r="J115" s="21" t="n">
        <f aca="false">I115-F115</f>
        <v>332.2</v>
      </c>
    </row>
    <row r="116" customFormat="false" ht="256.5" hidden="false" customHeight="false" outlineLevel="0" collapsed="false">
      <c r="A116" s="26" t="s">
        <v>139</v>
      </c>
      <c r="B116" s="17"/>
      <c r="C116" s="17" t="s">
        <v>135</v>
      </c>
      <c r="D116" s="17" t="s">
        <v>140</v>
      </c>
      <c r="E116" s="17"/>
      <c r="F116" s="18" t="n">
        <f aca="false">G116+H116</f>
        <v>739.5</v>
      </c>
      <c r="G116" s="18" t="n">
        <f aca="false">G117</f>
        <v>739.5</v>
      </c>
      <c r="H116" s="18" t="n">
        <f aca="false">H117</f>
        <v>0</v>
      </c>
      <c r="I116" s="2" t="n">
        <v>1191.2</v>
      </c>
      <c r="J116" s="21" t="n">
        <f aca="false">I116-F116</f>
        <v>451.7</v>
      </c>
    </row>
    <row r="117" customFormat="false" ht="16.5" hidden="false" customHeight="false" outlineLevel="0" collapsed="false">
      <c r="A117" s="24" t="s">
        <v>52</v>
      </c>
      <c r="B117" s="19"/>
      <c r="C117" s="19" t="s">
        <v>135</v>
      </c>
      <c r="D117" s="19" t="s">
        <v>141</v>
      </c>
      <c r="E117" s="19"/>
      <c r="F117" s="23" t="n">
        <f aca="false">G117+H117</f>
        <v>739.5</v>
      </c>
      <c r="G117" s="23" t="n">
        <f aca="false">G118</f>
        <v>739.5</v>
      </c>
      <c r="H117" s="23" t="n">
        <f aca="false">H118</f>
        <v>0</v>
      </c>
      <c r="I117" s="2" t="n">
        <v>1191.2</v>
      </c>
      <c r="J117" s="21" t="n">
        <f aca="false">I117-F117</f>
        <v>451.7</v>
      </c>
    </row>
    <row r="118" customFormat="false" ht="187.5" hidden="false" customHeight="true" outlineLevel="0" collapsed="false">
      <c r="A118" s="22" t="s">
        <v>32</v>
      </c>
      <c r="B118" s="19"/>
      <c r="C118" s="19" t="s">
        <v>135</v>
      </c>
      <c r="D118" s="19" t="s">
        <v>141</v>
      </c>
      <c r="E118" s="19" t="s">
        <v>33</v>
      </c>
      <c r="F118" s="23" t="n">
        <f aca="false">G118+H118</f>
        <v>739.5</v>
      </c>
      <c r="G118" s="23" t="n">
        <v>739.5</v>
      </c>
      <c r="H118" s="23"/>
      <c r="I118" s="2" t="n">
        <v>1191.2</v>
      </c>
      <c r="J118" s="21" t="n">
        <f aca="false">I118-F118</f>
        <v>451.7</v>
      </c>
    </row>
    <row r="119" customFormat="false" ht="109.5" hidden="false" customHeight="true" outlineLevel="0" collapsed="false">
      <c r="A119" s="16" t="s">
        <v>142</v>
      </c>
      <c r="B119" s="17"/>
      <c r="C119" s="17" t="s">
        <v>135</v>
      </c>
      <c r="D119" s="17" t="s">
        <v>143</v>
      </c>
      <c r="E119" s="17"/>
      <c r="F119" s="18" t="n">
        <f aca="false">G119+H119</f>
        <v>1232</v>
      </c>
      <c r="G119" s="18" t="n">
        <f aca="false">G120+G122</f>
        <v>616</v>
      </c>
      <c r="H119" s="18" t="n">
        <f aca="false">H120+H122</f>
        <v>616</v>
      </c>
      <c r="I119" s="2" t="n">
        <v>1232.2</v>
      </c>
      <c r="J119" s="21" t="n">
        <f aca="false">I119-F119</f>
        <v>0.2</v>
      </c>
    </row>
    <row r="120" customFormat="false" ht="142.5" hidden="false" customHeight="true" outlineLevel="0" collapsed="false">
      <c r="A120" s="22" t="s">
        <v>144</v>
      </c>
      <c r="B120" s="19"/>
      <c r="C120" s="19" t="s">
        <v>135</v>
      </c>
      <c r="D120" s="19" t="s">
        <v>145</v>
      </c>
      <c r="E120" s="19"/>
      <c r="F120" s="23" t="n">
        <f aca="false">G120+H120</f>
        <v>616</v>
      </c>
      <c r="G120" s="23" t="n">
        <f aca="false">G121</f>
        <v>0</v>
      </c>
      <c r="H120" s="23" t="n">
        <f aca="false">H121</f>
        <v>616</v>
      </c>
      <c r="I120" s="2" t="n">
        <v>616.1</v>
      </c>
      <c r="J120" s="21" t="n">
        <f aca="false">I120-F120</f>
        <v>0.1</v>
      </c>
    </row>
    <row r="121" customFormat="false" ht="190.5" hidden="false" customHeight="true" outlineLevel="0" collapsed="false">
      <c r="A121" s="22" t="s">
        <v>32</v>
      </c>
      <c r="B121" s="19"/>
      <c r="C121" s="19" t="s">
        <v>135</v>
      </c>
      <c r="D121" s="19" t="s">
        <v>145</v>
      </c>
      <c r="E121" s="19" t="s">
        <v>33</v>
      </c>
      <c r="F121" s="23" t="n">
        <f aca="false">G121+H121</f>
        <v>616</v>
      </c>
      <c r="G121" s="23"/>
      <c r="H121" s="23" t="n">
        <v>616</v>
      </c>
      <c r="I121" s="2" t="n">
        <v>616.1</v>
      </c>
      <c r="J121" s="21" t="n">
        <f aca="false">I121-F121</f>
        <v>0.1</v>
      </c>
    </row>
    <row r="122" customFormat="false" ht="138.75" hidden="false" customHeight="true" outlineLevel="0" collapsed="false">
      <c r="A122" s="22" t="s">
        <v>144</v>
      </c>
      <c r="B122" s="19"/>
      <c r="C122" s="19" t="s">
        <v>135</v>
      </c>
      <c r="D122" s="19" t="s">
        <v>146</v>
      </c>
      <c r="E122" s="19"/>
      <c r="F122" s="23" t="n">
        <f aca="false">G122+H122</f>
        <v>616</v>
      </c>
      <c r="G122" s="23" t="n">
        <f aca="false">G123</f>
        <v>616</v>
      </c>
      <c r="H122" s="23" t="n">
        <f aca="false">H123</f>
        <v>0</v>
      </c>
      <c r="I122" s="2" t="n">
        <v>616.1</v>
      </c>
      <c r="J122" s="21" t="n">
        <f aca="false">I122-F122</f>
        <v>0.1</v>
      </c>
    </row>
    <row r="123" customFormat="false" ht="202.5" hidden="false" customHeight="true" outlineLevel="0" collapsed="false">
      <c r="A123" s="22" t="s">
        <v>32</v>
      </c>
      <c r="B123" s="19"/>
      <c r="C123" s="19" t="s">
        <v>135</v>
      </c>
      <c r="D123" s="19" t="s">
        <v>146</v>
      </c>
      <c r="E123" s="19" t="s">
        <v>33</v>
      </c>
      <c r="F123" s="23" t="n">
        <f aca="false">G123+H123</f>
        <v>616</v>
      </c>
      <c r="G123" s="23" t="n">
        <v>616</v>
      </c>
      <c r="H123" s="23"/>
      <c r="I123" s="2" t="n">
        <v>616.1</v>
      </c>
      <c r="J123" s="21" t="n">
        <f aca="false">I123-F123</f>
        <v>0.1</v>
      </c>
    </row>
    <row r="124" customFormat="false" ht="192.75" hidden="false" customHeight="true" outlineLevel="0" collapsed="false">
      <c r="A124" s="17" t="s">
        <v>147</v>
      </c>
      <c r="B124" s="19"/>
      <c r="C124" s="17" t="s">
        <v>135</v>
      </c>
      <c r="D124" s="17" t="s">
        <v>148</v>
      </c>
      <c r="E124" s="17"/>
      <c r="F124" s="18" t="n">
        <f aca="false">G124+H124</f>
        <v>39.8</v>
      </c>
      <c r="G124" s="18" t="n">
        <f aca="false">G125</f>
        <v>39.8</v>
      </c>
      <c r="H124" s="18" t="n">
        <f aca="false">H125</f>
        <v>0</v>
      </c>
      <c r="I124" s="2" t="n">
        <v>40</v>
      </c>
      <c r="J124" s="21" t="n">
        <f aca="false">I124-F124</f>
        <v>0.2</v>
      </c>
    </row>
    <row r="125" customFormat="false" ht="16.5" hidden="false" customHeight="false" outlineLevel="0" collapsed="false">
      <c r="A125" s="24" t="s">
        <v>52</v>
      </c>
      <c r="B125" s="19"/>
      <c r="C125" s="19" t="s">
        <v>135</v>
      </c>
      <c r="D125" s="19" t="s">
        <v>149</v>
      </c>
      <c r="E125" s="19"/>
      <c r="F125" s="23" t="n">
        <f aca="false">G125+H125</f>
        <v>39.8</v>
      </c>
      <c r="G125" s="23" t="n">
        <f aca="false">G126</f>
        <v>39.8</v>
      </c>
      <c r="H125" s="23" t="n">
        <f aca="false">H126</f>
        <v>0</v>
      </c>
      <c r="I125" s="2" t="n">
        <v>40</v>
      </c>
      <c r="J125" s="21" t="n">
        <f aca="false">I125-F125</f>
        <v>0.2</v>
      </c>
    </row>
    <row r="126" customFormat="false" ht="49.5" hidden="false" customHeight="false" outlineLevel="0" collapsed="false">
      <c r="A126" s="19" t="s">
        <v>35</v>
      </c>
      <c r="B126" s="19"/>
      <c r="C126" s="19" t="s">
        <v>135</v>
      </c>
      <c r="D126" s="19" t="s">
        <v>149</v>
      </c>
      <c r="E126" s="19" t="s">
        <v>36</v>
      </c>
      <c r="F126" s="23" t="n">
        <f aca="false">G126+H126</f>
        <v>39.8</v>
      </c>
      <c r="G126" s="23" t="n">
        <v>39.8</v>
      </c>
      <c r="H126" s="23"/>
      <c r="I126" s="2" t="n">
        <v>40</v>
      </c>
      <c r="J126" s="21" t="n">
        <f aca="false">I126-F126</f>
        <v>0.2</v>
      </c>
    </row>
    <row r="127" customFormat="false" ht="16.5" hidden="false" customHeight="false" outlineLevel="0" collapsed="false">
      <c r="A127" s="16" t="s">
        <v>43</v>
      </c>
      <c r="B127" s="19"/>
      <c r="C127" s="17" t="s">
        <v>135</v>
      </c>
      <c r="D127" s="17" t="s">
        <v>44</v>
      </c>
      <c r="E127" s="17"/>
      <c r="F127" s="18" t="n">
        <f aca="false">G127+H127</f>
        <v>4454</v>
      </c>
      <c r="G127" s="18" t="n">
        <f aca="false">G128</f>
        <v>4454</v>
      </c>
      <c r="H127" s="18" t="n">
        <f aca="false">H128</f>
        <v>0</v>
      </c>
      <c r="I127" s="2" t="n">
        <v>4454.2</v>
      </c>
      <c r="J127" s="21" t="n">
        <f aca="false">I127-F127</f>
        <v>0.2</v>
      </c>
    </row>
    <row r="128" customFormat="false" ht="108" hidden="false" customHeight="true" outlineLevel="0" collapsed="false">
      <c r="A128" s="16" t="s">
        <v>45</v>
      </c>
      <c r="B128" s="19"/>
      <c r="C128" s="17" t="s">
        <v>135</v>
      </c>
      <c r="D128" s="17" t="s">
        <v>46</v>
      </c>
      <c r="E128" s="17"/>
      <c r="F128" s="18" t="n">
        <f aca="false">G128+H128</f>
        <v>4454</v>
      </c>
      <c r="G128" s="18" t="n">
        <f aca="false">G129</f>
        <v>4454</v>
      </c>
      <c r="H128" s="18" t="n">
        <f aca="false">H129</f>
        <v>0</v>
      </c>
      <c r="I128" s="2" t="n">
        <v>4454.2</v>
      </c>
      <c r="J128" s="21" t="n">
        <f aca="false">I128-F128</f>
        <v>0.2</v>
      </c>
    </row>
    <row r="129" customFormat="false" ht="39.75" hidden="false" customHeight="true" outlineLevel="0" collapsed="false">
      <c r="A129" s="22" t="s">
        <v>150</v>
      </c>
      <c r="B129" s="22"/>
      <c r="C129" s="19" t="s">
        <v>135</v>
      </c>
      <c r="D129" s="22" t="s">
        <v>151</v>
      </c>
      <c r="E129" s="19"/>
      <c r="F129" s="23" t="n">
        <f aca="false">G129+H129</f>
        <v>4454</v>
      </c>
      <c r="G129" s="23" t="n">
        <f aca="false">G130+G131</f>
        <v>4454</v>
      </c>
      <c r="H129" s="23" t="n">
        <f aca="false">H130</f>
        <v>0</v>
      </c>
      <c r="I129" s="2" t="n">
        <v>4454.2</v>
      </c>
      <c r="J129" s="21" t="n">
        <f aca="false">I129-F129</f>
        <v>0.2</v>
      </c>
    </row>
    <row r="130" customFormat="false" ht="191.25" hidden="false" customHeight="true" outlineLevel="0" collapsed="false">
      <c r="A130" s="19" t="s">
        <v>32</v>
      </c>
      <c r="B130" s="19"/>
      <c r="C130" s="19" t="s">
        <v>135</v>
      </c>
      <c r="D130" s="22" t="s">
        <v>151</v>
      </c>
      <c r="E130" s="19" t="s">
        <v>33</v>
      </c>
      <c r="F130" s="23" t="n">
        <f aca="false">G130+H130</f>
        <v>3752.5</v>
      </c>
      <c r="G130" s="23" t="n">
        <v>3752.5</v>
      </c>
      <c r="H130" s="23"/>
      <c r="I130" s="2" t="n">
        <v>3752.6</v>
      </c>
      <c r="J130" s="21" t="n">
        <f aca="false">I130-F130</f>
        <v>0.1</v>
      </c>
    </row>
    <row r="131" customFormat="false" ht="93" hidden="false" customHeight="true" outlineLevel="0" collapsed="false">
      <c r="A131" s="19" t="s">
        <v>71</v>
      </c>
      <c r="B131" s="19"/>
      <c r="C131" s="19" t="s">
        <v>135</v>
      </c>
      <c r="D131" s="22" t="s">
        <v>151</v>
      </c>
      <c r="E131" s="19" t="s">
        <v>72</v>
      </c>
      <c r="F131" s="23" t="n">
        <f aca="false">G131+H131</f>
        <v>701.5</v>
      </c>
      <c r="G131" s="27" t="n">
        <f aca="false">350.8+350.7</f>
        <v>701.5</v>
      </c>
      <c r="H131" s="23"/>
      <c r="I131" s="2" t="n">
        <v>701.6</v>
      </c>
      <c r="J131" s="21" t="n">
        <f aca="false">I131-F131</f>
        <v>0.1</v>
      </c>
    </row>
    <row r="132" customFormat="false" ht="37.5" hidden="false" customHeight="true" outlineLevel="0" collapsed="false">
      <c r="A132" s="17" t="s">
        <v>152</v>
      </c>
      <c r="B132" s="17"/>
      <c r="C132" s="17" t="s">
        <v>153</v>
      </c>
      <c r="D132" s="17"/>
      <c r="E132" s="17"/>
      <c r="F132" s="18" t="n">
        <f aca="false">G132+H132</f>
        <v>946611.5</v>
      </c>
      <c r="G132" s="18" t="n">
        <f aca="false">G133+G139+G145+G154+G171+G199</f>
        <v>596816.4</v>
      </c>
      <c r="H132" s="18" t="n">
        <f aca="false">H133+H139+H145+H154+H171+H199</f>
        <v>349795.1</v>
      </c>
      <c r="I132" s="2" t="n">
        <v>995084.6</v>
      </c>
      <c r="J132" s="21" t="n">
        <f aca="false">I132-F132</f>
        <v>48473.1</v>
      </c>
    </row>
    <row r="133" customFormat="false" ht="36" hidden="false" customHeight="true" outlineLevel="0" collapsed="false">
      <c r="A133" s="17" t="s">
        <v>154</v>
      </c>
      <c r="B133" s="17"/>
      <c r="C133" s="17" t="s">
        <v>155</v>
      </c>
      <c r="D133" s="17"/>
      <c r="E133" s="17"/>
      <c r="F133" s="18" t="n">
        <f aca="false">G133+H133</f>
        <v>520.7</v>
      </c>
      <c r="G133" s="18" t="n">
        <f aca="false">G134</f>
        <v>0</v>
      </c>
      <c r="H133" s="18" t="n">
        <f aca="false">H134</f>
        <v>520.7</v>
      </c>
      <c r="I133" s="2" t="n">
        <v>558</v>
      </c>
      <c r="J133" s="21" t="n">
        <f aca="false">I133-F133</f>
        <v>37.3</v>
      </c>
    </row>
    <row r="134" customFormat="false" ht="183.75" hidden="false" customHeight="true" outlineLevel="0" collapsed="false">
      <c r="A134" s="16" t="s">
        <v>73</v>
      </c>
      <c r="B134" s="17"/>
      <c r="C134" s="17" t="s">
        <v>155</v>
      </c>
      <c r="D134" s="17" t="s">
        <v>74</v>
      </c>
      <c r="E134" s="17"/>
      <c r="F134" s="18" t="n">
        <f aca="false">G134+H134</f>
        <v>520.7</v>
      </c>
      <c r="G134" s="18" t="n">
        <f aca="false">G135</f>
        <v>0</v>
      </c>
      <c r="H134" s="18" t="n">
        <f aca="false">H135</f>
        <v>520.7</v>
      </c>
      <c r="I134" s="2" t="n">
        <v>558</v>
      </c>
      <c r="J134" s="21" t="n">
        <f aca="false">I134-F134</f>
        <v>37.3</v>
      </c>
    </row>
    <row r="135" customFormat="false" ht="85.5" hidden="false" customHeight="true" outlineLevel="0" collapsed="false">
      <c r="A135" s="16" t="s">
        <v>156</v>
      </c>
      <c r="B135" s="17"/>
      <c r="C135" s="17" t="s">
        <v>155</v>
      </c>
      <c r="D135" s="17" t="s">
        <v>81</v>
      </c>
      <c r="E135" s="17"/>
      <c r="F135" s="18" t="n">
        <f aca="false">G135+H135</f>
        <v>520.7</v>
      </c>
      <c r="G135" s="18" t="n">
        <f aca="false">G136</f>
        <v>0</v>
      </c>
      <c r="H135" s="18" t="n">
        <f aca="false">H136</f>
        <v>520.7</v>
      </c>
      <c r="I135" s="2" t="n">
        <v>558</v>
      </c>
      <c r="J135" s="21" t="n">
        <f aca="false">I135-F135</f>
        <v>37.3</v>
      </c>
    </row>
    <row r="136" customFormat="false" ht="165" hidden="false" customHeight="false" outlineLevel="0" collapsed="false">
      <c r="A136" s="16" t="s">
        <v>157</v>
      </c>
      <c r="B136" s="17"/>
      <c r="C136" s="17" t="s">
        <v>155</v>
      </c>
      <c r="D136" s="17" t="s">
        <v>158</v>
      </c>
      <c r="E136" s="17"/>
      <c r="F136" s="18" t="n">
        <f aca="false">G136+H136</f>
        <v>520.7</v>
      </c>
      <c r="G136" s="18" t="n">
        <f aca="false">G137</f>
        <v>0</v>
      </c>
      <c r="H136" s="18" t="n">
        <f aca="false">H137</f>
        <v>520.7</v>
      </c>
      <c r="I136" s="2" t="n">
        <v>558</v>
      </c>
      <c r="J136" s="21" t="n">
        <f aca="false">I136-F136</f>
        <v>37.3</v>
      </c>
    </row>
    <row r="137" customFormat="false" ht="60" hidden="false" customHeight="true" outlineLevel="0" collapsed="false">
      <c r="A137" s="22" t="s">
        <v>159</v>
      </c>
      <c r="B137" s="19"/>
      <c r="C137" s="19" t="s">
        <v>155</v>
      </c>
      <c r="D137" s="19" t="s">
        <v>160</v>
      </c>
      <c r="E137" s="19"/>
      <c r="F137" s="23" t="n">
        <f aca="false">G137+H137</f>
        <v>520.7</v>
      </c>
      <c r="G137" s="23" t="n">
        <f aca="false">G138</f>
        <v>0</v>
      </c>
      <c r="H137" s="23" t="n">
        <f aca="false">H138</f>
        <v>520.7</v>
      </c>
      <c r="I137" s="2" t="n">
        <v>558</v>
      </c>
      <c r="J137" s="21" t="n">
        <f aca="false">I137-F137</f>
        <v>37.3</v>
      </c>
    </row>
    <row r="138" customFormat="false" ht="189.75" hidden="false" customHeight="true" outlineLevel="0" collapsed="false">
      <c r="A138" s="22" t="s">
        <v>32</v>
      </c>
      <c r="B138" s="19"/>
      <c r="C138" s="19" t="s">
        <v>155</v>
      </c>
      <c r="D138" s="19" t="s">
        <v>160</v>
      </c>
      <c r="E138" s="19" t="s">
        <v>33</v>
      </c>
      <c r="F138" s="23" t="n">
        <f aca="false">G138+H138</f>
        <v>520.7</v>
      </c>
      <c r="G138" s="23"/>
      <c r="H138" s="23" t="n">
        <v>520.7</v>
      </c>
      <c r="I138" s="2" t="n">
        <v>558</v>
      </c>
      <c r="J138" s="21" t="n">
        <f aca="false">I138-F138</f>
        <v>37.3</v>
      </c>
    </row>
    <row r="139" customFormat="false" ht="39" hidden="false" customHeight="true" outlineLevel="0" collapsed="false">
      <c r="A139" s="17" t="s">
        <v>161</v>
      </c>
      <c r="B139" s="17"/>
      <c r="C139" s="17" t="s">
        <v>162</v>
      </c>
      <c r="D139" s="17"/>
      <c r="E139" s="17"/>
      <c r="F139" s="18" t="n">
        <f aca="false">G139+H139</f>
        <v>722.3</v>
      </c>
      <c r="G139" s="18" t="n">
        <f aca="false">G140</f>
        <v>0</v>
      </c>
      <c r="H139" s="18" t="n">
        <f aca="false">H140</f>
        <v>722.3</v>
      </c>
      <c r="I139" s="20" t="n">
        <v>722.3</v>
      </c>
      <c r="J139" s="21" t="n">
        <f aca="false">I139-F139</f>
        <v>0</v>
      </c>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c r="FA139" s="20"/>
      <c r="FB139" s="20"/>
      <c r="FC139" s="20"/>
      <c r="FD139" s="20"/>
      <c r="FE139" s="20"/>
      <c r="FF139" s="20"/>
      <c r="FG139" s="20"/>
      <c r="FH139" s="20"/>
      <c r="FI139" s="20"/>
      <c r="FJ139" s="20"/>
      <c r="FK139" s="20"/>
      <c r="FL139" s="20"/>
      <c r="FM139" s="20"/>
      <c r="FN139" s="20"/>
      <c r="FO139" s="20"/>
      <c r="FP139" s="20"/>
      <c r="FQ139" s="20"/>
      <c r="FR139" s="20"/>
      <c r="FS139" s="20"/>
      <c r="FT139" s="20"/>
      <c r="FU139" s="20"/>
      <c r="FV139" s="20"/>
      <c r="FW139" s="20"/>
      <c r="FX139" s="20"/>
      <c r="FY139" s="20"/>
      <c r="FZ139" s="20"/>
      <c r="GA139" s="20"/>
      <c r="GB139" s="20"/>
      <c r="GC139" s="20"/>
      <c r="GD139" s="20"/>
      <c r="GE139" s="20"/>
      <c r="GF139" s="20"/>
      <c r="GG139" s="20"/>
      <c r="GH139" s="20"/>
      <c r="GI139" s="20"/>
      <c r="GJ139" s="20"/>
      <c r="GK139" s="20"/>
      <c r="GL139" s="20"/>
      <c r="GM139" s="20"/>
      <c r="GN139" s="20"/>
      <c r="GO139" s="20"/>
      <c r="GP139" s="20"/>
      <c r="GQ139" s="20"/>
      <c r="GR139" s="20"/>
      <c r="GS139" s="20"/>
      <c r="GT139" s="20"/>
      <c r="GU139" s="20"/>
      <c r="GV139" s="20"/>
      <c r="GW139" s="20"/>
      <c r="GX139" s="20"/>
      <c r="GY139" s="20"/>
      <c r="GZ139" s="20"/>
      <c r="HA139" s="20"/>
      <c r="HB139" s="20"/>
      <c r="HC139" s="20"/>
      <c r="HD139" s="20"/>
      <c r="HE139" s="20"/>
      <c r="HF139" s="20"/>
      <c r="HG139" s="20"/>
      <c r="HH139" s="20"/>
      <c r="HI139" s="20"/>
      <c r="HJ139" s="20"/>
      <c r="HK139" s="20"/>
      <c r="HL139" s="20"/>
      <c r="HM139" s="20"/>
      <c r="HN139" s="20"/>
      <c r="HO139" s="20"/>
      <c r="HP139" s="20"/>
      <c r="HQ139" s="20"/>
      <c r="HR139" s="20"/>
      <c r="HS139" s="20"/>
      <c r="HT139" s="20"/>
      <c r="HU139" s="20"/>
      <c r="HV139" s="20"/>
      <c r="HW139" s="20"/>
      <c r="HX139" s="20"/>
      <c r="HY139" s="20"/>
      <c r="HZ139" s="20"/>
      <c r="IA139" s="20"/>
      <c r="IB139" s="20"/>
      <c r="IC139" s="20"/>
      <c r="ID139" s="20"/>
      <c r="IE139" s="20"/>
      <c r="IF139" s="20"/>
      <c r="IG139" s="20"/>
      <c r="IH139" s="20"/>
      <c r="II139" s="20"/>
      <c r="IJ139" s="20"/>
      <c r="IK139" s="20"/>
    </row>
    <row r="140" customFormat="false" ht="102.75" hidden="false" customHeight="true" outlineLevel="0" collapsed="false">
      <c r="A140" s="28" t="s">
        <v>163</v>
      </c>
      <c r="B140" s="17"/>
      <c r="C140" s="17" t="s">
        <v>162</v>
      </c>
      <c r="D140" s="17" t="s">
        <v>164</v>
      </c>
      <c r="E140" s="17"/>
      <c r="F140" s="18" t="n">
        <f aca="false">G140+H140</f>
        <v>722.3</v>
      </c>
      <c r="G140" s="18" t="n">
        <f aca="false">G141</f>
        <v>0</v>
      </c>
      <c r="H140" s="18" t="n">
        <f aca="false">H141</f>
        <v>722.3</v>
      </c>
      <c r="I140" s="20" t="n">
        <v>722.3</v>
      </c>
      <c r="J140" s="21" t="n">
        <f aca="false">I140-F140</f>
        <v>0</v>
      </c>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0"/>
      <c r="DN140" s="20"/>
      <c r="DO140" s="20"/>
      <c r="DP140" s="20"/>
      <c r="DQ140" s="20"/>
      <c r="DR140" s="20"/>
      <c r="DS140" s="20"/>
      <c r="DT140" s="20"/>
      <c r="DU140" s="20"/>
      <c r="DV140" s="20"/>
      <c r="DW140" s="20"/>
      <c r="DX140" s="20"/>
      <c r="DY140" s="20"/>
      <c r="DZ140" s="20"/>
      <c r="EA140" s="20"/>
      <c r="EB140" s="20"/>
      <c r="EC140" s="20"/>
      <c r="ED140" s="20"/>
      <c r="EE140" s="20"/>
      <c r="EF140" s="20"/>
      <c r="EG140" s="20"/>
      <c r="EH140" s="20"/>
      <c r="EI140" s="20"/>
      <c r="EJ140" s="20"/>
      <c r="EK140" s="20"/>
      <c r="EL140" s="20"/>
      <c r="EM140" s="20"/>
      <c r="EN140" s="20"/>
      <c r="EO140" s="20"/>
      <c r="EP140" s="20"/>
      <c r="EQ140" s="20"/>
      <c r="ER140" s="20"/>
      <c r="ES140" s="20"/>
      <c r="ET140" s="20"/>
      <c r="EU140" s="20"/>
      <c r="EV140" s="20"/>
      <c r="EW140" s="20"/>
      <c r="EX140" s="20"/>
      <c r="EY140" s="20"/>
      <c r="EZ140" s="20"/>
      <c r="FA140" s="20"/>
      <c r="FB140" s="20"/>
      <c r="FC140" s="20"/>
      <c r="FD140" s="20"/>
      <c r="FE140" s="20"/>
      <c r="FF140" s="20"/>
      <c r="FG140" s="20"/>
      <c r="FH140" s="20"/>
      <c r="FI140" s="20"/>
      <c r="FJ140" s="20"/>
      <c r="FK140" s="20"/>
      <c r="FL140" s="20"/>
      <c r="FM140" s="20"/>
      <c r="FN140" s="20"/>
      <c r="FO140" s="20"/>
      <c r="FP140" s="20"/>
      <c r="FQ140" s="20"/>
      <c r="FR140" s="20"/>
      <c r="FS140" s="20"/>
      <c r="FT140" s="20"/>
      <c r="FU140" s="20"/>
      <c r="FV140" s="20"/>
      <c r="FW140" s="20"/>
      <c r="FX140" s="20"/>
      <c r="FY140" s="20"/>
      <c r="FZ140" s="20"/>
      <c r="GA140" s="20"/>
      <c r="GB140" s="20"/>
      <c r="GC140" s="20"/>
      <c r="GD140" s="20"/>
      <c r="GE140" s="20"/>
      <c r="GF140" s="20"/>
      <c r="GG140" s="20"/>
      <c r="GH140" s="20"/>
      <c r="GI140" s="20"/>
      <c r="GJ140" s="20"/>
      <c r="GK140" s="20"/>
      <c r="GL140" s="20"/>
      <c r="GM140" s="20"/>
      <c r="GN140" s="20"/>
      <c r="GO140" s="20"/>
      <c r="GP140" s="20"/>
      <c r="GQ140" s="20"/>
      <c r="GR140" s="20"/>
      <c r="GS140" s="20"/>
      <c r="GT140" s="20"/>
      <c r="GU140" s="20"/>
      <c r="GV140" s="20"/>
      <c r="GW140" s="20"/>
      <c r="GX140" s="20"/>
      <c r="GY140" s="20"/>
      <c r="GZ140" s="20"/>
      <c r="HA140" s="20"/>
      <c r="HB140" s="20"/>
      <c r="HC140" s="20"/>
      <c r="HD140" s="20"/>
      <c r="HE140" s="20"/>
      <c r="HF140" s="20"/>
      <c r="HG140" s="20"/>
      <c r="HH140" s="20"/>
      <c r="HI140" s="20"/>
      <c r="HJ140" s="20"/>
      <c r="HK140" s="20"/>
      <c r="HL140" s="20"/>
      <c r="HM140" s="20"/>
      <c r="HN140" s="20"/>
      <c r="HO140" s="20"/>
      <c r="HP140" s="20"/>
      <c r="HQ140" s="20"/>
      <c r="HR140" s="20"/>
      <c r="HS140" s="20"/>
      <c r="HT140" s="20"/>
      <c r="HU140" s="20"/>
      <c r="HV140" s="20"/>
      <c r="HW140" s="20"/>
      <c r="HX140" s="20"/>
      <c r="HY140" s="20"/>
      <c r="HZ140" s="20"/>
      <c r="IA140" s="20"/>
      <c r="IB140" s="20"/>
      <c r="IC140" s="20"/>
      <c r="ID140" s="20"/>
      <c r="IE140" s="20"/>
      <c r="IF140" s="20"/>
      <c r="IG140" s="20"/>
      <c r="IH140" s="20"/>
      <c r="II140" s="20"/>
      <c r="IJ140" s="20"/>
      <c r="IK140" s="20"/>
    </row>
    <row r="141" customFormat="false" ht="82.5" hidden="false" customHeight="false" outlineLevel="0" collapsed="false">
      <c r="A141" s="28" t="s">
        <v>165</v>
      </c>
      <c r="B141" s="17"/>
      <c r="C141" s="17" t="s">
        <v>162</v>
      </c>
      <c r="D141" s="17" t="s">
        <v>166</v>
      </c>
      <c r="E141" s="17"/>
      <c r="F141" s="18" t="n">
        <f aca="false">G141+H141</f>
        <v>722.3</v>
      </c>
      <c r="G141" s="18" t="n">
        <f aca="false">G142</f>
        <v>0</v>
      </c>
      <c r="H141" s="18" t="n">
        <f aca="false">H142</f>
        <v>722.3</v>
      </c>
      <c r="I141" s="20" t="n">
        <v>722.3</v>
      </c>
      <c r="J141" s="21" t="n">
        <f aca="false">I141-F141</f>
        <v>0</v>
      </c>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c r="FA141" s="20"/>
      <c r="FB141" s="20"/>
      <c r="FC141" s="20"/>
      <c r="FD141" s="20"/>
      <c r="FE141" s="20"/>
      <c r="FF141" s="20"/>
      <c r="FG141" s="20"/>
      <c r="FH141" s="20"/>
      <c r="FI141" s="20"/>
      <c r="FJ141" s="20"/>
      <c r="FK141" s="20"/>
      <c r="FL141" s="20"/>
      <c r="FM141" s="20"/>
      <c r="FN141" s="20"/>
      <c r="FO141" s="20"/>
      <c r="FP141" s="20"/>
      <c r="FQ141" s="20"/>
      <c r="FR141" s="20"/>
      <c r="FS141" s="20"/>
      <c r="FT141" s="20"/>
      <c r="FU141" s="20"/>
      <c r="FV141" s="20"/>
      <c r="FW141" s="20"/>
      <c r="FX141" s="20"/>
      <c r="FY141" s="20"/>
      <c r="FZ141" s="20"/>
      <c r="GA141" s="20"/>
      <c r="GB141" s="20"/>
      <c r="GC141" s="20"/>
      <c r="GD141" s="20"/>
      <c r="GE141" s="20"/>
      <c r="GF141" s="20"/>
      <c r="GG141" s="20"/>
      <c r="GH141" s="20"/>
      <c r="GI141" s="20"/>
      <c r="GJ141" s="20"/>
      <c r="GK141" s="20"/>
      <c r="GL141" s="20"/>
      <c r="GM141" s="20"/>
      <c r="GN141" s="20"/>
      <c r="GO141" s="20"/>
      <c r="GP141" s="20"/>
      <c r="GQ141" s="20"/>
      <c r="GR141" s="20"/>
      <c r="GS141" s="20"/>
      <c r="GT141" s="20"/>
      <c r="GU141" s="20"/>
      <c r="GV141" s="20"/>
      <c r="GW141" s="20"/>
      <c r="GX141" s="20"/>
      <c r="GY141" s="20"/>
      <c r="GZ141" s="20"/>
      <c r="HA141" s="20"/>
      <c r="HB141" s="20"/>
      <c r="HC141" s="20"/>
      <c r="HD141" s="20"/>
      <c r="HE141" s="20"/>
      <c r="HF141" s="20"/>
      <c r="HG141" s="20"/>
      <c r="HH141" s="20"/>
      <c r="HI141" s="20"/>
      <c r="HJ141" s="20"/>
      <c r="HK141" s="20"/>
      <c r="HL141" s="20"/>
      <c r="HM141" s="20"/>
      <c r="HN141" s="20"/>
      <c r="HO141" s="20"/>
      <c r="HP141" s="20"/>
      <c r="HQ141" s="20"/>
      <c r="HR141" s="20"/>
      <c r="HS141" s="20"/>
      <c r="HT141" s="20"/>
      <c r="HU141" s="20"/>
      <c r="HV141" s="20"/>
      <c r="HW141" s="20"/>
      <c r="HX141" s="20"/>
      <c r="HY141" s="20"/>
      <c r="HZ141" s="20"/>
      <c r="IA141" s="20"/>
      <c r="IB141" s="20"/>
      <c r="IC141" s="20"/>
      <c r="ID141" s="20"/>
      <c r="IE141" s="20"/>
      <c r="IF141" s="20"/>
      <c r="IG141" s="20"/>
      <c r="IH141" s="20"/>
      <c r="II141" s="20"/>
      <c r="IJ141" s="20"/>
      <c r="IK141" s="20"/>
    </row>
    <row r="142" customFormat="false" ht="118.5" hidden="false" customHeight="true" outlineLevel="0" collapsed="false">
      <c r="A142" s="28" t="s">
        <v>167</v>
      </c>
      <c r="B142" s="17"/>
      <c r="C142" s="17" t="s">
        <v>162</v>
      </c>
      <c r="D142" s="17" t="s">
        <v>168</v>
      </c>
      <c r="E142" s="17"/>
      <c r="F142" s="18" t="n">
        <f aca="false">G142+H142</f>
        <v>722.3</v>
      </c>
      <c r="G142" s="18" t="n">
        <f aca="false">G143</f>
        <v>0</v>
      </c>
      <c r="H142" s="18" t="n">
        <f aca="false">H143</f>
        <v>722.3</v>
      </c>
      <c r="I142" s="20" t="n">
        <v>722.3</v>
      </c>
      <c r="J142" s="21" t="n">
        <f aca="false">I142-F142</f>
        <v>0</v>
      </c>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c r="CZ142" s="20"/>
      <c r="DA142" s="20"/>
      <c r="DB142" s="20"/>
      <c r="DC142" s="20"/>
      <c r="DD142" s="20"/>
      <c r="DE142" s="20"/>
      <c r="DF142" s="20"/>
      <c r="DG142" s="20"/>
      <c r="DH142" s="20"/>
      <c r="DI142" s="20"/>
      <c r="DJ142" s="20"/>
      <c r="DK142" s="20"/>
      <c r="DL142" s="20"/>
      <c r="DM142" s="20"/>
      <c r="DN142" s="20"/>
      <c r="DO142" s="20"/>
      <c r="DP142" s="20"/>
      <c r="DQ142" s="20"/>
      <c r="DR142" s="20"/>
      <c r="DS142" s="20"/>
      <c r="DT142" s="20"/>
      <c r="DU142" s="20"/>
      <c r="DV142" s="20"/>
      <c r="DW142" s="20"/>
      <c r="DX142" s="20"/>
      <c r="DY142" s="20"/>
      <c r="DZ142" s="20"/>
      <c r="EA142" s="20"/>
      <c r="EB142" s="20"/>
      <c r="EC142" s="20"/>
      <c r="ED142" s="20"/>
      <c r="EE142" s="20"/>
      <c r="EF142" s="20"/>
      <c r="EG142" s="20"/>
      <c r="EH142" s="20"/>
      <c r="EI142" s="20"/>
      <c r="EJ142" s="20"/>
      <c r="EK142" s="20"/>
      <c r="EL142" s="20"/>
      <c r="EM142" s="20"/>
      <c r="EN142" s="20"/>
      <c r="EO142" s="20"/>
      <c r="EP142" s="20"/>
      <c r="EQ142" s="20"/>
      <c r="ER142" s="20"/>
      <c r="ES142" s="20"/>
      <c r="ET142" s="20"/>
      <c r="EU142" s="20"/>
      <c r="EV142" s="20"/>
      <c r="EW142" s="20"/>
      <c r="EX142" s="20"/>
      <c r="EY142" s="20"/>
      <c r="EZ142" s="20"/>
      <c r="FA142" s="20"/>
      <c r="FB142" s="20"/>
      <c r="FC142" s="20"/>
      <c r="FD142" s="20"/>
      <c r="FE142" s="20"/>
      <c r="FF142" s="20"/>
      <c r="FG142" s="20"/>
      <c r="FH142" s="20"/>
      <c r="FI142" s="20"/>
      <c r="FJ142" s="20"/>
      <c r="FK142" s="20"/>
      <c r="FL142" s="20"/>
      <c r="FM142" s="20"/>
      <c r="FN142" s="20"/>
      <c r="FO142" s="20"/>
      <c r="FP142" s="20"/>
      <c r="FQ142" s="20"/>
      <c r="FR142" s="20"/>
      <c r="FS142" s="20"/>
      <c r="FT142" s="20"/>
      <c r="FU142" s="20"/>
      <c r="FV142" s="20"/>
      <c r="FW142" s="20"/>
      <c r="FX142" s="20"/>
      <c r="FY142" s="20"/>
      <c r="FZ142" s="20"/>
      <c r="GA142" s="20"/>
      <c r="GB142" s="20"/>
      <c r="GC142" s="20"/>
      <c r="GD142" s="20"/>
      <c r="GE142" s="20"/>
      <c r="GF142" s="20"/>
      <c r="GG142" s="20"/>
      <c r="GH142" s="20"/>
      <c r="GI142" s="20"/>
      <c r="GJ142" s="20"/>
      <c r="GK142" s="20"/>
      <c r="GL142" s="20"/>
      <c r="GM142" s="20"/>
      <c r="GN142" s="20"/>
      <c r="GO142" s="20"/>
      <c r="GP142" s="20"/>
      <c r="GQ142" s="20"/>
      <c r="GR142" s="20"/>
      <c r="GS142" s="20"/>
      <c r="GT142" s="20"/>
      <c r="GU142" s="20"/>
      <c r="GV142" s="20"/>
      <c r="GW142" s="20"/>
      <c r="GX142" s="20"/>
      <c r="GY142" s="20"/>
      <c r="GZ142" s="20"/>
      <c r="HA142" s="20"/>
      <c r="HB142" s="20"/>
      <c r="HC142" s="20"/>
      <c r="HD142" s="20"/>
      <c r="HE142" s="20"/>
      <c r="HF142" s="20"/>
      <c r="HG142" s="20"/>
      <c r="HH142" s="20"/>
      <c r="HI142" s="20"/>
      <c r="HJ142" s="20"/>
      <c r="HK142" s="20"/>
      <c r="HL142" s="20"/>
      <c r="HM142" s="20"/>
      <c r="HN142" s="20"/>
      <c r="HO142" s="20"/>
      <c r="HP142" s="20"/>
      <c r="HQ142" s="20"/>
      <c r="HR142" s="20"/>
      <c r="HS142" s="20"/>
      <c r="HT142" s="20"/>
      <c r="HU142" s="20"/>
      <c r="HV142" s="20"/>
      <c r="HW142" s="20"/>
      <c r="HX142" s="20"/>
      <c r="HY142" s="20"/>
      <c r="HZ142" s="20"/>
      <c r="IA142" s="20"/>
      <c r="IB142" s="20"/>
      <c r="IC142" s="20"/>
      <c r="ID142" s="20"/>
      <c r="IE142" s="20"/>
      <c r="IF142" s="20"/>
      <c r="IG142" s="20"/>
      <c r="IH142" s="20"/>
      <c r="II142" s="20"/>
      <c r="IJ142" s="20"/>
      <c r="IK142" s="20"/>
    </row>
    <row r="143" customFormat="false" ht="118.5" hidden="false" customHeight="true" outlineLevel="0" collapsed="false">
      <c r="A143" s="22" t="s">
        <v>169</v>
      </c>
      <c r="B143" s="17"/>
      <c r="C143" s="19" t="s">
        <v>162</v>
      </c>
      <c r="D143" s="19" t="s">
        <v>170</v>
      </c>
      <c r="E143" s="17"/>
      <c r="F143" s="23" t="n">
        <f aca="false">G143+H143</f>
        <v>722.3</v>
      </c>
      <c r="G143" s="23" t="n">
        <f aca="false">G144</f>
        <v>0</v>
      </c>
      <c r="H143" s="23" t="n">
        <f aca="false">H144</f>
        <v>722.3</v>
      </c>
      <c r="I143" s="20" t="n">
        <v>722.3</v>
      </c>
      <c r="J143" s="21" t="n">
        <f aca="false">I143-F143</f>
        <v>0</v>
      </c>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0"/>
      <c r="CL143" s="20"/>
      <c r="CM143" s="20"/>
      <c r="CN143" s="20"/>
      <c r="CO143" s="20"/>
      <c r="CP143" s="20"/>
      <c r="CQ143" s="20"/>
      <c r="CR143" s="20"/>
      <c r="CS143" s="20"/>
      <c r="CT143" s="20"/>
      <c r="CU143" s="20"/>
      <c r="CV143" s="20"/>
      <c r="CW143" s="20"/>
      <c r="CX143" s="20"/>
      <c r="CY143" s="20"/>
      <c r="CZ143" s="20"/>
      <c r="DA143" s="20"/>
      <c r="DB143" s="20"/>
      <c r="DC143" s="20"/>
      <c r="DD143" s="20"/>
      <c r="DE143" s="20"/>
      <c r="DF143" s="20"/>
      <c r="DG143" s="20"/>
      <c r="DH143" s="20"/>
      <c r="DI143" s="20"/>
      <c r="DJ143" s="20"/>
      <c r="DK143" s="20"/>
      <c r="DL143" s="20"/>
      <c r="DM143" s="20"/>
      <c r="DN143" s="20"/>
      <c r="DO143" s="20"/>
      <c r="DP143" s="20"/>
      <c r="DQ143" s="20"/>
      <c r="DR143" s="20"/>
      <c r="DS143" s="20"/>
      <c r="DT143" s="20"/>
      <c r="DU143" s="20"/>
      <c r="DV143" s="20"/>
      <c r="DW143" s="20"/>
      <c r="DX143" s="20"/>
      <c r="DY143" s="20"/>
      <c r="DZ143" s="20"/>
      <c r="EA143" s="20"/>
      <c r="EB143" s="20"/>
      <c r="EC143" s="20"/>
      <c r="ED143" s="20"/>
      <c r="EE143" s="20"/>
      <c r="EF143" s="20"/>
      <c r="EG143" s="20"/>
      <c r="EH143" s="20"/>
      <c r="EI143" s="20"/>
      <c r="EJ143" s="20"/>
      <c r="EK143" s="20"/>
      <c r="EL143" s="20"/>
      <c r="EM143" s="20"/>
      <c r="EN143" s="20"/>
      <c r="EO143" s="20"/>
      <c r="EP143" s="20"/>
      <c r="EQ143" s="20"/>
      <c r="ER143" s="20"/>
      <c r="ES143" s="20"/>
      <c r="ET143" s="20"/>
      <c r="EU143" s="20"/>
      <c r="EV143" s="20"/>
      <c r="EW143" s="20"/>
      <c r="EX143" s="20"/>
      <c r="EY143" s="20"/>
      <c r="EZ143" s="20"/>
      <c r="FA143" s="20"/>
      <c r="FB143" s="20"/>
      <c r="FC143" s="20"/>
      <c r="FD143" s="20"/>
      <c r="FE143" s="20"/>
      <c r="FF143" s="20"/>
      <c r="FG143" s="20"/>
      <c r="FH143" s="20"/>
      <c r="FI143" s="20"/>
      <c r="FJ143" s="20"/>
      <c r="FK143" s="20"/>
      <c r="FL143" s="20"/>
      <c r="FM143" s="20"/>
      <c r="FN143" s="20"/>
      <c r="FO143" s="20"/>
      <c r="FP143" s="20"/>
      <c r="FQ143" s="20"/>
      <c r="FR143" s="20"/>
      <c r="FS143" s="20"/>
      <c r="FT143" s="20"/>
      <c r="FU143" s="20"/>
      <c r="FV143" s="20"/>
      <c r="FW143" s="20"/>
      <c r="FX143" s="20"/>
      <c r="FY143" s="20"/>
      <c r="FZ143" s="20"/>
      <c r="GA143" s="20"/>
      <c r="GB143" s="20"/>
      <c r="GC143" s="20"/>
      <c r="GD143" s="20"/>
      <c r="GE143" s="20"/>
      <c r="GF143" s="20"/>
      <c r="GG143" s="20"/>
      <c r="GH143" s="20"/>
      <c r="GI143" s="20"/>
      <c r="GJ143" s="20"/>
      <c r="GK143" s="20"/>
      <c r="GL143" s="20"/>
      <c r="GM143" s="20"/>
      <c r="GN143" s="20"/>
      <c r="GO143" s="20"/>
      <c r="GP143" s="20"/>
      <c r="GQ143" s="20"/>
      <c r="GR143" s="20"/>
      <c r="GS143" s="20"/>
      <c r="GT143" s="20"/>
      <c r="GU143" s="20"/>
      <c r="GV143" s="20"/>
      <c r="GW143" s="20"/>
      <c r="GX143" s="20"/>
      <c r="GY143" s="20"/>
      <c r="GZ143" s="20"/>
      <c r="HA143" s="20"/>
      <c r="HB143" s="20"/>
      <c r="HC143" s="20"/>
      <c r="HD143" s="20"/>
      <c r="HE143" s="20"/>
      <c r="HF143" s="20"/>
      <c r="HG143" s="20"/>
      <c r="HH143" s="20"/>
      <c r="HI143" s="20"/>
      <c r="HJ143" s="20"/>
      <c r="HK143" s="20"/>
      <c r="HL143" s="20"/>
      <c r="HM143" s="20"/>
      <c r="HN143" s="20"/>
      <c r="HO143" s="20"/>
      <c r="HP143" s="20"/>
      <c r="HQ143" s="20"/>
      <c r="HR143" s="20"/>
      <c r="HS143" s="20"/>
      <c r="HT143" s="20"/>
      <c r="HU143" s="20"/>
      <c r="HV143" s="20"/>
      <c r="HW143" s="20"/>
      <c r="HX143" s="20"/>
      <c r="HY143" s="20"/>
      <c r="HZ143" s="20"/>
      <c r="IA143" s="20"/>
      <c r="IB143" s="20"/>
      <c r="IC143" s="20"/>
      <c r="ID143" s="20"/>
      <c r="IE143" s="20"/>
      <c r="IF143" s="20"/>
      <c r="IG143" s="20"/>
      <c r="IH143" s="20"/>
      <c r="II143" s="20"/>
      <c r="IJ143" s="20"/>
      <c r="IK143" s="20"/>
    </row>
    <row r="144" customFormat="false" ht="82.5" hidden="false" customHeight="false" outlineLevel="0" collapsed="false">
      <c r="A144" s="19" t="s">
        <v>71</v>
      </c>
      <c r="B144" s="17"/>
      <c r="C144" s="19" t="s">
        <v>162</v>
      </c>
      <c r="D144" s="19" t="s">
        <v>170</v>
      </c>
      <c r="E144" s="19" t="s">
        <v>72</v>
      </c>
      <c r="F144" s="23" t="n">
        <f aca="false">G144+H144</f>
        <v>722.3</v>
      </c>
      <c r="G144" s="23"/>
      <c r="H144" s="23" t="n">
        <v>722.3</v>
      </c>
      <c r="I144" s="20" t="n">
        <v>722.3</v>
      </c>
      <c r="J144" s="21" t="n">
        <f aca="false">I144-F144</f>
        <v>0</v>
      </c>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0"/>
      <c r="DN144" s="20"/>
      <c r="DO144" s="20"/>
      <c r="DP144" s="20"/>
      <c r="DQ144" s="20"/>
      <c r="DR144" s="20"/>
      <c r="DS144" s="20"/>
      <c r="DT144" s="20"/>
      <c r="DU144" s="20"/>
      <c r="DV144" s="20"/>
      <c r="DW144" s="20"/>
      <c r="DX144" s="20"/>
      <c r="DY144" s="20"/>
      <c r="DZ144" s="20"/>
      <c r="EA144" s="20"/>
      <c r="EB144" s="20"/>
      <c r="EC144" s="20"/>
      <c r="ED144" s="20"/>
      <c r="EE144" s="20"/>
      <c r="EF144" s="20"/>
      <c r="EG144" s="20"/>
      <c r="EH144" s="20"/>
      <c r="EI144" s="20"/>
      <c r="EJ144" s="20"/>
      <c r="EK144" s="20"/>
      <c r="EL144" s="20"/>
      <c r="EM144" s="20"/>
      <c r="EN144" s="20"/>
      <c r="EO144" s="20"/>
      <c r="EP144" s="20"/>
      <c r="EQ144" s="20"/>
      <c r="ER144" s="20"/>
      <c r="ES144" s="20"/>
      <c r="ET144" s="20"/>
      <c r="EU144" s="20"/>
      <c r="EV144" s="20"/>
      <c r="EW144" s="20"/>
      <c r="EX144" s="20"/>
      <c r="EY144" s="20"/>
      <c r="EZ144" s="20"/>
      <c r="FA144" s="20"/>
      <c r="FB144" s="20"/>
      <c r="FC144" s="20"/>
      <c r="FD144" s="20"/>
      <c r="FE144" s="20"/>
      <c r="FF144" s="20"/>
      <c r="FG144" s="20"/>
      <c r="FH144" s="20"/>
      <c r="FI144" s="20"/>
      <c r="FJ144" s="20"/>
      <c r="FK144" s="20"/>
      <c r="FL144" s="20"/>
      <c r="FM144" s="20"/>
      <c r="FN144" s="20"/>
      <c r="FO144" s="20"/>
      <c r="FP144" s="20"/>
      <c r="FQ144" s="20"/>
      <c r="FR144" s="20"/>
      <c r="FS144" s="20"/>
      <c r="FT144" s="20"/>
      <c r="FU144" s="20"/>
      <c r="FV144" s="20"/>
      <c r="FW144" s="20"/>
      <c r="FX144" s="20"/>
      <c r="FY144" s="20"/>
      <c r="FZ144" s="20"/>
      <c r="GA144" s="20"/>
      <c r="GB144" s="20"/>
      <c r="GC144" s="20"/>
      <c r="GD144" s="20"/>
      <c r="GE144" s="20"/>
      <c r="GF144" s="20"/>
      <c r="GG144" s="20"/>
      <c r="GH144" s="20"/>
      <c r="GI144" s="20"/>
      <c r="GJ144" s="20"/>
      <c r="GK144" s="20"/>
      <c r="GL144" s="20"/>
      <c r="GM144" s="20"/>
      <c r="GN144" s="20"/>
      <c r="GO144" s="20"/>
      <c r="GP144" s="20"/>
      <c r="GQ144" s="20"/>
      <c r="GR144" s="20"/>
      <c r="GS144" s="20"/>
      <c r="GT144" s="20"/>
      <c r="GU144" s="20"/>
      <c r="GV144" s="20"/>
      <c r="GW144" s="20"/>
      <c r="GX144" s="20"/>
      <c r="GY144" s="20"/>
      <c r="GZ144" s="20"/>
      <c r="HA144" s="20"/>
      <c r="HB144" s="20"/>
      <c r="HC144" s="20"/>
      <c r="HD144" s="20"/>
      <c r="HE144" s="20"/>
      <c r="HF144" s="20"/>
      <c r="HG144" s="20"/>
      <c r="HH144" s="20"/>
      <c r="HI144" s="20"/>
      <c r="HJ144" s="20"/>
      <c r="HK144" s="20"/>
      <c r="HL144" s="20"/>
      <c r="HM144" s="20"/>
      <c r="HN144" s="20"/>
      <c r="HO144" s="20"/>
      <c r="HP144" s="20"/>
      <c r="HQ144" s="20"/>
      <c r="HR144" s="20"/>
      <c r="HS144" s="20"/>
      <c r="HT144" s="20"/>
      <c r="HU144" s="20"/>
      <c r="HV144" s="20"/>
      <c r="HW144" s="20"/>
      <c r="HX144" s="20"/>
      <c r="HY144" s="20"/>
      <c r="HZ144" s="20"/>
      <c r="IA144" s="20"/>
      <c r="IB144" s="20"/>
      <c r="IC144" s="20"/>
      <c r="ID144" s="20"/>
      <c r="IE144" s="20"/>
      <c r="IF144" s="20"/>
      <c r="IG144" s="20"/>
      <c r="IH144" s="20"/>
      <c r="II144" s="20"/>
      <c r="IJ144" s="20"/>
      <c r="IK144" s="20"/>
    </row>
    <row r="145" customFormat="false" ht="16.5" hidden="false" customHeight="false" outlineLevel="0" collapsed="false">
      <c r="A145" s="17" t="s">
        <v>171</v>
      </c>
      <c r="B145" s="17"/>
      <c r="C145" s="17" t="s">
        <v>172</v>
      </c>
      <c r="D145" s="17"/>
      <c r="E145" s="17"/>
      <c r="F145" s="18" t="n">
        <f aca="false">G145+H145</f>
        <v>33049.6</v>
      </c>
      <c r="G145" s="18" t="n">
        <f aca="false">G146</f>
        <v>33049.6</v>
      </c>
      <c r="H145" s="18" t="n">
        <f aca="false">H146</f>
        <v>0</v>
      </c>
      <c r="I145" s="20" t="n">
        <v>33228.7</v>
      </c>
      <c r="J145" s="21" t="n">
        <f aca="false">I145-F145</f>
        <v>179.1</v>
      </c>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0"/>
      <c r="DN145" s="20"/>
      <c r="DO145" s="20"/>
      <c r="DP145" s="20"/>
      <c r="DQ145" s="20"/>
      <c r="DR145" s="20"/>
      <c r="DS145" s="20"/>
      <c r="DT145" s="20"/>
      <c r="DU145" s="20"/>
      <c r="DV145" s="20"/>
      <c r="DW145" s="20"/>
      <c r="DX145" s="20"/>
      <c r="DY145" s="20"/>
      <c r="DZ145" s="20"/>
      <c r="EA145" s="20"/>
      <c r="EB145" s="20"/>
      <c r="EC145" s="20"/>
      <c r="ED145" s="20"/>
      <c r="EE145" s="20"/>
      <c r="EF145" s="20"/>
      <c r="EG145" s="20"/>
      <c r="EH145" s="20"/>
      <c r="EI145" s="20"/>
      <c r="EJ145" s="20"/>
      <c r="EK145" s="20"/>
      <c r="EL145" s="20"/>
      <c r="EM145" s="20"/>
      <c r="EN145" s="20"/>
      <c r="EO145" s="20"/>
      <c r="EP145" s="20"/>
      <c r="EQ145" s="20"/>
      <c r="ER145" s="20"/>
      <c r="ES145" s="20"/>
      <c r="ET145" s="20"/>
      <c r="EU145" s="20"/>
      <c r="EV145" s="20"/>
      <c r="EW145" s="20"/>
      <c r="EX145" s="20"/>
      <c r="EY145" s="20"/>
      <c r="EZ145" s="20"/>
      <c r="FA145" s="20"/>
      <c r="FB145" s="20"/>
      <c r="FC145" s="20"/>
      <c r="FD145" s="20"/>
      <c r="FE145" s="20"/>
      <c r="FF145" s="20"/>
      <c r="FG145" s="20"/>
      <c r="FH145" s="20"/>
      <c r="FI145" s="20"/>
      <c r="FJ145" s="20"/>
      <c r="FK145" s="20"/>
      <c r="FL145" s="20"/>
      <c r="FM145" s="20"/>
      <c r="FN145" s="20"/>
      <c r="FO145" s="20"/>
      <c r="FP145" s="20"/>
      <c r="FQ145" s="20"/>
      <c r="FR145" s="20"/>
      <c r="FS145" s="20"/>
      <c r="FT145" s="20"/>
      <c r="FU145" s="20"/>
      <c r="FV145" s="20"/>
      <c r="FW145" s="20"/>
      <c r="FX145" s="20"/>
      <c r="FY145" s="20"/>
      <c r="FZ145" s="20"/>
      <c r="GA145" s="20"/>
      <c r="GB145" s="20"/>
      <c r="GC145" s="20"/>
      <c r="GD145" s="20"/>
      <c r="GE145" s="20"/>
      <c r="GF145" s="20"/>
      <c r="GG145" s="20"/>
      <c r="GH145" s="20"/>
      <c r="GI145" s="20"/>
      <c r="GJ145" s="20"/>
      <c r="GK145" s="20"/>
      <c r="GL145" s="20"/>
      <c r="GM145" s="20"/>
      <c r="GN145" s="20"/>
      <c r="GO145" s="20"/>
      <c r="GP145" s="20"/>
      <c r="GQ145" s="20"/>
      <c r="GR145" s="20"/>
      <c r="GS145" s="20"/>
      <c r="GT145" s="20"/>
      <c r="GU145" s="20"/>
      <c r="GV145" s="20"/>
      <c r="GW145" s="20"/>
      <c r="GX145" s="20"/>
      <c r="GY145" s="20"/>
      <c r="GZ145" s="20"/>
      <c r="HA145" s="20"/>
      <c r="HB145" s="20"/>
      <c r="HC145" s="20"/>
      <c r="HD145" s="20"/>
      <c r="HE145" s="20"/>
      <c r="HF145" s="20"/>
      <c r="HG145" s="20"/>
      <c r="HH145" s="20"/>
      <c r="HI145" s="20"/>
      <c r="HJ145" s="20"/>
      <c r="HK145" s="20"/>
      <c r="HL145" s="20"/>
      <c r="HM145" s="20"/>
      <c r="HN145" s="20"/>
      <c r="HO145" s="20"/>
      <c r="HP145" s="20"/>
      <c r="HQ145" s="20"/>
      <c r="HR145" s="20"/>
      <c r="HS145" s="20"/>
      <c r="HT145" s="20"/>
      <c r="HU145" s="20"/>
      <c r="HV145" s="20"/>
      <c r="HW145" s="20"/>
      <c r="HX145" s="20"/>
      <c r="HY145" s="20"/>
      <c r="HZ145" s="20"/>
      <c r="IA145" s="20"/>
      <c r="IB145" s="20"/>
      <c r="IC145" s="20"/>
      <c r="ID145" s="20"/>
      <c r="IE145" s="20"/>
      <c r="IF145" s="20"/>
      <c r="IG145" s="20"/>
      <c r="IH145" s="20"/>
      <c r="II145" s="20"/>
      <c r="IJ145" s="20"/>
      <c r="IK145" s="20"/>
    </row>
    <row r="146" customFormat="false" ht="99" hidden="false" customHeight="false" outlineLevel="0" collapsed="false">
      <c r="A146" s="16" t="s">
        <v>85</v>
      </c>
      <c r="B146" s="17"/>
      <c r="C146" s="17" t="s">
        <v>172</v>
      </c>
      <c r="D146" s="17" t="s">
        <v>86</v>
      </c>
      <c r="E146" s="17"/>
      <c r="F146" s="18" t="n">
        <f aca="false">G146+H146</f>
        <v>33049.6</v>
      </c>
      <c r="G146" s="18" t="n">
        <f aca="false">G147</f>
        <v>33049.6</v>
      </c>
      <c r="H146" s="18" t="n">
        <f aca="false">H147</f>
        <v>0</v>
      </c>
      <c r="I146" s="20" t="n">
        <v>33228.7</v>
      </c>
      <c r="J146" s="21" t="n">
        <f aca="false">I146-F146</f>
        <v>179.1</v>
      </c>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c r="CD146" s="20"/>
      <c r="CE146" s="20"/>
      <c r="CF146" s="20"/>
      <c r="CG146" s="20"/>
      <c r="CH146" s="20"/>
      <c r="CI146" s="20"/>
      <c r="CJ146" s="20"/>
      <c r="CK146" s="20"/>
      <c r="CL146" s="20"/>
      <c r="CM146" s="20"/>
      <c r="CN146" s="20"/>
      <c r="CO146" s="20"/>
      <c r="CP146" s="20"/>
      <c r="CQ146" s="20"/>
      <c r="CR146" s="20"/>
      <c r="CS146" s="20"/>
      <c r="CT146" s="20"/>
      <c r="CU146" s="20"/>
      <c r="CV146" s="20"/>
      <c r="CW146" s="20"/>
      <c r="CX146" s="20"/>
      <c r="CY146" s="20"/>
      <c r="CZ146" s="20"/>
      <c r="DA146" s="20"/>
      <c r="DB146" s="20"/>
      <c r="DC146" s="20"/>
      <c r="DD146" s="20"/>
      <c r="DE146" s="20"/>
      <c r="DF146" s="20"/>
      <c r="DG146" s="20"/>
      <c r="DH146" s="20"/>
      <c r="DI146" s="20"/>
      <c r="DJ146" s="20"/>
      <c r="DK146" s="20"/>
      <c r="DL146" s="20"/>
      <c r="DM146" s="20"/>
      <c r="DN146" s="20"/>
      <c r="DO146" s="20"/>
      <c r="DP146" s="20"/>
      <c r="DQ146" s="20"/>
      <c r="DR146" s="20"/>
      <c r="DS146" s="20"/>
      <c r="DT146" s="20"/>
      <c r="DU146" s="20"/>
      <c r="DV146" s="20"/>
      <c r="DW146" s="20"/>
      <c r="DX146" s="20"/>
      <c r="DY146" s="20"/>
      <c r="DZ146" s="20"/>
      <c r="EA146" s="20"/>
      <c r="EB146" s="20"/>
      <c r="EC146" s="20"/>
      <c r="ED146" s="20"/>
      <c r="EE146" s="20"/>
      <c r="EF146" s="20"/>
      <c r="EG146" s="20"/>
      <c r="EH146" s="20"/>
      <c r="EI146" s="20"/>
      <c r="EJ146" s="20"/>
      <c r="EK146" s="20"/>
      <c r="EL146" s="20"/>
      <c r="EM146" s="20"/>
      <c r="EN146" s="20"/>
      <c r="EO146" s="20"/>
      <c r="EP146" s="20"/>
      <c r="EQ146" s="20"/>
      <c r="ER146" s="20"/>
      <c r="ES146" s="20"/>
      <c r="ET146" s="20"/>
      <c r="EU146" s="20"/>
      <c r="EV146" s="20"/>
      <c r="EW146" s="20"/>
      <c r="EX146" s="20"/>
      <c r="EY146" s="20"/>
      <c r="EZ146" s="20"/>
      <c r="FA146" s="20"/>
      <c r="FB146" s="20"/>
      <c r="FC146" s="20"/>
      <c r="FD146" s="20"/>
      <c r="FE146" s="20"/>
      <c r="FF146" s="20"/>
      <c r="FG146" s="20"/>
      <c r="FH146" s="20"/>
      <c r="FI146" s="20"/>
      <c r="FJ146" s="20"/>
      <c r="FK146" s="20"/>
      <c r="FL146" s="20"/>
      <c r="FM146" s="20"/>
      <c r="FN146" s="20"/>
      <c r="FO146" s="20"/>
      <c r="FP146" s="20"/>
      <c r="FQ146" s="20"/>
      <c r="FR146" s="20"/>
      <c r="FS146" s="20"/>
      <c r="FT146" s="20"/>
      <c r="FU146" s="20"/>
      <c r="FV146" s="20"/>
      <c r="FW146" s="20"/>
      <c r="FX146" s="20"/>
      <c r="FY146" s="20"/>
      <c r="FZ146" s="20"/>
      <c r="GA146" s="20"/>
      <c r="GB146" s="20"/>
      <c r="GC146" s="20"/>
      <c r="GD146" s="20"/>
      <c r="GE146" s="20"/>
      <c r="GF146" s="20"/>
      <c r="GG146" s="20"/>
      <c r="GH146" s="20"/>
      <c r="GI146" s="20"/>
      <c r="GJ146" s="20"/>
      <c r="GK146" s="20"/>
      <c r="GL146" s="20"/>
      <c r="GM146" s="20"/>
      <c r="GN146" s="20"/>
      <c r="GO146" s="20"/>
      <c r="GP146" s="20"/>
      <c r="GQ146" s="20"/>
      <c r="GR146" s="20"/>
      <c r="GS146" s="20"/>
      <c r="GT146" s="20"/>
      <c r="GU146" s="20"/>
      <c r="GV146" s="20"/>
      <c r="GW146" s="20"/>
      <c r="GX146" s="20"/>
      <c r="GY146" s="20"/>
      <c r="GZ146" s="20"/>
      <c r="HA146" s="20"/>
      <c r="HB146" s="20"/>
      <c r="HC146" s="20"/>
      <c r="HD146" s="20"/>
      <c r="HE146" s="20"/>
      <c r="HF146" s="20"/>
      <c r="HG146" s="20"/>
      <c r="HH146" s="20"/>
      <c r="HI146" s="20"/>
      <c r="HJ146" s="20"/>
      <c r="HK146" s="20"/>
      <c r="HL146" s="20"/>
      <c r="HM146" s="20"/>
      <c r="HN146" s="20"/>
      <c r="HO146" s="20"/>
      <c r="HP146" s="20"/>
      <c r="HQ146" s="20"/>
      <c r="HR146" s="20"/>
      <c r="HS146" s="20"/>
      <c r="HT146" s="20"/>
      <c r="HU146" s="20"/>
      <c r="HV146" s="20"/>
      <c r="HW146" s="20"/>
      <c r="HX146" s="20"/>
      <c r="HY146" s="20"/>
      <c r="HZ146" s="20"/>
      <c r="IA146" s="20"/>
      <c r="IB146" s="20"/>
      <c r="IC146" s="20"/>
      <c r="ID146" s="20"/>
      <c r="IE146" s="20"/>
      <c r="IF146" s="20"/>
      <c r="IG146" s="20"/>
      <c r="IH146" s="20"/>
      <c r="II146" s="20"/>
      <c r="IJ146" s="20"/>
      <c r="IK146" s="20"/>
    </row>
    <row r="147" customFormat="false" ht="33" hidden="false" customHeight="false" outlineLevel="0" collapsed="false">
      <c r="A147" s="16" t="s">
        <v>173</v>
      </c>
      <c r="B147" s="17"/>
      <c r="C147" s="17" t="s">
        <v>172</v>
      </c>
      <c r="D147" s="17" t="s">
        <v>174</v>
      </c>
      <c r="E147" s="17"/>
      <c r="F147" s="18" t="n">
        <f aca="false">G147+H147</f>
        <v>33049.6</v>
      </c>
      <c r="G147" s="18" t="n">
        <f aca="false">G148+G151</f>
        <v>33049.6</v>
      </c>
      <c r="H147" s="18" t="n">
        <f aca="false">H148+H151</f>
        <v>0</v>
      </c>
      <c r="I147" s="20" t="n">
        <v>33228.7</v>
      </c>
      <c r="J147" s="21" t="n">
        <f aca="false">I147-F147</f>
        <v>179.1</v>
      </c>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c r="CD147" s="20"/>
      <c r="CE147" s="20"/>
      <c r="CF147" s="20"/>
      <c r="CG147" s="20"/>
      <c r="CH147" s="20"/>
      <c r="CI147" s="20"/>
      <c r="CJ147" s="20"/>
      <c r="CK147" s="20"/>
      <c r="CL147" s="20"/>
      <c r="CM147" s="20"/>
      <c r="CN147" s="20"/>
      <c r="CO147" s="20"/>
      <c r="CP147" s="20"/>
      <c r="CQ147" s="20"/>
      <c r="CR147" s="20"/>
      <c r="CS147" s="20"/>
      <c r="CT147" s="20"/>
      <c r="CU147" s="20"/>
      <c r="CV147" s="20"/>
      <c r="CW147" s="20"/>
      <c r="CX147" s="20"/>
      <c r="CY147" s="20"/>
      <c r="CZ147" s="20"/>
      <c r="DA147" s="20"/>
      <c r="DB147" s="20"/>
      <c r="DC147" s="20"/>
      <c r="DD147" s="20"/>
      <c r="DE147" s="20"/>
      <c r="DF147" s="20"/>
      <c r="DG147" s="20"/>
      <c r="DH147" s="20"/>
      <c r="DI147" s="20"/>
      <c r="DJ147" s="20"/>
      <c r="DK147" s="20"/>
      <c r="DL147" s="20"/>
      <c r="DM147" s="20"/>
      <c r="DN147" s="20"/>
      <c r="DO147" s="20"/>
      <c r="DP147" s="20"/>
      <c r="DQ147" s="20"/>
      <c r="DR147" s="20"/>
      <c r="DS147" s="20"/>
      <c r="DT147" s="20"/>
      <c r="DU147" s="20"/>
      <c r="DV147" s="20"/>
      <c r="DW147" s="20"/>
      <c r="DX147" s="20"/>
      <c r="DY147" s="20"/>
      <c r="DZ147" s="20"/>
      <c r="EA147" s="20"/>
      <c r="EB147" s="20"/>
      <c r="EC147" s="20"/>
      <c r="ED147" s="20"/>
      <c r="EE147" s="20"/>
      <c r="EF147" s="20"/>
      <c r="EG147" s="20"/>
      <c r="EH147" s="20"/>
      <c r="EI147" s="20"/>
      <c r="EJ147" s="20"/>
      <c r="EK147" s="20"/>
      <c r="EL147" s="20"/>
      <c r="EM147" s="20"/>
      <c r="EN147" s="20"/>
      <c r="EO147" s="20"/>
      <c r="EP147" s="20"/>
      <c r="EQ147" s="20"/>
      <c r="ER147" s="20"/>
      <c r="ES147" s="20"/>
      <c r="ET147" s="20"/>
      <c r="EU147" s="20"/>
      <c r="EV147" s="20"/>
      <c r="EW147" s="20"/>
      <c r="EX147" s="20"/>
      <c r="EY147" s="20"/>
      <c r="EZ147" s="20"/>
      <c r="FA147" s="20"/>
      <c r="FB147" s="20"/>
      <c r="FC147" s="20"/>
      <c r="FD147" s="20"/>
      <c r="FE147" s="20"/>
      <c r="FF147" s="20"/>
      <c r="FG147" s="20"/>
      <c r="FH147" s="20"/>
      <c r="FI147" s="20"/>
      <c r="FJ147" s="20"/>
      <c r="FK147" s="20"/>
      <c r="FL147" s="20"/>
      <c r="FM147" s="20"/>
      <c r="FN147" s="20"/>
      <c r="FO147" s="20"/>
      <c r="FP147" s="20"/>
      <c r="FQ147" s="20"/>
      <c r="FR147" s="20"/>
      <c r="FS147" s="20"/>
      <c r="FT147" s="20"/>
      <c r="FU147" s="20"/>
      <c r="FV147" s="20"/>
      <c r="FW147" s="20"/>
      <c r="FX147" s="20"/>
      <c r="FY147" s="20"/>
      <c r="FZ147" s="20"/>
      <c r="GA147" s="20"/>
      <c r="GB147" s="20"/>
      <c r="GC147" s="20"/>
      <c r="GD147" s="20"/>
      <c r="GE147" s="20"/>
      <c r="GF147" s="20"/>
      <c r="GG147" s="20"/>
      <c r="GH147" s="20"/>
      <c r="GI147" s="20"/>
      <c r="GJ147" s="20"/>
      <c r="GK147" s="20"/>
      <c r="GL147" s="20"/>
      <c r="GM147" s="20"/>
      <c r="GN147" s="20"/>
      <c r="GO147" s="20"/>
      <c r="GP147" s="20"/>
      <c r="GQ147" s="20"/>
      <c r="GR147" s="20"/>
      <c r="GS147" s="20"/>
      <c r="GT147" s="20"/>
      <c r="GU147" s="20"/>
      <c r="GV147" s="20"/>
      <c r="GW147" s="20"/>
      <c r="GX147" s="20"/>
      <c r="GY147" s="20"/>
      <c r="GZ147" s="20"/>
      <c r="HA147" s="20"/>
      <c r="HB147" s="20"/>
      <c r="HC147" s="20"/>
      <c r="HD147" s="20"/>
      <c r="HE147" s="20"/>
      <c r="HF147" s="20"/>
      <c r="HG147" s="20"/>
      <c r="HH147" s="20"/>
      <c r="HI147" s="20"/>
      <c r="HJ147" s="20"/>
      <c r="HK147" s="20"/>
      <c r="HL147" s="20"/>
      <c r="HM147" s="20"/>
      <c r="HN147" s="20"/>
      <c r="HO147" s="20"/>
      <c r="HP147" s="20"/>
      <c r="HQ147" s="20"/>
      <c r="HR147" s="20"/>
      <c r="HS147" s="20"/>
      <c r="HT147" s="20"/>
      <c r="HU147" s="20"/>
      <c r="HV147" s="20"/>
      <c r="HW147" s="20"/>
      <c r="HX147" s="20"/>
      <c r="HY147" s="20"/>
      <c r="HZ147" s="20"/>
      <c r="IA147" s="20"/>
      <c r="IB147" s="20"/>
      <c r="IC147" s="20"/>
      <c r="ID147" s="20"/>
      <c r="IE147" s="20"/>
      <c r="IF147" s="20"/>
      <c r="IG147" s="20"/>
      <c r="IH147" s="20"/>
      <c r="II147" s="20"/>
      <c r="IJ147" s="20"/>
      <c r="IK147" s="20"/>
    </row>
    <row r="148" customFormat="false" ht="56.25" hidden="false" customHeight="true" outlineLevel="0" collapsed="false">
      <c r="A148" s="16" t="s">
        <v>175</v>
      </c>
      <c r="B148" s="17"/>
      <c r="C148" s="17" t="s">
        <v>172</v>
      </c>
      <c r="D148" s="17" t="s">
        <v>176</v>
      </c>
      <c r="E148" s="17"/>
      <c r="F148" s="18" t="n">
        <f aca="false">G148+H148</f>
        <v>18932.1</v>
      </c>
      <c r="G148" s="18" t="n">
        <f aca="false">G149</f>
        <v>18932.1</v>
      </c>
      <c r="H148" s="18" t="n">
        <f aca="false">H149</f>
        <v>0</v>
      </c>
      <c r="I148" s="20" t="n">
        <v>19105</v>
      </c>
      <c r="J148" s="21" t="n">
        <f aca="false">I148-F148</f>
        <v>172.9</v>
      </c>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c r="CD148" s="20"/>
      <c r="CE148" s="20"/>
      <c r="CF148" s="20"/>
      <c r="CG148" s="20"/>
      <c r="CH148" s="20"/>
      <c r="CI148" s="20"/>
      <c r="CJ148" s="20"/>
      <c r="CK148" s="20"/>
      <c r="CL148" s="20"/>
      <c r="CM148" s="20"/>
      <c r="CN148" s="20"/>
      <c r="CO148" s="20"/>
      <c r="CP148" s="20"/>
      <c r="CQ148" s="20"/>
      <c r="CR148" s="20"/>
      <c r="CS148" s="20"/>
      <c r="CT148" s="20"/>
      <c r="CU148" s="20"/>
      <c r="CV148" s="20"/>
      <c r="CW148" s="20"/>
      <c r="CX148" s="20"/>
      <c r="CY148" s="20"/>
      <c r="CZ148" s="20"/>
      <c r="DA148" s="20"/>
      <c r="DB148" s="20"/>
      <c r="DC148" s="20"/>
      <c r="DD148" s="20"/>
      <c r="DE148" s="20"/>
      <c r="DF148" s="20"/>
      <c r="DG148" s="20"/>
      <c r="DH148" s="20"/>
      <c r="DI148" s="20"/>
      <c r="DJ148" s="20"/>
      <c r="DK148" s="20"/>
      <c r="DL148" s="20"/>
      <c r="DM148" s="20"/>
      <c r="DN148" s="20"/>
      <c r="DO148" s="20"/>
      <c r="DP148" s="20"/>
      <c r="DQ148" s="20"/>
      <c r="DR148" s="20"/>
      <c r="DS148" s="20"/>
      <c r="DT148" s="20"/>
      <c r="DU148" s="20"/>
      <c r="DV148" s="20"/>
      <c r="DW148" s="20"/>
      <c r="DX148" s="20"/>
      <c r="DY148" s="20"/>
      <c r="DZ148" s="20"/>
      <c r="EA148" s="20"/>
      <c r="EB148" s="20"/>
      <c r="EC148" s="20"/>
      <c r="ED148" s="20"/>
      <c r="EE148" s="20"/>
      <c r="EF148" s="20"/>
      <c r="EG148" s="20"/>
      <c r="EH148" s="20"/>
      <c r="EI148" s="20"/>
      <c r="EJ148" s="20"/>
      <c r="EK148" s="20"/>
      <c r="EL148" s="20"/>
      <c r="EM148" s="20"/>
      <c r="EN148" s="20"/>
      <c r="EO148" s="20"/>
      <c r="EP148" s="20"/>
      <c r="EQ148" s="20"/>
      <c r="ER148" s="20"/>
      <c r="ES148" s="20"/>
      <c r="ET148" s="20"/>
      <c r="EU148" s="20"/>
      <c r="EV148" s="20"/>
      <c r="EW148" s="20"/>
      <c r="EX148" s="20"/>
      <c r="EY148" s="20"/>
      <c r="EZ148" s="20"/>
      <c r="FA148" s="20"/>
      <c r="FB148" s="20"/>
      <c r="FC148" s="20"/>
      <c r="FD148" s="20"/>
      <c r="FE148" s="20"/>
      <c r="FF148" s="20"/>
      <c r="FG148" s="20"/>
      <c r="FH148" s="20"/>
      <c r="FI148" s="20"/>
      <c r="FJ148" s="20"/>
      <c r="FK148" s="20"/>
      <c r="FL148" s="20"/>
      <c r="FM148" s="20"/>
      <c r="FN148" s="20"/>
      <c r="FO148" s="20"/>
      <c r="FP148" s="20"/>
      <c r="FQ148" s="20"/>
      <c r="FR148" s="20"/>
      <c r="FS148" s="20"/>
      <c r="FT148" s="20"/>
      <c r="FU148" s="20"/>
      <c r="FV148" s="20"/>
      <c r="FW148" s="20"/>
      <c r="FX148" s="20"/>
      <c r="FY148" s="20"/>
      <c r="FZ148" s="20"/>
      <c r="GA148" s="20"/>
      <c r="GB148" s="20"/>
      <c r="GC148" s="20"/>
      <c r="GD148" s="20"/>
      <c r="GE148" s="20"/>
      <c r="GF148" s="20"/>
      <c r="GG148" s="20"/>
      <c r="GH148" s="20"/>
      <c r="GI148" s="20"/>
      <c r="GJ148" s="20"/>
      <c r="GK148" s="20"/>
      <c r="GL148" s="20"/>
      <c r="GM148" s="20"/>
      <c r="GN148" s="20"/>
      <c r="GO148" s="20"/>
      <c r="GP148" s="20"/>
      <c r="GQ148" s="20"/>
      <c r="GR148" s="20"/>
      <c r="GS148" s="20"/>
      <c r="GT148" s="20"/>
      <c r="GU148" s="20"/>
      <c r="GV148" s="20"/>
      <c r="GW148" s="20"/>
      <c r="GX148" s="20"/>
      <c r="GY148" s="20"/>
      <c r="GZ148" s="20"/>
      <c r="HA148" s="20"/>
      <c r="HB148" s="20"/>
      <c r="HC148" s="20"/>
      <c r="HD148" s="20"/>
      <c r="HE148" s="20"/>
      <c r="HF148" s="20"/>
      <c r="HG148" s="20"/>
      <c r="HH148" s="20"/>
      <c r="HI148" s="20"/>
      <c r="HJ148" s="20"/>
      <c r="HK148" s="20"/>
      <c r="HL148" s="20"/>
      <c r="HM148" s="20"/>
      <c r="HN148" s="20"/>
      <c r="HO148" s="20"/>
      <c r="HP148" s="20"/>
      <c r="HQ148" s="20"/>
      <c r="HR148" s="20"/>
      <c r="HS148" s="20"/>
      <c r="HT148" s="20"/>
      <c r="HU148" s="20"/>
      <c r="HV148" s="20"/>
      <c r="HW148" s="20"/>
      <c r="HX148" s="20"/>
      <c r="HY148" s="20"/>
      <c r="HZ148" s="20"/>
      <c r="IA148" s="20"/>
      <c r="IB148" s="20"/>
      <c r="IC148" s="20"/>
      <c r="ID148" s="20"/>
      <c r="IE148" s="20"/>
      <c r="IF148" s="20"/>
      <c r="IG148" s="20"/>
      <c r="IH148" s="20"/>
      <c r="II148" s="20"/>
      <c r="IJ148" s="20"/>
      <c r="IK148" s="20"/>
    </row>
    <row r="149" customFormat="false" ht="66" hidden="false" customHeight="false" outlineLevel="0" collapsed="false">
      <c r="A149" s="22" t="s">
        <v>105</v>
      </c>
      <c r="B149" s="17"/>
      <c r="C149" s="19" t="s">
        <v>172</v>
      </c>
      <c r="D149" s="19" t="s">
        <v>177</v>
      </c>
      <c r="E149" s="17"/>
      <c r="F149" s="23" t="n">
        <f aca="false">G149+H149</f>
        <v>18932.1</v>
      </c>
      <c r="G149" s="23" t="n">
        <f aca="false">G150</f>
        <v>18932.1</v>
      </c>
      <c r="H149" s="23" t="n">
        <f aca="false">H150</f>
        <v>0</v>
      </c>
      <c r="I149" s="20" t="n">
        <v>19105</v>
      </c>
      <c r="J149" s="21" t="n">
        <f aca="false">I149-F149</f>
        <v>172.9</v>
      </c>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c r="CD149" s="20"/>
      <c r="CE149" s="20"/>
      <c r="CF149" s="20"/>
      <c r="CG149" s="20"/>
      <c r="CH149" s="20"/>
      <c r="CI149" s="20"/>
      <c r="CJ149" s="20"/>
      <c r="CK149" s="20"/>
      <c r="CL149" s="20"/>
      <c r="CM149" s="20"/>
      <c r="CN149" s="20"/>
      <c r="CO149" s="20"/>
      <c r="CP149" s="20"/>
      <c r="CQ149" s="20"/>
      <c r="CR149" s="20"/>
      <c r="CS149" s="20"/>
      <c r="CT149" s="20"/>
      <c r="CU149" s="20"/>
      <c r="CV149" s="20"/>
      <c r="CW149" s="20"/>
      <c r="CX149" s="20"/>
      <c r="CY149" s="20"/>
      <c r="CZ149" s="20"/>
      <c r="DA149" s="20"/>
      <c r="DB149" s="20"/>
      <c r="DC149" s="20"/>
      <c r="DD149" s="20"/>
      <c r="DE149" s="20"/>
      <c r="DF149" s="20"/>
      <c r="DG149" s="20"/>
      <c r="DH149" s="20"/>
      <c r="DI149" s="20"/>
      <c r="DJ149" s="20"/>
      <c r="DK149" s="20"/>
      <c r="DL149" s="20"/>
      <c r="DM149" s="20"/>
      <c r="DN149" s="20"/>
      <c r="DO149" s="20"/>
      <c r="DP149" s="20"/>
      <c r="DQ149" s="20"/>
      <c r="DR149" s="20"/>
      <c r="DS149" s="20"/>
      <c r="DT149" s="20"/>
      <c r="DU149" s="20"/>
      <c r="DV149" s="20"/>
      <c r="DW149" s="20"/>
      <c r="DX149" s="20"/>
      <c r="DY149" s="20"/>
      <c r="DZ149" s="20"/>
      <c r="EA149" s="20"/>
      <c r="EB149" s="20"/>
      <c r="EC149" s="20"/>
      <c r="ED149" s="20"/>
      <c r="EE149" s="20"/>
      <c r="EF149" s="20"/>
      <c r="EG149" s="20"/>
      <c r="EH149" s="20"/>
      <c r="EI149" s="20"/>
      <c r="EJ149" s="20"/>
      <c r="EK149" s="20"/>
      <c r="EL149" s="20"/>
      <c r="EM149" s="20"/>
      <c r="EN149" s="20"/>
      <c r="EO149" s="20"/>
      <c r="EP149" s="20"/>
      <c r="EQ149" s="20"/>
      <c r="ER149" s="20"/>
      <c r="ES149" s="20"/>
      <c r="ET149" s="20"/>
      <c r="EU149" s="20"/>
      <c r="EV149" s="20"/>
      <c r="EW149" s="20"/>
      <c r="EX149" s="20"/>
      <c r="EY149" s="20"/>
      <c r="EZ149" s="20"/>
      <c r="FA149" s="20"/>
      <c r="FB149" s="20"/>
      <c r="FC149" s="20"/>
      <c r="FD149" s="20"/>
      <c r="FE149" s="20"/>
      <c r="FF149" s="20"/>
      <c r="FG149" s="20"/>
      <c r="FH149" s="20"/>
      <c r="FI149" s="20"/>
      <c r="FJ149" s="20"/>
      <c r="FK149" s="20"/>
      <c r="FL149" s="20"/>
      <c r="FM149" s="20"/>
      <c r="FN149" s="20"/>
      <c r="FO149" s="20"/>
      <c r="FP149" s="20"/>
      <c r="FQ149" s="20"/>
      <c r="FR149" s="20"/>
      <c r="FS149" s="20"/>
      <c r="FT149" s="20"/>
      <c r="FU149" s="20"/>
      <c r="FV149" s="20"/>
      <c r="FW149" s="20"/>
      <c r="FX149" s="20"/>
      <c r="FY149" s="20"/>
      <c r="FZ149" s="20"/>
      <c r="GA149" s="20"/>
      <c r="GB149" s="20"/>
      <c r="GC149" s="20"/>
      <c r="GD149" s="20"/>
      <c r="GE149" s="20"/>
      <c r="GF149" s="20"/>
      <c r="GG149" s="20"/>
      <c r="GH149" s="20"/>
      <c r="GI149" s="20"/>
      <c r="GJ149" s="20"/>
      <c r="GK149" s="20"/>
      <c r="GL149" s="20"/>
      <c r="GM149" s="20"/>
      <c r="GN149" s="20"/>
      <c r="GO149" s="20"/>
      <c r="GP149" s="20"/>
      <c r="GQ149" s="20"/>
      <c r="GR149" s="20"/>
      <c r="GS149" s="20"/>
      <c r="GT149" s="20"/>
      <c r="GU149" s="20"/>
      <c r="GV149" s="20"/>
      <c r="GW149" s="20"/>
      <c r="GX149" s="20"/>
      <c r="GY149" s="20"/>
      <c r="GZ149" s="20"/>
      <c r="HA149" s="20"/>
      <c r="HB149" s="20"/>
      <c r="HC149" s="20"/>
      <c r="HD149" s="20"/>
      <c r="HE149" s="20"/>
      <c r="HF149" s="20"/>
      <c r="HG149" s="20"/>
      <c r="HH149" s="20"/>
      <c r="HI149" s="20"/>
      <c r="HJ149" s="20"/>
      <c r="HK149" s="20"/>
      <c r="HL149" s="20"/>
      <c r="HM149" s="20"/>
      <c r="HN149" s="20"/>
      <c r="HO149" s="20"/>
      <c r="HP149" s="20"/>
      <c r="HQ149" s="20"/>
      <c r="HR149" s="20"/>
      <c r="HS149" s="20"/>
      <c r="HT149" s="20"/>
      <c r="HU149" s="20"/>
      <c r="HV149" s="20"/>
      <c r="HW149" s="20"/>
      <c r="HX149" s="20"/>
      <c r="HY149" s="20"/>
      <c r="HZ149" s="20"/>
      <c r="IA149" s="20"/>
      <c r="IB149" s="20"/>
      <c r="IC149" s="20"/>
      <c r="ID149" s="20"/>
      <c r="IE149" s="20"/>
      <c r="IF149" s="20"/>
      <c r="IG149" s="20"/>
      <c r="IH149" s="20"/>
      <c r="II149" s="20"/>
      <c r="IJ149" s="20"/>
      <c r="IK149" s="20"/>
    </row>
    <row r="150" customFormat="false" ht="82.5" hidden="false" customHeight="false" outlineLevel="0" collapsed="false">
      <c r="A150" s="19" t="s">
        <v>71</v>
      </c>
      <c r="B150" s="17"/>
      <c r="C150" s="19" t="s">
        <v>172</v>
      </c>
      <c r="D150" s="19" t="s">
        <v>177</v>
      </c>
      <c r="E150" s="19" t="s">
        <v>72</v>
      </c>
      <c r="F150" s="23" t="n">
        <f aca="false">G150+H150</f>
        <v>18932.1</v>
      </c>
      <c r="G150" s="23" t="n">
        <v>18932.1</v>
      </c>
      <c r="H150" s="23"/>
      <c r="I150" s="20" t="n">
        <v>19105</v>
      </c>
      <c r="J150" s="21" t="n">
        <f aca="false">I150-F150</f>
        <v>172.9</v>
      </c>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c r="CD150" s="20"/>
      <c r="CE150" s="20"/>
      <c r="CF150" s="20"/>
      <c r="CG150" s="20"/>
      <c r="CH150" s="20"/>
      <c r="CI150" s="20"/>
      <c r="CJ150" s="20"/>
      <c r="CK150" s="20"/>
      <c r="CL150" s="20"/>
      <c r="CM150" s="20"/>
      <c r="CN150" s="20"/>
      <c r="CO150" s="20"/>
      <c r="CP150" s="20"/>
      <c r="CQ150" s="20"/>
      <c r="CR150" s="20"/>
      <c r="CS150" s="20"/>
      <c r="CT150" s="20"/>
      <c r="CU150" s="20"/>
      <c r="CV150" s="20"/>
      <c r="CW150" s="20"/>
      <c r="CX150" s="20"/>
      <c r="CY150" s="20"/>
      <c r="CZ150" s="20"/>
      <c r="DA150" s="20"/>
      <c r="DB150" s="20"/>
      <c r="DC150" s="20"/>
      <c r="DD150" s="20"/>
      <c r="DE150" s="20"/>
      <c r="DF150" s="20"/>
      <c r="DG150" s="20"/>
      <c r="DH150" s="20"/>
      <c r="DI150" s="20"/>
      <c r="DJ150" s="20"/>
      <c r="DK150" s="20"/>
      <c r="DL150" s="20"/>
      <c r="DM150" s="20"/>
      <c r="DN150" s="20"/>
      <c r="DO150" s="20"/>
      <c r="DP150" s="20"/>
      <c r="DQ150" s="20"/>
      <c r="DR150" s="20"/>
      <c r="DS150" s="20"/>
      <c r="DT150" s="20"/>
      <c r="DU150" s="20"/>
      <c r="DV150" s="20"/>
      <c r="DW150" s="20"/>
      <c r="DX150" s="20"/>
      <c r="DY150" s="20"/>
      <c r="DZ150" s="20"/>
      <c r="EA150" s="20"/>
      <c r="EB150" s="20"/>
      <c r="EC150" s="20"/>
      <c r="ED150" s="20"/>
      <c r="EE150" s="20"/>
      <c r="EF150" s="20"/>
      <c r="EG150" s="20"/>
      <c r="EH150" s="20"/>
      <c r="EI150" s="20"/>
      <c r="EJ150" s="20"/>
      <c r="EK150" s="20"/>
      <c r="EL150" s="20"/>
      <c r="EM150" s="20"/>
      <c r="EN150" s="20"/>
      <c r="EO150" s="20"/>
      <c r="EP150" s="20"/>
      <c r="EQ150" s="20"/>
      <c r="ER150" s="20"/>
      <c r="ES150" s="20"/>
      <c r="ET150" s="20"/>
      <c r="EU150" s="20"/>
      <c r="EV150" s="20"/>
      <c r="EW150" s="20"/>
      <c r="EX150" s="20"/>
      <c r="EY150" s="20"/>
      <c r="EZ150" s="20"/>
      <c r="FA150" s="20"/>
      <c r="FB150" s="20"/>
      <c r="FC150" s="20"/>
      <c r="FD150" s="20"/>
      <c r="FE150" s="20"/>
      <c r="FF150" s="20"/>
      <c r="FG150" s="20"/>
      <c r="FH150" s="20"/>
      <c r="FI150" s="20"/>
      <c r="FJ150" s="20"/>
      <c r="FK150" s="20"/>
      <c r="FL150" s="20"/>
      <c r="FM150" s="20"/>
      <c r="FN150" s="20"/>
      <c r="FO150" s="20"/>
      <c r="FP150" s="20"/>
      <c r="FQ150" s="20"/>
      <c r="FR150" s="20"/>
      <c r="FS150" s="20"/>
      <c r="FT150" s="20"/>
      <c r="FU150" s="20"/>
      <c r="FV150" s="20"/>
      <c r="FW150" s="20"/>
      <c r="FX150" s="20"/>
      <c r="FY150" s="20"/>
      <c r="FZ150" s="20"/>
      <c r="GA150" s="20"/>
      <c r="GB150" s="20"/>
      <c r="GC150" s="20"/>
      <c r="GD150" s="20"/>
      <c r="GE150" s="20"/>
      <c r="GF150" s="20"/>
      <c r="GG150" s="20"/>
      <c r="GH150" s="20"/>
      <c r="GI150" s="20"/>
      <c r="GJ150" s="20"/>
      <c r="GK150" s="20"/>
      <c r="GL150" s="20"/>
      <c r="GM150" s="20"/>
      <c r="GN150" s="20"/>
      <c r="GO150" s="20"/>
      <c r="GP150" s="20"/>
      <c r="GQ150" s="20"/>
      <c r="GR150" s="20"/>
      <c r="GS150" s="20"/>
      <c r="GT150" s="20"/>
      <c r="GU150" s="20"/>
      <c r="GV150" s="20"/>
      <c r="GW150" s="20"/>
      <c r="GX150" s="20"/>
      <c r="GY150" s="20"/>
      <c r="GZ150" s="20"/>
      <c r="HA150" s="20"/>
      <c r="HB150" s="20"/>
      <c r="HC150" s="20"/>
      <c r="HD150" s="20"/>
      <c r="HE150" s="20"/>
      <c r="HF150" s="20"/>
      <c r="HG150" s="20"/>
      <c r="HH150" s="20"/>
      <c r="HI150" s="20"/>
      <c r="HJ150" s="20"/>
      <c r="HK150" s="20"/>
      <c r="HL150" s="20"/>
      <c r="HM150" s="20"/>
      <c r="HN150" s="20"/>
      <c r="HO150" s="20"/>
      <c r="HP150" s="20"/>
      <c r="HQ150" s="20"/>
      <c r="HR150" s="20"/>
      <c r="HS150" s="20"/>
      <c r="HT150" s="20"/>
      <c r="HU150" s="20"/>
      <c r="HV150" s="20"/>
      <c r="HW150" s="20"/>
      <c r="HX150" s="20"/>
      <c r="HY150" s="20"/>
      <c r="HZ150" s="20"/>
      <c r="IA150" s="20"/>
      <c r="IB150" s="20"/>
      <c r="IC150" s="20"/>
      <c r="ID150" s="20"/>
      <c r="IE150" s="20"/>
      <c r="IF150" s="20"/>
      <c r="IG150" s="20"/>
      <c r="IH150" s="20"/>
      <c r="II150" s="20"/>
      <c r="IJ150" s="20"/>
      <c r="IK150" s="20"/>
    </row>
    <row r="151" customFormat="false" ht="33" hidden="false" customHeight="false" outlineLevel="0" collapsed="false">
      <c r="A151" s="16" t="s">
        <v>178</v>
      </c>
      <c r="B151" s="17"/>
      <c r="C151" s="17" t="s">
        <v>172</v>
      </c>
      <c r="D151" s="17" t="s">
        <v>179</v>
      </c>
      <c r="E151" s="17"/>
      <c r="F151" s="18" t="n">
        <f aca="false">G151+H151</f>
        <v>14117.5</v>
      </c>
      <c r="G151" s="18" t="n">
        <f aca="false">G152</f>
        <v>14117.5</v>
      </c>
      <c r="H151" s="18" t="n">
        <f aca="false">H152</f>
        <v>0</v>
      </c>
      <c r="I151" s="20" t="n">
        <v>14123.7</v>
      </c>
      <c r="J151" s="21" t="n">
        <f aca="false">I151-F151</f>
        <v>6.2</v>
      </c>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c r="CD151" s="20"/>
      <c r="CE151" s="20"/>
      <c r="CF151" s="20"/>
      <c r="CG151" s="20"/>
      <c r="CH151" s="20"/>
      <c r="CI151" s="20"/>
      <c r="CJ151" s="20"/>
      <c r="CK151" s="20"/>
      <c r="CL151" s="20"/>
      <c r="CM151" s="20"/>
      <c r="CN151" s="20"/>
      <c r="CO151" s="20"/>
      <c r="CP151" s="20"/>
      <c r="CQ151" s="20"/>
      <c r="CR151" s="20"/>
      <c r="CS151" s="20"/>
      <c r="CT151" s="20"/>
      <c r="CU151" s="20"/>
      <c r="CV151" s="20"/>
      <c r="CW151" s="20"/>
      <c r="CX151" s="20"/>
      <c r="CY151" s="20"/>
      <c r="CZ151" s="20"/>
      <c r="DA151" s="20"/>
      <c r="DB151" s="20"/>
      <c r="DC151" s="20"/>
      <c r="DD151" s="20"/>
      <c r="DE151" s="20"/>
      <c r="DF151" s="20"/>
      <c r="DG151" s="20"/>
      <c r="DH151" s="20"/>
      <c r="DI151" s="20"/>
      <c r="DJ151" s="20"/>
      <c r="DK151" s="20"/>
      <c r="DL151" s="20"/>
      <c r="DM151" s="20"/>
      <c r="DN151" s="20"/>
      <c r="DO151" s="20"/>
      <c r="DP151" s="20"/>
      <c r="DQ151" s="20"/>
      <c r="DR151" s="20"/>
      <c r="DS151" s="20"/>
      <c r="DT151" s="20"/>
      <c r="DU151" s="20"/>
      <c r="DV151" s="20"/>
      <c r="DW151" s="20"/>
      <c r="DX151" s="20"/>
      <c r="DY151" s="20"/>
      <c r="DZ151" s="20"/>
      <c r="EA151" s="20"/>
      <c r="EB151" s="20"/>
      <c r="EC151" s="20"/>
      <c r="ED151" s="20"/>
      <c r="EE151" s="20"/>
      <c r="EF151" s="20"/>
      <c r="EG151" s="20"/>
      <c r="EH151" s="20"/>
      <c r="EI151" s="20"/>
      <c r="EJ151" s="20"/>
      <c r="EK151" s="20"/>
      <c r="EL151" s="20"/>
      <c r="EM151" s="20"/>
      <c r="EN151" s="20"/>
      <c r="EO151" s="20"/>
      <c r="EP151" s="20"/>
      <c r="EQ151" s="20"/>
      <c r="ER151" s="20"/>
      <c r="ES151" s="20"/>
      <c r="ET151" s="20"/>
      <c r="EU151" s="20"/>
      <c r="EV151" s="20"/>
      <c r="EW151" s="20"/>
      <c r="EX151" s="20"/>
      <c r="EY151" s="20"/>
      <c r="EZ151" s="20"/>
      <c r="FA151" s="20"/>
      <c r="FB151" s="20"/>
      <c r="FC151" s="20"/>
      <c r="FD151" s="20"/>
      <c r="FE151" s="20"/>
      <c r="FF151" s="20"/>
      <c r="FG151" s="20"/>
      <c r="FH151" s="20"/>
      <c r="FI151" s="20"/>
      <c r="FJ151" s="20"/>
      <c r="FK151" s="20"/>
      <c r="FL151" s="20"/>
      <c r="FM151" s="20"/>
      <c r="FN151" s="20"/>
      <c r="FO151" s="20"/>
      <c r="FP151" s="20"/>
      <c r="FQ151" s="20"/>
      <c r="FR151" s="20"/>
      <c r="FS151" s="20"/>
      <c r="FT151" s="20"/>
      <c r="FU151" s="20"/>
      <c r="FV151" s="20"/>
      <c r="FW151" s="20"/>
      <c r="FX151" s="20"/>
      <c r="FY151" s="20"/>
      <c r="FZ151" s="20"/>
      <c r="GA151" s="20"/>
      <c r="GB151" s="20"/>
      <c r="GC151" s="20"/>
      <c r="GD151" s="20"/>
      <c r="GE151" s="20"/>
      <c r="GF151" s="20"/>
      <c r="GG151" s="20"/>
      <c r="GH151" s="20"/>
      <c r="GI151" s="20"/>
      <c r="GJ151" s="20"/>
      <c r="GK151" s="20"/>
      <c r="GL151" s="20"/>
      <c r="GM151" s="20"/>
      <c r="GN151" s="20"/>
      <c r="GO151" s="20"/>
      <c r="GP151" s="20"/>
      <c r="GQ151" s="20"/>
      <c r="GR151" s="20"/>
      <c r="GS151" s="20"/>
      <c r="GT151" s="20"/>
      <c r="GU151" s="20"/>
      <c r="GV151" s="20"/>
      <c r="GW151" s="20"/>
      <c r="GX151" s="20"/>
      <c r="GY151" s="20"/>
      <c r="GZ151" s="20"/>
      <c r="HA151" s="20"/>
      <c r="HB151" s="20"/>
      <c r="HC151" s="20"/>
      <c r="HD151" s="20"/>
      <c r="HE151" s="20"/>
      <c r="HF151" s="20"/>
      <c r="HG151" s="20"/>
      <c r="HH151" s="20"/>
      <c r="HI151" s="20"/>
      <c r="HJ151" s="20"/>
      <c r="HK151" s="20"/>
      <c r="HL151" s="20"/>
      <c r="HM151" s="20"/>
      <c r="HN151" s="20"/>
      <c r="HO151" s="20"/>
      <c r="HP151" s="20"/>
      <c r="HQ151" s="20"/>
      <c r="HR151" s="20"/>
      <c r="HS151" s="20"/>
      <c r="HT151" s="20"/>
      <c r="HU151" s="20"/>
      <c r="HV151" s="20"/>
      <c r="HW151" s="20"/>
      <c r="HX151" s="20"/>
      <c r="HY151" s="20"/>
      <c r="HZ151" s="20"/>
      <c r="IA151" s="20"/>
      <c r="IB151" s="20"/>
      <c r="IC151" s="20"/>
      <c r="ID151" s="20"/>
      <c r="IE151" s="20"/>
      <c r="IF151" s="20"/>
      <c r="IG151" s="20"/>
      <c r="IH151" s="20"/>
      <c r="II151" s="20"/>
      <c r="IJ151" s="20"/>
      <c r="IK151" s="20"/>
    </row>
    <row r="152" customFormat="false" ht="77.25" hidden="false" customHeight="true" outlineLevel="0" collapsed="false">
      <c r="A152" s="22" t="s">
        <v>69</v>
      </c>
      <c r="B152" s="17"/>
      <c r="C152" s="19" t="s">
        <v>172</v>
      </c>
      <c r="D152" s="19" t="s">
        <v>180</v>
      </c>
      <c r="E152" s="17"/>
      <c r="F152" s="23" t="n">
        <f aca="false">G152+H152</f>
        <v>14117.5</v>
      </c>
      <c r="G152" s="23" t="n">
        <f aca="false">G153</f>
        <v>14117.5</v>
      </c>
      <c r="H152" s="23" t="n">
        <f aca="false">H153</f>
        <v>0</v>
      </c>
      <c r="I152" s="20" t="n">
        <v>14123.7</v>
      </c>
      <c r="J152" s="21" t="n">
        <f aca="false">I152-F152</f>
        <v>6.2</v>
      </c>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c r="CD152" s="20"/>
      <c r="CE152" s="20"/>
      <c r="CF152" s="20"/>
      <c r="CG152" s="20"/>
      <c r="CH152" s="20"/>
      <c r="CI152" s="20"/>
      <c r="CJ152" s="20"/>
      <c r="CK152" s="20"/>
      <c r="CL152" s="20"/>
      <c r="CM152" s="20"/>
      <c r="CN152" s="20"/>
      <c r="CO152" s="20"/>
      <c r="CP152" s="20"/>
      <c r="CQ152" s="20"/>
      <c r="CR152" s="20"/>
      <c r="CS152" s="20"/>
      <c r="CT152" s="20"/>
      <c r="CU152" s="20"/>
      <c r="CV152" s="20"/>
      <c r="CW152" s="20"/>
      <c r="CX152" s="20"/>
      <c r="CY152" s="20"/>
      <c r="CZ152" s="20"/>
      <c r="DA152" s="20"/>
      <c r="DB152" s="20"/>
      <c r="DC152" s="20"/>
      <c r="DD152" s="20"/>
      <c r="DE152" s="20"/>
      <c r="DF152" s="20"/>
      <c r="DG152" s="20"/>
      <c r="DH152" s="20"/>
      <c r="DI152" s="20"/>
      <c r="DJ152" s="20"/>
      <c r="DK152" s="20"/>
      <c r="DL152" s="20"/>
      <c r="DM152" s="20"/>
      <c r="DN152" s="20"/>
      <c r="DO152" s="20"/>
      <c r="DP152" s="20"/>
      <c r="DQ152" s="20"/>
      <c r="DR152" s="20"/>
      <c r="DS152" s="20"/>
      <c r="DT152" s="20"/>
      <c r="DU152" s="20"/>
      <c r="DV152" s="20"/>
      <c r="DW152" s="20"/>
      <c r="DX152" s="20"/>
      <c r="DY152" s="20"/>
      <c r="DZ152" s="20"/>
      <c r="EA152" s="20"/>
      <c r="EB152" s="20"/>
      <c r="EC152" s="20"/>
      <c r="ED152" s="20"/>
      <c r="EE152" s="20"/>
      <c r="EF152" s="20"/>
      <c r="EG152" s="20"/>
      <c r="EH152" s="20"/>
      <c r="EI152" s="20"/>
      <c r="EJ152" s="20"/>
      <c r="EK152" s="20"/>
      <c r="EL152" s="20"/>
      <c r="EM152" s="20"/>
      <c r="EN152" s="20"/>
      <c r="EO152" s="20"/>
      <c r="EP152" s="20"/>
      <c r="EQ152" s="20"/>
      <c r="ER152" s="20"/>
      <c r="ES152" s="20"/>
      <c r="ET152" s="20"/>
      <c r="EU152" s="20"/>
      <c r="EV152" s="20"/>
      <c r="EW152" s="20"/>
      <c r="EX152" s="20"/>
      <c r="EY152" s="20"/>
      <c r="EZ152" s="20"/>
      <c r="FA152" s="20"/>
      <c r="FB152" s="20"/>
      <c r="FC152" s="20"/>
      <c r="FD152" s="20"/>
      <c r="FE152" s="20"/>
      <c r="FF152" s="20"/>
      <c r="FG152" s="20"/>
      <c r="FH152" s="20"/>
      <c r="FI152" s="20"/>
      <c r="FJ152" s="20"/>
      <c r="FK152" s="20"/>
      <c r="FL152" s="20"/>
      <c r="FM152" s="20"/>
      <c r="FN152" s="20"/>
      <c r="FO152" s="20"/>
      <c r="FP152" s="20"/>
      <c r="FQ152" s="20"/>
      <c r="FR152" s="20"/>
      <c r="FS152" s="20"/>
      <c r="FT152" s="20"/>
      <c r="FU152" s="20"/>
      <c r="FV152" s="20"/>
      <c r="FW152" s="20"/>
      <c r="FX152" s="20"/>
      <c r="FY152" s="20"/>
      <c r="FZ152" s="20"/>
      <c r="GA152" s="20"/>
      <c r="GB152" s="20"/>
      <c r="GC152" s="20"/>
      <c r="GD152" s="20"/>
      <c r="GE152" s="20"/>
      <c r="GF152" s="20"/>
      <c r="GG152" s="20"/>
      <c r="GH152" s="20"/>
      <c r="GI152" s="20"/>
      <c r="GJ152" s="20"/>
      <c r="GK152" s="20"/>
      <c r="GL152" s="20"/>
      <c r="GM152" s="20"/>
      <c r="GN152" s="20"/>
      <c r="GO152" s="20"/>
      <c r="GP152" s="20"/>
      <c r="GQ152" s="20"/>
      <c r="GR152" s="20"/>
      <c r="GS152" s="20"/>
      <c r="GT152" s="20"/>
      <c r="GU152" s="20"/>
      <c r="GV152" s="20"/>
      <c r="GW152" s="20"/>
      <c r="GX152" s="20"/>
      <c r="GY152" s="20"/>
      <c r="GZ152" s="20"/>
      <c r="HA152" s="20"/>
      <c r="HB152" s="20"/>
      <c r="HC152" s="20"/>
      <c r="HD152" s="20"/>
      <c r="HE152" s="20"/>
      <c r="HF152" s="20"/>
      <c r="HG152" s="20"/>
      <c r="HH152" s="20"/>
      <c r="HI152" s="20"/>
      <c r="HJ152" s="20"/>
      <c r="HK152" s="20"/>
      <c r="HL152" s="20"/>
      <c r="HM152" s="20"/>
      <c r="HN152" s="20"/>
      <c r="HO152" s="20"/>
      <c r="HP152" s="20"/>
      <c r="HQ152" s="20"/>
      <c r="HR152" s="20"/>
      <c r="HS152" s="20"/>
      <c r="HT152" s="20"/>
      <c r="HU152" s="20"/>
      <c r="HV152" s="20"/>
      <c r="HW152" s="20"/>
      <c r="HX152" s="20"/>
      <c r="HY152" s="20"/>
      <c r="HZ152" s="20"/>
      <c r="IA152" s="20"/>
      <c r="IB152" s="20"/>
      <c r="IC152" s="20"/>
      <c r="ID152" s="20"/>
      <c r="IE152" s="20"/>
      <c r="IF152" s="20"/>
      <c r="IG152" s="20"/>
      <c r="IH152" s="20"/>
      <c r="II152" s="20"/>
      <c r="IJ152" s="20"/>
      <c r="IK152" s="20"/>
    </row>
    <row r="153" customFormat="false" ht="91.5" hidden="false" customHeight="true" outlineLevel="0" collapsed="false">
      <c r="A153" s="19" t="s">
        <v>71</v>
      </c>
      <c r="B153" s="17"/>
      <c r="C153" s="19" t="s">
        <v>172</v>
      </c>
      <c r="D153" s="19" t="s">
        <v>180</v>
      </c>
      <c r="E153" s="19" t="s">
        <v>72</v>
      </c>
      <c r="F153" s="23" t="n">
        <f aca="false">G153+H153</f>
        <v>14117.5</v>
      </c>
      <c r="G153" s="23" t="n">
        <v>14117.5</v>
      </c>
      <c r="H153" s="23"/>
      <c r="I153" s="20" t="n">
        <v>14123.7</v>
      </c>
      <c r="J153" s="21" t="n">
        <f aca="false">I153-F153</f>
        <v>6.2</v>
      </c>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c r="CD153" s="20"/>
      <c r="CE153" s="20"/>
      <c r="CF153" s="20"/>
      <c r="CG153" s="20"/>
      <c r="CH153" s="20"/>
      <c r="CI153" s="20"/>
      <c r="CJ153" s="20"/>
      <c r="CK153" s="20"/>
      <c r="CL153" s="20"/>
      <c r="CM153" s="20"/>
      <c r="CN153" s="20"/>
      <c r="CO153" s="20"/>
      <c r="CP153" s="20"/>
      <c r="CQ153" s="20"/>
      <c r="CR153" s="20"/>
      <c r="CS153" s="20"/>
      <c r="CT153" s="20"/>
      <c r="CU153" s="20"/>
      <c r="CV153" s="20"/>
      <c r="CW153" s="20"/>
      <c r="CX153" s="20"/>
      <c r="CY153" s="20"/>
      <c r="CZ153" s="20"/>
      <c r="DA153" s="20"/>
      <c r="DB153" s="20"/>
      <c r="DC153" s="20"/>
      <c r="DD153" s="20"/>
      <c r="DE153" s="20"/>
      <c r="DF153" s="20"/>
      <c r="DG153" s="20"/>
      <c r="DH153" s="20"/>
      <c r="DI153" s="20"/>
      <c r="DJ153" s="20"/>
      <c r="DK153" s="20"/>
      <c r="DL153" s="20"/>
      <c r="DM153" s="20"/>
      <c r="DN153" s="20"/>
      <c r="DO153" s="20"/>
      <c r="DP153" s="20"/>
      <c r="DQ153" s="20"/>
      <c r="DR153" s="20"/>
      <c r="DS153" s="20"/>
      <c r="DT153" s="20"/>
      <c r="DU153" s="20"/>
      <c r="DV153" s="20"/>
      <c r="DW153" s="20"/>
      <c r="DX153" s="20"/>
      <c r="DY153" s="20"/>
      <c r="DZ153" s="20"/>
      <c r="EA153" s="20"/>
      <c r="EB153" s="20"/>
      <c r="EC153" s="20"/>
      <c r="ED153" s="20"/>
      <c r="EE153" s="20"/>
      <c r="EF153" s="20"/>
      <c r="EG153" s="20"/>
      <c r="EH153" s="20"/>
      <c r="EI153" s="20"/>
      <c r="EJ153" s="20"/>
      <c r="EK153" s="20"/>
      <c r="EL153" s="20"/>
      <c r="EM153" s="20"/>
      <c r="EN153" s="20"/>
      <c r="EO153" s="20"/>
      <c r="EP153" s="20"/>
      <c r="EQ153" s="20"/>
      <c r="ER153" s="20"/>
      <c r="ES153" s="20"/>
      <c r="ET153" s="20"/>
      <c r="EU153" s="20"/>
      <c r="EV153" s="20"/>
      <c r="EW153" s="20"/>
      <c r="EX153" s="20"/>
      <c r="EY153" s="20"/>
      <c r="EZ153" s="20"/>
      <c r="FA153" s="20"/>
      <c r="FB153" s="20"/>
      <c r="FC153" s="20"/>
      <c r="FD153" s="20"/>
      <c r="FE153" s="20"/>
      <c r="FF153" s="20"/>
      <c r="FG153" s="20"/>
      <c r="FH153" s="20"/>
      <c r="FI153" s="20"/>
      <c r="FJ153" s="20"/>
      <c r="FK153" s="20"/>
      <c r="FL153" s="20"/>
      <c r="FM153" s="20"/>
      <c r="FN153" s="20"/>
      <c r="FO153" s="20"/>
      <c r="FP153" s="20"/>
      <c r="FQ153" s="20"/>
      <c r="FR153" s="20"/>
      <c r="FS153" s="20"/>
      <c r="FT153" s="20"/>
      <c r="FU153" s="20"/>
      <c r="FV153" s="20"/>
      <c r="FW153" s="20"/>
      <c r="FX153" s="20"/>
      <c r="FY153" s="20"/>
      <c r="FZ153" s="20"/>
      <c r="GA153" s="20"/>
      <c r="GB153" s="20"/>
      <c r="GC153" s="20"/>
      <c r="GD153" s="20"/>
      <c r="GE153" s="20"/>
      <c r="GF153" s="20"/>
      <c r="GG153" s="20"/>
      <c r="GH153" s="20"/>
      <c r="GI153" s="20"/>
      <c r="GJ153" s="20"/>
      <c r="GK153" s="20"/>
      <c r="GL153" s="20"/>
      <c r="GM153" s="20"/>
      <c r="GN153" s="20"/>
      <c r="GO153" s="20"/>
      <c r="GP153" s="20"/>
      <c r="GQ153" s="20"/>
      <c r="GR153" s="20"/>
      <c r="GS153" s="20"/>
      <c r="GT153" s="20"/>
      <c r="GU153" s="20"/>
      <c r="GV153" s="20"/>
      <c r="GW153" s="20"/>
      <c r="GX153" s="20"/>
      <c r="GY153" s="20"/>
      <c r="GZ153" s="20"/>
      <c r="HA153" s="20"/>
      <c r="HB153" s="20"/>
      <c r="HC153" s="20"/>
      <c r="HD153" s="20"/>
      <c r="HE153" s="20"/>
      <c r="HF153" s="20"/>
      <c r="HG153" s="20"/>
      <c r="HH153" s="20"/>
      <c r="HI153" s="20"/>
      <c r="HJ153" s="20"/>
      <c r="HK153" s="20"/>
      <c r="HL153" s="20"/>
      <c r="HM153" s="20"/>
      <c r="HN153" s="20"/>
      <c r="HO153" s="20"/>
      <c r="HP153" s="20"/>
      <c r="HQ153" s="20"/>
      <c r="HR153" s="20"/>
      <c r="HS153" s="20"/>
      <c r="HT153" s="20"/>
      <c r="HU153" s="20"/>
      <c r="HV153" s="20"/>
      <c r="HW153" s="20"/>
      <c r="HX153" s="20"/>
      <c r="HY153" s="20"/>
      <c r="HZ153" s="20"/>
      <c r="IA153" s="20"/>
      <c r="IB153" s="20"/>
      <c r="IC153" s="20"/>
      <c r="ID153" s="20"/>
      <c r="IE153" s="20"/>
      <c r="IF153" s="20"/>
      <c r="IG153" s="20"/>
      <c r="IH153" s="20"/>
      <c r="II153" s="20"/>
      <c r="IJ153" s="20"/>
      <c r="IK153" s="20"/>
    </row>
    <row r="154" customFormat="false" ht="16.5" hidden="false" customHeight="false" outlineLevel="0" collapsed="false">
      <c r="A154" s="17" t="s">
        <v>181</v>
      </c>
      <c r="B154" s="17"/>
      <c r="C154" s="17" t="s">
        <v>182</v>
      </c>
      <c r="D154" s="17"/>
      <c r="E154" s="17"/>
      <c r="F154" s="18" t="n">
        <f aca="false">G154+H154</f>
        <v>163034.5</v>
      </c>
      <c r="G154" s="18" t="n">
        <f aca="false">G155</f>
        <v>161921.7</v>
      </c>
      <c r="H154" s="18" t="n">
        <f aca="false">H155</f>
        <v>1112.8</v>
      </c>
      <c r="I154" s="2" t="n">
        <v>166384.7</v>
      </c>
      <c r="J154" s="21" t="n">
        <f aca="false">I154-F154</f>
        <v>3350.20000000001</v>
      </c>
    </row>
    <row r="155" customFormat="false" ht="139.5" hidden="false" customHeight="true" outlineLevel="0" collapsed="false">
      <c r="A155" s="16" t="s">
        <v>183</v>
      </c>
      <c r="B155" s="17"/>
      <c r="C155" s="17" t="s">
        <v>182</v>
      </c>
      <c r="D155" s="17" t="s">
        <v>184</v>
      </c>
      <c r="E155" s="17"/>
      <c r="F155" s="18" t="n">
        <f aca="false">G155+H155</f>
        <v>163034.5</v>
      </c>
      <c r="G155" s="18" t="n">
        <f aca="false">G156</f>
        <v>161921.7</v>
      </c>
      <c r="H155" s="18" t="n">
        <f aca="false">H156</f>
        <v>1112.8</v>
      </c>
      <c r="I155" s="2" t="n">
        <v>166376</v>
      </c>
      <c r="J155" s="21" t="n">
        <f aca="false">I155-F155</f>
        <v>3341.5</v>
      </c>
    </row>
    <row r="156" customFormat="false" ht="105.75" hidden="false" customHeight="true" outlineLevel="0" collapsed="false">
      <c r="A156" s="16" t="s">
        <v>185</v>
      </c>
      <c r="B156" s="17"/>
      <c r="C156" s="17" t="s">
        <v>182</v>
      </c>
      <c r="D156" s="17" t="s">
        <v>186</v>
      </c>
      <c r="E156" s="17"/>
      <c r="F156" s="18" t="n">
        <f aca="false">G156+H156</f>
        <v>163034.5</v>
      </c>
      <c r="G156" s="18" t="n">
        <f aca="false">G157+G160+G163+G168</f>
        <v>161921.7</v>
      </c>
      <c r="H156" s="18" t="n">
        <f aca="false">H157+H160+H163+H168</f>
        <v>1112.8</v>
      </c>
      <c r="I156" s="2" t="n">
        <v>166376</v>
      </c>
      <c r="J156" s="21" t="n">
        <f aca="false">I156-F156</f>
        <v>3341.5</v>
      </c>
    </row>
    <row r="157" customFormat="false" ht="121.5" hidden="false" customHeight="true" outlineLevel="0" collapsed="false">
      <c r="A157" s="16" t="s">
        <v>187</v>
      </c>
      <c r="B157" s="17"/>
      <c r="C157" s="17" t="s">
        <v>182</v>
      </c>
      <c r="D157" s="17" t="s">
        <v>188</v>
      </c>
      <c r="E157" s="17"/>
      <c r="F157" s="18" t="n">
        <f aca="false">G157+H157</f>
        <v>120784.6</v>
      </c>
      <c r="G157" s="18" t="n">
        <f aca="false">G158</f>
        <v>120784.6</v>
      </c>
      <c r="H157" s="18" t="n">
        <f aca="false">H158</f>
        <v>0</v>
      </c>
      <c r="I157" s="2" t="n">
        <v>123060</v>
      </c>
      <c r="J157" s="21" t="n">
        <f aca="false">I157-F157</f>
        <v>2275.39999999999</v>
      </c>
    </row>
    <row r="158" customFormat="false" ht="70.5" hidden="false" customHeight="true" outlineLevel="0" collapsed="false">
      <c r="A158" s="22" t="s">
        <v>69</v>
      </c>
      <c r="B158" s="19"/>
      <c r="C158" s="19" t="s">
        <v>182</v>
      </c>
      <c r="D158" s="19" t="s">
        <v>189</v>
      </c>
      <c r="E158" s="19"/>
      <c r="F158" s="23" t="n">
        <f aca="false">G158+H158</f>
        <v>120784.6</v>
      </c>
      <c r="G158" s="23" t="n">
        <f aca="false">G159</f>
        <v>120784.6</v>
      </c>
      <c r="H158" s="23" t="n">
        <f aca="false">H159</f>
        <v>0</v>
      </c>
      <c r="I158" s="2" t="n">
        <v>123060</v>
      </c>
      <c r="J158" s="21" t="n">
        <f aca="false">I158-F158</f>
        <v>2275.39999999999</v>
      </c>
    </row>
    <row r="159" customFormat="false" ht="91.5" hidden="false" customHeight="true" outlineLevel="0" collapsed="false">
      <c r="A159" s="19" t="s">
        <v>71</v>
      </c>
      <c r="B159" s="19"/>
      <c r="C159" s="19" t="s">
        <v>182</v>
      </c>
      <c r="D159" s="19" t="s">
        <v>189</v>
      </c>
      <c r="E159" s="19" t="s">
        <v>72</v>
      </c>
      <c r="F159" s="23" t="n">
        <f aca="false">G159+H159</f>
        <v>120784.6</v>
      </c>
      <c r="G159" s="23" t="n">
        <f aca="false">120784.6</f>
        <v>120784.6</v>
      </c>
      <c r="H159" s="23"/>
      <c r="I159" s="2" t="n">
        <v>123060</v>
      </c>
      <c r="J159" s="21" t="n">
        <f aca="false">I159-F159</f>
        <v>2275.39999999999</v>
      </c>
    </row>
    <row r="160" customFormat="false" ht="223.5" hidden="false" customHeight="true" outlineLevel="0" collapsed="false">
      <c r="A160" s="16" t="s">
        <v>190</v>
      </c>
      <c r="B160" s="17"/>
      <c r="C160" s="17" t="s">
        <v>182</v>
      </c>
      <c r="D160" s="17" t="s">
        <v>191</v>
      </c>
      <c r="E160" s="17"/>
      <c r="F160" s="18" t="n">
        <f aca="false">G160+H160</f>
        <v>13.5</v>
      </c>
      <c r="G160" s="18" t="n">
        <f aca="false">G161</f>
        <v>13.5</v>
      </c>
      <c r="H160" s="18" t="n">
        <f aca="false">H161</f>
        <v>0</v>
      </c>
      <c r="I160" s="2" t="n">
        <v>20</v>
      </c>
      <c r="J160" s="21" t="n">
        <f aca="false">I160-F160</f>
        <v>6.5</v>
      </c>
    </row>
    <row r="161" customFormat="false" ht="22.5" hidden="false" customHeight="true" outlineLevel="0" collapsed="false">
      <c r="A161" s="22" t="s">
        <v>52</v>
      </c>
      <c r="B161" s="19"/>
      <c r="C161" s="19" t="s">
        <v>182</v>
      </c>
      <c r="D161" s="19" t="s">
        <v>192</v>
      </c>
      <c r="E161" s="19"/>
      <c r="F161" s="23" t="n">
        <f aca="false">G161+H161</f>
        <v>13.5</v>
      </c>
      <c r="G161" s="23" t="n">
        <f aca="false">G162</f>
        <v>13.5</v>
      </c>
      <c r="H161" s="23" t="n">
        <f aca="false">H162</f>
        <v>0</v>
      </c>
      <c r="I161" s="2" t="n">
        <v>20</v>
      </c>
      <c r="J161" s="21" t="n">
        <f aca="false">I161-F161</f>
        <v>6.5</v>
      </c>
    </row>
    <row r="162" customFormat="false" ht="53.25" hidden="false" customHeight="true" outlineLevel="0" collapsed="false">
      <c r="A162" s="19" t="s">
        <v>35</v>
      </c>
      <c r="B162" s="19"/>
      <c r="C162" s="19" t="s">
        <v>182</v>
      </c>
      <c r="D162" s="19" t="s">
        <v>192</v>
      </c>
      <c r="E162" s="19" t="s">
        <v>36</v>
      </c>
      <c r="F162" s="23" t="n">
        <f aca="false">G162+H162</f>
        <v>13.5</v>
      </c>
      <c r="G162" s="23" t="n">
        <v>13.5</v>
      </c>
      <c r="H162" s="23"/>
      <c r="I162" s="2" t="n">
        <v>20</v>
      </c>
      <c r="J162" s="21" t="n">
        <f aca="false">I162-F162</f>
        <v>6.5</v>
      </c>
    </row>
    <row r="163" customFormat="false" ht="336" hidden="false" customHeight="true" outlineLevel="0" collapsed="false">
      <c r="A163" s="16" t="s">
        <v>193</v>
      </c>
      <c r="B163" s="19"/>
      <c r="C163" s="17" t="s">
        <v>182</v>
      </c>
      <c r="D163" s="17" t="s">
        <v>194</v>
      </c>
      <c r="E163" s="19"/>
      <c r="F163" s="18" t="n">
        <f aca="false">G163+H163</f>
        <v>1236.4</v>
      </c>
      <c r="G163" s="18" t="n">
        <f aca="false">G164+G166</f>
        <v>123.6</v>
      </c>
      <c r="H163" s="18" t="n">
        <f aca="false">H164</f>
        <v>1112.8</v>
      </c>
      <c r="I163" s="2" t="n">
        <v>2296</v>
      </c>
      <c r="J163" s="21" t="n">
        <f aca="false">I163-F163</f>
        <v>1059.6</v>
      </c>
    </row>
    <row r="164" customFormat="false" ht="170.25" hidden="false" customHeight="true" outlineLevel="0" collapsed="false">
      <c r="A164" s="19" t="s">
        <v>195</v>
      </c>
      <c r="B164" s="19"/>
      <c r="C164" s="19" t="s">
        <v>182</v>
      </c>
      <c r="D164" s="19" t="s">
        <v>196</v>
      </c>
      <c r="E164" s="19"/>
      <c r="F164" s="23" t="n">
        <f aca="false">G164+H164</f>
        <v>1112.8</v>
      </c>
      <c r="G164" s="23" t="n">
        <f aca="false">G165</f>
        <v>0</v>
      </c>
      <c r="H164" s="23" t="n">
        <f aca="false">H165</f>
        <v>1112.8</v>
      </c>
      <c r="I164" s="2" t="n">
        <v>2066.4</v>
      </c>
      <c r="J164" s="21" t="n">
        <f aca="false">I164-F164</f>
        <v>953.6</v>
      </c>
    </row>
    <row r="165" customFormat="false" ht="37.5" hidden="false" customHeight="true" outlineLevel="0" collapsed="false">
      <c r="A165" s="19" t="s">
        <v>50</v>
      </c>
      <c r="B165" s="19"/>
      <c r="C165" s="19" t="s">
        <v>182</v>
      </c>
      <c r="D165" s="19" t="s">
        <v>196</v>
      </c>
      <c r="E165" s="19" t="s">
        <v>51</v>
      </c>
      <c r="F165" s="23" t="n">
        <f aca="false">G165+H165</f>
        <v>1112.8</v>
      </c>
      <c r="G165" s="23"/>
      <c r="H165" s="23" t="n">
        <v>1112.8</v>
      </c>
      <c r="I165" s="2" t="n">
        <v>2066.4</v>
      </c>
      <c r="J165" s="21" t="n">
        <f aca="false">I165-F165</f>
        <v>953.6</v>
      </c>
    </row>
    <row r="166" customFormat="false" ht="168.75" hidden="false" customHeight="true" outlineLevel="0" collapsed="false">
      <c r="A166" s="19" t="s">
        <v>195</v>
      </c>
      <c r="B166" s="19"/>
      <c r="C166" s="19" t="s">
        <v>182</v>
      </c>
      <c r="D166" s="19" t="s">
        <v>197</v>
      </c>
      <c r="E166" s="19"/>
      <c r="F166" s="23" t="n">
        <f aca="false">G166+H166</f>
        <v>123.6</v>
      </c>
      <c r="G166" s="23" t="n">
        <f aca="false">G167</f>
        <v>123.6</v>
      </c>
      <c r="H166" s="23" t="n">
        <f aca="false">H167</f>
        <v>0</v>
      </c>
      <c r="I166" s="2" t="n">
        <v>229.6</v>
      </c>
      <c r="J166" s="21" t="n">
        <f aca="false">I166-F166</f>
        <v>106</v>
      </c>
    </row>
    <row r="167" customFormat="false" ht="39.75" hidden="false" customHeight="true" outlineLevel="0" collapsed="false">
      <c r="A167" s="19" t="s">
        <v>50</v>
      </c>
      <c r="B167" s="19"/>
      <c r="C167" s="19" t="s">
        <v>182</v>
      </c>
      <c r="D167" s="19" t="s">
        <v>197</v>
      </c>
      <c r="E167" s="19" t="s">
        <v>51</v>
      </c>
      <c r="F167" s="23" t="n">
        <f aca="false">G167+H167</f>
        <v>123.6</v>
      </c>
      <c r="G167" s="23" t="n">
        <v>123.6</v>
      </c>
      <c r="H167" s="23"/>
      <c r="I167" s="2" t="n">
        <v>229.6</v>
      </c>
      <c r="J167" s="21" t="n">
        <f aca="false">I167-F167</f>
        <v>106</v>
      </c>
    </row>
    <row r="168" customFormat="false" ht="247.5" hidden="false" customHeight="false" outlineLevel="0" collapsed="false">
      <c r="A168" s="16" t="s">
        <v>198</v>
      </c>
      <c r="B168" s="19"/>
      <c r="C168" s="17" t="s">
        <v>182</v>
      </c>
      <c r="D168" s="17" t="s">
        <v>199</v>
      </c>
      <c r="E168" s="17"/>
      <c r="F168" s="18" t="n">
        <f aca="false">G168+H168</f>
        <v>41000</v>
      </c>
      <c r="G168" s="18" t="n">
        <f aca="false">G169</f>
        <v>41000</v>
      </c>
      <c r="H168" s="18" t="n">
        <f aca="false">H169</f>
        <v>0</v>
      </c>
      <c r="I168" s="2" t="n">
        <v>41000</v>
      </c>
      <c r="J168" s="21" t="n">
        <f aca="false">I168-F168</f>
        <v>0</v>
      </c>
    </row>
    <row r="169" customFormat="false" ht="105" hidden="false" customHeight="true" outlineLevel="0" collapsed="false">
      <c r="A169" s="19" t="s">
        <v>200</v>
      </c>
      <c r="B169" s="19"/>
      <c r="C169" s="19" t="s">
        <v>182</v>
      </c>
      <c r="D169" s="19" t="s">
        <v>201</v>
      </c>
      <c r="E169" s="19"/>
      <c r="F169" s="23" t="n">
        <f aca="false">G169+H169</f>
        <v>41000</v>
      </c>
      <c r="G169" s="23" t="n">
        <f aca="false">G170</f>
        <v>41000</v>
      </c>
      <c r="H169" s="23" t="n">
        <f aca="false">H170</f>
        <v>0</v>
      </c>
      <c r="I169" s="2" t="n">
        <v>41000</v>
      </c>
      <c r="J169" s="21" t="n">
        <f aca="false">I169-F169</f>
        <v>0</v>
      </c>
    </row>
    <row r="170" customFormat="false" ht="33" hidden="false" customHeight="false" outlineLevel="0" collapsed="false">
      <c r="A170" s="19" t="s">
        <v>50</v>
      </c>
      <c r="B170" s="19"/>
      <c r="C170" s="19" t="s">
        <v>182</v>
      </c>
      <c r="D170" s="19" t="s">
        <v>201</v>
      </c>
      <c r="E170" s="19" t="s">
        <v>51</v>
      </c>
      <c r="F170" s="23" t="n">
        <f aca="false">G170+H170</f>
        <v>41000</v>
      </c>
      <c r="G170" s="23" t="n">
        <v>41000</v>
      </c>
      <c r="H170" s="23"/>
      <c r="I170" s="2" t="n">
        <v>41000</v>
      </c>
      <c r="J170" s="21" t="n">
        <f aca="false">I170-F170</f>
        <v>0</v>
      </c>
    </row>
    <row r="171" customFormat="false" ht="33" hidden="false" customHeight="false" outlineLevel="0" collapsed="false">
      <c r="A171" s="17" t="s">
        <v>202</v>
      </c>
      <c r="B171" s="17"/>
      <c r="C171" s="17" t="s">
        <v>203</v>
      </c>
      <c r="D171" s="19"/>
      <c r="E171" s="19"/>
      <c r="F171" s="18" t="n">
        <f aca="false">SUM(G171:H171)</f>
        <v>674263.7</v>
      </c>
      <c r="G171" s="18" t="n">
        <f aca="false">G172+G195</f>
        <v>326824.4</v>
      </c>
      <c r="H171" s="18" t="n">
        <f aca="false">H172+H195</f>
        <v>347439.3</v>
      </c>
      <c r="I171" s="2" t="n">
        <v>709237.7</v>
      </c>
      <c r="J171" s="21" t="n">
        <f aca="false">I171-F171</f>
        <v>34974</v>
      </c>
    </row>
    <row r="172" customFormat="false" ht="135" hidden="false" customHeight="true" outlineLevel="0" collapsed="false">
      <c r="A172" s="17" t="s">
        <v>183</v>
      </c>
      <c r="B172" s="17"/>
      <c r="C172" s="17" t="s">
        <v>203</v>
      </c>
      <c r="D172" s="17" t="s">
        <v>184</v>
      </c>
      <c r="E172" s="17"/>
      <c r="F172" s="18" t="n">
        <f aca="false">SUM(G172:H172)</f>
        <v>673201.7</v>
      </c>
      <c r="G172" s="18" t="n">
        <f aca="false">G173+G180</f>
        <v>325762.4</v>
      </c>
      <c r="H172" s="18" t="n">
        <f aca="false">H173+H180</f>
        <v>347439.3</v>
      </c>
      <c r="I172" s="2" t="n">
        <v>709237.7</v>
      </c>
      <c r="J172" s="21" t="n">
        <f aca="false">I172-F172</f>
        <v>36036</v>
      </c>
    </row>
    <row r="173" customFormat="false" ht="60" hidden="false" customHeight="true" outlineLevel="0" collapsed="false">
      <c r="A173" s="17" t="s">
        <v>204</v>
      </c>
      <c r="B173" s="17"/>
      <c r="C173" s="17" t="s">
        <v>203</v>
      </c>
      <c r="D173" s="17" t="s">
        <v>205</v>
      </c>
      <c r="E173" s="17"/>
      <c r="F173" s="18" t="n">
        <f aca="false">SUM(G173:H173)</f>
        <v>254800.4</v>
      </c>
      <c r="G173" s="18" t="n">
        <f aca="false">G174+G177</f>
        <v>254800.4</v>
      </c>
      <c r="H173" s="18" t="n">
        <f aca="false">H174+H177</f>
        <v>0</v>
      </c>
      <c r="I173" s="2" t="n">
        <v>257920.2</v>
      </c>
      <c r="J173" s="21" t="n">
        <f aca="false">I173-F173</f>
        <v>3119.8</v>
      </c>
    </row>
    <row r="174" customFormat="false" ht="93" hidden="false" customHeight="true" outlineLevel="0" collapsed="false">
      <c r="A174" s="17" t="s">
        <v>206</v>
      </c>
      <c r="B174" s="17"/>
      <c r="C174" s="17" t="s">
        <v>203</v>
      </c>
      <c r="D174" s="17" t="s">
        <v>207</v>
      </c>
      <c r="E174" s="17"/>
      <c r="F174" s="18" t="n">
        <f aca="false">G174+H174</f>
        <v>232155.4</v>
      </c>
      <c r="G174" s="18" t="n">
        <f aca="false">G175</f>
        <v>232155.4</v>
      </c>
      <c r="H174" s="18" t="n">
        <f aca="false">H175</f>
        <v>0</v>
      </c>
      <c r="I174" s="2" t="n">
        <v>235017</v>
      </c>
      <c r="J174" s="21" t="n">
        <f aca="false">I174-F174</f>
        <v>2861.60000000001</v>
      </c>
    </row>
    <row r="175" customFormat="false" ht="39" hidden="false" customHeight="true" outlineLevel="0" collapsed="false">
      <c r="A175" s="22" t="s">
        <v>208</v>
      </c>
      <c r="B175" s="19"/>
      <c r="C175" s="19" t="s">
        <v>203</v>
      </c>
      <c r="D175" s="19" t="s">
        <v>209</v>
      </c>
      <c r="E175" s="19"/>
      <c r="F175" s="23" t="n">
        <f aca="false">SUM(G175:H175)</f>
        <v>232155.4</v>
      </c>
      <c r="G175" s="23" t="n">
        <f aca="false">G176</f>
        <v>232155.4</v>
      </c>
      <c r="H175" s="23" t="n">
        <f aca="false">H176</f>
        <v>0</v>
      </c>
      <c r="I175" s="2" t="n">
        <v>235017</v>
      </c>
      <c r="J175" s="21" t="n">
        <f aca="false">I175-F175</f>
        <v>2861.60000000001</v>
      </c>
    </row>
    <row r="176" customFormat="false" ht="94.5" hidden="false" customHeight="true" outlineLevel="0" collapsed="false">
      <c r="A176" s="22" t="s">
        <v>71</v>
      </c>
      <c r="B176" s="19"/>
      <c r="C176" s="19" t="s">
        <v>203</v>
      </c>
      <c r="D176" s="19" t="s">
        <v>209</v>
      </c>
      <c r="E176" s="19" t="s">
        <v>72</v>
      </c>
      <c r="F176" s="23" t="n">
        <f aca="false">G176+H176</f>
        <v>232155.4</v>
      </c>
      <c r="G176" s="23" t="n">
        <v>232155.4</v>
      </c>
      <c r="H176" s="23"/>
      <c r="I176" s="2" t="n">
        <v>235017</v>
      </c>
      <c r="J176" s="21" t="n">
        <f aca="false">I176-F176</f>
        <v>2861.60000000001</v>
      </c>
    </row>
    <row r="177" customFormat="false" ht="138" hidden="false" customHeight="true" outlineLevel="0" collapsed="false">
      <c r="A177" s="17" t="s">
        <v>210</v>
      </c>
      <c r="B177" s="17"/>
      <c r="C177" s="17" t="s">
        <v>203</v>
      </c>
      <c r="D177" s="17" t="s">
        <v>211</v>
      </c>
      <c r="E177" s="17"/>
      <c r="F177" s="18" t="n">
        <f aca="false">G177+H177</f>
        <v>22645</v>
      </c>
      <c r="G177" s="18" t="n">
        <f aca="false">G178</f>
        <v>22645</v>
      </c>
      <c r="H177" s="18" t="n">
        <f aca="false">H178</f>
        <v>0</v>
      </c>
      <c r="I177" s="2" t="n">
        <v>22903.2</v>
      </c>
      <c r="J177" s="21" t="n">
        <f aca="false">I177-F177</f>
        <v>258.200000000001</v>
      </c>
    </row>
    <row r="178" customFormat="false" ht="33" hidden="false" customHeight="false" outlineLevel="0" collapsed="false">
      <c r="A178" s="22" t="s">
        <v>208</v>
      </c>
      <c r="B178" s="19"/>
      <c r="C178" s="19" t="s">
        <v>203</v>
      </c>
      <c r="D178" s="19" t="s">
        <v>212</v>
      </c>
      <c r="E178" s="19"/>
      <c r="F178" s="23" t="n">
        <f aca="false">G178+H178</f>
        <v>22645</v>
      </c>
      <c r="G178" s="23" t="n">
        <f aca="false">G179</f>
        <v>22645</v>
      </c>
      <c r="H178" s="23" t="n">
        <f aca="false">H179</f>
        <v>0</v>
      </c>
      <c r="I178" s="2" t="n">
        <v>22903.2</v>
      </c>
      <c r="J178" s="21" t="n">
        <f aca="false">I178-F178</f>
        <v>258.200000000001</v>
      </c>
    </row>
    <row r="179" customFormat="false" ht="49.5" hidden="false" customHeight="false" outlineLevel="0" collapsed="false">
      <c r="A179" s="19" t="s">
        <v>35</v>
      </c>
      <c r="B179" s="19"/>
      <c r="C179" s="19" t="s">
        <v>203</v>
      </c>
      <c r="D179" s="19" t="s">
        <v>212</v>
      </c>
      <c r="E179" s="19" t="s">
        <v>36</v>
      </c>
      <c r="F179" s="23" t="n">
        <f aca="false">G179+H179</f>
        <v>22645</v>
      </c>
      <c r="G179" s="23" t="n">
        <v>22645</v>
      </c>
      <c r="H179" s="23"/>
      <c r="I179" s="2" t="n">
        <v>22903.2</v>
      </c>
      <c r="J179" s="21" t="n">
        <f aca="false">I179-F179</f>
        <v>258.200000000001</v>
      </c>
    </row>
    <row r="180" customFormat="false" ht="87" hidden="false" customHeight="true" outlineLevel="0" collapsed="false">
      <c r="A180" s="16" t="s">
        <v>213</v>
      </c>
      <c r="B180" s="17"/>
      <c r="C180" s="17" t="s">
        <v>203</v>
      </c>
      <c r="D180" s="17" t="s">
        <v>214</v>
      </c>
      <c r="E180" s="17"/>
      <c r="F180" s="18" t="n">
        <f aca="false">G180+H180</f>
        <v>418401.3</v>
      </c>
      <c r="G180" s="18" t="n">
        <f aca="false">G181+G185+G190</f>
        <v>70962</v>
      </c>
      <c r="H180" s="18" t="n">
        <f aca="false">H181+H185+H190</f>
        <v>347439.3</v>
      </c>
      <c r="I180" s="2" t="n">
        <v>451317.5</v>
      </c>
      <c r="J180" s="21" t="n">
        <f aca="false">I180-F180</f>
        <v>32916.2</v>
      </c>
    </row>
    <row r="181" customFormat="false" ht="87" hidden="false" customHeight="true" outlineLevel="0" collapsed="false">
      <c r="A181" s="16" t="s">
        <v>215</v>
      </c>
      <c r="B181" s="17"/>
      <c r="C181" s="17" t="s">
        <v>203</v>
      </c>
      <c r="D181" s="17" t="s">
        <v>216</v>
      </c>
      <c r="E181" s="17"/>
      <c r="F181" s="18" t="n">
        <f aca="false">G181+H181</f>
        <v>10148.6</v>
      </c>
      <c r="G181" s="18" t="n">
        <f aca="false">G182</f>
        <v>10148.6</v>
      </c>
      <c r="H181" s="18" t="n">
        <f aca="false">H182</f>
        <v>0</v>
      </c>
      <c r="I181" s="2" t="n">
        <v>10168.6</v>
      </c>
      <c r="J181" s="21" t="n">
        <f aca="false">I181-F181</f>
        <v>20</v>
      </c>
    </row>
    <row r="182" customFormat="false" ht="39" hidden="false" customHeight="true" outlineLevel="0" collapsed="false">
      <c r="A182" s="29" t="s">
        <v>217</v>
      </c>
      <c r="B182" s="19"/>
      <c r="C182" s="19" t="s">
        <v>203</v>
      </c>
      <c r="D182" s="19" t="s">
        <v>218</v>
      </c>
      <c r="E182" s="19"/>
      <c r="F182" s="23" t="n">
        <f aca="false">G182+H182</f>
        <v>10148.6</v>
      </c>
      <c r="G182" s="23" t="n">
        <f aca="false">G183+G184</f>
        <v>10148.6</v>
      </c>
      <c r="H182" s="18"/>
      <c r="I182" s="2" t="n">
        <v>10168.6</v>
      </c>
      <c r="J182" s="21" t="n">
        <f aca="false">I182-F182</f>
        <v>20</v>
      </c>
    </row>
    <row r="183" customFormat="false" ht="60.75" hidden="false" customHeight="true" outlineLevel="0" collapsed="false">
      <c r="A183" s="29" t="s">
        <v>35</v>
      </c>
      <c r="B183" s="19"/>
      <c r="C183" s="19" t="s">
        <v>203</v>
      </c>
      <c r="D183" s="19" t="s">
        <v>218</v>
      </c>
      <c r="E183" s="19" t="s">
        <v>36</v>
      </c>
      <c r="F183" s="23" t="n">
        <f aca="false">G183+H183</f>
        <v>9448.6</v>
      </c>
      <c r="G183" s="23" t="n">
        <v>9448.6</v>
      </c>
      <c r="H183" s="18"/>
      <c r="I183" s="2" t="n">
        <v>9468.6</v>
      </c>
      <c r="J183" s="21" t="n">
        <f aca="false">I183-F183</f>
        <v>20</v>
      </c>
    </row>
    <row r="184" customFormat="false" ht="75" hidden="false" customHeight="true" outlineLevel="0" collapsed="false">
      <c r="A184" s="19" t="s">
        <v>219</v>
      </c>
      <c r="B184" s="19"/>
      <c r="C184" s="19" t="s">
        <v>203</v>
      </c>
      <c r="D184" s="19" t="s">
        <v>218</v>
      </c>
      <c r="E184" s="19" t="s">
        <v>220</v>
      </c>
      <c r="F184" s="23" t="n">
        <f aca="false">G184+H184</f>
        <v>700</v>
      </c>
      <c r="G184" s="23" t="n">
        <v>700</v>
      </c>
      <c r="H184" s="18"/>
      <c r="I184" s="2" t="n">
        <v>700</v>
      </c>
      <c r="J184" s="21" t="n">
        <f aca="false">I184-F184</f>
        <v>0</v>
      </c>
    </row>
    <row r="185" customFormat="false" ht="90" hidden="false" customHeight="true" outlineLevel="0" collapsed="false">
      <c r="A185" s="16" t="s">
        <v>221</v>
      </c>
      <c r="B185" s="17"/>
      <c r="C185" s="17" t="s">
        <v>203</v>
      </c>
      <c r="D185" s="17" t="s">
        <v>222</v>
      </c>
      <c r="E185" s="17"/>
      <c r="F185" s="18" t="n">
        <f aca="false">SUM(G185:H185)</f>
        <v>57759.6</v>
      </c>
      <c r="G185" s="18" t="n">
        <f aca="false">G186+G188</f>
        <v>57759.6</v>
      </c>
      <c r="H185" s="18" t="n">
        <f aca="false">H186+H188</f>
        <v>0</v>
      </c>
      <c r="I185" s="2" t="n">
        <v>58554.9</v>
      </c>
      <c r="J185" s="21" t="n">
        <f aca="false">I185-F185</f>
        <v>795.3</v>
      </c>
    </row>
    <row r="186" customFormat="false" ht="33" hidden="false" customHeight="false" outlineLevel="0" collapsed="false">
      <c r="A186" s="22" t="s">
        <v>208</v>
      </c>
      <c r="B186" s="19"/>
      <c r="C186" s="19" t="s">
        <v>203</v>
      </c>
      <c r="D186" s="19" t="s">
        <v>223</v>
      </c>
      <c r="E186" s="19"/>
      <c r="F186" s="23" t="n">
        <f aca="false">G186+H186</f>
        <v>42499.7</v>
      </c>
      <c r="G186" s="23" t="n">
        <f aca="false">G187</f>
        <v>42499.7</v>
      </c>
      <c r="H186" s="23" t="n">
        <f aca="false">H187</f>
        <v>0</v>
      </c>
      <c r="I186" s="2" t="n">
        <v>42500</v>
      </c>
      <c r="J186" s="21" t="n">
        <f aca="false">I186-F186</f>
        <v>0.3</v>
      </c>
    </row>
    <row r="187" customFormat="false" ht="49.5" hidden="false" customHeight="false" outlineLevel="0" collapsed="false">
      <c r="A187" s="22" t="s">
        <v>35</v>
      </c>
      <c r="B187" s="19"/>
      <c r="C187" s="19" t="s">
        <v>203</v>
      </c>
      <c r="D187" s="19" t="s">
        <v>223</v>
      </c>
      <c r="E187" s="19" t="s">
        <v>36</v>
      </c>
      <c r="F187" s="23" t="n">
        <f aca="false">G187+H187</f>
        <v>42499.7</v>
      </c>
      <c r="G187" s="23" t="n">
        <v>42499.7</v>
      </c>
      <c r="H187" s="23"/>
      <c r="I187" s="2" t="n">
        <v>42500</v>
      </c>
      <c r="J187" s="21" t="n">
        <f aca="false">I187-F187</f>
        <v>0.3</v>
      </c>
    </row>
    <row r="188" customFormat="false" ht="49.5" hidden="false" customHeight="false" outlineLevel="0" collapsed="false">
      <c r="A188" s="29" t="s">
        <v>224</v>
      </c>
      <c r="B188" s="19"/>
      <c r="C188" s="19" t="s">
        <v>203</v>
      </c>
      <c r="D188" s="19" t="s">
        <v>225</v>
      </c>
      <c r="E188" s="19"/>
      <c r="F188" s="23" t="n">
        <f aca="false">G188+H188</f>
        <v>15259.9</v>
      </c>
      <c r="G188" s="23" t="n">
        <f aca="false">G189</f>
        <v>15259.9</v>
      </c>
      <c r="H188" s="23" t="n">
        <f aca="false">H189</f>
        <v>0</v>
      </c>
      <c r="I188" s="2" t="n">
        <v>16054.9</v>
      </c>
      <c r="J188" s="21" t="n">
        <f aca="false">I188-F188</f>
        <v>795</v>
      </c>
    </row>
    <row r="189" customFormat="false" ht="49.5" hidden="false" customHeight="false" outlineLevel="0" collapsed="false">
      <c r="A189" s="29" t="s">
        <v>35</v>
      </c>
      <c r="B189" s="19"/>
      <c r="C189" s="19" t="s">
        <v>203</v>
      </c>
      <c r="D189" s="19" t="s">
        <v>225</v>
      </c>
      <c r="E189" s="19" t="s">
        <v>36</v>
      </c>
      <c r="F189" s="23" t="n">
        <f aca="false">G189+H189</f>
        <v>15259.9</v>
      </c>
      <c r="G189" s="23" t="n">
        <f aca="false">15259.8+0.1</f>
        <v>15259.9</v>
      </c>
      <c r="H189" s="23"/>
      <c r="I189" s="2" t="n">
        <v>16054.9</v>
      </c>
      <c r="J189" s="21" t="n">
        <f aca="false">I189-F189</f>
        <v>795</v>
      </c>
    </row>
    <row r="190" customFormat="false" ht="66" hidden="false" customHeight="false" outlineLevel="0" collapsed="false">
      <c r="A190" s="30" t="s">
        <v>226</v>
      </c>
      <c r="B190" s="17"/>
      <c r="C190" s="17" t="s">
        <v>203</v>
      </c>
      <c r="D190" s="17" t="s">
        <v>227</v>
      </c>
      <c r="E190" s="17"/>
      <c r="F190" s="18" t="n">
        <f aca="false">G190+H190</f>
        <v>350493.1</v>
      </c>
      <c r="G190" s="18" t="n">
        <f aca="false">G191+G193</f>
        <v>3053.8</v>
      </c>
      <c r="H190" s="18" t="n">
        <f aca="false">H191+H193</f>
        <v>347439.3</v>
      </c>
      <c r="I190" s="2" t="n">
        <v>382594</v>
      </c>
      <c r="J190" s="21" t="n">
        <f aca="false">I190-F190</f>
        <v>32100.9</v>
      </c>
    </row>
    <row r="191" customFormat="false" ht="49.5" hidden="false" customHeight="false" outlineLevel="0" collapsed="false">
      <c r="A191" s="19" t="s">
        <v>228</v>
      </c>
      <c r="B191" s="17"/>
      <c r="C191" s="19" t="s">
        <v>203</v>
      </c>
      <c r="D191" s="19" t="s">
        <v>229</v>
      </c>
      <c r="E191" s="19"/>
      <c r="F191" s="23" t="n">
        <f aca="false">G191+H191</f>
        <v>319955</v>
      </c>
      <c r="G191" s="23" t="n">
        <f aca="false">G192</f>
        <v>0</v>
      </c>
      <c r="H191" s="23" t="n">
        <f aca="false">H192</f>
        <v>319955</v>
      </c>
      <c r="I191" s="2" t="n">
        <v>319955</v>
      </c>
      <c r="J191" s="21" t="n">
        <f aca="false">I191-F191</f>
        <v>0</v>
      </c>
    </row>
    <row r="192" customFormat="false" ht="49.5" hidden="false" customHeight="false" outlineLevel="0" collapsed="false">
      <c r="A192" s="29" t="s">
        <v>35</v>
      </c>
      <c r="B192" s="17"/>
      <c r="C192" s="19" t="s">
        <v>203</v>
      </c>
      <c r="D192" s="19" t="s">
        <v>229</v>
      </c>
      <c r="E192" s="19" t="s">
        <v>36</v>
      </c>
      <c r="F192" s="23" t="n">
        <f aca="false">G192+H192</f>
        <v>319955</v>
      </c>
      <c r="G192" s="23"/>
      <c r="H192" s="23" t="n">
        <v>319955</v>
      </c>
      <c r="I192" s="2" t="n">
        <v>319955</v>
      </c>
      <c r="J192" s="21" t="n">
        <f aca="false">I192-F192</f>
        <v>0</v>
      </c>
    </row>
    <row r="193" customFormat="false" ht="123" hidden="false" customHeight="true" outlineLevel="0" collapsed="false">
      <c r="A193" s="19" t="s">
        <v>230</v>
      </c>
      <c r="B193" s="17"/>
      <c r="C193" s="19" t="s">
        <v>203</v>
      </c>
      <c r="D193" s="19" t="s">
        <v>231</v>
      </c>
      <c r="E193" s="19"/>
      <c r="F193" s="23" t="n">
        <f aca="false">G193+H193</f>
        <v>30538.1</v>
      </c>
      <c r="G193" s="23" t="n">
        <f aca="false">G194</f>
        <v>3053.8</v>
      </c>
      <c r="H193" s="23" t="n">
        <f aca="false">H194</f>
        <v>27484.3</v>
      </c>
      <c r="I193" s="2" t="n">
        <v>62639</v>
      </c>
      <c r="J193" s="21" t="n">
        <f aca="false">I193-F193</f>
        <v>32100.9</v>
      </c>
    </row>
    <row r="194" customFormat="false" ht="49.5" hidden="false" customHeight="false" outlineLevel="0" collapsed="false">
      <c r="A194" s="29" t="s">
        <v>35</v>
      </c>
      <c r="B194" s="17"/>
      <c r="C194" s="19" t="s">
        <v>203</v>
      </c>
      <c r="D194" s="19" t="s">
        <v>231</v>
      </c>
      <c r="E194" s="19" t="s">
        <v>36</v>
      </c>
      <c r="F194" s="23" t="n">
        <f aca="false">G194+H194</f>
        <v>30538.1</v>
      </c>
      <c r="G194" s="23" t="n">
        <v>3053.8</v>
      </c>
      <c r="H194" s="23" t="n">
        <v>27484.3</v>
      </c>
      <c r="I194" s="2" t="n">
        <v>62639</v>
      </c>
      <c r="J194" s="21" t="n">
        <f aca="false">I194-F194</f>
        <v>32100.9</v>
      </c>
    </row>
    <row r="195" customFormat="false" ht="16.5" hidden="false" customHeight="false" outlineLevel="0" collapsed="false">
      <c r="A195" s="16" t="s">
        <v>43</v>
      </c>
      <c r="B195" s="17"/>
      <c r="C195" s="19" t="s">
        <v>203</v>
      </c>
      <c r="D195" s="17" t="s">
        <v>44</v>
      </c>
      <c r="E195" s="19"/>
      <c r="F195" s="18" t="n">
        <f aca="false">G195+H195</f>
        <v>1062</v>
      </c>
      <c r="G195" s="18" t="n">
        <f aca="false">G196</f>
        <v>1062</v>
      </c>
      <c r="H195" s="18" t="n">
        <f aca="false">H196</f>
        <v>0</v>
      </c>
      <c r="J195" s="21"/>
    </row>
    <row r="196" customFormat="false" ht="99" hidden="false" customHeight="false" outlineLevel="0" collapsed="false">
      <c r="A196" s="16" t="s">
        <v>45</v>
      </c>
      <c r="B196" s="17"/>
      <c r="C196" s="19" t="s">
        <v>203</v>
      </c>
      <c r="D196" s="17" t="s">
        <v>46</v>
      </c>
      <c r="E196" s="19"/>
      <c r="F196" s="18" t="n">
        <f aca="false">G196+H196</f>
        <v>1062</v>
      </c>
      <c r="G196" s="18" t="n">
        <f aca="false">G197</f>
        <v>1062</v>
      </c>
      <c r="H196" s="18" t="n">
        <f aca="false">H197</f>
        <v>0</v>
      </c>
      <c r="J196" s="21"/>
    </row>
    <row r="197" customFormat="false" ht="33" hidden="false" customHeight="false" outlineLevel="0" collapsed="false">
      <c r="A197" s="22" t="s">
        <v>150</v>
      </c>
      <c r="B197" s="17"/>
      <c r="C197" s="19" t="s">
        <v>203</v>
      </c>
      <c r="D197" s="22" t="s">
        <v>151</v>
      </c>
      <c r="E197" s="19"/>
      <c r="F197" s="23" t="n">
        <f aca="false">G197+H197</f>
        <v>1062</v>
      </c>
      <c r="G197" s="23" t="n">
        <f aca="false">G198</f>
        <v>1062</v>
      </c>
      <c r="H197" s="23" t="n">
        <f aca="false">H198</f>
        <v>0</v>
      </c>
      <c r="J197" s="21"/>
    </row>
    <row r="198" customFormat="false" ht="84.75" hidden="false" customHeight="true" outlineLevel="0" collapsed="false">
      <c r="A198" s="19" t="s">
        <v>71</v>
      </c>
      <c r="B198" s="17"/>
      <c r="C198" s="19" t="s">
        <v>203</v>
      </c>
      <c r="D198" s="22" t="s">
        <v>151</v>
      </c>
      <c r="E198" s="19" t="s">
        <v>72</v>
      </c>
      <c r="F198" s="23" t="n">
        <f aca="false">G198+H198</f>
        <v>1062</v>
      </c>
      <c r="G198" s="27" t="n">
        <v>1062</v>
      </c>
      <c r="H198" s="23"/>
      <c r="J198" s="21"/>
    </row>
    <row r="199" customFormat="false" ht="49.5" hidden="false" customHeight="false" outlineLevel="0" collapsed="false">
      <c r="A199" s="17" t="s">
        <v>232</v>
      </c>
      <c r="B199" s="17"/>
      <c r="C199" s="17" t="s">
        <v>233</v>
      </c>
      <c r="D199" s="17"/>
      <c r="E199" s="17"/>
      <c r="F199" s="18" t="n">
        <f aca="false">G199+H199</f>
        <v>75020.7</v>
      </c>
      <c r="G199" s="18" t="n">
        <f aca="false">G208+G213+G226+G200+G221</f>
        <v>75020.7</v>
      </c>
      <c r="H199" s="18" t="n">
        <f aca="false">H208+H213+H226+H200+H221</f>
        <v>0</v>
      </c>
      <c r="I199" s="2" t="n">
        <v>84953.2</v>
      </c>
      <c r="J199" s="21" t="n">
        <f aca="false">I199-F199</f>
        <v>9932.5</v>
      </c>
    </row>
    <row r="200" customFormat="false" ht="181.5" hidden="false" customHeight="false" outlineLevel="0" collapsed="false">
      <c r="A200" s="17" t="s">
        <v>73</v>
      </c>
      <c r="B200" s="17"/>
      <c r="C200" s="17" t="s">
        <v>233</v>
      </c>
      <c r="D200" s="17" t="s">
        <v>74</v>
      </c>
      <c r="E200" s="19"/>
      <c r="F200" s="18" t="n">
        <f aca="false">G200+H200</f>
        <v>464.5</v>
      </c>
      <c r="G200" s="18" t="n">
        <f aca="false">G201</f>
        <v>464.5</v>
      </c>
      <c r="H200" s="18" t="n">
        <f aca="false">H201</f>
        <v>0</v>
      </c>
      <c r="I200" s="2" t="n">
        <v>464.5</v>
      </c>
      <c r="J200" s="21" t="n">
        <f aca="false">I200-F200</f>
        <v>0</v>
      </c>
    </row>
    <row r="201" customFormat="false" ht="99" hidden="false" customHeight="false" outlineLevel="0" collapsed="false">
      <c r="A201" s="17" t="s">
        <v>234</v>
      </c>
      <c r="B201" s="17"/>
      <c r="C201" s="17" t="s">
        <v>233</v>
      </c>
      <c r="D201" s="17" t="s">
        <v>235</v>
      </c>
      <c r="E201" s="17"/>
      <c r="F201" s="18" t="n">
        <f aca="false">G201+H201</f>
        <v>464.5</v>
      </c>
      <c r="G201" s="18" t="n">
        <f aca="false">G202+G205</f>
        <v>464.5</v>
      </c>
      <c r="H201" s="18" t="n">
        <f aca="false">H202+H205</f>
        <v>0</v>
      </c>
      <c r="I201" s="2" t="n">
        <v>464.5</v>
      </c>
      <c r="J201" s="21" t="n">
        <f aca="false">I201-F201</f>
        <v>0</v>
      </c>
    </row>
    <row r="202" customFormat="false" ht="49.5" hidden="false" customHeight="false" outlineLevel="0" collapsed="false">
      <c r="A202" s="17" t="s">
        <v>236</v>
      </c>
      <c r="B202" s="19"/>
      <c r="C202" s="17" t="s">
        <v>233</v>
      </c>
      <c r="D202" s="17" t="s">
        <v>237</v>
      </c>
      <c r="E202" s="19"/>
      <c r="F202" s="18" t="n">
        <f aca="false">G202+H202</f>
        <v>114.5</v>
      </c>
      <c r="G202" s="18" t="n">
        <f aca="false">G203</f>
        <v>114.5</v>
      </c>
      <c r="H202" s="18" t="n">
        <f aca="false">H203</f>
        <v>0</v>
      </c>
      <c r="I202" s="2" t="n">
        <v>150</v>
      </c>
      <c r="J202" s="21" t="n">
        <f aca="false">I202-F202</f>
        <v>35.5</v>
      </c>
    </row>
    <row r="203" customFormat="false" ht="115.5" hidden="false" customHeight="false" outlineLevel="0" collapsed="false">
      <c r="A203" s="22" t="s">
        <v>238</v>
      </c>
      <c r="B203" s="19"/>
      <c r="C203" s="19" t="s">
        <v>233</v>
      </c>
      <c r="D203" s="19" t="s">
        <v>239</v>
      </c>
      <c r="E203" s="19"/>
      <c r="F203" s="23" t="n">
        <f aca="false">G203+H203</f>
        <v>114.5</v>
      </c>
      <c r="G203" s="23" t="n">
        <f aca="false">G204</f>
        <v>114.5</v>
      </c>
      <c r="H203" s="23" t="n">
        <f aca="false">H204</f>
        <v>0</v>
      </c>
      <c r="I203" s="2" t="n">
        <v>150</v>
      </c>
      <c r="J203" s="21" t="n">
        <f aca="false">I203-F203</f>
        <v>35.5</v>
      </c>
    </row>
    <row r="204" customFormat="false" ht="33" hidden="false" customHeight="false" outlineLevel="0" collapsed="false">
      <c r="A204" s="19" t="s">
        <v>50</v>
      </c>
      <c r="B204" s="19"/>
      <c r="C204" s="19" t="s">
        <v>233</v>
      </c>
      <c r="D204" s="19" t="s">
        <v>239</v>
      </c>
      <c r="E204" s="19" t="s">
        <v>51</v>
      </c>
      <c r="F204" s="23" t="n">
        <f aca="false">G204+H204</f>
        <v>114.5</v>
      </c>
      <c r="G204" s="23" t="n">
        <v>114.5</v>
      </c>
      <c r="H204" s="23"/>
      <c r="I204" s="2" t="n">
        <v>150</v>
      </c>
      <c r="J204" s="21" t="n">
        <f aca="false">I204-F204</f>
        <v>35.5</v>
      </c>
    </row>
    <row r="205" customFormat="false" ht="66" hidden="false" customHeight="false" outlineLevel="0" collapsed="false">
      <c r="A205" s="17" t="s">
        <v>240</v>
      </c>
      <c r="B205" s="19"/>
      <c r="C205" s="17" t="s">
        <v>233</v>
      </c>
      <c r="D205" s="17" t="s">
        <v>241</v>
      </c>
      <c r="E205" s="19"/>
      <c r="F205" s="18" t="n">
        <f aca="false">G205+H205</f>
        <v>350</v>
      </c>
      <c r="G205" s="18" t="n">
        <f aca="false">G206</f>
        <v>350</v>
      </c>
      <c r="H205" s="18" t="n">
        <f aca="false">H206</f>
        <v>0</v>
      </c>
      <c r="I205" s="2" t="n">
        <v>314.5</v>
      </c>
      <c r="J205" s="21" t="n">
        <f aca="false">I205-F205</f>
        <v>-35.5</v>
      </c>
    </row>
    <row r="206" customFormat="false" ht="120" hidden="false" customHeight="true" outlineLevel="0" collapsed="false">
      <c r="A206" s="22" t="s">
        <v>238</v>
      </c>
      <c r="B206" s="19"/>
      <c r="C206" s="19" t="s">
        <v>233</v>
      </c>
      <c r="D206" s="19" t="s">
        <v>242</v>
      </c>
      <c r="E206" s="19"/>
      <c r="F206" s="23" t="n">
        <f aca="false">G206+H206</f>
        <v>350</v>
      </c>
      <c r="G206" s="23" t="n">
        <f aca="false">G207</f>
        <v>350</v>
      </c>
      <c r="H206" s="23" t="n">
        <f aca="false">H207</f>
        <v>0</v>
      </c>
      <c r="I206" s="2" t="n">
        <v>314.5</v>
      </c>
      <c r="J206" s="21" t="n">
        <f aca="false">I206-F206</f>
        <v>-35.5</v>
      </c>
    </row>
    <row r="207" customFormat="false" ht="38.25" hidden="false" customHeight="true" outlineLevel="0" collapsed="false">
      <c r="A207" s="19" t="s">
        <v>50</v>
      </c>
      <c r="B207" s="19"/>
      <c r="C207" s="19" t="s">
        <v>233</v>
      </c>
      <c r="D207" s="19" t="s">
        <v>242</v>
      </c>
      <c r="E207" s="19" t="s">
        <v>51</v>
      </c>
      <c r="F207" s="23" t="n">
        <f aca="false">G207+H207</f>
        <v>350</v>
      </c>
      <c r="G207" s="23" t="n">
        <v>350</v>
      </c>
      <c r="H207" s="23"/>
      <c r="I207" s="2" t="n">
        <v>314.5</v>
      </c>
      <c r="J207" s="21" t="n">
        <f aca="false">I207-F207</f>
        <v>-35.5</v>
      </c>
    </row>
    <row r="208" customFormat="false" ht="99" hidden="false" customHeight="false" outlineLevel="0" collapsed="false">
      <c r="A208" s="17" t="s">
        <v>243</v>
      </c>
      <c r="B208" s="17"/>
      <c r="C208" s="17" t="s">
        <v>233</v>
      </c>
      <c r="D208" s="17" t="s">
        <v>164</v>
      </c>
      <c r="E208" s="17"/>
      <c r="F208" s="18" t="n">
        <f aca="false">G208+H208</f>
        <v>10076</v>
      </c>
      <c r="G208" s="18" t="n">
        <f aca="false">G209</f>
        <v>10076</v>
      </c>
      <c r="H208" s="18" t="n">
        <f aca="false">H209</f>
        <v>0</v>
      </c>
      <c r="I208" s="2" t="n">
        <v>19067</v>
      </c>
      <c r="J208" s="21" t="n">
        <f aca="false">I208-F208</f>
        <v>8991</v>
      </c>
    </row>
    <row r="209" s="20" customFormat="true" ht="82.5" hidden="false" customHeight="false" outlineLevel="0" collapsed="false">
      <c r="A209" s="28" t="s">
        <v>244</v>
      </c>
      <c r="B209" s="17"/>
      <c r="C209" s="17" t="s">
        <v>233</v>
      </c>
      <c r="D209" s="17" t="s">
        <v>166</v>
      </c>
      <c r="E209" s="17"/>
      <c r="F209" s="18" t="n">
        <f aca="false">G209+H209</f>
        <v>10076</v>
      </c>
      <c r="G209" s="18" t="n">
        <f aca="false">G210</f>
        <v>10076</v>
      </c>
      <c r="H209" s="18" t="n">
        <f aca="false">H210</f>
        <v>0</v>
      </c>
      <c r="I209" s="20" t="n">
        <v>19067</v>
      </c>
      <c r="J209" s="21" t="n">
        <f aca="false">I209-F209</f>
        <v>8991</v>
      </c>
    </row>
    <row r="210" s="20" customFormat="true" ht="82.5" hidden="false" customHeight="false" outlineLevel="0" collapsed="false">
      <c r="A210" s="28" t="s">
        <v>245</v>
      </c>
      <c r="B210" s="17"/>
      <c r="C210" s="17" t="s">
        <v>233</v>
      </c>
      <c r="D210" s="17" t="s">
        <v>246</v>
      </c>
      <c r="E210" s="17"/>
      <c r="F210" s="18" t="n">
        <f aca="false">G210+H210</f>
        <v>10076</v>
      </c>
      <c r="G210" s="18" t="n">
        <f aca="false">G211</f>
        <v>10076</v>
      </c>
      <c r="H210" s="18" t="n">
        <f aca="false">H211</f>
        <v>0</v>
      </c>
      <c r="I210" s="20" t="n">
        <v>19067</v>
      </c>
      <c r="J210" s="21" t="n">
        <f aca="false">I210-F210</f>
        <v>8991</v>
      </c>
    </row>
    <row r="211" s="20" customFormat="true" ht="66" hidden="false" customHeight="false" outlineLevel="0" collapsed="false">
      <c r="A211" s="31" t="s">
        <v>247</v>
      </c>
      <c r="B211" s="19"/>
      <c r="C211" s="19" t="s">
        <v>233</v>
      </c>
      <c r="D211" s="19" t="s">
        <v>248</v>
      </c>
      <c r="E211" s="19"/>
      <c r="F211" s="23" t="n">
        <f aca="false">G211+H211</f>
        <v>10076</v>
      </c>
      <c r="G211" s="23" t="n">
        <f aca="false">G212</f>
        <v>10076</v>
      </c>
      <c r="H211" s="23" t="n">
        <f aca="false">H212</f>
        <v>0</v>
      </c>
      <c r="I211" s="20" t="n">
        <v>19067</v>
      </c>
      <c r="J211" s="21" t="n">
        <f aca="false">I211-F211</f>
        <v>8991</v>
      </c>
    </row>
    <row r="212" s="20" customFormat="true" ht="92.25" hidden="false" customHeight="true" outlineLevel="0" collapsed="false">
      <c r="A212" s="19" t="s">
        <v>71</v>
      </c>
      <c r="B212" s="19"/>
      <c r="C212" s="19" t="s">
        <v>233</v>
      </c>
      <c r="D212" s="19" t="s">
        <v>248</v>
      </c>
      <c r="E212" s="19" t="s">
        <v>72</v>
      </c>
      <c r="F212" s="23" t="n">
        <f aca="false">G212+H212</f>
        <v>10076</v>
      </c>
      <c r="G212" s="23" t="n">
        <f aca="false">10075.9+0.1</f>
        <v>10076</v>
      </c>
      <c r="H212" s="23"/>
      <c r="I212" s="20" t="n">
        <v>19067</v>
      </c>
      <c r="J212" s="21" t="n">
        <f aca="false">I212-F212</f>
        <v>8991</v>
      </c>
    </row>
    <row r="213" s="20" customFormat="true" ht="132" hidden="false" customHeight="false" outlineLevel="0" collapsed="false">
      <c r="A213" s="17" t="s">
        <v>183</v>
      </c>
      <c r="B213" s="17"/>
      <c r="C213" s="17" t="s">
        <v>233</v>
      </c>
      <c r="D213" s="17" t="s">
        <v>184</v>
      </c>
      <c r="E213" s="17"/>
      <c r="F213" s="18" t="n">
        <f aca="false">G213+H213</f>
        <v>44354.7</v>
      </c>
      <c r="G213" s="18" t="n">
        <f aca="false">G214</f>
        <v>44354.7</v>
      </c>
      <c r="H213" s="18" t="n">
        <f aca="false">H214</f>
        <v>0</v>
      </c>
      <c r="I213" s="20" t="n">
        <v>45019.6</v>
      </c>
      <c r="J213" s="21" t="n">
        <f aca="false">I213-F213</f>
        <v>664.900000000002</v>
      </c>
    </row>
    <row r="214" s="20" customFormat="true" ht="181.5" hidden="false" customHeight="false" outlineLevel="0" collapsed="false">
      <c r="A214" s="30" t="s">
        <v>249</v>
      </c>
      <c r="B214" s="17"/>
      <c r="C214" s="17" t="s">
        <v>233</v>
      </c>
      <c r="D214" s="17" t="s">
        <v>250</v>
      </c>
      <c r="E214" s="17"/>
      <c r="F214" s="18" t="n">
        <f aca="false">G214+H214</f>
        <v>44354.7</v>
      </c>
      <c r="G214" s="18" t="n">
        <f aca="false">G215</f>
        <v>44354.7</v>
      </c>
      <c r="H214" s="18" t="n">
        <f aca="false">H215</f>
        <v>0</v>
      </c>
      <c r="I214" s="20" t="n">
        <v>45019.6</v>
      </c>
      <c r="J214" s="21" t="n">
        <f aca="false">I214-F214</f>
        <v>664.900000000002</v>
      </c>
    </row>
    <row r="215" s="20" customFormat="true" ht="49.5" hidden="false" customHeight="false" outlineLevel="0" collapsed="false">
      <c r="A215" s="30" t="s">
        <v>251</v>
      </c>
      <c r="B215" s="17"/>
      <c r="C215" s="17" t="s">
        <v>233</v>
      </c>
      <c r="D215" s="17" t="s">
        <v>252</v>
      </c>
      <c r="E215" s="17"/>
      <c r="F215" s="18" t="n">
        <f aca="false">G215+H215</f>
        <v>44354.7</v>
      </c>
      <c r="G215" s="18" t="n">
        <f aca="false">G216</f>
        <v>44354.7</v>
      </c>
      <c r="H215" s="18" t="n">
        <f aca="false">H216</f>
        <v>0</v>
      </c>
      <c r="I215" s="20" t="n">
        <v>45019.6</v>
      </c>
      <c r="J215" s="21" t="n">
        <f aca="false">I215-F215</f>
        <v>664.900000000002</v>
      </c>
    </row>
    <row r="216" s="20" customFormat="true" ht="66" hidden="false" customHeight="false" outlineLevel="0" collapsed="false">
      <c r="A216" s="29" t="s">
        <v>105</v>
      </c>
      <c r="B216" s="19"/>
      <c r="C216" s="19" t="s">
        <v>233</v>
      </c>
      <c r="D216" s="19" t="s">
        <v>253</v>
      </c>
      <c r="E216" s="19"/>
      <c r="F216" s="23" t="n">
        <f aca="false">G216+H216</f>
        <v>44354.7</v>
      </c>
      <c r="G216" s="23" t="n">
        <f aca="false">G217+G218+G220+G219</f>
        <v>44354.7</v>
      </c>
      <c r="H216" s="23" t="n">
        <f aca="false">H217+H218+H220</f>
        <v>0</v>
      </c>
      <c r="I216" s="20" t="n">
        <v>45019.6</v>
      </c>
      <c r="J216" s="21" t="n">
        <f aca="false">I216-F216</f>
        <v>664.900000000002</v>
      </c>
    </row>
    <row r="217" s="20" customFormat="true" ht="189.75" hidden="false" customHeight="true" outlineLevel="0" collapsed="false">
      <c r="A217" s="22" t="s">
        <v>32</v>
      </c>
      <c r="B217" s="19"/>
      <c r="C217" s="19" t="s">
        <v>233</v>
      </c>
      <c r="D217" s="19" t="s">
        <v>253</v>
      </c>
      <c r="E217" s="19" t="s">
        <v>33</v>
      </c>
      <c r="F217" s="23" t="n">
        <f aca="false">G217+H217</f>
        <v>41020.7</v>
      </c>
      <c r="G217" s="23" t="n">
        <v>41020.7</v>
      </c>
      <c r="H217" s="23"/>
      <c r="I217" s="20" t="n">
        <v>41486.3</v>
      </c>
      <c r="J217" s="21" t="n">
        <f aca="false">I217-F217</f>
        <v>465.6</v>
      </c>
    </row>
    <row r="218" s="20" customFormat="true" ht="49.5" hidden="false" customHeight="false" outlineLevel="0" collapsed="false">
      <c r="A218" s="19" t="s">
        <v>35</v>
      </c>
      <c r="B218" s="19"/>
      <c r="C218" s="19" t="s">
        <v>233</v>
      </c>
      <c r="D218" s="19" t="s">
        <v>253</v>
      </c>
      <c r="E218" s="19" t="s">
        <v>36</v>
      </c>
      <c r="F218" s="23" t="n">
        <f aca="false">G218+H218</f>
        <v>2264.3</v>
      </c>
      <c r="G218" s="23" t="n">
        <f aca="false">2264.4-0.1</f>
        <v>2264.3</v>
      </c>
      <c r="H218" s="23"/>
      <c r="I218" s="20" t="n">
        <v>2462.5</v>
      </c>
      <c r="J218" s="21" t="n">
        <f aca="false">I218-F218</f>
        <v>198.2</v>
      </c>
    </row>
    <row r="219" s="20" customFormat="true" ht="33" hidden="false" customHeight="false" outlineLevel="0" collapsed="false">
      <c r="A219" s="19" t="s">
        <v>48</v>
      </c>
      <c r="B219" s="19"/>
      <c r="C219" s="19" t="s">
        <v>233</v>
      </c>
      <c r="D219" s="19" t="s">
        <v>253</v>
      </c>
      <c r="E219" s="19" t="s">
        <v>49</v>
      </c>
      <c r="F219" s="23" t="n">
        <f aca="false">G219+H219</f>
        <v>11.6</v>
      </c>
      <c r="G219" s="23" t="n">
        <v>11.6</v>
      </c>
      <c r="H219" s="23"/>
      <c r="I219" s="20" t="n">
        <v>11.7</v>
      </c>
      <c r="J219" s="21" t="n">
        <f aca="false">I219-F219</f>
        <v>0.1</v>
      </c>
    </row>
    <row r="220" s="20" customFormat="true" ht="33" hidden="false" customHeight="false" outlineLevel="0" collapsed="false">
      <c r="A220" s="19" t="s">
        <v>50</v>
      </c>
      <c r="B220" s="19"/>
      <c r="C220" s="19" t="s">
        <v>233</v>
      </c>
      <c r="D220" s="19" t="s">
        <v>253</v>
      </c>
      <c r="E220" s="19" t="s">
        <v>51</v>
      </c>
      <c r="F220" s="23" t="n">
        <f aca="false">G220+H220</f>
        <v>1058.1</v>
      </c>
      <c r="G220" s="23" t="n">
        <v>1058.1</v>
      </c>
      <c r="H220" s="23"/>
      <c r="I220" s="20" t="n">
        <v>1059.1</v>
      </c>
      <c r="J220" s="21" t="n">
        <f aca="false">I220-F220</f>
        <v>1</v>
      </c>
    </row>
    <row r="221" s="20" customFormat="true" ht="115.5" hidden="false" customHeight="false" outlineLevel="0" collapsed="false">
      <c r="A221" s="16" t="s">
        <v>254</v>
      </c>
      <c r="B221" s="19"/>
      <c r="C221" s="17" t="s">
        <v>233</v>
      </c>
      <c r="D221" s="17" t="s">
        <v>255</v>
      </c>
      <c r="E221" s="19"/>
      <c r="F221" s="18" t="n">
        <f aca="false">G221+H221</f>
        <v>3079</v>
      </c>
      <c r="G221" s="18" t="n">
        <f aca="false">G222</f>
        <v>3079</v>
      </c>
      <c r="H221" s="18" t="n">
        <f aca="false">H222+H225</f>
        <v>0</v>
      </c>
      <c r="I221" s="20" t="n">
        <v>3099.1</v>
      </c>
      <c r="J221" s="21" t="n">
        <f aca="false">I221-F221</f>
        <v>20.1</v>
      </c>
    </row>
    <row r="222" s="20" customFormat="true" ht="66" hidden="false" customHeight="false" outlineLevel="0" collapsed="false">
      <c r="A222" s="16" t="s">
        <v>256</v>
      </c>
      <c r="B222" s="17"/>
      <c r="C222" s="17" t="s">
        <v>233</v>
      </c>
      <c r="D222" s="17" t="s">
        <v>257</v>
      </c>
      <c r="E222" s="17"/>
      <c r="F222" s="18" t="n">
        <f aca="false">G222+H222</f>
        <v>3079</v>
      </c>
      <c r="G222" s="18" t="n">
        <f aca="false">G223</f>
        <v>3079</v>
      </c>
      <c r="H222" s="18" t="n">
        <f aca="false">H223</f>
        <v>0</v>
      </c>
      <c r="I222" s="20" t="n">
        <v>3099.1</v>
      </c>
      <c r="J222" s="21" t="n">
        <f aca="false">I222-F222</f>
        <v>20.1</v>
      </c>
    </row>
    <row r="223" s="20" customFormat="true" ht="82.5" hidden="false" customHeight="false" outlineLevel="0" collapsed="false">
      <c r="A223" s="16" t="s">
        <v>258</v>
      </c>
      <c r="B223" s="17"/>
      <c r="C223" s="17" t="s">
        <v>233</v>
      </c>
      <c r="D223" s="17" t="s">
        <v>259</v>
      </c>
      <c r="E223" s="17"/>
      <c r="F223" s="18" t="n">
        <f aca="false">G223+H223</f>
        <v>3079</v>
      </c>
      <c r="G223" s="18" t="n">
        <f aca="false">G224</f>
        <v>3079</v>
      </c>
      <c r="H223" s="18" t="n">
        <f aca="false">H224</f>
        <v>0</v>
      </c>
      <c r="I223" s="20" t="n">
        <v>3099.1</v>
      </c>
      <c r="J223" s="21" t="n">
        <f aca="false">I223-F223</f>
        <v>20.1</v>
      </c>
    </row>
    <row r="224" s="20" customFormat="true" ht="16.5" hidden="false" customHeight="false" outlineLevel="0" collapsed="false">
      <c r="A224" s="19" t="s">
        <v>260</v>
      </c>
      <c r="B224" s="17"/>
      <c r="C224" s="19" t="s">
        <v>233</v>
      </c>
      <c r="D224" s="19" t="s">
        <v>261</v>
      </c>
      <c r="E224" s="17"/>
      <c r="F224" s="23" t="n">
        <f aca="false">G224+H224</f>
        <v>3079</v>
      </c>
      <c r="G224" s="23" t="n">
        <f aca="false">G225</f>
        <v>3079</v>
      </c>
      <c r="H224" s="23" t="n">
        <f aca="false">H225</f>
        <v>0</v>
      </c>
      <c r="I224" s="20" t="n">
        <v>3099.1</v>
      </c>
      <c r="J224" s="21" t="n">
        <f aca="false">I224-F224</f>
        <v>20.1</v>
      </c>
    </row>
    <row r="225" s="20" customFormat="true" ht="49.5" hidden="false" customHeight="false" outlineLevel="0" collapsed="false">
      <c r="A225" s="19" t="s">
        <v>35</v>
      </c>
      <c r="B225" s="17"/>
      <c r="C225" s="19" t="s">
        <v>233</v>
      </c>
      <c r="D225" s="19" t="s">
        <v>261</v>
      </c>
      <c r="E225" s="19" t="s">
        <v>36</v>
      </c>
      <c r="F225" s="23" t="n">
        <f aca="false">G225+H225</f>
        <v>3079</v>
      </c>
      <c r="G225" s="23" t="n">
        <v>3079</v>
      </c>
      <c r="H225" s="18"/>
      <c r="I225" s="20" t="n">
        <v>3099.1</v>
      </c>
      <c r="J225" s="21" t="n">
        <f aca="false">I225-F225</f>
        <v>20.1</v>
      </c>
    </row>
    <row r="226" s="20" customFormat="true" ht="16.5" hidden="false" customHeight="false" outlineLevel="0" collapsed="false">
      <c r="A226" s="16" t="s">
        <v>43</v>
      </c>
      <c r="B226" s="17"/>
      <c r="C226" s="17" t="s">
        <v>233</v>
      </c>
      <c r="D226" s="17" t="s">
        <v>44</v>
      </c>
      <c r="E226" s="17"/>
      <c r="F226" s="18" t="n">
        <f aca="false">G226+H226</f>
        <v>17046.5</v>
      </c>
      <c r="G226" s="18" t="n">
        <f aca="false">G227</f>
        <v>17046.5</v>
      </c>
      <c r="H226" s="18" t="n">
        <f aca="false">H227</f>
        <v>0</v>
      </c>
      <c r="I226" s="20" t="n">
        <v>17303</v>
      </c>
      <c r="J226" s="21" t="n">
        <f aca="false">I226-F226</f>
        <v>256.5</v>
      </c>
    </row>
    <row r="227" s="20" customFormat="true" ht="99" hidden="false" customHeight="false" outlineLevel="0" collapsed="false">
      <c r="A227" s="16" t="s">
        <v>45</v>
      </c>
      <c r="B227" s="17"/>
      <c r="C227" s="17" t="s">
        <v>233</v>
      </c>
      <c r="D227" s="17" t="s">
        <v>46</v>
      </c>
      <c r="E227" s="17"/>
      <c r="F227" s="18" t="n">
        <f aca="false">G227+H227</f>
        <v>17046.5</v>
      </c>
      <c r="G227" s="18" t="n">
        <f aca="false">G228</f>
        <v>17046.5</v>
      </c>
      <c r="H227" s="18" t="n">
        <f aca="false">H228</f>
        <v>0</v>
      </c>
      <c r="I227" s="20" t="n">
        <v>17303</v>
      </c>
      <c r="J227" s="21" t="n">
        <f aca="false">I227-F227</f>
        <v>256.5</v>
      </c>
    </row>
    <row r="228" s="20" customFormat="true" ht="66" hidden="false" customHeight="false" outlineLevel="0" collapsed="false">
      <c r="A228" s="24" t="s">
        <v>105</v>
      </c>
      <c r="B228" s="19"/>
      <c r="C228" s="19" t="s">
        <v>233</v>
      </c>
      <c r="D228" s="19" t="s">
        <v>106</v>
      </c>
      <c r="E228" s="19"/>
      <c r="F228" s="23" t="n">
        <f aca="false">SUM(G228:H228)</f>
        <v>17046.5</v>
      </c>
      <c r="G228" s="23" t="n">
        <f aca="false">SUM(G229:G230)</f>
        <v>17046.5</v>
      </c>
      <c r="H228" s="23" t="n">
        <f aca="false">SUM(H229:H230)</f>
        <v>0</v>
      </c>
      <c r="I228" s="20" t="n">
        <v>17303</v>
      </c>
      <c r="J228" s="21" t="n">
        <f aca="false">I228-F228</f>
        <v>256.5</v>
      </c>
    </row>
    <row r="229" s="20" customFormat="true" ht="189" hidden="false" customHeight="true" outlineLevel="0" collapsed="false">
      <c r="A229" s="22" t="s">
        <v>32</v>
      </c>
      <c r="B229" s="19"/>
      <c r="C229" s="19" t="s">
        <v>233</v>
      </c>
      <c r="D229" s="19" t="s">
        <v>106</v>
      </c>
      <c r="E229" s="19" t="s">
        <v>33</v>
      </c>
      <c r="F229" s="23" t="n">
        <f aca="false">SUM(G229:H229)</f>
        <v>16776</v>
      </c>
      <c r="G229" s="23" t="n">
        <f aca="false">16775.9+0.1</f>
        <v>16776</v>
      </c>
      <c r="H229" s="23"/>
      <c r="I229" s="20" t="n">
        <v>17025</v>
      </c>
      <c r="J229" s="21" t="n">
        <f aca="false">I229-F229</f>
        <v>249</v>
      </c>
    </row>
    <row r="230" s="20" customFormat="true" ht="71.25" hidden="false" customHeight="true" outlineLevel="0" collapsed="false">
      <c r="A230" s="19" t="s">
        <v>35</v>
      </c>
      <c r="B230" s="19"/>
      <c r="C230" s="19" t="s">
        <v>233</v>
      </c>
      <c r="D230" s="19" t="s">
        <v>106</v>
      </c>
      <c r="E230" s="19" t="s">
        <v>36</v>
      </c>
      <c r="F230" s="23" t="n">
        <f aca="false">SUM(G230:H230)</f>
        <v>270.5</v>
      </c>
      <c r="G230" s="23" t="n">
        <v>270.5</v>
      </c>
      <c r="H230" s="23"/>
      <c r="I230" s="20" t="n">
        <v>278</v>
      </c>
      <c r="J230" s="21" t="n">
        <f aca="false">I230-F230</f>
        <v>7.5</v>
      </c>
    </row>
    <row r="231" s="20" customFormat="true" ht="48.75" hidden="false" customHeight="true" outlineLevel="0" collapsed="false">
      <c r="A231" s="17" t="s">
        <v>262</v>
      </c>
      <c r="B231" s="17"/>
      <c r="C231" s="17" t="s">
        <v>263</v>
      </c>
      <c r="D231" s="17"/>
      <c r="E231" s="17"/>
      <c r="F231" s="18" t="n">
        <f aca="false">G231+H231</f>
        <v>969939.5</v>
      </c>
      <c r="G231" s="18" t="n">
        <f aca="false">G339+G263+G253+G232</f>
        <v>812684</v>
      </c>
      <c r="H231" s="18" t="n">
        <f aca="false">H339+H263+H253+H232</f>
        <v>157255.5</v>
      </c>
      <c r="I231" s="20" t="n">
        <v>1002449</v>
      </c>
      <c r="J231" s="21" t="n">
        <f aca="false">I231-F231</f>
        <v>32509.5</v>
      </c>
    </row>
    <row r="232" s="20" customFormat="true" ht="27.75" hidden="false" customHeight="true" outlineLevel="0" collapsed="false">
      <c r="A232" s="17" t="s">
        <v>264</v>
      </c>
      <c r="B232" s="17"/>
      <c r="C232" s="17" t="s">
        <v>265</v>
      </c>
      <c r="D232" s="17"/>
      <c r="E232" s="17"/>
      <c r="F232" s="18" t="n">
        <f aca="false">G232+H232</f>
        <v>19925</v>
      </c>
      <c r="G232" s="18" t="n">
        <f aca="false">G233+G244+G249</f>
        <v>19925</v>
      </c>
      <c r="H232" s="18" t="n">
        <f aca="false">H233+H244+H249</f>
        <v>0</v>
      </c>
      <c r="I232" s="20" t="n">
        <v>20179.9</v>
      </c>
      <c r="J232" s="21" t="n">
        <f aca="false">I232-F232</f>
        <v>254.9</v>
      </c>
    </row>
    <row r="233" s="20" customFormat="true" ht="99" hidden="false" customHeight="false" outlineLevel="0" collapsed="false">
      <c r="A233" s="17" t="s">
        <v>243</v>
      </c>
      <c r="B233" s="17"/>
      <c r="C233" s="17" t="s">
        <v>265</v>
      </c>
      <c r="D233" s="17" t="s">
        <v>164</v>
      </c>
      <c r="E233" s="17"/>
      <c r="F233" s="18" t="n">
        <f aca="false">G233+H233</f>
        <v>19314.5</v>
      </c>
      <c r="G233" s="18" t="n">
        <f aca="false">G234</f>
        <v>19314.5</v>
      </c>
      <c r="H233" s="18" t="n">
        <f aca="false">H234</f>
        <v>0</v>
      </c>
      <c r="I233" s="20" t="n">
        <v>19472.5</v>
      </c>
      <c r="J233" s="21" t="n">
        <f aca="false">I233-F233</f>
        <v>158</v>
      </c>
    </row>
    <row r="234" s="20" customFormat="true" ht="82.5" hidden="false" customHeight="false" outlineLevel="0" collapsed="false">
      <c r="A234" s="17" t="s">
        <v>266</v>
      </c>
      <c r="B234" s="17"/>
      <c r="C234" s="17" t="s">
        <v>265</v>
      </c>
      <c r="D234" s="17" t="s">
        <v>267</v>
      </c>
      <c r="E234" s="17"/>
      <c r="F234" s="18" t="n">
        <f aca="false">G234+H234</f>
        <v>19314.5</v>
      </c>
      <c r="G234" s="18" t="n">
        <f aca="false">G235+G238+G241</f>
        <v>19314.5</v>
      </c>
      <c r="H234" s="18" t="n">
        <f aca="false">H235+H238+H241</f>
        <v>0</v>
      </c>
      <c r="I234" s="20" t="n">
        <v>19472.5</v>
      </c>
      <c r="J234" s="21" t="n">
        <f aca="false">I234-F234</f>
        <v>158</v>
      </c>
    </row>
    <row r="235" s="20" customFormat="true" ht="202.5" hidden="false" customHeight="true" outlineLevel="0" collapsed="false">
      <c r="A235" s="17" t="s">
        <v>268</v>
      </c>
      <c r="B235" s="17"/>
      <c r="C235" s="17" t="s">
        <v>265</v>
      </c>
      <c r="D235" s="17" t="s">
        <v>269</v>
      </c>
      <c r="E235" s="17"/>
      <c r="F235" s="18" t="n">
        <f aca="false">G235+H235</f>
        <v>16444</v>
      </c>
      <c r="G235" s="18" t="n">
        <f aca="false">G236</f>
        <v>16444</v>
      </c>
      <c r="H235" s="18" t="n">
        <f aca="false">H236</f>
        <v>0</v>
      </c>
      <c r="I235" s="20" t="n">
        <v>16602</v>
      </c>
      <c r="J235" s="21" t="n">
        <f aca="false">I235-F235</f>
        <v>158</v>
      </c>
    </row>
    <row r="236" s="20" customFormat="true" ht="21" hidden="false" customHeight="true" outlineLevel="0" collapsed="false">
      <c r="A236" s="29" t="s">
        <v>270</v>
      </c>
      <c r="B236" s="19"/>
      <c r="C236" s="19" t="s">
        <v>265</v>
      </c>
      <c r="D236" s="19" t="s">
        <v>271</v>
      </c>
      <c r="E236" s="19"/>
      <c r="F236" s="23" t="n">
        <f aca="false">G236+H236</f>
        <v>16444</v>
      </c>
      <c r="G236" s="23" t="n">
        <f aca="false">G237</f>
        <v>16444</v>
      </c>
      <c r="H236" s="23"/>
      <c r="I236" s="20" t="n">
        <v>16602</v>
      </c>
      <c r="J236" s="21" t="n">
        <f aca="false">I236-F236</f>
        <v>158</v>
      </c>
    </row>
    <row r="237" s="20" customFormat="true" ht="54.75" hidden="false" customHeight="true" outlineLevel="0" collapsed="false">
      <c r="A237" s="19" t="s">
        <v>35</v>
      </c>
      <c r="B237" s="19"/>
      <c r="C237" s="19" t="s">
        <v>265</v>
      </c>
      <c r="D237" s="19" t="s">
        <v>271</v>
      </c>
      <c r="E237" s="19" t="s">
        <v>36</v>
      </c>
      <c r="F237" s="23" t="n">
        <f aca="false">SUM(G237:H237)</f>
        <v>16444</v>
      </c>
      <c r="G237" s="23" t="n">
        <f aca="false">16444.1-0.1</f>
        <v>16444</v>
      </c>
      <c r="H237" s="23"/>
      <c r="I237" s="20" t="n">
        <v>16602</v>
      </c>
      <c r="J237" s="21" t="n">
        <f aca="false">I237-F237</f>
        <v>158</v>
      </c>
    </row>
    <row r="238" s="20" customFormat="true" ht="66" hidden="false" customHeight="false" outlineLevel="0" collapsed="false">
      <c r="A238" s="17" t="s">
        <v>272</v>
      </c>
      <c r="B238" s="17"/>
      <c r="C238" s="17" t="s">
        <v>265</v>
      </c>
      <c r="D238" s="17" t="s">
        <v>273</v>
      </c>
      <c r="E238" s="17"/>
      <c r="F238" s="18" t="n">
        <f aca="false">G238+H238</f>
        <v>2771.6</v>
      </c>
      <c r="G238" s="18" t="n">
        <f aca="false">G239</f>
        <v>2771.6</v>
      </c>
      <c r="H238" s="18" t="n">
        <f aca="false">H239</f>
        <v>0</v>
      </c>
      <c r="I238" s="20" t="n">
        <v>2771.6</v>
      </c>
      <c r="J238" s="21" t="n">
        <f aca="false">I238-F238</f>
        <v>0</v>
      </c>
    </row>
    <row r="239" s="20" customFormat="true" ht="16.5" hidden="false" customHeight="false" outlineLevel="0" collapsed="false">
      <c r="A239" s="29" t="s">
        <v>260</v>
      </c>
      <c r="B239" s="19"/>
      <c r="C239" s="19" t="s">
        <v>265</v>
      </c>
      <c r="D239" s="19" t="s">
        <v>274</v>
      </c>
      <c r="E239" s="19"/>
      <c r="F239" s="23" t="n">
        <f aca="false">G239+H239</f>
        <v>2771.6</v>
      </c>
      <c r="G239" s="23" t="n">
        <f aca="false">G240</f>
        <v>2771.6</v>
      </c>
      <c r="H239" s="23" t="n">
        <f aca="false">H240</f>
        <v>0</v>
      </c>
      <c r="I239" s="20" t="n">
        <v>2771.6</v>
      </c>
      <c r="J239" s="21" t="n">
        <f aca="false">I239-F239</f>
        <v>0</v>
      </c>
    </row>
    <row r="240" s="20" customFormat="true" ht="49.5" hidden="false" customHeight="false" outlineLevel="0" collapsed="false">
      <c r="A240" s="19" t="s">
        <v>35</v>
      </c>
      <c r="B240" s="19"/>
      <c r="C240" s="19" t="s">
        <v>265</v>
      </c>
      <c r="D240" s="19" t="s">
        <v>274</v>
      </c>
      <c r="E240" s="19" t="s">
        <v>36</v>
      </c>
      <c r="F240" s="23" t="n">
        <f aca="false">G240+H240</f>
        <v>2771.6</v>
      </c>
      <c r="G240" s="32" t="n">
        <v>2771.6</v>
      </c>
      <c r="H240" s="23"/>
      <c r="I240" s="20" t="n">
        <v>2771.6</v>
      </c>
      <c r="J240" s="21" t="n">
        <f aca="false">I240-F240</f>
        <v>0</v>
      </c>
    </row>
    <row r="241" s="20" customFormat="true" ht="171.75" hidden="false" customHeight="true" outlineLevel="0" collapsed="false">
      <c r="A241" s="17" t="s">
        <v>275</v>
      </c>
      <c r="B241" s="19"/>
      <c r="C241" s="17" t="s">
        <v>265</v>
      </c>
      <c r="D241" s="17" t="s">
        <v>276</v>
      </c>
      <c r="E241" s="17"/>
      <c r="F241" s="18" t="n">
        <f aca="false">G241+H241</f>
        <v>98.9</v>
      </c>
      <c r="G241" s="18" t="n">
        <f aca="false">G242</f>
        <v>98.9</v>
      </c>
      <c r="H241" s="18" t="n">
        <f aca="false">H242</f>
        <v>0</v>
      </c>
      <c r="I241" s="20" t="n">
        <v>98.9</v>
      </c>
      <c r="J241" s="21" t="n">
        <f aca="false">I241-F241</f>
        <v>0</v>
      </c>
    </row>
    <row r="242" s="20" customFormat="true" ht="16.5" hidden="false" customHeight="false" outlineLevel="0" collapsed="false">
      <c r="A242" s="29" t="s">
        <v>260</v>
      </c>
      <c r="B242" s="19"/>
      <c r="C242" s="19" t="s">
        <v>265</v>
      </c>
      <c r="D242" s="19" t="s">
        <v>277</v>
      </c>
      <c r="E242" s="19"/>
      <c r="F242" s="23" t="n">
        <f aca="false">G242+H242</f>
        <v>98.9</v>
      </c>
      <c r="G242" s="23" t="n">
        <f aca="false">G243</f>
        <v>98.9</v>
      </c>
      <c r="H242" s="23" t="n">
        <f aca="false">H243</f>
        <v>0</v>
      </c>
      <c r="I242" s="20" t="n">
        <v>98.9</v>
      </c>
      <c r="J242" s="21" t="n">
        <f aca="false">I242-F242</f>
        <v>0</v>
      </c>
    </row>
    <row r="243" s="20" customFormat="true" ht="49.5" hidden="false" customHeight="false" outlineLevel="0" collapsed="false">
      <c r="A243" s="19" t="s">
        <v>35</v>
      </c>
      <c r="B243" s="19"/>
      <c r="C243" s="19" t="s">
        <v>265</v>
      </c>
      <c r="D243" s="19" t="s">
        <v>277</v>
      </c>
      <c r="E243" s="19" t="s">
        <v>36</v>
      </c>
      <c r="F243" s="23" t="n">
        <f aca="false">G243+H243</f>
        <v>98.9</v>
      </c>
      <c r="G243" s="23" t="n">
        <v>98.9</v>
      </c>
      <c r="H243" s="23"/>
      <c r="I243" s="20" t="n">
        <v>98.9</v>
      </c>
      <c r="J243" s="21" t="n">
        <f aca="false">I243-F243</f>
        <v>0</v>
      </c>
    </row>
    <row r="244" s="20" customFormat="true" ht="115.5" hidden="false" customHeight="false" outlineLevel="0" collapsed="false">
      <c r="A244" s="16" t="s">
        <v>254</v>
      </c>
      <c r="B244" s="33"/>
      <c r="C244" s="17" t="s">
        <v>265</v>
      </c>
      <c r="D244" s="17" t="s">
        <v>255</v>
      </c>
      <c r="E244" s="17"/>
      <c r="F244" s="18" t="n">
        <f aca="false">G244+H244</f>
        <v>486.7</v>
      </c>
      <c r="G244" s="18" t="n">
        <f aca="false">G245</f>
        <v>486.7</v>
      </c>
      <c r="H244" s="18" t="n">
        <f aca="false">H245</f>
        <v>0</v>
      </c>
      <c r="I244" s="20" t="n">
        <v>490.2</v>
      </c>
      <c r="J244" s="21" t="n">
        <f aca="false">I244-F244</f>
        <v>3.5</v>
      </c>
    </row>
    <row r="245" s="20" customFormat="true" ht="66" hidden="false" customHeight="false" outlineLevel="0" collapsed="false">
      <c r="A245" s="16" t="s">
        <v>256</v>
      </c>
      <c r="B245" s="33"/>
      <c r="C245" s="17" t="s">
        <v>265</v>
      </c>
      <c r="D245" s="17" t="s">
        <v>257</v>
      </c>
      <c r="E245" s="17"/>
      <c r="F245" s="18" t="n">
        <f aca="false">G245+H245</f>
        <v>486.7</v>
      </c>
      <c r="G245" s="18" t="n">
        <f aca="false">G246</f>
        <v>486.7</v>
      </c>
      <c r="H245" s="18" t="n">
        <f aca="false">H246</f>
        <v>0</v>
      </c>
      <c r="I245" s="20" t="n">
        <v>490.2</v>
      </c>
      <c r="J245" s="21" t="n">
        <f aca="false">I245-F245</f>
        <v>3.5</v>
      </c>
    </row>
    <row r="246" s="20" customFormat="true" ht="66" hidden="false" customHeight="false" outlineLevel="0" collapsed="false">
      <c r="A246" s="28" t="s">
        <v>278</v>
      </c>
      <c r="B246" s="17"/>
      <c r="C246" s="17" t="s">
        <v>265</v>
      </c>
      <c r="D246" s="17" t="s">
        <v>279</v>
      </c>
      <c r="E246" s="17"/>
      <c r="F246" s="18" t="n">
        <f aca="false">G246+H246</f>
        <v>486.7</v>
      </c>
      <c r="G246" s="18" t="n">
        <f aca="false">G247</f>
        <v>486.7</v>
      </c>
      <c r="H246" s="18" t="n">
        <f aca="false">H247</f>
        <v>0</v>
      </c>
      <c r="I246" s="20" t="n">
        <v>490.2</v>
      </c>
      <c r="J246" s="21" t="n">
        <f aca="false">I246-F246</f>
        <v>3.5</v>
      </c>
    </row>
    <row r="247" s="20" customFormat="true" ht="33" hidden="false" customHeight="false" outlineLevel="0" collapsed="false">
      <c r="A247" s="29" t="s">
        <v>280</v>
      </c>
      <c r="B247" s="19"/>
      <c r="C247" s="19" t="s">
        <v>265</v>
      </c>
      <c r="D247" s="19" t="s">
        <v>281</v>
      </c>
      <c r="E247" s="19"/>
      <c r="F247" s="23" t="n">
        <f aca="false">G247+H247</f>
        <v>486.7</v>
      </c>
      <c r="G247" s="23" t="n">
        <f aca="false">G248</f>
        <v>486.7</v>
      </c>
      <c r="H247" s="23" t="n">
        <f aca="false">H248</f>
        <v>0</v>
      </c>
      <c r="I247" s="20" t="n">
        <v>490.2</v>
      </c>
      <c r="J247" s="21" t="n">
        <f aca="false">I247-F247</f>
        <v>3.5</v>
      </c>
    </row>
    <row r="248" customFormat="false" ht="49.5" hidden="false" customHeight="false" outlineLevel="0" collapsed="false">
      <c r="A248" s="19" t="s">
        <v>35</v>
      </c>
      <c r="B248" s="19"/>
      <c r="C248" s="19" t="s">
        <v>265</v>
      </c>
      <c r="D248" s="19" t="s">
        <v>281</v>
      </c>
      <c r="E248" s="19" t="s">
        <v>36</v>
      </c>
      <c r="F248" s="23" t="n">
        <f aca="false">G248+H248</f>
        <v>486.7</v>
      </c>
      <c r="G248" s="23" t="n">
        <v>486.7</v>
      </c>
      <c r="H248" s="23"/>
      <c r="I248" s="20" t="n">
        <v>490.2</v>
      </c>
      <c r="J248" s="21" t="n">
        <f aca="false">I248-F248</f>
        <v>3.5</v>
      </c>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c r="CD248" s="20"/>
      <c r="CE248" s="20"/>
      <c r="CF248" s="20"/>
      <c r="CG248" s="20"/>
      <c r="CH248" s="20"/>
      <c r="CI248" s="20"/>
      <c r="CJ248" s="20"/>
      <c r="CK248" s="20"/>
      <c r="CL248" s="20"/>
      <c r="CM248" s="20"/>
      <c r="CN248" s="20"/>
      <c r="CO248" s="20"/>
      <c r="CP248" s="20"/>
      <c r="CQ248" s="20"/>
      <c r="CR248" s="20"/>
      <c r="CS248" s="20"/>
      <c r="CT248" s="20"/>
      <c r="CU248" s="20"/>
      <c r="CV248" s="20"/>
      <c r="CW248" s="20"/>
      <c r="CX248" s="20"/>
      <c r="CY248" s="20"/>
      <c r="CZ248" s="20"/>
      <c r="DA248" s="20"/>
      <c r="DB248" s="20"/>
      <c r="DC248" s="20"/>
      <c r="DD248" s="20"/>
      <c r="DE248" s="20"/>
      <c r="DF248" s="20"/>
      <c r="DG248" s="20"/>
      <c r="DH248" s="20"/>
      <c r="DI248" s="20"/>
      <c r="DJ248" s="20"/>
      <c r="DK248" s="20"/>
      <c r="DL248" s="20"/>
      <c r="DM248" s="20"/>
      <c r="DN248" s="20"/>
      <c r="DO248" s="20"/>
      <c r="DP248" s="20"/>
      <c r="DQ248" s="20"/>
      <c r="DR248" s="20"/>
      <c r="DS248" s="20"/>
      <c r="DT248" s="20"/>
      <c r="DU248" s="20"/>
      <c r="DV248" s="20"/>
      <c r="DW248" s="20"/>
      <c r="DX248" s="20"/>
      <c r="DY248" s="20"/>
      <c r="DZ248" s="20"/>
      <c r="EA248" s="20"/>
      <c r="EB248" s="20"/>
      <c r="EC248" s="20"/>
      <c r="ED248" s="20"/>
      <c r="EE248" s="20"/>
      <c r="EF248" s="20"/>
      <c r="EG248" s="20"/>
      <c r="EH248" s="20"/>
      <c r="EI248" s="20"/>
      <c r="EJ248" s="20"/>
      <c r="EK248" s="20"/>
      <c r="EL248" s="20"/>
      <c r="EM248" s="20"/>
      <c r="EN248" s="20"/>
      <c r="EO248" s="20"/>
      <c r="EP248" s="20"/>
      <c r="EQ248" s="20"/>
      <c r="ER248" s="20"/>
      <c r="ES248" s="20"/>
      <c r="ET248" s="20"/>
      <c r="EU248" s="20"/>
      <c r="EV248" s="20"/>
      <c r="EW248" s="20"/>
      <c r="EX248" s="20"/>
      <c r="EY248" s="20"/>
      <c r="EZ248" s="20"/>
      <c r="FA248" s="20"/>
      <c r="FB248" s="20"/>
      <c r="FC248" s="20"/>
      <c r="FD248" s="20"/>
      <c r="FE248" s="20"/>
      <c r="FF248" s="20"/>
      <c r="FG248" s="20"/>
      <c r="FH248" s="20"/>
      <c r="FI248" s="20"/>
      <c r="FJ248" s="20"/>
      <c r="FK248" s="20"/>
      <c r="FL248" s="20"/>
      <c r="FM248" s="20"/>
      <c r="FN248" s="20"/>
      <c r="FO248" s="20"/>
      <c r="FP248" s="20"/>
      <c r="FQ248" s="20"/>
      <c r="FR248" s="20"/>
      <c r="FS248" s="20"/>
      <c r="FT248" s="20"/>
      <c r="FU248" s="20"/>
      <c r="FV248" s="20"/>
      <c r="FW248" s="20"/>
      <c r="FX248" s="20"/>
      <c r="FY248" s="20"/>
      <c r="FZ248" s="20"/>
      <c r="GA248" s="20"/>
      <c r="GB248" s="20"/>
      <c r="GC248" s="20"/>
      <c r="GD248" s="20"/>
      <c r="GE248" s="20"/>
      <c r="GF248" s="20"/>
      <c r="GG248" s="20"/>
      <c r="GH248" s="20"/>
      <c r="GI248" s="20"/>
      <c r="GJ248" s="20"/>
      <c r="GK248" s="20"/>
      <c r="GL248" s="20"/>
      <c r="GM248" s="20"/>
      <c r="GN248" s="20"/>
      <c r="GO248" s="20"/>
      <c r="GP248" s="20"/>
      <c r="GQ248" s="20"/>
      <c r="GR248" s="20"/>
      <c r="GS248" s="20"/>
      <c r="GT248" s="20"/>
      <c r="GU248" s="20"/>
      <c r="GV248" s="20"/>
      <c r="GW248" s="20"/>
      <c r="GX248" s="20"/>
      <c r="GY248" s="20"/>
      <c r="GZ248" s="20"/>
      <c r="HA248" s="20"/>
      <c r="HB248" s="20"/>
      <c r="HC248" s="20"/>
      <c r="HD248" s="20"/>
      <c r="HE248" s="20"/>
      <c r="HF248" s="20"/>
      <c r="HG248" s="20"/>
      <c r="HH248" s="20"/>
      <c r="HI248" s="20"/>
      <c r="HJ248" s="20"/>
      <c r="HK248" s="20"/>
      <c r="HL248" s="20"/>
      <c r="HM248" s="20"/>
      <c r="HN248" s="20"/>
      <c r="HO248" s="20"/>
      <c r="HP248" s="20"/>
      <c r="HQ248" s="20"/>
      <c r="HR248" s="20"/>
      <c r="HS248" s="20"/>
      <c r="HT248" s="20"/>
      <c r="HU248" s="20"/>
      <c r="HV248" s="20"/>
      <c r="HW248" s="20"/>
      <c r="HX248" s="20"/>
      <c r="HY248" s="20"/>
      <c r="HZ248" s="20"/>
      <c r="IA248" s="20"/>
      <c r="IB248" s="20"/>
      <c r="IC248" s="20"/>
      <c r="ID248" s="20"/>
      <c r="IE248" s="20"/>
      <c r="IF248" s="20"/>
      <c r="IG248" s="20"/>
      <c r="IH248" s="20"/>
      <c r="II248" s="20"/>
      <c r="IJ248" s="20"/>
      <c r="IK248" s="20"/>
    </row>
    <row r="249" customFormat="false" ht="16.5" hidden="false" customHeight="false" outlineLevel="0" collapsed="false">
      <c r="A249" s="16" t="s">
        <v>43</v>
      </c>
      <c r="B249" s="19"/>
      <c r="C249" s="34" t="s">
        <v>265</v>
      </c>
      <c r="D249" s="17" t="s">
        <v>44</v>
      </c>
      <c r="E249" s="34"/>
      <c r="F249" s="18" t="n">
        <f aca="false">G249+H249</f>
        <v>123.8</v>
      </c>
      <c r="G249" s="18" t="n">
        <f aca="false">G250</f>
        <v>123.8</v>
      </c>
      <c r="H249" s="18" t="n">
        <f aca="false">H250</f>
        <v>0</v>
      </c>
      <c r="I249" s="20" t="n">
        <v>217.2</v>
      </c>
      <c r="J249" s="21" t="n">
        <f aca="false">I249-F249</f>
        <v>93.4</v>
      </c>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c r="CD249" s="20"/>
      <c r="CE249" s="20"/>
      <c r="CF249" s="20"/>
      <c r="CG249" s="20"/>
      <c r="CH249" s="20"/>
      <c r="CI249" s="20"/>
      <c r="CJ249" s="20"/>
      <c r="CK249" s="20"/>
      <c r="CL249" s="20"/>
      <c r="CM249" s="20"/>
      <c r="CN249" s="20"/>
      <c r="CO249" s="20"/>
      <c r="CP249" s="20"/>
      <c r="CQ249" s="20"/>
      <c r="CR249" s="20"/>
      <c r="CS249" s="20"/>
      <c r="CT249" s="20"/>
      <c r="CU249" s="20"/>
      <c r="CV249" s="20"/>
      <c r="CW249" s="20"/>
      <c r="CX249" s="20"/>
      <c r="CY249" s="20"/>
      <c r="CZ249" s="20"/>
      <c r="DA249" s="20"/>
      <c r="DB249" s="20"/>
      <c r="DC249" s="20"/>
      <c r="DD249" s="20"/>
      <c r="DE249" s="20"/>
      <c r="DF249" s="20"/>
      <c r="DG249" s="20"/>
      <c r="DH249" s="20"/>
      <c r="DI249" s="20"/>
      <c r="DJ249" s="20"/>
      <c r="DK249" s="20"/>
      <c r="DL249" s="20"/>
      <c r="DM249" s="20"/>
      <c r="DN249" s="20"/>
      <c r="DO249" s="20"/>
      <c r="DP249" s="20"/>
      <c r="DQ249" s="20"/>
      <c r="DR249" s="20"/>
      <c r="DS249" s="20"/>
      <c r="DT249" s="20"/>
      <c r="DU249" s="20"/>
      <c r="DV249" s="20"/>
      <c r="DW249" s="20"/>
      <c r="DX249" s="20"/>
      <c r="DY249" s="20"/>
      <c r="DZ249" s="20"/>
      <c r="EA249" s="20"/>
      <c r="EB249" s="20"/>
      <c r="EC249" s="20"/>
      <c r="ED249" s="20"/>
      <c r="EE249" s="20"/>
      <c r="EF249" s="20"/>
      <c r="EG249" s="20"/>
      <c r="EH249" s="20"/>
      <c r="EI249" s="20"/>
      <c r="EJ249" s="20"/>
      <c r="EK249" s="20"/>
      <c r="EL249" s="20"/>
      <c r="EM249" s="20"/>
      <c r="EN249" s="20"/>
      <c r="EO249" s="20"/>
      <c r="EP249" s="20"/>
      <c r="EQ249" s="20"/>
      <c r="ER249" s="20"/>
      <c r="ES249" s="20"/>
      <c r="ET249" s="20"/>
      <c r="EU249" s="20"/>
      <c r="EV249" s="20"/>
      <c r="EW249" s="20"/>
      <c r="EX249" s="20"/>
      <c r="EY249" s="20"/>
      <c r="EZ249" s="20"/>
      <c r="FA249" s="20"/>
      <c r="FB249" s="20"/>
      <c r="FC249" s="20"/>
      <c r="FD249" s="20"/>
      <c r="FE249" s="20"/>
      <c r="FF249" s="20"/>
      <c r="FG249" s="20"/>
      <c r="FH249" s="20"/>
      <c r="FI249" s="20"/>
      <c r="FJ249" s="20"/>
      <c r="FK249" s="20"/>
      <c r="FL249" s="20"/>
      <c r="FM249" s="20"/>
      <c r="FN249" s="20"/>
      <c r="FO249" s="20"/>
      <c r="FP249" s="20"/>
      <c r="FQ249" s="20"/>
      <c r="FR249" s="20"/>
      <c r="FS249" s="20"/>
      <c r="FT249" s="20"/>
      <c r="FU249" s="20"/>
      <c r="FV249" s="20"/>
      <c r="FW249" s="20"/>
      <c r="FX249" s="20"/>
      <c r="FY249" s="20"/>
      <c r="FZ249" s="20"/>
      <c r="GA249" s="20"/>
      <c r="GB249" s="20"/>
      <c r="GC249" s="20"/>
      <c r="GD249" s="20"/>
      <c r="GE249" s="20"/>
      <c r="GF249" s="20"/>
      <c r="GG249" s="20"/>
      <c r="GH249" s="20"/>
      <c r="GI249" s="20"/>
      <c r="GJ249" s="20"/>
      <c r="GK249" s="20"/>
      <c r="GL249" s="20"/>
      <c r="GM249" s="20"/>
      <c r="GN249" s="20"/>
      <c r="GO249" s="20"/>
      <c r="GP249" s="20"/>
      <c r="GQ249" s="20"/>
      <c r="GR249" s="20"/>
      <c r="GS249" s="20"/>
      <c r="GT249" s="20"/>
      <c r="GU249" s="20"/>
      <c r="GV249" s="20"/>
      <c r="GW249" s="20"/>
      <c r="GX249" s="20"/>
      <c r="GY249" s="20"/>
      <c r="GZ249" s="20"/>
      <c r="HA249" s="20"/>
      <c r="HB249" s="20"/>
      <c r="HC249" s="20"/>
      <c r="HD249" s="20"/>
      <c r="HE249" s="20"/>
      <c r="HF249" s="20"/>
      <c r="HG249" s="20"/>
      <c r="HH249" s="20"/>
      <c r="HI249" s="20"/>
      <c r="HJ249" s="20"/>
      <c r="HK249" s="20"/>
      <c r="HL249" s="20"/>
      <c r="HM249" s="20"/>
      <c r="HN249" s="20"/>
      <c r="HO249" s="20"/>
      <c r="HP249" s="20"/>
      <c r="HQ249" s="20"/>
      <c r="HR249" s="20"/>
      <c r="HS249" s="20"/>
      <c r="HT249" s="20"/>
      <c r="HU249" s="20"/>
      <c r="HV249" s="20"/>
      <c r="HW249" s="20"/>
      <c r="HX249" s="20"/>
      <c r="HY249" s="20"/>
      <c r="HZ249" s="20"/>
      <c r="IA249" s="20"/>
      <c r="IB249" s="20"/>
      <c r="IC249" s="20"/>
      <c r="ID249" s="20"/>
      <c r="IE249" s="20"/>
      <c r="IF249" s="20"/>
      <c r="IG249" s="20"/>
      <c r="IH249" s="20"/>
      <c r="II249" s="20"/>
      <c r="IJ249" s="20"/>
      <c r="IK249" s="20"/>
    </row>
    <row r="250" customFormat="false" ht="105" hidden="false" customHeight="true" outlineLevel="0" collapsed="false">
      <c r="A250" s="16" t="s">
        <v>45</v>
      </c>
      <c r="B250" s="19"/>
      <c r="C250" s="34" t="s">
        <v>265</v>
      </c>
      <c r="D250" s="17" t="s">
        <v>46</v>
      </c>
      <c r="E250" s="34"/>
      <c r="F250" s="18" t="n">
        <f aca="false">G250+H250</f>
        <v>123.8</v>
      </c>
      <c r="G250" s="18" t="n">
        <f aca="false">G251</f>
        <v>123.8</v>
      </c>
      <c r="H250" s="18" t="n">
        <f aca="false">H251</f>
        <v>0</v>
      </c>
      <c r="I250" s="20" t="n">
        <v>217.2</v>
      </c>
      <c r="J250" s="21" t="n">
        <f aca="false">I250-F250</f>
        <v>93.4</v>
      </c>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c r="CZ250" s="20"/>
      <c r="DA250" s="20"/>
      <c r="DB250" s="20"/>
      <c r="DC250" s="20"/>
      <c r="DD250" s="20"/>
      <c r="DE250" s="20"/>
      <c r="DF250" s="20"/>
      <c r="DG250" s="20"/>
      <c r="DH250" s="20"/>
      <c r="DI250" s="20"/>
      <c r="DJ250" s="20"/>
      <c r="DK250" s="20"/>
      <c r="DL250" s="20"/>
      <c r="DM250" s="20"/>
      <c r="DN250" s="20"/>
      <c r="DO250" s="20"/>
      <c r="DP250" s="20"/>
      <c r="DQ250" s="20"/>
      <c r="DR250" s="20"/>
      <c r="DS250" s="20"/>
      <c r="DT250" s="20"/>
      <c r="DU250" s="20"/>
      <c r="DV250" s="20"/>
      <c r="DW250" s="20"/>
      <c r="DX250" s="20"/>
      <c r="DY250" s="20"/>
      <c r="DZ250" s="20"/>
      <c r="EA250" s="20"/>
      <c r="EB250" s="20"/>
      <c r="EC250" s="20"/>
      <c r="ED250" s="20"/>
      <c r="EE250" s="20"/>
      <c r="EF250" s="20"/>
      <c r="EG250" s="20"/>
      <c r="EH250" s="20"/>
      <c r="EI250" s="20"/>
      <c r="EJ250" s="20"/>
      <c r="EK250" s="20"/>
      <c r="EL250" s="20"/>
      <c r="EM250" s="20"/>
      <c r="EN250" s="20"/>
      <c r="EO250" s="20"/>
      <c r="EP250" s="20"/>
      <c r="EQ250" s="20"/>
      <c r="ER250" s="20"/>
      <c r="ES250" s="20"/>
      <c r="ET250" s="20"/>
      <c r="EU250" s="20"/>
      <c r="EV250" s="20"/>
      <c r="EW250" s="20"/>
      <c r="EX250" s="20"/>
      <c r="EY250" s="20"/>
      <c r="EZ250" s="20"/>
      <c r="FA250" s="20"/>
      <c r="FB250" s="20"/>
      <c r="FC250" s="20"/>
      <c r="FD250" s="20"/>
      <c r="FE250" s="20"/>
      <c r="FF250" s="20"/>
      <c r="FG250" s="20"/>
      <c r="FH250" s="20"/>
      <c r="FI250" s="20"/>
      <c r="FJ250" s="20"/>
      <c r="FK250" s="20"/>
      <c r="FL250" s="20"/>
      <c r="FM250" s="20"/>
      <c r="FN250" s="20"/>
      <c r="FO250" s="20"/>
      <c r="FP250" s="20"/>
      <c r="FQ250" s="20"/>
      <c r="FR250" s="20"/>
      <c r="FS250" s="20"/>
      <c r="FT250" s="20"/>
      <c r="FU250" s="20"/>
      <c r="FV250" s="20"/>
      <c r="FW250" s="20"/>
      <c r="FX250" s="20"/>
      <c r="FY250" s="20"/>
      <c r="FZ250" s="20"/>
      <c r="GA250" s="20"/>
      <c r="GB250" s="20"/>
      <c r="GC250" s="20"/>
      <c r="GD250" s="20"/>
      <c r="GE250" s="20"/>
      <c r="GF250" s="20"/>
      <c r="GG250" s="20"/>
      <c r="GH250" s="20"/>
      <c r="GI250" s="20"/>
      <c r="GJ250" s="20"/>
      <c r="GK250" s="20"/>
      <c r="GL250" s="20"/>
      <c r="GM250" s="20"/>
      <c r="GN250" s="20"/>
      <c r="GO250" s="20"/>
      <c r="GP250" s="20"/>
      <c r="GQ250" s="20"/>
      <c r="GR250" s="20"/>
      <c r="GS250" s="20"/>
      <c r="GT250" s="20"/>
      <c r="GU250" s="20"/>
      <c r="GV250" s="20"/>
      <c r="GW250" s="20"/>
      <c r="GX250" s="20"/>
      <c r="GY250" s="20"/>
      <c r="GZ250" s="20"/>
      <c r="HA250" s="20"/>
      <c r="HB250" s="20"/>
      <c r="HC250" s="20"/>
      <c r="HD250" s="20"/>
      <c r="HE250" s="20"/>
      <c r="HF250" s="20"/>
      <c r="HG250" s="20"/>
      <c r="HH250" s="20"/>
      <c r="HI250" s="20"/>
      <c r="HJ250" s="20"/>
      <c r="HK250" s="20"/>
      <c r="HL250" s="20"/>
      <c r="HM250" s="20"/>
      <c r="HN250" s="20"/>
      <c r="HO250" s="20"/>
      <c r="HP250" s="20"/>
      <c r="HQ250" s="20"/>
      <c r="HR250" s="20"/>
      <c r="HS250" s="20"/>
      <c r="HT250" s="20"/>
      <c r="HU250" s="20"/>
      <c r="HV250" s="20"/>
      <c r="HW250" s="20"/>
      <c r="HX250" s="20"/>
      <c r="HY250" s="20"/>
      <c r="HZ250" s="20"/>
      <c r="IA250" s="20"/>
      <c r="IB250" s="20"/>
      <c r="IC250" s="20"/>
      <c r="ID250" s="20"/>
      <c r="IE250" s="20"/>
      <c r="IF250" s="20"/>
      <c r="IG250" s="20"/>
      <c r="IH250" s="20"/>
      <c r="II250" s="20"/>
      <c r="IJ250" s="20"/>
      <c r="IK250" s="20"/>
    </row>
    <row r="251" customFormat="false" ht="33" hidden="false" customHeight="false" outlineLevel="0" collapsed="false">
      <c r="A251" s="19" t="s">
        <v>150</v>
      </c>
      <c r="B251" s="19"/>
      <c r="C251" s="35" t="s">
        <v>265</v>
      </c>
      <c r="D251" s="19" t="s">
        <v>151</v>
      </c>
      <c r="E251" s="35"/>
      <c r="F251" s="23" t="n">
        <f aca="false">G251+H251</f>
        <v>123.8</v>
      </c>
      <c r="G251" s="23" t="n">
        <f aca="false">G252</f>
        <v>123.8</v>
      </c>
      <c r="H251" s="23" t="n">
        <f aca="false">H252</f>
        <v>0</v>
      </c>
      <c r="I251" s="20" t="n">
        <v>217.2</v>
      </c>
      <c r="J251" s="21" t="n">
        <f aca="false">I251-F251</f>
        <v>93.4</v>
      </c>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c r="CD251" s="20"/>
      <c r="CE251" s="20"/>
      <c r="CF251" s="20"/>
      <c r="CG251" s="20"/>
      <c r="CH251" s="20"/>
      <c r="CI251" s="20"/>
      <c r="CJ251" s="20"/>
      <c r="CK251" s="20"/>
      <c r="CL251" s="20"/>
      <c r="CM251" s="20"/>
      <c r="CN251" s="20"/>
      <c r="CO251" s="20"/>
      <c r="CP251" s="20"/>
      <c r="CQ251" s="20"/>
      <c r="CR251" s="20"/>
      <c r="CS251" s="20"/>
      <c r="CT251" s="20"/>
      <c r="CU251" s="20"/>
      <c r="CV251" s="20"/>
      <c r="CW251" s="20"/>
      <c r="CX251" s="20"/>
      <c r="CY251" s="20"/>
      <c r="CZ251" s="20"/>
      <c r="DA251" s="20"/>
      <c r="DB251" s="20"/>
      <c r="DC251" s="20"/>
      <c r="DD251" s="20"/>
      <c r="DE251" s="20"/>
      <c r="DF251" s="20"/>
      <c r="DG251" s="20"/>
      <c r="DH251" s="20"/>
      <c r="DI251" s="20"/>
      <c r="DJ251" s="20"/>
      <c r="DK251" s="20"/>
      <c r="DL251" s="20"/>
      <c r="DM251" s="20"/>
      <c r="DN251" s="20"/>
      <c r="DO251" s="20"/>
      <c r="DP251" s="20"/>
      <c r="DQ251" s="20"/>
      <c r="DR251" s="20"/>
      <c r="DS251" s="20"/>
      <c r="DT251" s="20"/>
      <c r="DU251" s="20"/>
      <c r="DV251" s="20"/>
      <c r="DW251" s="20"/>
      <c r="DX251" s="20"/>
      <c r="DY251" s="20"/>
      <c r="DZ251" s="20"/>
      <c r="EA251" s="20"/>
      <c r="EB251" s="20"/>
      <c r="EC251" s="20"/>
      <c r="ED251" s="20"/>
      <c r="EE251" s="20"/>
      <c r="EF251" s="20"/>
      <c r="EG251" s="20"/>
      <c r="EH251" s="20"/>
      <c r="EI251" s="20"/>
      <c r="EJ251" s="20"/>
      <c r="EK251" s="20"/>
      <c r="EL251" s="20"/>
      <c r="EM251" s="20"/>
      <c r="EN251" s="20"/>
      <c r="EO251" s="20"/>
      <c r="EP251" s="20"/>
      <c r="EQ251" s="20"/>
      <c r="ER251" s="20"/>
      <c r="ES251" s="20"/>
      <c r="ET251" s="20"/>
      <c r="EU251" s="20"/>
      <c r="EV251" s="20"/>
      <c r="EW251" s="20"/>
      <c r="EX251" s="20"/>
      <c r="EY251" s="20"/>
      <c r="EZ251" s="20"/>
      <c r="FA251" s="20"/>
      <c r="FB251" s="20"/>
      <c r="FC251" s="20"/>
      <c r="FD251" s="20"/>
      <c r="FE251" s="20"/>
      <c r="FF251" s="20"/>
      <c r="FG251" s="20"/>
      <c r="FH251" s="20"/>
      <c r="FI251" s="20"/>
      <c r="FJ251" s="20"/>
      <c r="FK251" s="20"/>
      <c r="FL251" s="20"/>
      <c r="FM251" s="20"/>
      <c r="FN251" s="20"/>
      <c r="FO251" s="20"/>
      <c r="FP251" s="20"/>
      <c r="FQ251" s="20"/>
      <c r="FR251" s="20"/>
      <c r="FS251" s="20"/>
      <c r="FT251" s="20"/>
      <c r="FU251" s="20"/>
      <c r="FV251" s="20"/>
      <c r="FW251" s="20"/>
      <c r="FX251" s="20"/>
      <c r="FY251" s="20"/>
      <c r="FZ251" s="20"/>
      <c r="GA251" s="20"/>
      <c r="GB251" s="20"/>
      <c r="GC251" s="20"/>
      <c r="GD251" s="20"/>
      <c r="GE251" s="20"/>
      <c r="GF251" s="20"/>
      <c r="GG251" s="20"/>
      <c r="GH251" s="20"/>
      <c r="GI251" s="20"/>
      <c r="GJ251" s="20"/>
      <c r="GK251" s="20"/>
      <c r="GL251" s="20"/>
      <c r="GM251" s="20"/>
      <c r="GN251" s="20"/>
      <c r="GO251" s="20"/>
      <c r="GP251" s="20"/>
      <c r="GQ251" s="20"/>
      <c r="GR251" s="20"/>
      <c r="GS251" s="20"/>
      <c r="GT251" s="20"/>
      <c r="GU251" s="20"/>
      <c r="GV251" s="20"/>
      <c r="GW251" s="20"/>
      <c r="GX251" s="20"/>
      <c r="GY251" s="20"/>
      <c r="GZ251" s="20"/>
      <c r="HA251" s="20"/>
      <c r="HB251" s="20"/>
      <c r="HC251" s="20"/>
      <c r="HD251" s="20"/>
      <c r="HE251" s="20"/>
      <c r="HF251" s="20"/>
      <c r="HG251" s="20"/>
      <c r="HH251" s="20"/>
      <c r="HI251" s="20"/>
      <c r="HJ251" s="20"/>
      <c r="HK251" s="20"/>
      <c r="HL251" s="20"/>
      <c r="HM251" s="20"/>
      <c r="HN251" s="20"/>
      <c r="HO251" s="20"/>
      <c r="HP251" s="20"/>
      <c r="HQ251" s="20"/>
      <c r="HR251" s="20"/>
      <c r="HS251" s="20"/>
      <c r="HT251" s="20"/>
      <c r="HU251" s="20"/>
      <c r="HV251" s="20"/>
      <c r="HW251" s="20"/>
      <c r="HX251" s="20"/>
      <c r="HY251" s="20"/>
      <c r="HZ251" s="20"/>
      <c r="IA251" s="20"/>
      <c r="IB251" s="20"/>
      <c r="IC251" s="20"/>
      <c r="ID251" s="20"/>
      <c r="IE251" s="20"/>
      <c r="IF251" s="20"/>
      <c r="IG251" s="20"/>
      <c r="IH251" s="20"/>
      <c r="II251" s="20"/>
      <c r="IJ251" s="20"/>
      <c r="IK251" s="20"/>
    </row>
    <row r="252" customFormat="false" ht="49.5" hidden="false" customHeight="false" outlineLevel="0" collapsed="false">
      <c r="A252" s="35" t="s">
        <v>35</v>
      </c>
      <c r="B252" s="19"/>
      <c r="C252" s="35" t="s">
        <v>265</v>
      </c>
      <c r="D252" s="19" t="s">
        <v>151</v>
      </c>
      <c r="E252" s="35" t="s">
        <v>36</v>
      </c>
      <c r="F252" s="23" t="n">
        <f aca="false">G252+H252</f>
        <v>123.8</v>
      </c>
      <c r="G252" s="23" t="n">
        <v>123.8</v>
      </c>
      <c r="H252" s="23"/>
      <c r="I252" s="20" t="n">
        <v>217.2</v>
      </c>
      <c r="J252" s="21" t="n">
        <f aca="false">I252-F252</f>
        <v>93.4</v>
      </c>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c r="CD252" s="20"/>
      <c r="CE252" s="20"/>
      <c r="CF252" s="20"/>
      <c r="CG252" s="20"/>
      <c r="CH252" s="20"/>
      <c r="CI252" s="20"/>
      <c r="CJ252" s="20"/>
      <c r="CK252" s="20"/>
      <c r="CL252" s="20"/>
      <c r="CM252" s="20"/>
      <c r="CN252" s="20"/>
      <c r="CO252" s="20"/>
      <c r="CP252" s="20"/>
      <c r="CQ252" s="20"/>
      <c r="CR252" s="20"/>
      <c r="CS252" s="20"/>
      <c r="CT252" s="20"/>
      <c r="CU252" s="20"/>
      <c r="CV252" s="20"/>
      <c r="CW252" s="20"/>
      <c r="CX252" s="20"/>
      <c r="CY252" s="20"/>
      <c r="CZ252" s="20"/>
      <c r="DA252" s="20"/>
      <c r="DB252" s="20"/>
      <c r="DC252" s="20"/>
      <c r="DD252" s="20"/>
      <c r="DE252" s="20"/>
      <c r="DF252" s="20"/>
      <c r="DG252" s="20"/>
      <c r="DH252" s="20"/>
      <c r="DI252" s="20"/>
      <c r="DJ252" s="20"/>
      <c r="DK252" s="20"/>
      <c r="DL252" s="20"/>
      <c r="DM252" s="20"/>
      <c r="DN252" s="20"/>
      <c r="DO252" s="20"/>
      <c r="DP252" s="20"/>
      <c r="DQ252" s="20"/>
      <c r="DR252" s="20"/>
      <c r="DS252" s="20"/>
      <c r="DT252" s="20"/>
      <c r="DU252" s="20"/>
      <c r="DV252" s="20"/>
      <c r="DW252" s="20"/>
      <c r="DX252" s="20"/>
      <c r="DY252" s="20"/>
      <c r="DZ252" s="20"/>
      <c r="EA252" s="20"/>
      <c r="EB252" s="20"/>
      <c r="EC252" s="20"/>
      <c r="ED252" s="20"/>
      <c r="EE252" s="20"/>
      <c r="EF252" s="20"/>
      <c r="EG252" s="20"/>
      <c r="EH252" s="20"/>
      <c r="EI252" s="20"/>
      <c r="EJ252" s="20"/>
      <c r="EK252" s="20"/>
      <c r="EL252" s="20"/>
      <c r="EM252" s="20"/>
      <c r="EN252" s="20"/>
      <c r="EO252" s="20"/>
      <c r="EP252" s="20"/>
      <c r="EQ252" s="20"/>
      <c r="ER252" s="20"/>
      <c r="ES252" s="20"/>
      <c r="ET252" s="20"/>
      <c r="EU252" s="20"/>
      <c r="EV252" s="20"/>
      <c r="EW252" s="20"/>
      <c r="EX252" s="20"/>
      <c r="EY252" s="20"/>
      <c r="EZ252" s="20"/>
      <c r="FA252" s="20"/>
      <c r="FB252" s="20"/>
      <c r="FC252" s="20"/>
      <c r="FD252" s="20"/>
      <c r="FE252" s="20"/>
      <c r="FF252" s="20"/>
      <c r="FG252" s="20"/>
      <c r="FH252" s="20"/>
      <c r="FI252" s="20"/>
      <c r="FJ252" s="20"/>
      <c r="FK252" s="20"/>
      <c r="FL252" s="20"/>
      <c r="FM252" s="20"/>
      <c r="FN252" s="20"/>
      <c r="FO252" s="20"/>
      <c r="FP252" s="20"/>
      <c r="FQ252" s="20"/>
      <c r="FR252" s="20"/>
      <c r="FS252" s="20"/>
      <c r="FT252" s="20"/>
      <c r="FU252" s="20"/>
      <c r="FV252" s="20"/>
      <c r="FW252" s="20"/>
      <c r="FX252" s="20"/>
      <c r="FY252" s="20"/>
      <c r="FZ252" s="20"/>
      <c r="GA252" s="20"/>
      <c r="GB252" s="20"/>
      <c r="GC252" s="20"/>
      <c r="GD252" s="20"/>
      <c r="GE252" s="20"/>
      <c r="GF252" s="20"/>
      <c r="GG252" s="20"/>
      <c r="GH252" s="20"/>
      <c r="GI252" s="20"/>
      <c r="GJ252" s="20"/>
      <c r="GK252" s="20"/>
      <c r="GL252" s="20"/>
      <c r="GM252" s="20"/>
      <c r="GN252" s="20"/>
      <c r="GO252" s="20"/>
      <c r="GP252" s="20"/>
      <c r="GQ252" s="20"/>
      <c r="GR252" s="20"/>
      <c r="GS252" s="20"/>
      <c r="GT252" s="20"/>
      <c r="GU252" s="20"/>
      <c r="GV252" s="20"/>
      <c r="GW252" s="20"/>
      <c r="GX252" s="20"/>
      <c r="GY252" s="20"/>
      <c r="GZ252" s="20"/>
      <c r="HA252" s="20"/>
      <c r="HB252" s="20"/>
      <c r="HC252" s="20"/>
      <c r="HD252" s="20"/>
      <c r="HE252" s="20"/>
      <c r="HF252" s="20"/>
      <c r="HG252" s="20"/>
      <c r="HH252" s="20"/>
      <c r="HI252" s="20"/>
      <c r="HJ252" s="20"/>
      <c r="HK252" s="20"/>
      <c r="HL252" s="20"/>
      <c r="HM252" s="20"/>
      <c r="HN252" s="20"/>
      <c r="HO252" s="20"/>
      <c r="HP252" s="20"/>
      <c r="HQ252" s="20"/>
      <c r="HR252" s="20"/>
      <c r="HS252" s="20"/>
      <c r="HT252" s="20"/>
      <c r="HU252" s="20"/>
      <c r="HV252" s="20"/>
      <c r="HW252" s="20"/>
      <c r="HX252" s="20"/>
      <c r="HY252" s="20"/>
      <c r="HZ252" s="20"/>
      <c r="IA252" s="20"/>
      <c r="IB252" s="20"/>
      <c r="IC252" s="20"/>
      <c r="ID252" s="20"/>
      <c r="IE252" s="20"/>
      <c r="IF252" s="20"/>
      <c r="IG252" s="20"/>
      <c r="IH252" s="20"/>
      <c r="II252" s="20"/>
      <c r="IJ252" s="20"/>
      <c r="IK252" s="20"/>
    </row>
    <row r="253" customFormat="false" ht="39" hidden="false" customHeight="true" outlineLevel="0" collapsed="false">
      <c r="A253" s="17" t="s">
        <v>282</v>
      </c>
      <c r="B253" s="17"/>
      <c r="C253" s="17" t="s">
        <v>283</v>
      </c>
      <c r="D253" s="17"/>
      <c r="E253" s="17"/>
      <c r="F253" s="18" t="n">
        <f aca="false">G253+H253</f>
        <v>2486.5</v>
      </c>
      <c r="G253" s="18" t="n">
        <f aca="false">G254+G259</f>
        <v>2486.5</v>
      </c>
      <c r="H253" s="18" t="n">
        <f aca="false">H254</f>
        <v>0</v>
      </c>
      <c r="I253" s="20" t="n">
        <v>2544.5</v>
      </c>
      <c r="J253" s="21" t="n">
        <f aca="false">I253-F253</f>
        <v>58</v>
      </c>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c r="CZ253" s="20"/>
      <c r="DA253" s="20"/>
      <c r="DB253" s="20"/>
      <c r="DC253" s="20"/>
      <c r="DD253" s="20"/>
      <c r="DE253" s="20"/>
      <c r="DF253" s="20"/>
      <c r="DG253" s="20"/>
      <c r="DH253" s="20"/>
      <c r="DI253" s="20"/>
      <c r="DJ253" s="20"/>
      <c r="DK253" s="20"/>
      <c r="DL253" s="20"/>
      <c r="DM253" s="20"/>
      <c r="DN253" s="20"/>
      <c r="DO253" s="20"/>
      <c r="DP253" s="20"/>
      <c r="DQ253" s="20"/>
      <c r="DR253" s="20"/>
      <c r="DS253" s="20"/>
      <c r="DT253" s="20"/>
      <c r="DU253" s="20"/>
      <c r="DV253" s="20"/>
      <c r="DW253" s="20"/>
      <c r="DX253" s="20"/>
      <c r="DY253" s="20"/>
      <c r="DZ253" s="20"/>
      <c r="EA253" s="20"/>
      <c r="EB253" s="20"/>
      <c r="EC253" s="20"/>
      <c r="ED253" s="20"/>
      <c r="EE253" s="20"/>
      <c r="EF253" s="20"/>
      <c r="EG253" s="20"/>
      <c r="EH253" s="20"/>
      <c r="EI253" s="20"/>
      <c r="EJ253" s="20"/>
      <c r="EK253" s="20"/>
      <c r="EL253" s="20"/>
      <c r="EM253" s="20"/>
      <c r="EN253" s="20"/>
      <c r="EO253" s="20"/>
      <c r="EP253" s="20"/>
      <c r="EQ253" s="20"/>
      <c r="ER253" s="20"/>
      <c r="ES253" s="20"/>
      <c r="ET253" s="20"/>
      <c r="EU253" s="20"/>
      <c r="EV253" s="20"/>
      <c r="EW253" s="20"/>
      <c r="EX253" s="20"/>
      <c r="EY253" s="20"/>
      <c r="EZ253" s="20"/>
      <c r="FA253" s="20"/>
      <c r="FB253" s="20"/>
      <c r="FC253" s="20"/>
      <c r="FD253" s="20"/>
      <c r="FE253" s="20"/>
      <c r="FF253" s="20"/>
      <c r="FG253" s="20"/>
      <c r="FH253" s="20"/>
      <c r="FI253" s="20"/>
      <c r="FJ253" s="20"/>
      <c r="FK253" s="20"/>
      <c r="FL253" s="20"/>
      <c r="FM253" s="20"/>
      <c r="FN253" s="20"/>
      <c r="FO253" s="20"/>
      <c r="FP253" s="20"/>
      <c r="FQ253" s="20"/>
      <c r="FR253" s="20"/>
      <c r="FS253" s="20"/>
      <c r="FT253" s="20"/>
      <c r="FU253" s="20"/>
      <c r="FV253" s="20"/>
      <c r="FW253" s="20"/>
      <c r="FX253" s="20"/>
      <c r="FY253" s="20"/>
      <c r="FZ253" s="20"/>
      <c r="GA253" s="20"/>
      <c r="GB253" s="20"/>
      <c r="GC253" s="20"/>
      <c r="GD253" s="20"/>
      <c r="GE253" s="20"/>
      <c r="GF253" s="20"/>
      <c r="GG253" s="20"/>
      <c r="GH253" s="20"/>
      <c r="GI253" s="20"/>
      <c r="GJ253" s="20"/>
      <c r="GK253" s="20"/>
      <c r="GL253" s="20"/>
      <c r="GM253" s="20"/>
      <c r="GN253" s="20"/>
      <c r="GO253" s="20"/>
      <c r="GP253" s="20"/>
      <c r="GQ253" s="20"/>
      <c r="GR253" s="20"/>
      <c r="GS253" s="20"/>
      <c r="GT253" s="20"/>
      <c r="GU253" s="20"/>
      <c r="GV253" s="20"/>
      <c r="GW253" s="20"/>
      <c r="GX253" s="20"/>
      <c r="GY253" s="20"/>
      <c r="GZ253" s="20"/>
      <c r="HA253" s="20"/>
      <c r="HB253" s="20"/>
      <c r="HC253" s="20"/>
      <c r="HD253" s="20"/>
      <c r="HE253" s="20"/>
      <c r="HF253" s="20"/>
      <c r="HG253" s="20"/>
      <c r="HH253" s="20"/>
      <c r="HI253" s="20"/>
      <c r="HJ253" s="20"/>
      <c r="HK253" s="20"/>
      <c r="HL253" s="20"/>
      <c r="HM253" s="20"/>
      <c r="HN253" s="20"/>
      <c r="HO253" s="20"/>
      <c r="HP253" s="20"/>
      <c r="HQ253" s="20"/>
      <c r="HR253" s="20"/>
      <c r="HS253" s="20"/>
      <c r="HT253" s="20"/>
      <c r="HU253" s="20"/>
      <c r="HV253" s="20"/>
      <c r="HW253" s="20"/>
      <c r="HX253" s="20"/>
      <c r="HY253" s="20"/>
      <c r="HZ253" s="20"/>
      <c r="IA253" s="20"/>
      <c r="IB253" s="20"/>
      <c r="IC253" s="20"/>
      <c r="ID253" s="20"/>
      <c r="IE253" s="20"/>
      <c r="IF253" s="20"/>
      <c r="IG253" s="20"/>
      <c r="IH253" s="20"/>
      <c r="II253" s="20"/>
      <c r="IJ253" s="20"/>
      <c r="IK253" s="20"/>
    </row>
    <row r="254" customFormat="false" ht="99" hidden="false" customHeight="false" outlineLevel="0" collapsed="false">
      <c r="A254" s="17" t="s">
        <v>243</v>
      </c>
      <c r="B254" s="17"/>
      <c r="C254" s="17" t="s">
        <v>283</v>
      </c>
      <c r="D254" s="17" t="s">
        <v>164</v>
      </c>
      <c r="E254" s="17"/>
      <c r="F254" s="18" t="n">
        <f aca="false">G254+H254</f>
        <v>1787.1</v>
      </c>
      <c r="G254" s="18" t="n">
        <f aca="false">G255</f>
        <v>1787.1</v>
      </c>
      <c r="H254" s="18" t="n">
        <f aca="false">H255</f>
        <v>0</v>
      </c>
      <c r="I254" s="20" t="n">
        <v>1845.1</v>
      </c>
      <c r="J254" s="21" t="n">
        <f aca="false">I254-F254</f>
        <v>58</v>
      </c>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c r="CD254" s="20"/>
      <c r="CE254" s="20"/>
      <c r="CF254" s="20"/>
      <c r="CG254" s="20"/>
      <c r="CH254" s="20"/>
      <c r="CI254" s="20"/>
      <c r="CJ254" s="20"/>
      <c r="CK254" s="20"/>
      <c r="CL254" s="20"/>
      <c r="CM254" s="20"/>
      <c r="CN254" s="20"/>
      <c r="CO254" s="20"/>
      <c r="CP254" s="20"/>
      <c r="CQ254" s="20"/>
      <c r="CR254" s="20"/>
      <c r="CS254" s="20"/>
      <c r="CT254" s="20"/>
      <c r="CU254" s="20"/>
      <c r="CV254" s="20"/>
      <c r="CW254" s="20"/>
      <c r="CX254" s="20"/>
      <c r="CY254" s="20"/>
      <c r="CZ254" s="20"/>
      <c r="DA254" s="20"/>
      <c r="DB254" s="20"/>
      <c r="DC254" s="20"/>
      <c r="DD254" s="20"/>
      <c r="DE254" s="20"/>
      <c r="DF254" s="20"/>
      <c r="DG254" s="20"/>
      <c r="DH254" s="20"/>
      <c r="DI254" s="20"/>
      <c r="DJ254" s="20"/>
      <c r="DK254" s="20"/>
      <c r="DL254" s="20"/>
      <c r="DM254" s="20"/>
      <c r="DN254" s="20"/>
      <c r="DO254" s="20"/>
      <c r="DP254" s="20"/>
      <c r="DQ254" s="20"/>
      <c r="DR254" s="20"/>
      <c r="DS254" s="20"/>
      <c r="DT254" s="20"/>
      <c r="DU254" s="20"/>
      <c r="DV254" s="20"/>
      <c r="DW254" s="20"/>
      <c r="DX254" s="20"/>
      <c r="DY254" s="20"/>
      <c r="DZ254" s="20"/>
      <c r="EA254" s="20"/>
      <c r="EB254" s="20"/>
      <c r="EC254" s="20"/>
      <c r="ED254" s="20"/>
      <c r="EE254" s="20"/>
      <c r="EF254" s="20"/>
      <c r="EG254" s="20"/>
      <c r="EH254" s="20"/>
      <c r="EI254" s="20"/>
      <c r="EJ254" s="20"/>
      <c r="EK254" s="20"/>
      <c r="EL254" s="20"/>
      <c r="EM254" s="20"/>
      <c r="EN254" s="20"/>
      <c r="EO254" s="20"/>
      <c r="EP254" s="20"/>
      <c r="EQ254" s="20"/>
      <c r="ER254" s="20"/>
      <c r="ES254" s="20"/>
      <c r="ET254" s="20"/>
      <c r="EU254" s="20"/>
      <c r="EV254" s="20"/>
      <c r="EW254" s="20"/>
      <c r="EX254" s="20"/>
      <c r="EY254" s="20"/>
      <c r="EZ254" s="20"/>
      <c r="FA254" s="20"/>
      <c r="FB254" s="20"/>
      <c r="FC254" s="20"/>
      <c r="FD254" s="20"/>
      <c r="FE254" s="20"/>
      <c r="FF254" s="20"/>
      <c r="FG254" s="20"/>
      <c r="FH254" s="20"/>
      <c r="FI254" s="20"/>
      <c r="FJ254" s="20"/>
      <c r="FK254" s="20"/>
      <c r="FL254" s="20"/>
      <c r="FM254" s="20"/>
      <c r="FN254" s="20"/>
      <c r="FO254" s="20"/>
      <c r="FP254" s="20"/>
      <c r="FQ254" s="20"/>
      <c r="FR254" s="20"/>
      <c r="FS254" s="20"/>
      <c r="FT254" s="20"/>
      <c r="FU254" s="20"/>
      <c r="FV254" s="20"/>
      <c r="FW254" s="20"/>
      <c r="FX254" s="20"/>
      <c r="FY254" s="20"/>
      <c r="FZ254" s="20"/>
      <c r="GA254" s="20"/>
      <c r="GB254" s="20"/>
      <c r="GC254" s="20"/>
      <c r="GD254" s="20"/>
      <c r="GE254" s="20"/>
      <c r="GF254" s="20"/>
      <c r="GG254" s="20"/>
      <c r="GH254" s="20"/>
      <c r="GI254" s="20"/>
      <c r="GJ254" s="20"/>
      <c r="GK254" s="20"/>
      <c r="GL254" s="20"/>
      <c r="GM254" s="20"/>
      <c r="GN254" s="20"/>
      <c r="GO254" s="20"/>
      <c r="GP254" s="20"/>
      <c r="GQ254" s="20"/>
      <c r="GR254" s="20"/>
      <c r="GS254" s="20"/>
      <c r="GT254" s="20"/>
      <c r="GU254" s="20"/>
      <c r="GV254" s="20"/>
      <c r="GW254" s="20"/>
      <c r="GX254" s="20"/>
      <c r="GY254" s="20"/>
      <c r="GZ254" s="20"/>
      <c r="HA254" s="20"/>
      <c r="HB254" s="20"/>
      <c r="HC254" s="20"/>
      <c r="HD254" s="20"/>
      <c r="HE254" s="20"/>
      <c r="HF254" s="20"/>
      <c r="HG254" s="20"/>
      <c r="HH254" s="20"/>
      <c r="HI254" s="20"/>
      <c r="HJ254" s="20"/>
      <c r="HK254" s="20"/>
      <c r="HL254" s="20"/>
      <c r="HM254" s="20"/>
      <c r="HN254" s="20"/>
      <c r="HO254" s="20"/>
      <c r="HP254" s="20"/>
      <c r="HQ254" s="20"/>
      <c r="HR254" s="20"/>
      <c r="HS254" s="20"/>
      <c r="HT254" s="20"/>
      <c r="HU254" s="20"/>
      <c r="HV254" s="20"/>
      <c r="HW254" s="20"/>
      <c r="HX254" s="20"/>
      <c r="HY254" s="20"/>
      <c r="HZ254" s="20"/>
      <c r="IA254" s="20"/>
      <c r="IB254" s="20"/>
      <c r="IC254" s="20"/>
      <c r="ID254" s="20"/>
      <c r="IE254" s="20"/>
      <c r="IF254" s="20"/>
      <c r="IG254" s="20"/>
      <c r="IH254" s="20"/>
      <c r="II254" s="20"/>
      <c r="IJ254" s="20"/>
      <c r="IK254" s="20"/>
    </row>
    <row r="255" customFormat="false" ht="49.5" hidden="false" customHeight="false" outlineLevel="0" collapsed="false">
      <c r="A255" s="17" t="s">
        <v>284</v>
      </c>
      <c r="B255" s="17"/>
      <c r="C255" s="17" t="s">
        <v>283</v>
      </c>
      <c r="D255" s="17" t="s">
        <v>285</v>
      </c>
      <c r="E255" s="17"/>
      <c r="F255" s="18" t="n">
        <f aca="false">G255+H255</f>
        <v>1787.1</v>
      </c>
      <c r="G255" s="18" t="n">
        <f aca="false">G256</f>
        <v>1787.1</v>
      </c>
      <c r="H255" s="18" t="n">
        <f aca="false">H256</f>
        <v>0</v>
      </c>
      <c r="I255" s="20" t="n">
        <v>1845.1</v>
      </c>
      <c r="J255" s="21" t="n">
        <f aca="false">I255-F255</f>
        <v>58</v>
      </c>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c r="CD255" s="20"/>
      <c r="CE255" s="20"/>
      <c r="CF255" s="20"/>
      <c r="CG255" s="20"/>
      <c r="CH255" s="20"/>
      <c r="CI255" s="20"/>
      <c r="CJ255" s="20"/>
      <c r="CK255" s="20"/>
      <c r="CL255" s="20"/>
      <c r="CM255" s="20"/>
      <c r="CN255" s="20"/>
      <c r="CO255" s="20"/>
      <c r="CP255" s="20"/>
      <c r="CQ255" s="20"/>
      <c r="CR255" s="20"/>
      <c r="CS255" s="20"/>
      <c r="CT255" s="20"/>
      <c r="CU255" s="20"/>
      <c r="CV255" s="20"/>
      <c r="CW255" s="20"/>
      <c r="CX255" s="20"/>
      <c r="CY255" s="20"/>
      <c r="CZ255" s="20"/>
      <c r="DA255" s="20"/>
      <c r="DB255" s="20"/>
      <c r="DC255" s="20"/>
      <c r="DD255" s="20"/>
      <c r="DE255" s="20"/>
      <c r="DF255" s="20"/>
      <c r="DG255" s="20"/>
      <c r="DH255" s="20"/>
      <c r="DI255" s="20"/>
      <c r="DJ255" s="20"/>
      <c r="DK255" s="20"/>
      <c r="DL255" s="20"/>
      <c r="DM255" s="20"/>
      <c r="DN255" s="20"/>
      <c r="DO255" s="20"/>
      <c r="DP255" s="20"/>
      <c r="DQ255" s="20"/>
      <c r="DR255" s="20"/>
      <c r="DS255" s="20"/>
      <c r="DT255" s="20"/>
      <c r="DU255" s="20"/>
      <c r="DV255" s="20"/>
      <c r="DW255" s="20"/>
      <c r="DX255" s="20"/>
      <c r="DY255" s="20"/>
      <c r="DZ255" s="20"/>
      <c r="EA255" s="20"/>
      <c r="EB255" s="20"/>
      <c r="EC255" s="20"/>
      <c r="ED255" s="20"/>
      <c r="EE255" s="20"/>
      <c r="EF255" s="20"/>
      <c r="EG255" s="20"/>
      <c r="EH255" s="20"/>
      <c r="EI255" s="20"/>
      <c r="EJ255" s="20"/>
      <c r="EK255" s="20"/>
      <c r="EL255" s="20"/>
      <c r="EM255" s="20"/>
      <c r="EN255" s="20"/>
      <c r="EO255" s="20"/>
      <c r="EP255" s="20"/>
      <c r="EQ255" s="20"/>
      <c r="ER255" s="20"/>
      <c r="ES255" s="20"/>
      <c r="ET255" s="20"/>
      <c r="EU255" s="20"/>
      <c r="EV255" s="20"/>
      <c r="EW255" s="20"/>
      <c r="EX255" s="20"/>
      <c r="EY255" s="20"/>
      <c r="EZ255" s="20"/>
      <c r="FA255" s="20"/>
      <c r="FB255" s="20"/>
      <c r="FC255" s="20"/>
      <c r="FD255" s="20"/>
      <c r="FE255" s="20"/>
      <c r="FF255" s="20"/>
      <c r="FG255" s="20"/>
      <c r="FH255" s="20"/>
      <c r="FI255" s="20"/>
      <c r="FJ255" s="20"/>
      <c r="FK255" s="20"/>
      <c r="FL255" s="20"/>
      <c r="FM255" s="20"/>
      <c r="FN255" s="20"/>
      <c r="FO255" s="20"/>
      <c r="FP255" s="20"/>
      <c r="FQ255" s="20"/>
      <c r="FR255" s="20"/>
      <c r="FS255" s="20"/>
      <c r="FT255" s="20"/>
      <c r="FU255" s="20"/>
      <c r="FV255" s="20"/>
      <c r="FW255" s="20"/>
      <c r="FX255" s="20"/>
      <c r="FY255" s="20"/>
      <c r="FZ255" s="20"/>
      <c r="GA255" s="20"/>
      <c r="GB255" s="20"/>
      <c r="GC255" s="20"/>
      <c r="GD255" s="20"/>
      <c r="GE255" s="20"/>
      <c r="GF255" s="20"/>
      <c r="GG255" s="20"/>
      <c r="GH255" s="20"/>
      <c r="GI255" s="20"/>
      <c r="GJ255" s="20"/>
      <c r="GK255" s="20"/>
      <c r="GL255" s="20"/>
      <c r="GM255" s="20"/>
      <c r="GN255" s="20"/>
      <c r="GO255" s="20"/>
      <c r="GP255" s="20"/>
      <c r="GQ255" s="20"/>
      <c r="GR255" s="20"/>
      <c r="GS255" s="20"/>
      <c r="GT255" s="20"/>
      <c r="GU255" s="20"/>
      <c r="GV255" s="20"/>
      <c r="GW255" s="20"/>
      <c r="GX255" s="20"/>
      <c r="GY255" s="20"/>
      <c r="GZ255" s="20"/>
      <c r="HA255" s="20"/>
      <c r="HB255" s="20"/>
      <c r="HC255" s="20"/>
      <c r="HD255" s="20"/>
      <c r="HE255" s="20"/>
      <c r="HF255" s="20"/>
      <c r="HG255" s="20"/>
      <c r="HH255" s="20"/>
      <c r="HI255" s="20"/>
      <c r="HJ255" s="20"/>
      <c r="HK255" s="20"/>
      <c r="HL255" s="20"/>
      <c r="HM255" s="20"/>
      <c r="HN255" s="20"/>
      <c r="HO255" s="20"/>
      <c r="HP255" s="20"/>
      <c r="HQ255" s="20"/>
      <c r="HR255" s="20"/>
      <c r="HS255" s="20"/>
      <c r="HT255" s="20"/>
      <c r="HU255" s="20"/>
      <c r="HV255" s="20"/>
      <c r="HW255" s="20"/>
      <c r="HX255" s="20"/>
      <c r="HY255" s="20"/>
      <c r="HZ255" s="20"/>
      <c r="IA255" s="20"/>
      <c r="IB255" s="20"/>
      <c r="IC255" s="20"/>
      <c r="ID255" s="20"/>
      <c r="IE255" s="20"/>
      <c r="IF255" s="20"/>
      <c r="IG255" s="20"/>
      <c r="IH255" s="20"/>
      <c r="II255" s="20"/>
      <c r="IJ255" s="20"/>
      <c r="IK255" s="20"/>
    </row>
    <row r="256" customFormat="false" ht="99" hidden="false" customHeight="false" outlineLevel="0" collapsed="false">
      <c r="A256" s="17" t="s">
        <v>286</v>
      </c>
      <c r="B256" s="17"/>
      <c r="C256" s="17" t="s">
        <v>283</v>
      </c>
      <c r="D256" s="17" t="s">
        <v>287</v>
      </c>
      <c r="E256" s="17"/>
      <c r="F256" s="18" t="n">
        <f aca="false">G256+H256</f>
        <v>1787.1</v>
      </c>
      <c r="G256" s="18" t="n">
        <f aca="false">G257</f>
        <v>1787.1</v>
      </c>
      <c r="H256" s="18" t="n">
        <f aca="false">H257</f>
        <v>0</v>
      </c>
      <c r="I256" s="20" t="n">
        <v>1845.1</v>
      </c>
      <c r="J256" s="21" t="n">
        <f aca="false">I256-F256</f>
        <v>58</v>
      </c>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c r="CD256" s="20"/>
      <c r="CE256" s="20"/>
      <c r="CF256" s="20"/>
      <c r="CG256" s="20"/>
      <c r="CH256" s="20"/>
      <c r="CI256" s="20"/>
      <c r="CJ256" s="20"/>
      <c r="CK256" s="20"/>
      <c r="CL256" s="20"/>
      <c r="CM256" s="20"/>
      <c r="CN256" s="20"/>
      <c r="CO256" s="20"/>
      <c r="CP256" s="20"/>
      <c r="CQ256" s="20"/>
      <c r="CR256" s="20"/>
      <c r="CS256" s="20"/>
      <c r="CT256" s="20"/>
      <c r="CU256" s="20"/>
      <c r="CV256" s="20"/>
      <c r="CW256" s="20"/>
      <c r="CX256" s="20"/>
      <c r="CY256" s="20"/>
      <c r="CZ256" s="20"/>
      <c r="DA256" s="20"/>
      <c r="DB256" s="20"/>
      <c r="DC256" s="20"/>
      <c r="DD256" s="20"/>
      <c r="DE256" s="20"/>
      <c r="DF256" s="20"/>
      <c r="DG256" s="20"/>
      <c r="DH256" s="20"/>
      <c r="DI256" s="20"/>
      <c r="DJ256" s="20"/>
      <c r="DK256" s="20"/>
      <c r="DL256" s="20"/>
      <c r="DM256" s="20"/>
      <c r="DN256" s="20"/>
      <c r="DO256" s="20"/>
      <c r="DP256" s="20"/>
      <c r="DQ256" s="20"/>
      <c r="DR256" s="20"/>
      <c r="DS256" s="20"/>
      <c r="DT256" s="20"/>
      <c r="DU256" s="20"/>
      <c r="DV256" s="20"/>
      <c r="DW256" s="20"/>
      <c r="DX256" s="20"/>
      <c r="DY256" s="20"/>
      <c r="DZ256" s="20"/>
      <c r="EA256" s="20"/>
      <c r="EB256" s="20"/>
      <c r="EC256" s="20"/>
      <c r="ED256" s="20"/>
      <c r="EE256" s="20"/>
      <c r="EF256" s="20"/>
      <c r="EG256" s="20"/>
      <c r="EH256" s="20"/>
      <c r="EI256" s="20"/>
      <c r="EJ256" s="20"/>
      <c r="EK256" s="20"/>
      <c r="EL256" s="20"/>
      <c r="EM256" s="20"/>
      <c r="EN256" s="20"/>
      <c r="EO256" s="20"/>
      <c r="EP256" s="20"/>
      <c r="EQ256" s="20"/>
      <c r="ER256" s="20"/>
      <c r="ES256" s="20"/>
      <c r="ET256" s="20"/>
      <c r="EU256" s="20"/>
      <c r="EV256" s="20"/>
      <c r="EW256" s="20"/>
      <c r="EX256" s="20"/>
      <c r="EY256" s="20"/>
      <c r="EZ256" s="20"/>
      <c r="FA256" s="20"/>
      <c r="FB256" s="20"/>
      <c r="FC256" s="20"/>
      <c r="FD256" s="20"/>
      <c r="FE256" s="20"/>
      <c r="FF256" s="20"/>
      <c r="FG256" s="20"/>
      <c r="FH256" s="20"/>
      <c r="FI256" s="20"/>
      <c r="FJ256" s="20"/>
      <c r="FK256" s="20"/>
      <c r="FL256" s="20"/>
      <c r="FM256" s="20"/>
      <c r="FN256" s="20"/>
      <c r="FO256" s="20"/>
      <c r="FP256" s="20"/>
      <c r="FQ256" s="20"/>
      <c r="FR256" s="20"/>
      <c r="FS256" s="20"/>
      <c r="FT256" s="20"/>
      <c r="FU256" s="20"/>
      <c r="FV256" s="20"/>
      <c r="FW256" s="20"/>
      <c r="FX256" s="20"/>
      <c r="FY256" s="20"/>
      <c r="FZ256" s="20"/>
      <c r="GA256" s="20"/>
      <c r="GB256" s="20"/>
      <c r="GC256" s="20"/>
      <c r="GD256" s="20"/>
      <c r="GE256" s="20"/>
      <c r="GF256" s="20"/>
      <c r="GG256" s="20"/>
      <c r="GH256" s="20"/>
      <c r="GI256" s="20"/>
      <c r="GJ256" s="20"/>
      <c r="GK256" s="20"/>
      <c r="GL256" s="20"/>
      <c r="GM256" s="20"/>
      <c r="GN256" s="20"/>
      <c r="GO256" s="20"/>
      <c r="GP256" s="20"/>
      <c r="GQ256" s="20"/>
      <c r="GR256" s="20"/>
      <c r="GS256" s="20"/>
      <c r="GT256" s="20"/>
      <c r="GU256" s="20"/>
      <c r="GV256" s="20"/>
      <c r="GW256" s="20"/>
      <c r="GX256" s="20"/>
      <c r="GY256" s="20"/>
      <c r="GZ256" s="20"/>
      <c r="HA256" s="20"/>
      <c r="HB256" s="20"/>
      <c r="HC256" s="20"/>
      <c r="HD256" s="20"/>
      <c r="HE256" s="20"/>
      <c r="HF256" s="20"/>
      <c r="HG256" s="20"/>
      <c r="HH256" s="20"/>
      <c r="HI256" s="20"/>
      <c r="HJ256" s="20"/>
      <c r="HK256" s="20"/>
      <c r="HL256" s="20"/>
      <c r="HM256" s="20"/>
      <c r="HN256" s="20"/>
      <c r="HO256" s="20"/>
      <c r="HP256" s="20"/>
      <c r="HQ256" s="20"/>
      <c r="HR256" s="20"/>
      <c r="HS256" s="20"/>
      <c r="HT256" s="20"/>
      <c r="HU256" s="20"/>
      <c r="HV256" s="20"/>
      <c r="HW256" s="20"/>
      <c r="HX256" s="20"/>
      <c r="HY256" s="20"/>
      <c r="HZ256" s="20"/>
      <c r="IA256" s="20"/>
      <c r="IB256" s="20"/>
      <c r="IC256" s="20"/>
      <c r="ID256" s="20"/>
      <c r="IE256" s="20"/>
      <c r="IF256" s="20"/>
      <c r="IG256" s="20"/>
      <c r="IH256" s="20"/>
      <c r="II256" s="20"/>
      <c r="IJ256" s="20"/>
      <c r="IK256" s="20"/>
    </row>
    <row r="257" customFormat="false" ht="38.25" hidden="false" customHeight="true" outlineLevel="0" collapsed="false">
      <c r="A257" s="19" t="s">
        <v>217</v>
      </c>
      <c r="B257" s="19"/>
      <c r="C257" s="19" t="s">
        <v>283</v>
      </c>
      <c r="D257" s="19" t="s">
        <v>288</v>
      </c>
      <c r="E257" s="19"/>
      <c r="F257" s="23" t="n">
        <f aca="false">G257+H257</f>
        <v>1787.1</v>
      </c>
      <c r="G257" s="23" t="n">
        <f aca="false">G258</f>
        <v>1787.1</v>
      </c>
      <c r="H257" s="23" t="n">
        <f aca="false">H258</f>
        <v>0</v>
      </c>
      <c r="I257" s="20" t="n">
        <v>1845.1</v>
      </c>
      <c r="J257" s="21" t="n">
        <f aca="false">I257-F257</f>
        <v>58</v>
      </c>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c r="CZ257" s="20"/>
      <c r="DA257" s="20"/>
      <c r="DB257" s="20"/>
      <c r="DC257" s="20"/>
      <c r="DD257" s="20"/>
      <c r="DE257" s="20"/>
      <c r="DF257" s="20"/>
      <c r="DG257" s="20"/>
      <c r="DH257" s="20"/>
      <c r="DI257" s="20"/>
      <c r="DJ257" s="20"/>
      <c r="DK257" s="20"/>
      <c r="DL257" s="20"/>
      <c r="DM257" s="20"/>
      <c r="DN257" s="20"/>
      <c r="DO257" s="20"/>
      <c r="DP257" s="20"/>
      <c r="DQ257" s="20"/>
      <c r="DR257" s="20"/>
      <c r="DS257" s="20"/>
      <c r="DT257" s="20"/>
      <c r="DU257" s="20"/>
      <c r="DV257" s="20"/>
      <c r="DW257" s="20"/>
      <c r="DX257" s="20"/>
      <c r="DY257" s="20"/>
      <c r="DZ257" s="20"/>
      <c r="EA257" s="20"/>
      <c r="EB257" s="20"/>
      <c r="EC257" s="20"/>
      <c r="ED257" s="20"/>
      <c r="EE257" s="20"/>
      <c r="EF257" s="20"/>
      <c r="EG257" s="20"/>
      <c r="EH257" s="20"/>
      <c r="EI257" s="20"/>
      <c r="EJ257" s="20"/>
      <c r="EK257" s="20"/>
      <c r="EL257" s="20"/>
      <c r="EM257" s="20"/>
      <c r="EN257" s="20"/>
      <c r="EO257" s="20"/>
      <c r="EP257" s="20"/>
      <c r="EQ257" s="20"/>
      <c r="ER257" s="20"/>
      <c r="ES257" s="20"/>
      <c r="ET257" s="20"/>
      <c r="EU257" s="20"/>
      <c r="EV257" s="20"/>
      <c r="EW257" s="20"/>
      <c r="EX257" s="20"/>
      <c r="EY257" s="20"/>
      <c r="EZ257" s="20"/>
      <c r="FA257" s="20"/>
      <c r="FB257" s="20"/>
      <c r="FC257" s="20"/>
      <c r="FD257" s="20"/>
      <c r="FE257" s="20"/>
      <c r="FF257" s="20"/>
      <c r="FG257" s="20"/>
      <c r="FH257" s="20"/>
      <c r="FI257" s="20"/>
      <c r="FJ257" s="20"/>
      <c r="FK257" s="20"/>
      <c r="FL257" s="20"/>
      <c r="FM257" s="20"/>
      <c r="FN257" s="20"/>
      <c r="FO257" s="20"/>
      <c r="FP257" s="20"/>
      <c r="FQ257" s="20"/>
      <c r="FR257" s="20"/>
      <c r="FS257" s="20"/>
      <c r="FT257" s="20"/>
      <c r="FU257" s="20"/>
      <c r="FV257" s="20"/>
      <c r="FW257" s="20"/>
      <c r="FX257" s="20"/>
      <c r="FY257" s="20"/>
      <c r="FZ257" s="20"/>
      <c r="GA257" s="20"/>
      <c r="GB257" s="20"/>
      <c r="GC257" s="20"/>
      <c r="GD257" s="20"/>
      <c r="GE257" s="20"/>
      <c r="GF257" s="20"/>
      <c r="GG257" s="20"/>
      <c r="GH257" s="20"/>
      <c r="GI257" s="20"/>
      <c r="GJ257" s="20"/>
      <c r="GK257" s="20"/>
      <c r="GL257" s="20"/>
      <c r="GM257" s="20"/>
      <c r="GN257" s="20"/>
      <c r="GO257" s="20"/>
      <c r="GP257" s="20"/>
      <c r="GQ257" s="20"/>
      <c r="GR257" s="20"/>
      <c r="GS257" s="20"/>
      <c r="GT257" s="20"/>
      <c r="GU257" s="20"/>
      <c r="GV257" s="20"/>
      <c r="GW257" s="20"/>
      <c r="GX257" s="20"/>
      <c r="GY257" s="20"/>
      <c r="GZ257" s="20"/>
      <c r="HA257" s="20"/>
      <c r="HB257" s="20"/>
      <c r="HC257" s="20"/>
      <c r="HD257" s="20"/>
      <c r="HE257" s="20"/>
      <c r="HF257" s="20"/>
      <c r="HG257" s="20"/>
      <c r="HH257" s="20"/>
      <c r="HI257" s="20"/>
      <c r="HJ257" s="20"/>
      <c r="HK257" s="20"/>
      <c r="HL257" s="20"/>
      <c r="HM257" s="20"/>
      <c r="HN257" s="20"/>
      <c r="HO257" s="20"/>
      <c r="HP257" s="20"/>
      <c r="HQ257" s="20"/>
      <c r="HR257" s="20"/>
      <c r="HS257" s="20"/>
      <c r="HT257" s="20"/>
      <c r="HU257" s="20"/>
      <c r="HV257" s="20"/>
      <c r="HW257" s="20"/>
      <c r="HX257" s="20"/>
      <c r="HY257" s="20"/>
      <c r="HZ257" s="20"/>
      <c r="IA257" s="20"/>
      <c r="IB257" s="20"/>
      <c r="IC257" s="20"/>
      <c r="ID257" s="20"/>
      <c r="IE257" s="20"/>
      <c r="IF257" s="20"/>
      <c r="IG257" s="20"/>
      <c r="IH257" s="20"/>
      <c r="II257" s="20"/>
      <c r="IJ257" s="20"/>
      <c r="IK257" s="20"/>
    </row>
    <row r="258" customFormat="false" ht="66" hidden="false" customHeight="false" outlineLevel="0" collapsed="false">
      <c r="A258" s="19" t="s">
        <v>219</v>
      </c>
      <c r="B258" s="19"/>
      <c r="C258" s="19" t="s">
        <v>283</v>
      </c>
      <c r="D258" s="19" t="s">
        <v>288</v>
      </c>
      <c r="E258" s="19" t="s">
        <v>220</v>
      </c>
      <c r="F258" s="23" t="n">
        <f aca="false">G258+H258</f>
        <v>1787.1</v>
      </c>
      <c r="G258" s="23" t="n">
        <v>1787.1</v>
      </c>
      <c r="H258" s="23"/>
      <c r="I258" s="20" t="n">
        <v>1845.1</v>
      </c>
      <c r="J258" s="21" t="n">
        <f aca="false">I258-F258</f>
        <v>58</v>
      </c>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c r="CZ258" s="20"/>
      <c r="DA258" s="20"/>
      <c r="DB258" s="20"/>
      <c r="DC258" s="20"/>
      <c r="DD258" s="20"/>
      <c r="DE258" s="20"/>
      <c r="DF258" s="20"/>
      <c r="DG258" s="20"/>
      <c r="DH258" s="20"/>
      <c r="DI258" s="20"/>
      <c r="DJ258" s="20"/>
      <c r="DK258" s="20"/>
      <c r="DL258" s="20"/>
      <c r="DM258" s="20"/>
      <c r="DN258" s="20"/>
      <c r="DO258" s="20"/>
      <c r="DP258" s="20"/>
      <c r="DQ258" s="20"/>
      <c r="DR258" s="20"/>
      <c r="DS258" s="20"/>
      <c r="DT258" s="20"/>
      <c r="DU258" s="20"/>
      <c r="DV258" s="20"/>
      <c r="DW258" s="20"/>
      <c r="DX258" s="20"/>
      <c r="DY258" s="20"/>
      <c r="DZ258" s="20"/>
      <c r="EA258" s="20"/>
      <c r="EB258" s="20"/>
      <c r="EC258" s="20"/>
      <c r="ED258" s="20"/>
      <c r="EE258" s="20"/>
      <c r="EF258" s="20"/>
      <c r="EG258" s="20"/>
      <c r="EH258" s="20"/>
      <c r="EI258" s="20"/>
      <c r="EJ258" s="20"/>
      <c r="EK258" s="20"/>
      <c r="EL258" s="20"/>
      <c r="EM258" s="20"/>
      <c r="EN258" s="20"/>
      <c r="EO258" s="20"/>
      <c r="EP258" s="20"/>
      <c r="EQ258" s="20"/>
      <c r="ER258" s="20"/>
      <c r="ES258" s="20"/>
      <c r="ET258" s="20"/>
      <c r="EU258" s="20"/>
      <c r="EV258" s="20"/>
      <c r="EW258" s="20"/>
      <c r="EX258" s="20"/>
      <c r="EY258" s="20"/>
      <c r="EZ258" s="20"/>
      <c r="FA258" s="20"/>
      <c r="FB258" s="20"/>
      <c r="FC258" s="20"/>
      <c r="FD258" s="20"/>
      <c r="FE258" s="20"/>
      <c r="FF258" s="20"/>
      <c r="FG258" s="20"/>
      <c r="FH258" s="20"/>
      <c r="FI258" s="20"/>
      <c r="FJ258" s="20"/>
      <c r="FK258" s="20"/>
      <c r="FL258" s="20"/>
      <c r="FM258" s="20"/>
      <c r="FN258" s="20"/>
      <c r="FO258" s="20"/>
      <c r="FP258" s="20"/>
      <c r="FQ258" s="20"/>
      <c r="FR258" s="20"/>
      <c r="FS258" s="20"/>
      <c r="FT258" s="20"/>
      <c r="FU258" s="20"/>
      <c r="FV258" s="20"/>
      <c r="FW258" s="20"/>
      <c r="FX258" s="20"/>
      <c r="FY258" s="20"/>
      <c r="FZ258" s="20"/>
      <c r="GA258" s="20"/>
      <c r="GB258" s="20"/>
      <c r="GC258" s="20"/>
      <c r="GD258" s="20"/>
      <c r="GE258" s="20"/>
      <c r="GF258" s="20"/>
      <c r="GG258" s="20"/>
      <c r="GH258" s="20"/>
      <c r="GI258" s="20"/>
      <c r="GJ258" s="20"/>
      <c r="GK258" s="20"/>
      <c r="GL258" s="20"/>
      <c r="GM258" s="20"/>
      <c r="GN258" s="20"/>
      <c r="GO258" s="20"/>
      <c r="GP258" s="20"/>
      <c r="GQ258" s="20"/>
      <c r="GR258" s="20"/>
      <c r="GS258" s="20"/>
      <c r="GT258" s="20"/>
      <c r="GU258" s="20"/>
      <c r="GV258" s="20"/>
      <c r="GW258" s="20"/>
      <c r="GX258" s="20"/>
      <c r="GY258" s="20"/>
      <c r="GZ258" s="20"/>
      <c r="HA258" s="20"/>
      <c r="HB258" s="20"/>
      <c r="HC258" s="20"/>
      <c r="HD258" s="20"/>
      <c r="HE258" s="20"/>
      <c r="HF258" s="20"/>
      <c r="HG258" s="20"/>
      <c r="HH258" s="20"/>
      <c r="HI258" s="20"/>
      <c r="HJ258" s="20"/>
      <c r="HK258" s="20"/>
      <c r="HL258" s="20"/>
      <c r="HM258" s="20"/>
      <c r="HN258" s="20"/>
      <c r="HO258" s="20"/>
      <c r="HP258" s="20"/>
      <c r="HQ258" s="20"/>
      <c r="HR258" s="20"/>
      <c r="HS258" s="20"/>
      <c r="HT258" s="20"/>
      <c r="HU258" s="20"/>
      <c r="HV258" s="20"/>
      <c r="HW258" s="20"/>
      <c r="HX258" s="20"/>
      <c r="HY258" s="20"/>
      <c r="HZ258" s="20"/>
      <c r="IA258" s="20"/>
      <c r="IB258" s="20"/>
      <c r="IC258" s="20"/>
      <c r="ID258" s="20"/>
      <c r="IE258" s="20"/>
      <c r="IF258" s="20"/>
      <c r="IG258" s="20"/>
      <c r="IH258" s="20"/>
      <c r="II258" s="20"/>
      <c r="IJ258" s="20"/>
      <c r="IK258" s="20"/>
    </row>
    <row r="259" customFormat="false" ht="20.25" hidden="false" customHeight="true" outlineLevel="0" collapsed="false">
      <c r="A259" s="16" t="s">
        <v>43</v>
      </c>
      <c r="B259" s="36"/>
      <c r="C259" s="34" t="s">
        <v>283</v>
      </c>
      <c r="D259" s="17" t="s">
        <v>44</v>
      </c>
      <c r="E259" s="34"/>
      <c r="F259" s="18" t="n">
        <f aca="false">G259+H259</f>
        <v>699.4</v>
      </c>
      <c r="G259" s="18" t="n">
        <f aca="false">G260</f>
        <v>699.4</v>
      </c>
      <c r="H259" s="18" t="n">
        <f aca="false">H260</f>
        <v>0</v>
      </c>
      <c r="I259" s="20" t="n">
        <v>699.4</v>
      </c>
      <c r="J259" s="21" t="n">
        <f aca="false">I259-F259</f>
        <v>0</v>
      </c>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20"/>
      <c r="DM259" s="20"/>
      <c r="DN259" s="20"/>
      <c r="DO259" s="20"/>
      <c r="DP259" s="20"/>
      <c r="DQ259" s="20"/>
      <c r="DR259" s="20"/>
      <c r="DS259" s="20"/>
      <c r="DT259" s="20"/>
      <c r="DU259" s="20"/>
      <c r="DV259" s="20"/>
      <c r="DW259" s="20"/>
      <c r="DX259" s="20"/>
      <c r="DY259" s="20"/>
      <c r="DZ259" s="20"/>
      <c r="EA259" s="20"/>
      <c r="EB259" s="20"/>
      <c r="EC259" s="20"/>
      <c r="ED259" s="20"/>
      <c r="EE259" s="20"/>
      <c r="EF259" s="20"/>
      <c r="EG259" s="20"/>
      <c r="EH259" s="20"/>
      <c r="EI259" s="20"/>
      <c r="EJ259" s="20"/>
      <c r="EK259" s="20"/>
      <c r="EL259" s="20"/>
      <c r="EM259" s="20"/>
      <c r="EN259" s="20"/>
      <c r="EO259" s="20"/>
      <c r="EP259" s="20"/>
      <c r="EQ259" s="20"/>
      <c r="ER259" s="20"/>
      <c r="ES259" s="20"/>
      <c r="ET259" s="20"/>
      <c r="EU259" s="20"/>
      <c r="EV259" s="20"/>
      <c r="EW259" s="20"/>
      <c r="EX259" s="20"/>
      <c r="EY259" s="20"/>
      <c r="EZ259" s="20"/>
      <c r="FA259" s="20"/>
      <c r="FB259" s="20"/>
      <c r="FC259" s="20"/>
      <c r="FD259" s="20"/>
      <c r="FE259" s="20"/>
      <c r="FF259" s="20"/>
      <c r="FG259" s="20"/>
      <c r="FH259" s="20"/>
      <c r="FI259" s="20"/>
      <c r="FJ259" s="20"/>
      <c r="FK259" s="20"/>
      <c r="FL259" s="20"/>
      <c r="FM259" s="20"/>
      <c r="FN259" s="20"/>
      <c r="FO259" s="20"/>
      <c r="FP259" s="20"/>
      <c r="FQ259" s="20"/>
      <c r="FR259" s="20"/>
      <c r="FS259" s="20"/>
      <c r="FT259" s="20"/>
      <c r="FU259" s="20"/>
      <c r="FV259" s="20"/>
      <c r="FW259" s="20"/>
      <c r="FX259" s="20"/>
      <c r="FY259" s="20"/>
      <c r="FZ259" s="20"/>
      <c r="GA259" s="20"/>
      <c r="GB259" s="20"/>
      <c r="GC259" s="20"/>
      <c r="GD259" s="20"/>
      <c r="GE259" s="20"/>
      <c r="GF259" s="20"/>
      <c r="GG259" s="20"/>
      <c r="GH259" s="20"/>
      <c r="GI259" s="20"/>
      <c r="GJ259" s="20"/>
      <c r="GK259" s="20"/>
      <c r="GL259" s="20"/>
      <c r="GM259" s="20"/>
      <c r="GN259" s="20"/>
      <c r="GO259" s="20"/>
      <c r="GP259" s="20"/>
      <c r="GQ259" s="20"/>
      <c r="GR259" s="20"/>
      <c r="GS259" s="20"/>
      <c r="GT259" s="20"/>
      <c r="GU259" s="20"/>
      <c r="GV259" s="20"/>
      <c r="GW259" s="20"/>
      <c r="GX259" s="20"/>
      <c r="GY259" s="20"/>
      <c r="GZ259" s="20"/>
      <c r="HA259" s="20"/>
      <c r="HB259" s="20"/>
      <c r="HC259" s="20"/>
      <c r="HD259" s="20"/>
      <c r="HE259" s="20"/>
      <c r="HF259" s="20"/>
      <c r="HG259" s="20"/>
      <c r="HH259" s="20"/>
      <c r="HI259" s="20"/>
      <c r="HJ259" s="20"/>
      <c r="HK259" s="20"/>
      <c r="HL259" s="20"/>
      <c r="HM259" s="20"/>
      <c r="HN259" s="20"/>
      <c r="HO259" s="20"/>
      <c r="HP259" s="20"/>
      <c r="HQ259" s="20"/>
      <c r="HR259" s="20"/>
      <c r="HS259" s="20"/>
      <c r="HT259" s="20"/>
      <c r="HU259" s="20"/>
      <c r="HV259" s="20"/>
      <c r="HW259" s="20"/>
      <c r="HX259" s="20"/>
      <c r="HY259" s="20"/>
      <c r="HZ259" s="20"/>
      <c r="IA259" s="20"/>
      <c r="IB259" s="20"/>
      <c r="IC259" s="20"/>
      <c r="ID259" s="20"/>
      <c r="IE259" s="20"/>
      <c r="IF259" s="20"/>
      <c r="IG259" s="20"/>
      <c r="IH259" s="20"/>
      <c r="II259" s="20"/>
      <c r="IJ259" s="20"/>
      <c r="IK259" s="20"/>
    </row>
    <row r="260" customFormat="false" ht="99" hidden="false" customHeight="false" outlineLevel="0" collapsed="false">
      <c r="A260" s="16" t="s">
        <v>45</v>
      </c>
      <c r="B260" s="36"/>
      <c r="C260" s="34" t="s">
        <v>283</v>
      </c>
      <c r="D260" s="17" t="s">
        <v>46</v>
      </c>
      <c r="E260" s="34"/>
      <c r="F260" s="18" t="n">
        <f aca="false">G260+H260</f>
        <v>699.4</v>
      </c>
      <c r="G260" s="18" t="n">
        <f aca="false">G261</f>
        <v>699.4</v>
      </c>
      <c r="H260" s="18" t="n">
        <f aca="false">H261</f>
        <v>0</v>
      </c>
      <c r="I260" s="20" t="n">
        <v>699.4</v>
      </c>
      <c r="J260" s="21" t="n">
        <f aca="false">I260-F260</f>
        <v>0</v>
      </c>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c r="CD260" s="20"/>
      <c r="CE260" s="20"/>
      <c r="CF260" s="20"/>
      <c r="CG260" s="20"/>
      <c r="CH260" s="20"/>
      <c r="CI260" s="20"/>
      <c r="CJ260" s="20"/>
      <c r="CK260" s="20"/>
      <c r="CL260" s="20"/>
      <c r="CM260" s="20"/>
      <c r="CN260" s="20"/>
      <c r="CO260" s="20"/>
      <c r="CP260" s="20"/>
      <c r="CQ260" s="20"/>
      <c r="CR260" s="20"/>
      <c r="CS260" s="20"/>
      <c r="CT260" s="20"/>
      <c r="CU260" s="20"/>
      <c r="CV260" s="20"/>
      <c r="CW260" s="20"/>
      <c r="CX260" s="20"/>
      <c r="CY260" s="20"/>
      <c r="CZ260" s="20"/>
      <c r="DA260" s="20"/>
      <c r="DB260" s="20"/>
      <c r="DC260" s="20"/>
      <c r="DD260" s="20"/>
      <c r="DE260" s="20"/>
      <c r="DF260" s="20"/>
      <c r="DG260" s="20"/>
      <c r="DH260" s="20"/>
      <c r="DI260" s="20"/>
      <c r="DJ260" s="20"/>
      <c r="DK260" s="20"/>
      <c r="DL260" s="20"/>
      <c r="DM260" s="20"/>
      <c r="DN260" s="20"/>
      <c r="DO260" s="20"/>
      <c r="DP260" s="20"/>
      <c r="DQ260" s="20"/>
      <c r="DR260" s="20"/>
      <c r="DS260" s="20"/>
      <c r="DT260" s="20"/>
      <c r="DU260" s="20"/>
      <c r="DV260" s="20"/>
      <c r="DW260" s="20"/>
      <c r="DX260" s="20"/>
      <c r="DY260" s="20"/>
      <c r="DZ260" s="20"/>
      <c r="EA260" s="20"/>
      <c r="EB260" s="20"/>
      <c r="EC260" s="20"/>
      <c r="ED260" s="20"/>
      <c r="EE260" s="20"/>
      <c r="EF260" s="20"/>
      <c r="EG260" s="20"/>
      <c r="EH260" s="20"/>
      <c r="EI260" s="20"/>
      <c r="EJ260" s="20"/>
      <c r="EK260" s="20"/>
      <c r="EL260" s="20"/>
      <c r="EM260" s="20"/>
      <c r="EN260" s="20"/>
      <c r="EO260" s="20"/>
      <c r="EP260" s="20"/>
      <c r="EQ260" s="20"/>
      <c r="ER260" s="20"/>
      <c r="ES260" s="20"/>
      <c r="ET260" s="20"/>
      <c r="EU260" s="20"/>
      <c r="EV260" s="20"/>
      <c r="EW260" s="20"/>
      <c r="EX260" s="20"/>
      <c r="EY260" s="20"/>
      <c r="EZ260" s="20"/>
      <c r="FA260" s="20"/>
      <c r="FB260" s="20"/>
      <c r="FC260" s="20"/>
      <c r="FD260" s="20"/>
      <c r="FE260" s="20"/>
      <c r="FF260" s="20"/>
      <c r="FG260" s="20"/>
      <c r="FH260" s="20"/>
      <c r="FI260" s="20"/>
      <c r="FJ260" s="20"/>
      <c r="FK260" s="20"/>
      <c r="FL260" s="20"/>
      <c r="FM260" s="20"/>
      <c r="FN260" s="20"/>
      <c r="FO260" s="20"/>
      <c r="FP260" s="20"/>
      <c r="FQ260" s="20"/>
      <c r="FR260" s="20"/>
      <c r="FS260" s="20"/>
      <c r="FT260" s="20"/>
      <c r="FU260" s="20"/>
      <c r="FV260" s="20"/>
      <c r="FW260" s="20"/>
      <c r="FX260" s="20"/>
      <c r="FY260" s="20"/>
      <c r="FZ260" s="20"/>
      <c r="GA260" s="20"/>
      <c r="GB260" s="20"/>
      <c r="GC260" s="20"/>
      <c r="GD260" s="20"/>
      <c r="GE260" s="20"/>
      <c r="GF260" s="20"/>
      <c r="GG260" s="20"/>
      <c r="GH260" s="20"/>
      <c r="GI260" s="20"/>
      <c r="GJ260" s="20"/>
      <c r="GK260" s="20"/>
      <c r="GL260" s="20"/>
      <c r="GM260" s="20"/>
      <c r="GN260" s="20"/>
      <c r="GO260" s="20"/>
      <c r="GP260" s="20"/>
      <c r="GQ260" s="20"/>
      <c r="GR260" s="20"/>
      <c r="GS260" s="20"/>
      <c r="GT260" s="20"/>
      <c r="GU260" s="20"/>
      <c r="GV260" s="20"/>
      <c r="GW260" s="20"/>
      <c r="GX260" s="20"/>
      <c r="GY260" s="20"/>
      <c r="GZ260" s="20"/>
      <c r="HA260" s="20"/>
      <c r="HB260" s="20"/>
      <c r="HC260" s="20"/>
      <c r="HD260" s="20"/>
      <c r="HE260" s="20"/>
      <c r="HF260" s="20"/>
      <c r="HG260" s="20"/>
      <c r="HH260" s="20"/>
      <c r="HI260" s="20"/>
      <c r="HJ260" s="20"/>
      <c r="HK260" s="20"/>
      <c r="HL260" s="20"/>
      <c r="HM260" s="20"/>
      <c r="HN260" s="20"/>
      <c r="HO260" s="20"/>
      <c r="HP260" s="20"/>
      <c r="HQ260" s="20"/>
      <c r="HR260" s="20"/>
      <c r="HS260" s="20"/>
      <c r="HT260" s="20"/>
      <c r="HU260" s="20"/>
      <c r="HV260" s="20"/>
      <c r="HW260" s="20"/>
      <c r="HX260" s="20"/>
      <c r="HY260" s="20"/>
      <c r="HZ260" s="20"/>
      <c r="IA260" s="20"/>
      <c r="IB260" s="20"/>
      <c r="IC260" s="20"/>
      <c r="ID260" s="20"/>
      <c r="IE260" s="20"/>
      <c r="IF260" s="20"/>
      <c r="IG260" s="20"/>
      <c r="IH260" s="20"/>
      <c r="II260" s="20"/>
      <c r="IJ260" s="20"/>
      <c r="IK260" s="20"/>
    </row>
    <row r="261" customFormat="false" ht="40.5" hidden="false" customHeight="true" outlineLevel="0" collapsed="false">
      <c r="A261" s="19" t="s">
        <v>150</v>
      </c>
      <c r="B261" s="37"/>
      <c r="C261" s="35" t="s">
        <v>283</v>
      </c>
      <c r="D261" s="19" t="s">
        <v>151</v>
      </c>
      <c r="E261" s="35"/>
      <c r="F261" s="23" t="n">
        <f aca="false">G261+H261</f>
        <v>699.4</v>
      </c>
      <c r="G261" s="23" t="n">
        <f aca="false">G262</f>
        <v>699.4</v>
      </c>
      <c r="H261" s="23" t="n">
        <f aca="false">H262</f>
        <v>0</v>
      </c>
      <c r="I261" s="20" t="n">
        <v>699.4</v>
      </c>
      <c r="J261" s="21" t="n">
        <f aca="false">I261-F261</f>
        <v>0</v>
      </c>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c r="CD261" s="20"/>
      <c r="CE261" s="20"/>
      <c r="CF261" s="20"/>
      <c r="CG261" s="20"/>
      <c r="CH261" s="20"/>
      <c r="CI261" s="20"/>
      <c r="CJ261" s="20"/>
      <c r="CK261" s="20"/>
      <c r="CL261" s="20"/>
      <c r="CM261" s="20"/>
      <c r="CN261" s="20"/>
      <c r="CO261" s="20"/>
      <c r="CP261" s="20"/>
      <c r="CQ261" s="20"/>
      <c r="CR261" s="20"/>
      <c r="CS261" s="20"/>
      <c r="CT261" s="20"/>
      <c r="CU261" s="20"/>
      <c r="CV261" s="20"/>
      <c r="CW261" s="20"/>
      <c r="CX261" s="20"/>
      <c r="CY261" s="20"/>
      <c r="CZ261" s="20"/>
      <c r="DA261" s="20"/>
      <c r="DB261" s="20"/>
      <c r="DC261" s="20"/>
      <c r="DD261" s="20"/>
      <c r="DE261" s="20"/>
      <c r="DF261" s="20"/>
      <c r="DG261" s="20"/>
      <c r="DH261" s="20"/>
      <c r="DI261" s="20"/>
      <c r="DJ261" s="20"/>
      <c r="DK261" s="20"/>
      <c r="DL261" s="20"/>
      <c r="DM261" s="20"/>
      <c r="DN261" s="20"/>
      <c r="DO261" s="20"/>
      <c r="DP261" s="20"/>
      <c r="DQ261" s="20"/>
      <c r="DR261" s="20"/>
      <c r="DS261" s="20"/>
      <c r="DT261" s="20"/>
      <c r="DU261" s="20"/>
      <c r="DV261" s="20"/>
      <c r="DW261" s="20"/>
      <c r="DX261" s="20"/>
      <c r="DY261" s="20"/>
      <c r="DZ261" s="20"/>
      <c r="EA261" s="20"/>
      <c r="EB261" s="20"/>
      <c r="EC261" s="20"/>
      <c r="ED261" s="20"/>
      <c r="EE261" s="20"/>
      <c r="EF261" s="20"/>
      <c r="EG261" s="20"/>
      <c r="EH261" s="20"/>
      <c r="EI261" s="20"/>
      <c r="EJ261" s="20"/>
      <c r="EK261" s="20"/>
      <c r="EL261" s="20"/>
      <c r="EM261" s="20"/>
      <c r="EN261" s="20"/>
      <c r="EO261" s="20"/>
      <c r="EP261" s="20"/>
      <c r="EQ261" s="20"/>
      <c r="ER261" s="20"/>
      <c r="ES261" s="20"/>
      <c r="ET261" s="20"/>
      <c r="EU261" s="20"/>
      <c r="EV261" s="20"/>
      <c r="EW261" s="20"/>
      <c r="EX261" s="20"/>
      <c r="EY261" s="20"/>
      <c r="EZ261" s="20"/>
      <c r="FA261" s="20"/>
      <c r="FB261" s="20"/>
      <c r="FC261" s="20"/>
      <c r="FD261" s="20"/>
      <c r="FE261" s="20"/>
      <c r="FF261" s="20"/>
      <c r="FG261" s="20"/>
      <c r="FH261" s="20"/>
      <c r="FI261" s="20"/>
      <c r="FJ261" s="20"/>
      <c r="FK261" s="20"/>
      <c r="FL261" s="20"/>
      <c r="FM261" s="20"/>
      <c r="FN261" s="20"/>
      <c r="FO261" s="20"/>
      <c r="FP261" s="20"/>
      <c r="FQ261" s="20"/>
      <c r="FR261" s="20"/>
      <c r="FS261" s="20"/>
      <c r="FT261" s="20"/>
      <c r="FU261" s="20"/>
      <c r="FV261" s="20"/>
      <c r="FW261" s="20"/>
      <c r="FX261" s="20"/>
      <c r="FY261" s="20"/>
      <c r="FZ261" s="20"/>
      <c r="GA261" s="20"/>
      <c r="GB261" s="20"/>
      <c r="GC261" s="20"/>
      <c r="GD261" s="20"/>
      <c r="GE261" s="20"/>
      <c r="GF261" s="20"/>
      <c r="GG261" s="20"/>
      <c r="GH261" s="20"/>
      <c r="GI261" s="20"/>
      <c r="GJ261" s="20"/>
      <c r="GK261" s="20"/>
      <c r="GL261" s="20"/>
      <c r="GM261" s="20"/>
      <c r="GN261" s="20"/>
      <c r="GO261" s="20"/>
      <c r="GP261" s="20"/>
      <c r="GQ261" s="20"/>
      <c r="GR261" s="20"/>
      <c r="GS261" s="20"/>
      <c r="GT261" s="20"/>
      <c r="GU261" s="20"/>
      <c r="GV261" s="20"/>
      <c r="GW261" s="20"/>
      <c r="GX261" s="20"/>
      <c r="GY261" s="20"/>
      <c r="GZ261" s="20"/>
      <c r="HA261" s="20"/>
      <c r="HB261" s="20"/>
      <c r="HC261" s="20"/>
      <c r="HD261" s="20"/>
      <c r="HE261" s="20"/>
      <c r="HF261" s="20"/>
      <c r="HG261" s="20"/>
      <c r="HH261" s="20"/>
      <c r="HI261" s="20"/>
      <c r="HJ261" s="20"/>
      <c r="HK261" s="20"/>
      <c r="HL261" s="20"/>
      <c r="HM261" s="20"/>
      <c r="HN261" s="20"/>
      <c r="HO261" s="20"/>
      <c r="HP261" s="20"/>
      <c r="HQ261" s="20"/>
      <c r="HR261" s="20"/>
      <c r="HS261" s="20"/>
      <c r="HT261" s="20"/>
      <c r="HU261" s="20"/>
      <c r="HV261" s="20"/>
      <c r="HW261" s="20"/>
      <c r="HX261" s="20"/>
      <c r="HY261" s="20"/>
      <c r="HZ261" s="20"/>
      <c r="IA261" s="20"/>
      <c r="IB261" s="20"/>
      <c r="IC261" s="20"/>
      <c r="ID261" s="20"/>
      <c r="IE261" s="20"/>
      <c r="IF261" s="20"/>
      <c r="IG261" s="20"/>
      <c r="IH261" s="20"/>
      <c r="II261" s="20"/>
      <c r="IJ261" s="20"/>
      <c r="IK261" s="20"/>
    </row>
    <row r="262" customFormat="false" ht="49.5" hidden="false" customHeight="false" outlineLevel="0" collapsed="false">
      <c r="A262" s="35" t="s">
        <v>35</v>
      </c>
      <c r="B262" s="37"/>
      <c r="C262" s="35" t="s">
        <v>283</v>
      </c>
      <c r="D262" s="19" t="s">
        <v>151</v>
      </c>
      <c r="E262" s="35" t="s">
        <v>36</v>
      </c>
      <c r="F262" s="23" t="n">
        <f aca="false">G262+H262</f>
        <v>699.4</v>
      </c>
      <c r="G262" s="23" t="n">
        <v>699.4</v>
      </c>
      <c r="H262" s="23"/>
      <c r="I262" s="20" t="n">
        <v>699.4</v>
      </c>
      <c r="J262" s="21" t="n">
        <f aca="false">I262-F262</f>
        <v>0</v>
      </c>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c r="CD262" s="20"/>
      <c r="CE262" s="20"/>
      <c r="CF262" s="20"/>
      <c r="CG262" s="20"/>
      <c r="CH262" s="20"/>
      <c r="CI262" s="20"/>
      <c r="CJ262" s="20"/>
      <c r="CK262" s="20"/>
      <c r="CL262" s="20"/>
      <c r="CM262" s="20"/>
      <c r="CN262" s="20"/>
      <c r="CO262" s="20"/>
      <c r="CP262" s="20"/>
      <c r="CQ262" s="20"/>
      <c r="CR262" s="20"/>
      <c r="CS262" s="20"/>
      <c r="CT262" s="20"/>
      <c r="CU262" s="20"/>
      <c r="CV262" s="20"/>
      <c r="CW262" s="20"/>
      <c r="CX262" s="20"/>
      <c r="CY262" s="20"/>
      <c r="CZ262" s="20"/>
      <c r="DA262" s="20"/>
      <c r="DB262" s="20"/>
      <c r="DC262" s="20"/>
      <c r="DD262" s="20"/>
      <c r="DE262" s="20"/>
      <c r="DF262" s="20"/>
      <c r="DG262" s="20"/>
      <c r="DH262" s="20"/>
      <c r="DI262" s="20"/>
      <c r="DJ262" s="20"/>
      <c r="DK262" s="20"/>
      <c r="DL262" s="20"/>
      <c r="DM262" s="20"/>
      <c r="DN262" s="20"/>
      <c r="DO262" s="20"/>
      <c r="DP262" s="20"/>
      <c r="DQ262" s="20"/>
      <c r="DR262" s="20"/>
      <c r="DS262" s="20"/>
      <c r="DT262" s="20"/>
      <c r="DU262" s="20"/>
      <c r="DV262" s="20"/>
      <c r="DW262" s="20"/>
      <c r="DX262" s="20"/>
      <c r="DY262" s="20"/>
      <c r="DZ262" s="20"/>
      <c r="EA262" s="20"/>
      <c r="EB262" s="20"/>
      <c r="EC262" s="20"/>
      <c r="ED262" s="20"/>
      <c r="EE262" s="20"/>
      <c r="EF262" s="20"/>
      <c r="EG262" s="20"/>
      <c r="EH262" s="20"/>
      <c r="EI262" s="20"/>
      <c r="EJ262" s="20"/>
      <c r="EK262" s="20"/>
      <c r="EL262" s="20"/>
      <c r="EM262" s="20"/>
      <c r="EN262" s="20"/>
      <c r="EO262" s="20"/>
      <c r="EP262" s="20"/>
      <c r="EQ262" s="20"/>
      <c r="ER262" s="20"/>
      <c r="ES262" s="20"/>
      <c r="ET262" s="20"/>
      <c r="EU262" s="20"/>
      <c r="EV262" s="20"/>
      <c r="EW262" s="20"/>
      <c r="EX262" s="20"/>
      <c r="EY262" s="20"/>
      <c r="EZ262" s="20"/>
      <c r="FA262" s="20"/>
      <c r="FB262" s="20"/>
      <c r="FC262" s="20"/>
      <c r="FD262" s="20"/>
      <c r="FE262" s="20"/>
      <c r="FF262" s="20"/>
      <c r="FG262" s="20"/>
      <c r="FH262" s="20"/>
      <c r="FI262" s="20"/>
      <c r="FJ262" s="20"/>
      <c r="FK262" s="20"/>
      <c r="FL262" s="20"/>
      <c r="FM262" s="20"/>
      <c r="FN262" s="20"/>
      <c r="FO262" s="20"/>
      <c r="FP262" s="20"/>
      <c r="FQ262" s="20"/>
      <c r="FR262" s="20"/>
      <c r="FS262" s="20"/>
      <c r="FT262" s="20"/>
      <c r="FU262" s="20"/>
      <c r="FV262" s="20"/>
      <c r="FW262" s="20"/>
      <c r="FX262" s="20"/>
      <c r="FY262" s="20"/>
      <c r="FZ262" s="20"/>
      <c r="GA262" s="20"/>
      <c r="GB262" s="20"/>
      <c r="GC262" s="20"/>
      <c r="GD262" s="20"/>
      <c r="GE262" s="20"/>
      <c r="GF262" s="20"/>
      <c r="GG262" s="20"/>
      <c r="GH262" s="20"/>
      <c r="GI262" s="20"/>
      <c r="GJ262" s="20"/>
      <c r="GK262" s="20"/>
      <c r="GL262" s="20"/>
      <c r="GM262" s="20"/>
      <c r="GN262" s="20"/>
      <c r="GO262" s="20"/>
      <c r="GP262" s="20"/>
      <c r="GQ262" s="20"/>
      <c r="GR262" s="20"/>
      <c r="GS262" s="20"/>
      <c r="GT262" s="20"/>
      <c r="GU262" s="20"/>
      <c r="GV262" s="20"/>
      <c r="GW262" s="20"/>
      <c r="GX262" s="20"/>
      <c r="GY262" s="20"/>
      <c r="GZ262" s="20"/>
      <c r="HA262" s="20"/>
      <c r="HB262" s="20"/>
      <c r="HC262" s="20"/>
      <c r="HD262" s="20"/>
      <c r="HE262" s="20"/>
      <c r="HF262" s="20"/>
      <c r="HG262" s="20"/>
      <c r="HH262" s="20"/>
      <c r="HI262" s="20"/>
      <c r="HJ262" s="20"/>
      <c r="HK262" s="20"/>
      <c r="HL262" s="20"/>
      <c r="HM262" s="20"/>
      <c r="HN262" s="20"/>
      <c r="HO262" s="20"/>
      <c r="HP262" s="20"/>
      <c r="HQ262" s="20"/>
      <c r="HR262" s="20"/>
      <c r="HS262" s="20"/>
      <c r="HT262" s="20"/>
      <c r="HU262" s="20"/>
      <c r="HV262" s="20"/>
      <c r="HW262" s="20"/>
      <c r="HX262" s="20"/>
      <c r="HY262" s="20"/>
      <c r="HZ262" s="20"/>
      <c r="IA262" s="20"/>
      <c r="IB262" s="20"/>
      <c r="IC262" s="20"/>
      <c r="ID262" s="20"/>
      <c r="IE262" s="20"/>
      <c r="IF262" s="20"/>
      <c r="IG262" s="20"/>
      <c r="IH262" s="20"/>
      <c r="II262" s="20"/>
      <c r="IJ262" s="20"/>
      <c r="IK262" s="20"/>
    </row>
    <row r="263" customFormat="false" ht="24" hidden="false" customHeight="true" outlineLevel="0" collapsed="false">
      <c r="A263" s="17" t="s">
        <v>289</v>
      </c>
      <c r="B263" s="17"/>
      <c r="C263" s="17" t="s">
        <v>290</v>
      </c>
      <c r="D263" s="17"/>
      <c r="E263" s="17"/>
      <c r="F263" s="18" t="n">
        <f aca="false">G263+H263</f>
        <v>910357.7</v>
      </c>
      <c r="G263" s="18" t="n">
        <f aca="false">G264+G269+G279+G319+G324+G334+G274</f>
        <v>753102.2</v>
      </c>
      <c r="H263" s="18" t="n">
        <f aca="false">H264+H269+H279+H319+H324+H334+H274</f>
        <v>157255.5</v>
      </c>
      <c r="I263" s="20" t="n">
        <v>942030.4</v>
      </c>
      <c r="J263" s="21" t="n">
        <f aca="false">I263-F263</f>
        <v>31672.7000000001</v>
      </c>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c r="CD263" s="20"/>
      <c r="CE263" s="20"/>
      <c r="CF263" s="20"/>
      <c r="CG263" s="20"/>
      <c r="CH263" s="20"/>
      <c r="CI263" s="20"/>
      <c r="CJ263" s="20"/>
      <c r="CK263" s="20"/>
      <c r="CL263" s="20"/>
      <c r="CM263" s="20"/>
      <c r="CN263" s="20"/>
      <c r="CO263" s="20"/>
      <c r="CP263" s="20"/>
      <c r="CQ263" s="20"/>
      <c r="CR263" s="20"/>
      <c r="CS263" s="20"/>
      <c r="CT263" s="20"/>
      <c r="CU263" s="20"/>
      <c r="CV263" s="20"/>
      <c r="CW263" s="20"/>
      <c r="CX263" s="20"/>
      <c r="CY263" s="20"/>
      <c r="CZ263" s="20"/>
      <c r="DA263" s="20"/>
      <c r="DB263" s="20"/>
      <c r="DC263" s="20"/>
      <c r="DD263" s="20"/>
      <c r="DE263" s="20"/>
      <c r="DF263" s="20"/>
      <c r="DG263" s="20"/>
      <c r="DH263" s="20"/>
      <c r="DI263" s="20"/>
      <c r="DJ263" s="20"/>
      <c r="DK263" s="20"/>
      <c r="DL263" s="20"/>
      <c r="DM263" s="20"/>
      <c r="DN263" s="20"/>
      <c r="DO263" s="20"/>
      <c r="DP263" s="20"/>
      <c r="DQ263" s="20"/>
      <c r="DR263" s="20"/>
      <c r="DS263" s="20"/>
      <c r="DT263" s="20"/>
      <c r="DU263" s="20"/>
      <c r="DV263" s="20"/>
      <c r="DW263" s="20"/>
      <c r="DX263" s="20"/>
      <c r="DY263" s="20"/>
      <c r="DZ263" s="20"/>
      <c r="EA263" s="20"/>
      <c r="EB263" s="20"/>
      <c r="EC263" s="20"/>
      <c r="ED263" s="20"/>
      <c r="EE263" s="20"/>
      <c r="EF263" s="20"/>
      <c r="EG263" s="20"/>
      <c r="EH263" s="20"/>
      <c r="EI263" s="20"/>
      <c r="EJ263" s="20"/>
      <c r="EK263" s="20"/>
      <c r="EL263" s="20"/>
      <c r="EM263" s="20"/>
      <c r="EN263" s="20"/>
      <c r="EO263" s="20"/>
      <c r="EP263" s="20"/>
      <c r="EQ263" s="20"/>
      <c r="ER263" s="20"/>
      <c r="ES263" s="20"/>
      <c r="ET263" s="20"/>
      <c r="EU263" s="20"/>
      <c r="EV263" s="20"/>
      <c r="EW263" s="20"/>
      <c r="EX263" s="20"/>
      <c r="EY263" s="20"/>
      <c r="EZ263" s="20"/>
      <c r="FA263" s="20"/>
      <c r="FB263" s="20"/>
      <c r="FC263" s="20"/>
      <c r="FD263" s="20"/>
      <c r="FE263" s="20"/>
      <c r="FF263" s="20"/>
      <c r="FG263" s="20"/>
      <c r="FH263" s="20"/>
      <c r="FI263" s="20"/>
      <c r="FJ263" s="20"/>
      <c r="FK263" s="20"/>
      <c r="FL263" s="20"/>
      <c r="FM263" s="20"/>
      <c r="FN263" s="20"/>
      <c r="FO263" s="20"/>
      <c r="FP263" s="20"/>
      <c r="FQ263" s="20"/>
      <c r="FR263" s="20"/>
      <c r="FS263" s="20"/>
      <c r="FT263" s="20"/>
      <c r="FU263" s="20"/>
      <c r="FV263" s="20"/>
      <c r="FW263" s="20"/>
      <c r="FX263" s="20"/>
      <c r="FY263" s="20"/>
      <c r="FZ263" s="20"/>
      <c r="GA263" s="20"/>
      <c r="GB263" s="20"/>
      <c r="GC263" s="20"/>
      <c r="GD263" s="20"/>
      <c r="GE263" s="20"/>
      <c r="GF263" s="20"/>
      <c r="GG263" s="20"/>
      <c r="GH263" s="20"/>
      <c r="GI263" s="20"/>
      <c r="GJ263" s="20"/>
      <c r="GK263" s="20"/>
      <c r="GL263" s="20"/>
      <c r="GM263" s="20"/>
      <c r="GN263" s="20"/>
      <c r="GO263" s="20"/>
      <c r="GP263" s="20"/>
      <c r="GQ263" s="20"/>
      <c r="GR263" s="20"/>
      <c r="GS263" s="20"/>
      <c r="GT263" s="20"/>
      <c r="GU263" s="20"/>
      <c r="GV263" s="20"/>
      <c r="GW263" s="20"/>
      <c r="GX263" s="20"/>
      <c r="GY263" s="20"/>
      <c r="GZ263" s="20"/>
      <c r="HA263" s="20"/>
      <c r="HB263" s="20"/>
      <c r="HC263" s="20"/>
      <c r="HD263" s="20"/>
      <c r="HE263" s="20"/>
      <c r="HF263" s="20"/>
      <c r="HG263" s="20"/>
      <c r="HH263" s="20"/>
      <c r="HI263" s="20"/>
      <c r="HJ263" s="20"/>
      <c r="HK263" s="20"/>
      <c r="HL263" s="20"/>
      <c r="HM263" s="20"/>
      <c r="HN263" s="20"/>
      <c r="HO263" s="20"/>
      <c r="HP263" s="20"/>
      <c r="HQ263" s="20"/>
      <c r="HR263" s="20"/>
      <c r="HS263" s="20"/>
      <c r="HT263" s="20"/>
      <c r="HU263" s="20"/>
      <c r="HV263" s="20"/>
      <c r="HW263" s="20"/>
      <c r="HX263" s="20"/>
      <c r="HY263" s="20"/>
      <c r="HZ263" s="20"/>
      <c r="IA263" s="20"/>
      <c r="IB263" s="20"/>
      <c r="IC263" s="20"/>
      <c r="ID263" s="20"/>
      <c r="IE263" s="20"/>
      <c r="IF263" s="20"/>
      <c r="IG263" s="20"/>
      <c r="IH263" s="20"/>
      <c r="II263" s="20"/>
      <c r="IJ263" s="20"/>
      <c r="IK263" s="20"/>
    </row>
    <row r="264" customFormat="false" ht="181.5" hidden="false" customHeight="false" outlineLevel="0" collapsed="false">
      <c r="A264" s="16" t="s">
        <v>73</v>
      </c>
      <c r="B264" s="38"/>
      <c r="C264" s="17" t="s">
        <v>290</v>
      </c>
      <c r="D264" s="17" t="s">
        <v>74</v>
      </c>
      <c r="E264" s="17"/>
      <c r="F264" s="18" t="n">
        <f aca="false">G264+H264</f>
        <v>1945.8</v>
      </c>
      <c r="G264" s="18" t="n">
        <f aca="false">G265</f>
        <v>1945.8</v>
      </c>
      <c r="H264" s="18" t="n">
        <f aca="false">H265</f>
        <v>0</v>
      </c>
      <c r="I264" s="20" t="n">
        <v>1945.8</v>
      </c>
      <c r="J264" s="21" t="n">
        <f aca="false">I264-F264</f>
        <v>0</v>
      </c>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c r="CD264" s="20"/>
      <c r="CE264" s="20"/>
      <c r="CF264" s="20"/>
      <c r="CG264" s="20"/>
      <c r="CH264" s="20"/>
      <c r="CI264" s="20"/>
      <c r="CJ264" s="20"/>
      <c r="CK264" s="20"/>
      <c r="CL264" s="20"/>
      <c r="CM264" s="20"/>
      <c r="CN264" s="20"/>
      <c r="CO264" s="20"/>
      <c r="CP264" s="20"/>
      <c r="CQ264" s="20"/>
      <c r="CR264" s="20"/>
      <c r="CS264" s="20"/>
      <c r="CT264" s="20"/>
      <c r="CU264" s="20"/>
      <c r="CV264" s="20"/>
      <c r="CW264" s="20"/>
      <c r="CX264" s="20"/>
      <c r="CY264" s="20"/>
      <c r="CZ264" s="20"/>
      <c r="DA264" s="20"/>
      <c r="DB264" s="20"/>
      <c r="DC264" s="20"/>
      <c r="DD264" s="20"/>
      <c r="DE264" s="20"/>
      <c r="DF264" s="20"/>
      <c r="DG264" s="20"/>
      <c r="DH264" s="20"/>
      <c r="DI264" s="20"/>
      <c r="DJ264" s="20"/>
      <c r="DK264" s="20"/>
      <c r="DL264" s="20"/>
      <c r="DM264" s="20"/>
      <c r="DN264" s="20"/>
      <c r="DO264" s="20"/>
      <c r="DP264" s="20"/>
      <c r="DQ264" s="20"/>
      <c r="DR264" s="20"/>
      <c r="DS264" s="20"/>
      <c r="DT264" s="20"/>
      <c r="DU264" s="20"/>
      <c r="DV264" s="20"/>
      <c r="DW264" s="20"/>
      <c r="DX264" s="20"/>
      <c r="DY264" s="20"/>
      <c r="DZ264" s="20"/>
      <c r="EA264" s="20"/>
      <c r="EB264" s="20"/>
      <c r="EC264" s="20"/>
      <c r="ED264" s="20"/>
      <c r="EE264" s="20"/>
      <c r="EF264" s="20"/>
      <c r="EG264" s="20"/>
      <c r="EH264" s="20"/>
      <c r="EI264" s="20"/>
      <c r="EJ264" s="20"/>
      <c r="EK264" s="20"/>
      <c r="EL264" s="20"/>
      <c r="EM264" s="20"/>
      <c r="EN264" s="20"/>
      <c r="EO264" s="20"/>
      <c r="EP264" s="20"/>
      <c r="EQ264" s="20"/>
      <c r="ER264" s="20"/>
      <c r="ES264" s="20"/>
      <c r="ET264" s="20"/>
      <c r="EU264" s="20"/>
      <c r="EV264" s="20"/>
      <c r="EW264" s="20"/>
      <c r="EX264" s="20"/>
      <c r="EY264" s="20"/>
      <c r="EZ264" s="20"/>
      <c r="FA264" s="20"/>
      <c r="FB264" s="20"/>
      <c r="FC264" s="20"/>
      <c r="FD264" s="20"/>
      <c r="FE264" s="20"/>
      <c r="FF264" s="20"/>
      <c r="FG264" s="20"/>
      <c r="FH264" s="20"/>
      <c r="FI264" s="20"/>
      <c r="FJ264" s="20"/>
      <c r="FK264" s="20"/>
      <c r="FL264" s="20"/>
      <c r="FM264" s="20"/>
      <c r="FN264" s="20"/>
      <c r="FO264" s="20"/>
      <c r="FP264" s="20"/>
      <c r="FQ264" s="20"/>
      <c r="FR264" s="20"/>
      <c r="FS264" s="20"/>
      <c r="FT264" s="20"/>
      <c r="FU264" s="20"/>
      <c r="FV264" s="20"/>
      <c r="FW264" s="20"/>
      <c r="FX264" s="20"/>
      <c r="FY264" s="20"/>
      <c r="FZ264" s="20"/>
      <c r="GA264" s="20"/>
      <c r="GB264" s="20"/>
      <c r="GC264" s="20"/>
      <c r="GD264" s="20"/>
      <c r="GE264" s="20"/>
      <c r="GF264" s="20"/>
      <c r="GG264" s="20"/>
      <c r="GH264" s="20"/>
      <c r="GI264" s="20"/>
      <c r="GJ264" s="20"/>
      <c r="GK264" s="20"/>
      <c r="GL264" s="20"/>
      <c r="GM264" s="20"/>
      <c r="GN264" s="20"/>
      <c r="GO264" s="20"/>
      <c r="GP264" s="20"/>
      <c r="GQ264" s="20"/>
      <c r="GR264" s="20"/>
      <c r="GS264" s="20"/>
      <c r="GT264" s="20"/>
      <c r="GU264" s="20"/>
      <c r="GV264" s="20"/>
      <c r="GW264" s="20"/>
      <c r="GX264" s="20"/>
      <c r="GY264" s="20"/>
      <c r="GZ264" s="20"/>
      <c r="HA264" s="20"/>
      <c r="HB264" s="20"/>
      <c r="HC264" s="20"/>
      <c r="HD264" s="20"/>
      <c r="HE264" s="20"/>
      <c r="HF264" s="20"/>
      <c r="HG264" s="20"/>
      <c r="HH264" s="20"/>
      <c r="HI264" s="20"/>
      <c r="HJ264" s="20"/>
      <c r="HK264" s="20"/>
      <c r="HL264" s="20"/>
      <c r="HM264" s="20"/>
      <c r="HN264" s="20"/>
      <c r="HO264" s="20"/>
      <c r="HP264" s="20"/>
      <c r="HQ264" s="20"/>
      <c r="HR264" s="20"/>
      <c r="HS264" s="20"/>
      <c r="HT264" s="20"/>
      <c r="HU264" s="20"/>
      <c r="HV264" s="20"/>
      <c r="HW264" s="20"/>
      <c r="HX264" s="20"/>
      <c r="HY264" s="20"/>
      <c r="HZ264" s="20"/>
      <c r="IA264" s="20"/>
      <c r="IB264" s="20"/>
      <c r="IC264" s="20"/>
      <c r="ID264" s="20"/>
      <c r="IE264" s="20"/>
      <c r="IF264" s="20"/>
      <c r="IG264" s="20"/>
      <c r="IH264" s="20"/>
      <c r="II264" s="20"/>
      <c r="IJ264" s="20"/>
      <c r="IK264" s="20"/>
    </row>
    <row r="265" customFormat="false" ht="82.5" hidden="false" customHeight="false" outlineLevel="0" collapsed="false">
      <c r="A265" s="16" t="s">
        <v>291</v>
      </c>
      <c r="B265" s="38"/>
      <c r="C265" s="17" t="s">
        <v>290</v>
      </c>
      <c r="D265" s="17" t="s">
        <v>292</v>
      </c>
      <c r="E265" s="17"/>
      <c r="F265" s="18" t="n">
        <f aca="false">G265+H265</f>
        <v>1945.8</v>
      </c>
      <c r="G265" s="18" t="n">
        <f aca="false">G266</f>
        <v>1945.8</v>
      </c>
      <c r="H265" s="18" t="n">
        <f aca="false">H266</f>
        <v>0</v>
      </c>
      <c r="I265" s="20" t="n">
        <v>1945.8</v>
      </c>
      <c r="J265" s="21" t="n">
        <f aca="false">I265-F265</f>
        <v>0</v>
      </c>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c r="CD265" s="20"/>
      <c r="CE265" s="20"/>
      <c r="CF265" s="20"/>
      <c r="CG265" s="20"/>
      <c r="CH265" s="20"/>
      <c r="CI265" s="20"/>
      <c r="CJ265" s="20"/>
      <c r="CK265" s="20"/>
      <c r="CL265" s="20"/>
      <c r="CM265" s="20"/>
      <c r="CN265" s="20"/>
      <c r="CO265" s="20"/>
      <c r="CP265" s="20"/>
      <c r="CQ265" s="20"/>
      <c r="CR265" s="20"/>
      <c r="CS265" s="20"/>
      <c r="CT265" s="20"/>
      <c r="CU265" s="20"/>
      <c r="CV265" s="20"/>
      <c r="CW265" s="20"/>
      <c r="CX265" s="20"/>
      <c r="CY265" s="20"/>
      <c r="CZ265" s="20"/>
      <c r="DA265" s="20"/>
      <c r="DB265" s="20"/>
      <c r="DC265" s="20"/>
      <c r="DD265" s="20"/>
      <c r="DE265" s="20"/>
      <c r="DF265" s="20"/>
      <c r="DG265" s="20"/>
      <c r="DH265" s="20"/>
      <c r="DI265" s="20"/>
      <c r="DJ265" s="20"/>
      <c r="DK265" s="20"/>
      <c r="DL265" s="20"/>
      <c r="DM265" s="20"/>
      <c r="DN265" s="20"/>
      <c r="DO265" s="20"/>
      <c r="DP265" s="20"/>
      <c r="DQ265" s="20"/>
      <c r="DR265" s="20"/>
      <c r="DS265" s="20"/>
      <c r="DT265" s="20"/>
      <c r="DU265" s="20"/>
      <c r="DV265" s="20"/>
      <c r="DW265" s="20"/>
      <c r="DX265" s="20"/>
      <c r="DY265" s="20"/>
      <c r="DZ265" s="20"/>
      <c r="EA265" s="20"/>
      <c r="EB265" s="20"/>
      <c r="EC265" s="20"/>
      <c r="ED265" s="20"/>
      <c r="EE265" s="20"/>
      <c r="EF265" s="20"/>
      <c r="EG265" s="20"/>
      <c r="EH265" s="20"/>
      <c r="EI265" s="20"/>
      <c r="EJ265" s="20"/>
      <c r="EK265" s="20"/>
      <c r="EL265" s="20"/>
      <c r="EM265" s="20"/>
      <c r="EN265" s="20"/>
      <c r="EO265" s="20"/>
      <c r="EP265" s="20"/>
      <c r="EQ265" s="20"/>
      <c r="ER265" s="20"/>
      <c r="ES265" s="20"/>
      <c r="ET265" s="20"/>
      <c r="EU265" s="20"/>
      <c r="EV265" s="20"/>
      <c r="EW265" s="20"/>
      <c r="EX265" s="20"/>
      <c r="EY265" s="20"/>
      <c r="EZ265" s="20"/>
      <c r="FA265" s="20"/>
      <c r="FB265" s="20"/>
      <c r="FC265" s="20"/>
      <c r="FD265" s="20"/>
      <c r="FE265" s="20"/>
      <c r="FF265" s="20"/>
      <c r="FG265" s="20"/>
      <c r="FH265" s="20"/>
      <c r="FI265" s="20"/>
      <c r="FJ265" s="20"/>
      <c r="FK265" s="20"/>
      <c r="FL265" s="20"/>
      <c r="FM265" s="20"/>
      <c r="FN265" s="20"/>
      <c r="FO265" s="20"/>
      <c r="FP265" s="20"/>
      <c r="FQ265" s="20"/>
      <c r="FR265" s="20"/>
      <c r="FS265" s="20"/>
      <c r="FT265" s="20"/>
      <c r="FU265" s="20"/>
      <c r="FV265" s="20"/>
      <c r="FW265" s="20"/>
      <c r="FX265" s="20"/>
      <c r="FY265" s="20"/>
      <c r="FZ265" s="20"/>
      <c r="GA265" s="20"/>
      <c r="GB265" s="20"/>
      <c r="GC265" s="20"/>
      <c r="GD265" s="20"/>
      <c r="GE265" s="20"/>
      <c r="GF265" s="20"/>
      <c r="GG265" s="20"/>
      <c r="GH265" s="20"/>
      <c r="GI265" s="20"/>
      <c r="GJ265" s="20"/>
      <c r="GK265" s="20"/>
      <c r="GL265" s="20"/>
      <c r="GM265" s="20"/>
      <c r="GN265" s="20"/>
      <c r="GO265" s="20"/>
      <c r="GP265" s="20"/>
      <c r="GQ265" s="20"/>
      <c r="GR265" s="20"/>
      <c r="GS265" s="20"/>
      <c r="GT265" s="20"/>
      <c r="GU265" s="20"/>
      <c r="GV265" s="20"/>
      <c r="GW265" s="20"/>
      <c r="GX265" s="20"/>
      <c r="GY265" s="20"/>
      <c r="GZ265" s="20"/>
      <c r="HA265" s="20"/>
      <c r="HB265" s="20"/>
      <c r="HC265" s="20"/>
      <c r="HD265" s="20"/>
      <c r="HE265" s="20"/>
      <c r="HF265" s="20"/>
      <c r="HG265" s="20"/>
      <c r="HH265" s="20"/>
      <c r="HI265" s="20"/>
      <c r="HJ265" s="20"/>
      <c r="HK265" s="20"/>
      <c r="HL265" s="20"/>
      <c r="HM265" s="20"/>
      <c r="HN265" s="20"/>
      <c r="HO265" s="20"/>
      <c r="HP265" s="20"/>
      <c r="HQ265" s="20"/>
      <c r="HR265" s="20"/>
      <c r="HS265" s="20"/>
      <c r="HT265" s="20"/>
      <c r="HU265" s="20"/>
      <c r="HV265" s="20"/>
      <c r="HW265" s="20"/>
      <c r="HX265" s="20"/>
      <c r="HY265" s="20"/>
      <c r="HZ265" s="20"/>
      <c r="IA265" s="20"/>
      <c r="IB265" s="20"/>
      <c r="IC265" s="20"/>
      <c r="ID265" s="20"/>
      <c r="IE265" s="20"/>
      <c r="IF265" s="20"/>
      <c r="IG265" s="20"/>
      <c r="IH265" s="20"/>
      <c r="II265" s="20"/>
      <c r="IJ265" s="20"/>
      <c r="IK265" s="20"/>
    </row>
    <row r="266" customFormat="false" ht="66" hidden="false" customHeight="false" outlineLevel="0" collapsed="false">
      <c r="A266" s="16" t="s">
        <v>293</v>
      </c>
      <c r="B266" s="38"/>
      <c r="C266" s="17" t="s">
        <v>290</v>
      </c>
      <c r="D266" s="17" t="s">
        <v>294</v>
      </c>
      <c r="E266" s="17"/>
      <c r="F266" s="18" t="n">
        <f aca="false">G266+H266</f>
        <v>1945.8</v>
      </c>
      <c r="G266" s="18" t="n">
        <f aca="false">G267</f>
        <v>1945.8</v>
      </c>
      <c r="H266" s="18" t="n">
        <f aca="false">H267</f>
        <v>0</v>
      </c>
      <c r="I266" s="20" t="n">
        <v>1945.8</v>
      </c>
      <c r="J266" s="21" t="n">
        <f aca="false">I266-F266</f>
        <v>0</v>
      </c>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c r="CD266" s="20"/>
      <c r="CE266" s="20"/>
      <c r="CF266" s="20"/>
      <c r="CG266" s="20"/>
      <c r="CH266" s="20"/>
      <c r="CI266" s="20"/>
      <c r="CJ266" s="20"/>
      <c r="CK266" s="20"/>
      <c r="CL266" s="20"/>
      <c r="CM266" s="20"/>
      <c r="CN266" s="20"/>
      <c r="CO266" s="20"/>
      <c r="CP266" s="20"/>
      <c r="CQ266" s="20"/>
      <c r="CR266" s="20"/>
      <c r="CS266" s="20"/>
      <c r="CT266" s="20"/>
      <c r="CU266" s="20"/>
      <c r="CV266" s="20"/>
      <c r="CW266" s="20"/>
      <c r="CX266" s="20"/>
      <c r="CY266" s="20"/>
      <c r="CZ266" s="20"/>
      <c r="DA266" s="20"/>
      <c r="DB266" s="20"/>
      <c r="DC266" s="20"/>
      <c r="DD266" s="20"/>
      <c r="DE266" s="20"/>
      <c r="DF266" s="20"/>
      <c r="DG266" s="20"/>
      <c r="DH266" s="20"/>
      <c r="DI266" s="20"/>
      <c r="DJ266" s="20"/>
      <c r="DK266" s="20"/>
      <c r="DL266" s="20"/>
      <c r="DM266" s="20"/>
      <c r="DN266" s="20"/>
      <c r="DO266" s="20"/>
      <c r="DP266" s="20"/>
      <c r="DQ266" s="20"/>
      <c r="DR266" s="20"/>
      <c r="DS266" s="20"/>
      <c r="DT266" s="20"/>
      <c r="DU266" s="20"/>
      <c r="DV266" s="20"/>
      <c r="DW266" s="20"/>
      <c r="DX266" s="20"/>
      <c r="DY266" s="20"/>
      <c r="DZ266" s="20"/>
      <c r="EA266" s="20"/>
      <c r="EB266" s="20"/>
      <c r="EC266" s="20"/>
      <c r="ED266" s="20"/>
      <c r="EE266" s="20"/>
      <c r="EF266" s="20"/>
      <c r="EG266" s="20"/>
      <c r="EH266" s="20"/>
      <c r="EI266" s="20"/>
      <c r="EJ266" s="20"/>
      <c r="EK266" s="20"/>
      <c r="EL266" s="20"/>
      <c r="EM266" s="20"/>
      <c r="EN266" s="20"/>
      <c r="EO266" s="20"/>
      <c r="EP266" s="20"/>
      <c r="EQ266" s="20"/>
      <c r="ER266" s="20"/>
      <c r="ES266" s="20"/>
      <c r="ET266" s="20"/>
      <c r="EU266" s="20"/>
      <c r="EV266" s="20"/>
      <c r="EW266" s="20"/>
      <c r="EX266" s="20"/>
      <c r="EY266" s="20"/>
      <c r="EZ266" s="20"/>
      <c r="FA266" s="20"/>
      <c r="FB266" s="20"/>
      <c r="FC266" s="20"/>
      <c r="FD266" s="20"/>
      <c r="FE266" s="20"/>
      <c r="FF266" s="20"/>
      <c r="FG266" s="20"/>
      <c r="FH266" s="20"/>
      <c r="FI266" s="20"/>
      <c r="FJ266" s="20"/>
      <c r="FK266" s="20"/>
      <c r="FL266" s="20"/>
      <c r="FM266" s="20"/>
      <c r="FN266" s="20"/>
      <c r="FO266" s="20"/>
      <c r="FP266" s="20"/>
      <c r="FQ266" s="20"/>
      <c r="FR266" s="20"/>
      <c r="FS266" s="20"/>
      <c r="FT266" s="20"/>
      <c r="FU266" s="20"/>
      <c r="FV266" s="20"/>
      <c r="FW266" s="20"/>
      <c r="FX266" s="20"/>
      <c r="FY266" s="20"/>
      <c r="FZ266" s="20"/>
      <c r="GA266" s="20"/>
      <c r="GB266" s="20"/>
      <c r="GC266" s="20"/>
      <c r="GD266" s="20"/>
      <c r="GE266" s="20"/>
      <c r="GF266" s="20"/>
      <c r="GG266" s="20"/>
      <c r="GH266" s="20"/>
      <c r="GI266" s="20"/>
      <c r="GJ266" s="20"/>
      <c r="GK266" s="20"/>
      <c r="GL266" s="20"/>
      <c r="GM266" s="20"/>
      <c r="GN266" s="20"/>
      <c r="GO266" s="20"/>
      <c r="GP266" s="20"/>
      <c r="GQ266" s="20"/>
      <c r="GR266" s="20"/>
      <c r="GS266" s="20"/>
      <c r="GT266" s="20"/>
      <c r="GU266" s="20"/>
      <c r="GV266" s="20"/>
      <c r="GW266" s="20"/>
      <c r="GX266" s="20"/>
      <c r="GY266" s="20"/>
      <c r="GZ266" s="20"/>
      <c r="HA266" s="20"/>
      <c r="HB266" s="20"/>
      <c r="HC266" s="20"/>
      <c r="HD266" s="20"/>
      <c r="HE266" s="20"/>
      <c r="HF266" s="20"/>
      <c r="HG266" s="20"/>
      <c r="HH266" s="20"/>
      <c r="HI266" s="20"/>
      <c r="HJ266" s="20"/>
      <c r="HK266" s="20"/>
      <c r="HL266" s="20"/>
      <c r="HM266" s="20"/>
      <c r="HN266" s="20"/>
      <c r="HO266" s="20"/>
      <c r="HP266" s="20"/>
      <c r="HQ266" s="20"/>
      <c r="HR266" s="20"/>
      <c r="HS266" s="20"/>
      <c r="HT266" s="20"/>
      <c r="HU266" s="20"/>
      <c r="HV266" s="20"/>
      <c r="HW266" s="20"/>
      <c r="HX266" s="20"/>
      <c r="HY266" s="20"/>
      <c r="HZ266" s="20"/>
      <c r="IA266" s="20"/>
      <c r="IB266" s="20"/>
      <c r="IC266" s="20"/>
      <c r="ID266" s="20"/>
      <c r="IE266" s="20"/>
      <c r="IF266" s="20"/>
      <c r="IG266" s="20"/>
      <c r="IH266" s="20"/>
      <c r="II266" s="20"/>
      <c r="IJ266" s="20"/>
      <c r="IK266" s="20"/>
    </row>
    <row r="267" customFormat="false" ht="33" hidden="false" customHeight="false" outlineLevel="0" collapsed="false">
      <c r="A267" s="29" t="s">
        <v>295</v>
      </c>
      <c r="B267" s="38"/>
      <c r="C267" s="19" t="s">
        <v>290</v>
      </c>
      <c r="D267" s="19" t="s">
        <v>296</v>
      </c>
      <c r="E267" s="17"/>
      <c r="F267" s="23" t="n">
        <f aca="false">G267+H267</f>
        <v>1945.8</v>
      </c>
      <c r="G267" s="23" t="n">
        <f aca="false">G268</f>
        <v>1945.8</v>
      </c>
      <c r="H267" s="23" t="n">
        <f aca="false">H268</f>
        <v>0</v>
      </c>
      <c r="I267" s="20" t="n">
        <v>1945.8</v>
      </c>
      <c r="J267" s="21" t="n">
        <f aca="false">I267-F267</f>
        <v>0</v>
      </c>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c r="CD267" s="20"/>
      <c r="CE267" s="20"/>
      <c r="CF267" s="20"/>
      <c r="CG267" s="20"/>
      <c r="CH267" s="20"/>
      <c r="CI267" s="20"/>
      <c r="CJ267" s="20"/>
      <c r="CK267" s="20"/>
      <c r="CL267" s="20"/>
      <c r="CM267" s="20"/>
      <c r="CN267" s="20"/>
      <c r="CO267" s="20"/>
      <c r="CP267" s="20"/>
      <c r="CQ267" s="20"/>
      <c r="CR267" s="20"/>
      <c r="CS267" s="20"/>
      <c r="CT267" s="20"/>
      <c r="CU267" s="20"/>
      <c r="CV267" s="20"/>
      <c r="CW267" s="20"/>
      <c r="CX267" s="20"/>
      <c r="CY267" s="20"/>
      <c r="CZ267" s="20"/>
      <c r="DA267" s="20"/>
      <c r="DB267" s="20"/>
      <c r="DC267" s="20"/>
      <c r="DD267" s="20"/>
      <c r="DE267" s="20"/>
      <c r="DF267" s="20"/>
      <c r="DG267" s="20"/>
      <c r="DH267" s="20"/>
      <c r="DI267" s="20"/>
      <c r="DJ267" s="20"/>
      <c r="DK267" s="20"/>
      <c r="DL267" s="20"/>
      <c r="DM267" s="20"/>
      <c r="DN267" s="20"/>
      <c r="DO267" s="20"/>
      <c r="DP267" s="20"/>
      <c r="DQ267" s="20"/>
      <c r="DR267" s="20"/>
      <c r="DS267" s="20"/>
      <c r="DT267" s="20"/>
      <c r="DU267" s="20"/>
      <c r="DV267" s="20"/>
      <c r="DW267" s="20"/>
      <c r="DX267" s="20"/>
      <c r="DY267" s="20"/>
      <c r="DZ267" s="20"/>
      <c r="EA267" s="20"/>
      <c r="EB267" s="20"/>
      <c r="EC267" s="20"/>
      <c r="ED267" s="20"/>
      <c r="EE267" s="20"/>
      <c r="EF267" s="20"/>
      <c r="EG267" s="20"/>
      <c r="EH267" s="20"/>
      <c r="EI267" s="20"/>
      <c r="EJ267" s="20"/>
      <c r="EK267" s="20"/>
      <c r="EL267" s="20"/>
      <c r="EM267" s="20"/>
      <c r="EN267" s="20"/>
      <c r="EO267" s="20"/>
      <c r="EP267" s="20"/>
      <c r="EQ267" s="20"/>
      <c r="ER267" s="20"/>
      <c r="ES267" s="20"/>
      <c r="ET267" s="20"/>
      <c r="EU267" s="20"/>
      <c r="EV267" s="20"/>
      <c r="EW267" s="20"/>
      <c r="EX267" s="20"/>
      <c r="EY267" s="20"/>
      <c r="EZ267" s="20"/>
      <c r="FA267" s="20"/>
      <c r="FB267" s="20"/>
      <c r="FC267" s="20"/>
      <c r="FD267" s="20"/>
      <c r="FE267" s="20"/>
      <c r="FF267" s="20"/>
      <c r="FG267" s="20"/>
      <c r="FH267" s="20"/>
      <c r="FI267" s="20"/>
      <c r="FJ267" s="20"/>
      <c r="FK267" s="20"/>
      <c r="FL267" s="20"/>
      <c r="FM267" s="20"/>
      <c r="FN267" s="20"/>
      <c r="FO267" s="20"/>
      <c r="FP267" s="20"/>
      <c r="FQ267" s="20"/>
      <c r="FR267" s="20"/>
      <c r="FS267" s="20"/>
      <c r="FT267" s="20"/>
      <c r="FU267" s="20"/>
      <c r="FV267" s="20"/>
      <c r="FW267" s="20"/>
      <c r="FX267" s="20"/>
      <c r="FY267" s="20"/>
      <c r="FZ267" s="20"/>
      <c r="GA267" s="20"/>
      <c r="GB267" s="20"/>
      <c r="GC267" s="20"/>
      <c r="GD267" s="20"/>
      <c r="GE267" s="20"/>
      <c r="GF267" s="20"/>
      <c r="GG267" s="20"/>
      <c r="GH267" s="20"/>
      <c r="GI267" s="20"/>
      <c r="GJ267" s="20"/>
      <c r="GK267" s="20"/>
      <c r="GL267" s="20"/>
      <c r="GM267" s="20"/>
      <c r="GN267" s="20"/>
      <c r="GO267" s="20"/>
      <c r="GP267" s="20"/>
      <c r="GQ267" s="20"/>
      <c r="GR267" s="20"/>
      <c r="GS267" s="20"/>
      <c r="GT267" s="20"/>
      <c r="GU267" s="20"/>
      <c r="GV267" s="20"/>
      <c r="GW267" s="20"/>
      <c r="GX267" s="20"/>
      <c r="GY267" s="20"/>
      <c r="GZ267" s="20"/>
      <c r="HA267" s="20"/>
      <c r="HB267" s="20"/>
      <c r="HC267" s="20"/>
      <c r="HD267" s="20"/>
      <c r="HE267" s="20"/>
      <c r="HF267" s="20"/>
      <c r="HG267" s="20"/>
      <c r="HH267" s="20"/>
      <c r="HI267" s="20"/>
      <c r="HJ267" s="20"/>
      <c r="HK267" s="20"/>
      <c r="HL267" s="20"/>
      <c r="HM267" s="20"/>
      <c r="HN267" s="20"/>
      <c r="HO267" s="20"/>
      <c r="HP267" s="20"/>
      <c r="HQ267" s="20"/>
      <c r="HR267" s="20"/>
      <c r="HS267" s="20"/>
      <c r="HT267" s="20"/>
      <c r="HU267" s="20"/>
      <c r="HV267" s="20"/>
      <c r="HW267" s="20"/>
      <c r="HX267" s="20"/>
      <c r="HY267" s="20"/>
      <c r="HZ267" s="20"/>
      <c r="IA267" s="20"/>
      <c r="IB267" s="20"/>
      <c r="IC267" s="20"/>
      <c r="ID267" s="20"/>
      <c r="IE267" s="20"/>
      <c r="IF267" s="20"/>
      <c r="IG267" s="20"/>
      <c r="IH267" s="20"/>
      <c r="II267" s="20"/>
      <c r="IJ267" s="20"/>
      <c r="IK267" s="20"/>
    </row>
    <row r="268" customFormat="false" ht="193.5" hidden="false" customHeight="true" outlineLevel="0" collapsed="false">
      <c r="A268" s="22" t="s">
        <v>32</v>
      </c>
      <c r="B268" s="38"/>
      <c r="C268" s="19" t="s">
        <v>290</v>
      </c>
      <c r="D268" s="19" t="s">
        <v>296</v>
      </c>
      <c r="E268" s="19" t="n">
        <v>100</v>
      </c>
      <c r="F268" s="23" t="n">
        <f aca="false">G268+H268</f>
        <v>1945.8</v>
      </c>
      <c r="G268" s="23" t="n">
        <v>1945.8</v>
      </c>
      <c r="H268" s="18"/>
      <c r="I268" s="20" t="n">
        <v>1945.8</v>
      </c>
      <c r="J268" s="21" t="n">
        <f aca="false">I268-F268</f>
        <v>0</v>
      </c>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c r="CD268" s="20"/>
      <c r="CE268" s="20"/>
      <c r="CF268" s="20"/>
      <c r="CG268" s="20"/>
      <c r="CH268" s="20"/>
      <c r="CI268" s="20"/>
      <c r="CJ268" s="20"/>
      <c r="CK268" s="20"/>
      <c r="CL268" s="20"/>
      <c r="CM268" s="20"/>
      <c r="CN268" s="20"/>
      <c r="CO268" s="20"/>
      <c r="CP268" s="20"/>
      <c r="CQ268" s="20"/>
      <c r="CR268" s="20"/>
      <c r="CS268" s="20"/>
      <c r="CT268" s="20"/>
      <c r="CU268" s="20"/>
      <c r="CV268" s="20"/>
      <c r="CW268" s="20"/>
      <c r="CX268" s="20"/>
      <c r="CY268" s="20"/>
      <c r="CZ268" s="20"/>
      <c r="DA268" s="20"/>
      <c r="DB268" s="20"/>
      <c r="DC268" s="20"/>
      <c r="DD268" s="20"/>
      <c r="DE268" s="20"/>
      <c r="DF268" s="20"/>
      <c r="DG268" s="20"/>
      <c r="DH268" s="20"/>
      <c r="DI268" s="20"/>
      <c r="DJ268" s="20"/>
      <c r="DK268" s="20"/>
      <c r="DL268" s="20"/>
      <c r="DM268" s="20"/>
      <c r="DN268" s="20"/>
      <c r="DO268" s="20"/>
      <c r="DP268" s="20"/>
      <c r="DQ268" s="20"/>
      <c r="DR268" s="20"/>
      <c r="DS268" s="20"/>
      <c r="DT268" s="20"/>
      <c r="DU268" s="20"/>
      <c r="DV268" s="20"/>
      <c r="DW268" s="20"/>
      <c r="DX268" s="20"/>
      <c r="DY268" s="20"/>
      <c r="DZ268" s="20"/>
      <c r="EA268" s="20"/>
      <c r="EB268" s="20"/>
      <c r="EC268" s="20"/>
      <c r="ED268" s="20"/>
      <c r="EE268" s="20"/>
      <c r="EF268" s="20"/>
      <c r="EG268" s="20"/>
      <c r="EH268" s="20"/>
      <c r="EI268" s="20"/>
      <c r="EJ268" s="20"/>
      <c r="EK268" s="20"/>
      <c r="EL268" s="20"/>
      <c r="EM268" s="20"/>
      <c r="EN268" s="20"/>
      <c r="EO268" s="20"/>
      <c r="EP268" s="20"/>
      <c r="EQ268" s="20"/>
      <c r="ER268" s="20"/>
      <c r="ES268" s="20"/>
      <c r="ET268" s="20"/>
      <c r="EU268" s="20"/>
      <c r="EV268" s="20"/>
      <c r="EW268" s="20"/>
      <c r="EX268" s="20"/>
      <c r="EY268" s="20"/>
      <c r="EZ268" s="20"/>
      <c r="FA268" s="20"/>
      <c r="FB268" s="20"/>
      <c r="FC268" s="20"/>
      <c r="FD268" s="20"/>
      <c r="FE268" s="20"/>
      <c r="FF268" s="20"/>
      <c r="FG268" s="20"/>
      <c r="FH268" s="20"/>
      <c r="FI268" s="20"/>
      <c r="FJ268" s="20"/>
      <c r="FK268" s="20"/>
      <c r="FL268" s="20"/>
      <c r="FM268" s="20"/>
      <c r="FN268" s="20"/>
      <c r="FO268" s="20"/>
      <c r="FP268" s="20"/>
      <c r="FQ268" s="20"/>
      <c r="FR268" s="20"/>
      <c r="FS268" s="20"/>
      <c r="FT268" s="20"/>
      <c r="FU268" s="20"/>
      <c r="FV268" s="20"/>
      <c r="FW268" s="20"/>
      <c r="FX268" s="20"/>
      <c r="FY268" s="20"/>
      <c r="FZ268" s="20"/>
      <c r="GA268" s="20"/>
      <c r="GB268" s="20"/>
      <c r="GC268" s="20"/>
      <c r="GD268" s="20"/>
      <c r="GE268" s="20"/>
      <c r="GF268" s="20"/>
      <c r="GG268" s="20"/>
      <c r="GH268" s="20"/>
      <c r="GI268" s="20"/>
      <c r="GJ268" s="20"/>
      <c r="GK268" s="20"/>
      <c r="GL268" s="20"/>
      <c r="GM268" s="20"/>
      <c r="GN268" s="20"/>
      <c r="GO268" s="20"/>
      <c r="GP268" s="20"/>
      <c r="GQ268" s="20"/>
      <c r="GR268" s="20"/>
      <c r="GS268" s="20"/>
      <c r="GT268" s="20"/>
      <c r="GU268" s="20"/>
      <c r="GV268" s="20"/>
      <c r="GW268" s="20"/>
      <c r="GX268" s="20"/>
      <c r="GY268" s="20"/>
      <c r="GZ268" s="20"/>
      <c r="HA268" s="20"/>
      <c r="HB268" s="20"/>
      <c r="HC268" s="20"/>
      <c r="HD268" s="20"/>
      <c r="HE268" s="20"/>
      <c r="HF268" s="20"/>
      <c r="HG268" s="20"/>
      <c r="HH268" s="20"/>
      <c r="HI268" s="20"/>
      <c r="HJ268" s="20"/>
      <c r="HK268" s="20"/>
      <c r="HL268" s="20"/>
      <c r="HM268" s="20"/>
      <c r="HN268" s="20"/>
      <c r="HO268" s="20"/>
      <c r="HP268" s="20"/>
      <c r="HQ268" s="20"/>
      <c r="HR268" s="20"/>
      <c r="HS268" s="20"/>
      <c r="HT268" s="20"/>
      <c r="HU268" s="20"/>
      <c r="HV268" s="20"/>
      <c r="HW268" s="20"/>
      <c r="HX268" s="20"/>
      <c r="HY268" s="20"/>
      <c r="HZ268" s="20"/>
      <c r="IA268" s="20"/>
      <c r="IB268" s="20"/>
      <c r="IC268" s="20"/>
      <c r="ID268" s="20"/>
      <c r="IE268" s="20"/>
      <c r="IF268" s="20"/>
      <c r="IG268" s="20"/>
      <c r="IH268" s="20"/>
      <c r="II268" s="20"/>
      <c r="IJ268" s="20"/>
      <c r="IK268" s="20"/>
    </row>
    <row r="269" customFormat="false" ht="102" hidden="false" customHeight="true" outlineLevel="0" collapsed="false">
      <c r="A269" s="16" t="s">
        <v>85</v>
      </c>
      <c r="B269" s="38"/>
      <c r="C269" s="17" t="s">
        <v>290</v>
      </c>
      <c r="D269" s="17" t="s">
        <v>86</v>
      </c>
      <c r="E269" s="19"/>
      <c r="F269" s="18" t="n">
        <f aca="false">G269+H269</f>
        <v>2443</v>
      </c>
      <c r="G269" s="18" t="n">
        <f aca="false">G270</f>
        <v>643</v>
      </c>
      <c r="H269" s="18" t="n">
        <f aca="false">H270</f>
        <v>1800</v>
      </c>
      <c r="I269" s="20" t="n">
        <v>2443</v>
      </c>
      <c r="J269" s="21" t="n">
        <f aca="false">I269-F269</f>
        <v>0</v>
      </c>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c r="CD269" s="20"/>
      <c r="CE269" s="20"/>
      <c r="CF269" s="20"/>
      <c r="CG269" s="20"/>
      <c r="CH269" s="20"/>
      <c r="CI269" s="20"/>
      <c r="CJ269" s="20"/>
      <c r="CK269" s="20"/>
      <c r="CL269" s="20"/>
      <c r="CM269" s="20"/>
      <c r="CN269" s="20"/>
      <c r="CO269" s="20"/>
      <c r="CP269" s="20"/>
      <c r="CQ269" s="20"/>
      <c r="CR269" s="20"/>
      <c r="CS269" s="20"/>
      <c r="CT269" s="20"/>
      <c r="CU269" s="20"/>
      <c r="CV269" s="20"/>
      <c r="CW269" s="20"/>
      <c r="CX269" s="20"/>
      <c r="CY269" s="20"/>
      <c r="CZ269" s="20"/>
      <c r="DA269" s="20"/>
      <c r="DB269" s="20"/>
      <c r="DC269" s="20"/>
      <c r="DD269" s="20"/>
      <c r="DE269" s="20"/>
      <c r="DF269" s="20"/>
      <c r="DG269" s="20"/>
      <c r="DH269" s="20"/>
      <c r="DI269" s="20"/>
      <c r="DJ269" s="20"/>
      <c r="DK269" s="20"/>
      <c r="DL269" s="20"/>
      <c r="DM269" s="20"/>
      <c r="DN269" s="20"/>
      <c r="DO269" s="20"/>
      <c r="DP269" s="20"/>
      <c r="DQ269" s="20"/>
      <c r="DR269" s="20"/>
      <c r="DS269" s="20"/>
      <c r="DT269" s="20"/>
      <c r="DU269" s="20"/>
      <c r="DV269" s="20"/>
      <c r="DW269" s="20"/>
      <c r="DX269" s="20"/>
      <c r="DY269" s="20"/>
      <c r="DZ269" s="20"/>
      <c r="EA269" s="20"/>
      <c r="EB269" s="20"/>
      <c r="EC269" s="20"/>
      <c r="ED269" s="20"/>
      <c r="EE269" s="20"/>
      <c r="EF269" s="20"/>
      <c r="EG269" s="20"/>
      <c r="EH269" s="20"/>
      <c r="EI269" s="20"/>
      <c r="EJ269" s="20"/>
      <c r="EK269" s="20"/>
      <c r="EL269" s="20"/>
      <c r="EM269" s="20"/>
      <c r="EN269" s="20"/>
      <c r="EO269" s="20"/>
      <c r="EP269" s="20"/>
      <c r="EQ269" s="20"/>
      <c r="ER269" s="20"/>
      <c r="ES269" s="20"/>
      <c r="ET269" s="20"/>
      <c r="EU269" s="20"/>
      <c r="EV269" s="20"/>
      <c r="EW269" s="20"/>
      <c r="EX269" s="20"/>
      <c r="EY269" s="20"/>
      <c r="EZ269" s="20"/>
      <c r="FA269" s="20"/>
      <c r="FB269" s="20"/>
      <c r="FC269" s="20"/>
      <c r="FD269" s="20"/>
      <c r="FE269" s="20"/>
      <c r="FF269" s="20"/>
      <c r="FG269" s="20"/>
      <c r="FH269" s="20"/>
      <c r="FI269" s="20"/>
      <c r="FJ269" s="20"/>
      <c r="FK269" s="20"/>
      <c r="FL269" s="20"/>
      <c r="FM269" s="20"/>
      <c r="FN269" s="20"/>
      <c r="FO269" s="20"/>
      <c r="FP269" s="20"/>
      <c r="FQ269" s="20"/>
      <c r="FR269" s="20"/>
      <c r="FS269" s="20"/>
      <c r="FT269" s="20"/>
      <c r="FU269" s="20"/>
      <c r="FV269" s="20"/>
      <c r="FW269" s="20"/>
      <c r="FX269" s="20"/>
      <c r="FY269" s="20"/>
      <c r="FZ269" s="20"/>
      <c r="GA269" s="20"/>
      <c r="GB269" s="20"/>
      <c r="GC269" s="20"/>
      <c r="GD269" s="20"/>
      <c r="GE269" s="20"/>
      <c r="GF269" s="20"/>
      <c r="GG269" s="20"/>
      <c r="GH269" s="20"/>
      <c r="GI269" s="20"/>
      <c r="GJ269" s="20"/>
      <c r="GK269" s="20"/>
      <c r="GL269" s="20"/>
      <c r="GM269" s="20"/>
      <c r="GN269" s="20"/>
      <c r="GO269" s="20"/>
      <c r="GP269" s="20"/>
      <c r="GQ269" s="20"/>
      <c r="GR269" s="20"/>
      <c r="GS269" s="20"/>
      <c r="GT269" s="20"/>
      <c r="GU269" s="20"/>
      <c r="GV269" s="20"/>
      <c r="GW269" s="20"/>
      <c r="GX269" s="20"/>
      <c r="GY269" s="20"/>
      <c r="GZ269" s="20"/>
      <c r="HA269" s="20"/>
      <c r="HB269" s="20"/>
      <c r="HC269" s="20"/>
      <c r="HD269" s="20"/>
      <c r="HE269" s="20"/>
      <c r="HF269" s="20"/>
      <c r="HG269" s="20"/>
      <c r="HH269" s="20"/>
      <c r="HI269" s="20"/>
      <c r="HJ269" s="20"/>
      <c r="HK269" s="20"/>
      <c r="HL269" s="20"/>
      <c r="HM269" s="20"/>
      <c r="HN269" s="20"/>
      <c r="HO269" s="20"/>
      <c r="HP269" s="20"/>
      <c r="HQ269" s="20"/>
      <c r="HR269" s="20"/>
      <c r="HS269" s="20"/>
      <c r="HT269" s="20"/>
      <c r="HU269" s="20"/>
      <c r="HV269" s="20"/>
      <c r="HW269" s="20"/>
      <c r="HX269" s="20"/>
      <c r="HY269" s="20"/>
      <c r="HZ269" s="20"/>
      <c r="IA269" s="20"/>
      <c r="IB269" s="20"/>
      <c r="IC269" s="20"/>
      <c r="ID269" s="20"/>
      <c r="IE269" s="20"/>
      <c r="IF269" s="20"/>
      <c r="IG269" s="20"/>
      <c r="IH269" s="20"/>
      <c r="II269" s="20"/>
      <c r="IJ269" s="20"/>
      <c r="IK269" s="20"/>
    </row>
    <row r="270" customFormat="false" ht="59.25" hidden="false" customHeight="true" outlineLevel="0" collapsed="false">
      <c r="A270" s="17" t="s">
        <v>87</v>
      </c>
      <c r="B270" s="38"/>
      <c r="C270" s="17" t="s">
        <v>290</v>
      </c>
      <c r="D270" s="17" t="s">
        <v>88</v>
      </c>
      <c r="E270" s="17"/>
      <c r="F270" s="18" t="n">
        <f aca="false">G270+H270</f>
        <v>2443</v>
      </c>
      <c r="G270" s="18" t="n">
        <f aca="false">G271</f>
        <v>643</v>
      </c>
      <c r="H270" s="18" t="n">
        <f aca="false">H271</f>
        <v>1800</v>
      </c>
      <c r="I270" s="20" t="n">
        <v>2443</v>
      </c>
      <c r="J270" s="21" t="n">
        <f aca="false">I270-F270</f>
        <v>0</v>
      </c>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c r="CD270" s="20"/>
      <c r="CE270" s="20"/>
      <c r="CF270" s="20"/>
      <c r="CG270" s="20"/>
      <c r="CH270" s="20"/>
      <c r="CI270" s="20"/>
      <c r="CJ270" s="20"/>
      <c r="CK270" s="20"/>
      <c r="CL270" s="20"/>
      <c r="CM270" s="20"/>
      <c r="CN270" s="20"/>
      <c r="CO270" s="20"/>
      <c r="CP270" s="20"/>
      <c r="CQ270" s="20"/>
      <c r="CR270" s="20"/>
      <c r="CS270" s="20"/>
      <c r="CT270" s="20"/>
      <c r="CU270" s="20"/>
      <c r="CV270" s="20"/>
      <c r="CW270" s="20"/>
      <c r="CX270" s="20"/>
      <c r="CY270" s="20"/>
      <c r="CZ270" s="20"/>
      <c r="DA270" s="20"/>
      <c r="DB270" s="20"/>
      <c r="DC270" s="20"/>
      <c r="DD270" s="20"/>
      <c r="DE270" s="20"/>
      <c r="DF270" s="20"/>
      <c r="DG270" s="20"/>
      <c r="DH270" s="20"/>
      <c r="DI270" s="20"/>
      <c r="DJ270" s="20"/>
      <c r="DK270" s="20"/>
      <c r="DL270" s="20"/>
      <c r="DM270" s="20"/>
      <c r="DN270" s="20"/>
      <c r="DO270" s="20"/>
      <c r="DP270" s="20"/>
      <c r="DQ270" s="20"/>
      <c r="DR270" s="20"/>
      <c r="DS270" s="20"/>
      <c r="DT270" s="20"/>
      <c r="DU270" s="20"/>
      <c r="DV270" s="20"/>
      <c r="DW270" s="20"/>
      <c r="DX270" s="20"/>
      <c r="DY270" s="20"/>
      <c r="DZ270" s="20"/>
      <c r="EA270" s="20"/>
      <c r="EB270" s="20"/>
      <c r="EC270" s="20"/>
      <c r="ED270" s="20"/>
      <c r="EE270" s="20"/>
      <c r="EF270" s="20"/>
      <c r="EG270" s="20"/>
      <c r="EH270" s="20"/>
      <c r="EI270" s="20"/>
      <c r="EJ270" s="20"/>
      <c r="EK270" s="20"/>
      <c r="EL270" s="20"/>
      <c r="EM270" s="20"/>
      <c r="EN270" s="20"/>
      <c r="EO270" s="20"/>
      <c r="EP270" s="20"/>
      <c r="EQ270" s="20"/>
      <c r="ER270" s="20"/>
      <c r="ES270" s="20"/>
      <c r="ET270" s="20"/>
      <c r="EU270" s="20"/>
      <c r="EV270" s="20"/>
      <c r="EW270" s="20"/>
      <c r="EX270" s="20"/>
      <c r="EY270" s="20"/>
      <c r="EZ270" s="20"/>
      <c r="FA270" s="20"/>
      <c r="FB270" s="20"/>
      <c r="FC270" s="20"/>
      <c r="FD270" s="20"/>
      <c r="FE270" s="20"/>
      <c r="FF270" s="20"/>
      <c r="FG270" s="20"/>
      <c r="FH270" s="20"/>
      <c r="FI270" s="20"/>
      <c r="FJ270" s="20"/>
      <c r="FK270" s="20"/>
      <c r="FL270" s="20"/>
      <c r="FM270" s="20"/>
      <c r="FN270" s="20"/>
      <c r="FO270" s="20"/>
      <c r="FP270" s="20"/>
      <c r="FQ270" s="20"/>
      <c r="FR270" s="20"/>
      <c r="FS270" s="20"/>
      <c r="FT270" s="20"/>
      <c r="FU270" s="20"/>
      <c r="FV270" s="20"/>
      <c r="FW270" s="20"/>
      <c r="FX270" s="20"/>
      <c r="FY270" s="20"/>
      <c r="FZ270" s="20"/>
      <c r="GA270" s="20"/>
      <c r="GB270" s="20"/>
      <c r="GC270" s="20"/>
      <c r="GD270" s="20"/>
      <c r="GE270" s="20"/>
      <c r="GF270" s="20"/>
      <c r="GG270" s="20"/>
      <c r="GH270" s="20"/>
      <c r="GI270" s="20"/>
      <c r="GJ270" s="20"/>
      <c r="GK270" s="20"/>
      <c r="GL270" s="20"/>
      <c r="GM270" s="20"/>
      <c r="GN270" s="20"/>
      <c r="GO270" s="20"/>
      <c r="GP270" s="20"/>
      <c r="GQ270" s="20"/>
      <c r="GR270" s="20"/>
      <c r="GS270" s="20"/>
      <c r="GT270" s="20"/>
      <c r="GU270" s="20"/>
      <c r="GV270" s="20"/>
      <c r="GW270" s="20"/>
      <c r="GX270" s="20"/>
      <c r="GY270" s="20"/>
      <c r="GZ270" s="20"/>
      <c r="HA270" s="20"/>
      <c r="HB270" s="20"/>
      <c r="HC270" s="20"/>
      <c r="HD270" s="20"/>
      <c r="HE270" s="20"/>
      <c r="HF270" s="20"/>
      <c r="HG270" s="20"/>
      <c r="HH270" s="20"/>
      <c r="HI270" s="20"/>
      <c r="HJ270" s="20"/>
      <c r="HK270" s="20"/>
      <c r="HL270" s="20"/>
      <c r="HM270" s="20"/>
      <c r="HN270" s="20"/>
      <c r="HO270" s="20"/>
      <c r="HP270" s="20"/>
      <c r="HQ270" s="20"/>
      <c r="HR270" s="20"/>
      <c r="HS270" s="20"/>
      <c r="HT270" s="20"/>
      <c r="HU270" s="20"/>
      <c r="HV270" s="20"/>
      <c r="HW270" s="20"/>
      <c r="HX270" s="20"/>
      <c r="HY270" s="20"/>
      <c r="HZ270" s="20"/>
      <c r="IA270" s="20"/>
      <c r="IB270" s="20"/>
      <c r="IC270" s="20"/>
      <c r="ID270" s="20"/>
      <c r="IE270" s="20"/>
      <c r="IF270" s="20"/>
      <c r="IG270" s="20"/>
      <c r="IH270" s="20"/>
      <c r="II270" s="20"/>
      <c r="IJ270" s="20"/>
      <c r="IK270" s="20"/>
    </row>
    <row r="271" customFormat="false" ht="66" hidden="false" customHeight="false" outlineLevel="0" collapsed="false">
      <c r="A271" s="17" t="s">
        <v>297</v>
      </c>
      <c r="B271" s="38"/>
      <c r="C271" s="17" t="s">
        <v>290</v>
      </c>
      <c r="D271" s="17" t="s">
        <v>298</v>
      </c>
      <c r="E271" s="17"/>
      <c r="F271" s="18" t="n">
        <f aca="false">G271+H271</f>
        <v>2443</v>
      </c>
      <c r="G271" s="18" t="n">
        <f aca="false">G272</f>
        <v>643</v>
      </c>
      <c r="H271" s="18" t="n">
        <f aca="false">H272</f>
        <v>1800</v>
      </c>
      <c r="I271" s="20" t="n">
        <v>2443</v>
      </c>
      <c r="J271" s="21" t="n">
        <f aca="false">I271-F271</f>
        <v>0</v>
      </c>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c r="CD271" s="20"/>
      <c r="CE271" s="20"/>
      <c r="CF271" s="20"/>
      <c r="CG271" s="20"/>
      <c r="CH271" s="20"/>
      <c r="CI271" s="20"/>
      <c r="CJ271" s="20"/>
      <c r="CK271" s="20"/>
      <c r="CL271" s="20"/>
      <c r="CM271" s="20"/>
      <c r="CN271" s="20"/>
      <c r="CO271" s="20"/>
      <c r="CP271" s="20"/>
      <c r="CQ271" s="20"/>
      <c r="CR271" s="20"/>
      <c r="CS271" s="20"/>
      <c r="CT271" s="20"/>
      <c r="CU271" s="20"/>
      <c r="CV271" s="20"/>
      <c r="CW271" s="20"/>
      <c r="CX271" s="20"/>
      <c r="CY271" s="20"/>
      <c r="CZ271" s="20"/>
      <c r="DA271" s="20"/>
      <c r="DB271" s="20"/>
      <c r="DC271" s="20"/>
      <c r="DD271" s="20"/>
      <c r="DE271" s="20"/>
      <c r="DF271" s="20"/>
      <c r="DG271" s="20"/>
      <c r="DH271" s="20"/>
      <c r="DI271" s="20"/>
      <c r="DJ271" s="20"/>
      <c r="DK271" s="20"/>
      <c r="DL271" s="20"/>
      <c r="DM271" s="20"/>
      <c r="DN271" s="20"/>
      <c r="DO271" s="20"/>
      <c r="DP271" s="20"/>
      <c r="DQ271" s="20"/>
      <c r="DR271" s="20"/>
      <c r="DS271" s="20"/>
      <c r="DT271" s="20"/>
      <c r="DU271" s="20"/>
      <c r="DV271" s="20"/>
      <c r="DW271" s="20"/>
      <c r="DX271" s="20"/>
      <c r="DY271" s="20"/>
      <c r="DZ271" s="20"/>
      <c r="EA271" s="20"/>
      <c r="EB271" s="20"/>
      <c r="EC271" s="20"/>
      <c r="ED271" s="20"/>
      <c r="EE271" s="20"/>
      <c r="EF271" s="20"/>
      <c r="EG271" s="20"/>
      <c r="EH271" s="20"/>
      <c r="EI271" s="20"/>
      <c r="EJ271" s="20"/>
      <c r="EK271" s="20"/>
      <c r="EL271" s="20"/>
      <c r="EM271" s="20"/>
      <c r="EN271" s="20"/>
      <c r="EO271" s="20"/>
      <c r="EP271" s="20"/>
      <c r="EQ271" s="20"/>
      <c r="ER271" s="20"/>
      <c r="ES271" s="20"/>
      <c r="ET271" s="20"/>
      <c r="EU271" s="20"/>
      <c r="EV271" s="20"/>
      <c r="EW271" s="20"/>
      <c r="EX271" s="20"/>
      <c r="EY271" s="20"/>
      <c r="EZ271" s="20"/>
      <c r="FA271" s="20"/>
      <c r="FB271" s="20"/>
      <c r="FC271" s="20"/>
      <c r="FD271" s="20"/>
      <c r="FE271" s="20"/>
      <c r="FF271" s="20"/>
      <c r="FG271" s="20"/>
      <c r="FH271" s="20"/>
      <c r="FI271" s="20"/>
      <c r="FJ271" s="20"/>
      <c r="FK271" s="20"/>
      <c r="FL271" s="20"/>
      <c r="FM271" s="20"/>
      <c r="FN271" s="20"/>
      <c r="FO271" s="20"/>
      <c r="FP271" s="20"/>
      <c r="FQ271" s="20"/>
      <c r="FR271" s="20"/>
      <c r="FS271" s="20"/>
      <c r="FT271" s="20"/>
      <c r="FU271" s="20"/>
      <c r="FV271" s="20"/>
      <c r="FW271" s="20"/>
      <c r="FX271" s="20"/>
      <c r="FY271" s="20"/>
      <c r="FZ271" s="20"/>
      <c r="GA271" s="20"/>
      <c r="GB271" s="20"/>
      <c r="GC271" s="20"/>
      <c r="GD271" s="20"/>
      <c r="GE271" s="20"/>
      <c r="GF271" s="20"/>
      <c r="GG271" s="20"/>
      <c r="GH271" s="20"/>
      <c r="GI271" s="20"/>
      <c r="GJ271" s="20"/>
      <c r="GK271" s="20"/>
      <c r="GL271" s="20"/>
      <c r="GM271" s="20"/>
      <c r="GN271" s="20"/>
      <c r="GO271" s="20"/>
      <c r="GP271" s="20"/>
      <c r="GQ271" s="20"/>
      <c r="GR271" s="20"/>
      <c r="GS271" s="20"/>
      <c r="GT271" s="20"/>
      <c r="GU271" s="20"/>
      <c r="GV271" s="20"/>
      <c r="GW271" s="20"/>
      <c r="GX271" s="20"/>
      <c r="GY271" s="20"/>
      <c r="GZ271" s="20"/>
      <c r="HA271" s="20"/>
      <c r="HB271" s="20"/>
      <c r="HC271" s="20"/>
      <c r="HD271" s="20"/>
      <c r="HE271" s="20"/>
      <c r="HF271" s="20"/>
      <c r="HG271" s="20"/>
      <c r="HH271" s="20"/>
      <c r="HI271" s="20"/>
      <c r="HJ271" s="20"/>
      <c r="HK271" s="20"/>
      <c r="HL271" s="20"/>
      <c r="HM271" s="20"/>
      <c r="HN271" s="20"/>
      <c r="HO271" s="20"/>
      <c r="HP271" s="20"/>
      <c r="HQ271" s="20"/>
      <c r="HR271" s="20"/>
      <c r="HS271" s="20"/>
      <c r="HT271" s="20"/>
      <c r="HU271" s="20"/>
      <c r="HV271" s="20"/>
      <c r="HW271" s="20"/>
      <c r="HX271" s="20"/>
      <c r="HY271" s="20"/>
      <c r="HZ271" s="20"/>
      <c r="IA271" s="20"/>
      <c r="IB271" s="20"/>
      <c r="IC271" s="20"/>
      <c r="ID271" s="20"/>
      <c r="IE271" s="20"/>
      <c r="IF271" s="20"/>
      <c r="IG271" s="20"/>
      <c r="IH271" s="20"/>
      <c r="II271" s="20"/>
      <c r="IJ271" s="20"/>
      <c r="IK271" s="20"/>
    </row>
    <row r="272" customFormat="false" ht="71.25" hidden="false" customHeight="true" outlineLevel="0" collapsed="false">
      <c r="A272" s="39" t="s">
        <v>299</v>
      </c>
      <c r="B272" s="38"/>
      <c r="C272" s="19" t="s">
        <v>290</v>
      </c>
      <c r="D272" s="19" t="s">
        <v>300</v>
      </c>
      <c r="E272" s="19"/>
      <c r="F272" s="23" t="n">
        <f aca="false">G272+H272</f>
        <v>2443</v>
      </c>
      <c r="G272" s="23" t="n">
        <f aca="false">G273</f>
        <v>643</v>
      </c>
      <c r="H272" s="23" t="n">
        <f aca="false">H273</f>
        <v>1800</v>
      </c>
      <c r="I272" s="20" t="n">
        <v>2443</v>
      </c>
      <c r="J272" s="21" t="n">
        <f aca="false">I272-F272</f>
        <v>0</v>
      </c>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c r="CD272" s="20"/>
      <c r="CE272" s="20"/>
      <c r="CF272" s="20"/>
      <c r="CG272" s="20"/>
      <c r="CH272" s="20"/>
      <c r="CI272" s="20"/>
      <c r="CJ272" s="20"/>
      <c r="CK272" s="20"/>
      <c r="CL272" s="20"/>
      <c r="CM272" s="20"/>
      <c r="CN272" s="20"/>
      <c r="CO272" s="20"/>
      <c r="CP272" s="20"/>
      <c r="CQ272" s="20"/>
      <c r="CR272" s="20"/>
      <c r="CS272" s="20"/>
      <c r="CT272" s="20"/>
      <c r="CU272" s="20"/>
      <c r="CV272" s="20"/>
      <c r="CW272" s="20"/>
      <c r="CX272" s="20"/>
      <c r="CY272" s="20"/>
      <c r="CZ272" s="20"/>
      <c r="DA272" s="20"/>
      <c r="DB272" s="20"/>
      <c r="DC272" s="20"/>
      <c r="DD272" s="20"/>
      <c r="DE272" s="20"/>
      <c r="DF272" s="20"/>
      <c r="DG272" s="20"/>
      <c r="DH272" s="20"/>
      <c r="DI272" s="20"/>
      <c r="DJ272" s="20"/>
      <c r="DK272" s="20"/>
      <c r="DL272" s="20"/>
      <c r="DM272" s="20"/>
      <c r="DN272" s="20"/>
      <c r="DO272" s="20"/>
      <c r="DP272" s="20"/>
      <c r="DQ272" s="20"/>
      <c r="DR272" s="20"/>
      <c r="DS272" s="20"/>
      <c r="DT272" s="20"/>
      <c r="DU272" s="20"/>
      <c r="DV272" s="20"/>
      <c r="DW272" s="20"/>
      <c r="DX272" s="20"/>
      <c r="DY272" s="20"/>
      <c r="DZ272" s="20"/>
      <c r="EA272" s="20"/>
      <c r="EB272" s="20"/>
      <c r="EC272" s="20"/>
      <c r="ED272" s="20"/>
      <c r="EE272" s="20"/>
      <c r="EF272" s="20"/>
      <c r="EG272" s="20"/>
      <c r="EH272" s="20"/>
      <c r="EI272" s="20"/>
      <c r="EJ272" s="20"/>
      <c r="EK272" s="20"/>
      <c r="EL272" s="20"/>
      <c r="EM272" s="20"/>
      <c r="EN272" s="20"/>
      <c r="EO272" s="20"/>
      <c r="EP272" s="20"/>
      <c r="EQ272" s="20"/>
      <c r="ER272" s="20"/>
      <c r="ES272" s="20"/>
      <c r="ET272" s="20"/>
      <c r="EU272" s="20"/>
      <c r="EV272" s="20"/>
      <c r="EW272" s="20"/>
      <c r="EX272" s="20"/>
      <c r="EY272" s="20"/>
      <c r="EZ272" s="20"/>
      <c r="FA272" s="20"/>
      <c r="FB272" s="20"/>
      <c r="FC272" s="20"/>
      <c r="FD272" s="20"/>
      <c r="FE272" s="20"/>
      <c r="FF272" s="20"/>
      <c r="FG272" s="20"/>
      <c r="FH272" s="20"/>
      <c r="FI272" s="20"/>
      <c r="FJ272" s="20"/>
      <c r="FK272" s="20"/>
      <c r="FL272" s="20"/>
      <c r="FM272" s="20"/>
      <c r="FN272" s="20"/>
      <c r="FO272" s="20"/>
      <c r="FP272" s="20"/>
      <c r="FQ272" s="20"/>
      <c r="FR272" s="20"/>
      <c r="FS272" s="20"/>
      <c r="FT272" s="20"/>
      <c r="FU272" s="20"/>
      <c r="FV272" s="20"/>
      <c r="FW272" s="20"/>
      <c r="FX272" s="20"/>
      <c r="FY272" s="20"/>
      <c r="FZ272" s="20"/>
      <c r="GA272" s="20"/>
      <c r="GB272" s="20"/>
      <c r="GC272" s="20"/>
      <c r="GD272" s="20"/>
      <c r="GE272" s="20"/>
      <c r="GF272" s="20"/>
      <c r="GG272" s="20"/>
      <c r="GH272" s="20"/>
      <c r="GI272" s="20"/>
      <c r="GJ272" s="20"/>
      <c r="GK272" s="20"/>
      <c r="GL272" s="20"/>
      <c r="GM272" s="20"/>
      <c r="GN272" s="20"/>
      <c r="GO272" s="20"/>
      <c r="GP272" s="20"/>
      <c r="GQ272" s="20"/>
      <c r="GR272" s="20"/>
      <c r="GS272" s="20"/>
      <c r="GT272" s="20"/>
      <c r="GU272" s="20"/>
      <c r="GV272" s="20"/>
      <c r="GW272" s="20"/>
      <c r="GX272" s="20"/>
      <c r="GY272" s="20"/>
      <c r="GZ272" s="20"/>
      <c r="HA272" s="20"/>
      <c r="HB272" s="20"/>
      <c r="HC272" s="20"/>
      <c r="HD272" s="20"/>
      <c r="HE272" s="20"/>
      <c r="HF272" s="20"/>
      <c r="HG272" s="20"/>
      <c r="HH272" s="20"/>
      <c r="HI272" s="20"/>
      <c r="HJ272" s="20"/>
      <c r="HK272" s="20"/>
      <c r="HL272" s="20"/>
      <c r="HM272" s="20"/>
      <c r="HN272" s="20"/>
      <c r="HO272" s="20"/>
      <c r="HP272" s="20"/>
      <c r="HQ272" s="20"/>
      <c r="HR272" s="20"/>
      <c r="HS272" s="20"/>
      <c r="HT272" s="20"/>
      <c r="HU272" s="20"/>
      <c r="HV272" s="20"/>
      <c r="HW272" s="20"/>
      <c r="HX272" s="20"/>
      <c r="HY272" s="20"/>
      <c r="HZ272" s="20"/>
      <c r="IA272" s="20"/>
      <c r="IB272" s="20"/>
      <c r="IC272" s="20"/>
      <c r="ID272" s="20"/>
      <c r="IE272" s="20"/>
      <c r="IF272" s="20"/>
      <c r="IG272" s="20"/>
      <c r="IH272" s="20"/>
      <c r="II272" s="20"/>
      <c r="IJ272" s="20"/>
      <c r="IK272" s="20"/>
    </row>
    <row r="273" customFormat="false" ht="49.5" hidden="false" customHeight="false" outlineLevel="0" collapsed="false">
      <c r="A273" s="19" t="s">
        <v>35</v>
      </c>
      <c r="B273" s="38"/>
      <c r="C273" s="19" t="s">
        <v>290</v>
      </c>
      <c r="D273" s="19" t="s">
        <v>300</v>
      </c>
      <c r="E273" s="19" t="s">
        <v>36</v>
      </c>
      <c r="F273" s="23" t="n">
        <f aca="false">G273+H273</f>
        <v>2443</v>
      </c>
      <c r="G273" s="23" t="n">
        <v>643</v>
      </c>
      <c r="H273" s="23" t="n">
        <f aca="false">1728+72</f>
        <v>1800</v>
      </c>
      <c r="I273" s="20" t="n">
        <v>2443</v>
      </c>
      <c r="J273" s="21" t="n">
        <f aca="false">I273-F273</f>
        <v>0</v>
      </c>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c r="CD273" s="20"/>
      <c r="CE273" s="20"/>
      <c r="CF273" s="20"/>
      <c r="CG273" s="20"/>
      <c r="CH273" s="20"/>
      <c r="CI273" s="20"/>
      <c r="CJ273" s="20"/>
      <c r="CK273" s="20"/>
      <c r="CL273" s="20"/>
      <c r="CM273" s="20"/>
      <c r="CN273" s="20"/>
      <c r="CO273" s="20"/>
      <c r="CP273" s="20"/>
      <c r="CQ273" s="20"/>
      <c r="CR273" s="20"/>
      <c r="CS273" s="20"/>
      <c r="CT273" s="20"/>
      <c r="CU273" s="20"/>
      <c r="CV273" s="20"/>
      <c r="CW273" s="20"/>
      <c r="CX273" s="20"/>
      <c r="CY273" s="20"/>
      <c r="CZ273" s="20"/>
      <c r="DA273" s="20"/>
      <c r="DB273" s="20"/>
      <c r="DC273" s="20"/>
      <c r="DD273" s="20"/>
      <c r="DE273" s="20"/>
      <c r="DF273" s="20"/>
      <c r="DG273" s="20"/>
      <c r="DH273" s="20"/>
      <c r="DI273" s="20"/>
      <c r="DJ273" s="20"/>
      <c r="DK273" s="20"/>
      <c r="DL273" s="20"/>
      <c r="DM273" s="20"/>
      <c r="DN273" s="20"/>
      <c r="DO273" s="20"/>
      <c r="DP273" s="20"/>
      <c r="DQ273" s="20"/>
      <c r="DR273" s="20"/>
      <c r="DS273" s="20"/>
      <c r="DT273" s="20"/>
      <c r="DU273" s="20"/>
      <c r="DV273" s="20"/>
      <c r="DW273" s="20"/>
      <c r="DX273" s="20"/>
      <c r="DY273" s="20"/>
      <c r="DZ273" s="20"/>
      <c r="EA273" s="20"/>
      <c r="EB273" s="20"/>
      <c r="EC273" s="20"/>
      <c r="ED273" s="20"/>
      <c r="EE273" s="20"/>
      <c r="EF273" s="20"/>
      <c r="EG273" s="20"/>
      <c r="EH273" s="20"/>
      <c r="EI273" s="20"/>
      <c r="EJ273" s="20"/>
      <c r="EK273" s="20"/>
      <c r="EL273" s="20"/>
      <c r="EM273" s="20"/>
      <c r="EN273" s="20"/>
      <c r="EO273" s="20"/>
      <c r="EP273" s="20"/>
      <c r="EQ273" s="20"/>
      <c r="ER273" s="20"/>
      <c r="ES273" s="20"/>
      <c r="ET273" s="20"/>
      <c r="EU273" s="20"/>
      <c r="EV273" s="20"/>
      <c r="EW273" s="20"/>
      <c r="EX273" s="20"/>
      <c r="EY273" s="20"/>
      <c r="EZ273" s="20"/>
      <c r="FA273" s="20"/>
      <c r="FB273" s="20"/>
      <c r="FC273" s="20"/>
      <c r="FD273" s="20"/>
      <c r="FE273" s="20"/>
      <c r="FF273" s="20"/>
      <c r="FG273" s="20"/>
      <c r="FH273" s="20"/>
      <c r="FI273" s="20"/>
      <c r="FJ273" s="20"/>
      <c r="FK273" s="20"/>
      <c r="FL273" s="20"/>
      <c r="FM273" s="20"/>
      <c r="FN273" s="20"/>
      <c r="FO273" s="20"/>
      <c r="FP273" s="20"/>
      <c r="FQ273" s="20"/>
      <c r="FR273" s="20"/>
      <c r="FS273" s="20"/>
      <c r="FT273" s="20"/>
      <c r="FU273" s="20"/>
      <c r="FV273" s="20"/>
      <c r="FW273" s="20"/>
      <c r="FX273" s="20"/>
      <c r="FY273" s="20"/>
      <c r="FZ273" s="20"/>
      <c r="GA273" s="20"/>
      <c r="GB273" s="20"/>
      <c r="GC273" s="20"/>
      <c r="GD273" s="20"/>
      <c r="GE273" s="20"/>
      <c r="GF273" s="20"/>
      <c r="GG273" s="20"/>
      <c r="GH273" s="20"/>
      <c r="GI273" s="20"/>
      <c r="GJ273" s="20"/>
      <c r="GK273" s="20"/>
      <c r="GL273" s="20"/>
      <c r="GM273" s="20"/>
      <c r="GN273" s="20"/>
      <c r="GO273" s="20"/>
      <c r="GP273" s="20"/>
      <c r="GQ273" s="20"/>
      <c r="GR273" s="20"/>
      <c r="GS273" s="20"/>
      <c r="GT273" s="20"/>
      <c r="GU273" s="20"/>
      <c r="GV273" s="20"/>
      <c r="GW273" s="20"/>
      <c r="GX273" s="20"/>
      <c r="GY273" s="20"/>
      <c r="GZ273" s="20"/>
      <c r="HA273" s="20"/>
      <c r="HB273" s="20"/>
      <c r="HC273" s="20"/>
      <c r="HD273" s="20"/>
      <c r="HE273" s="20"/>
      <c r="HF273" s="20"/>
      <c r="HG273" s="20"/>
      <c r="HH273" s="20"/>
      <c r="HI273" s="20"/>
      <c r="HJ273" s="20"/>
      <c r="HK273" s="20"/>
      <c r="HL273" s="20"/>
      <c r="HM273" s="20"/>
      <c r="HN273" s="20"/>
      <c r="HO273" s="20"/>
      <c r="HP273" s="20"/>
      <c r="HQ273" s="20"/>
      <c r="HR273" s="20"/>
      <c r="HS273" s="20"/>
      <c r="HT273" s="20"/>
      <c r="HU273" s="20"/>
      <c r="HV273" s="20"/>
      <c r="HW273" s="20"/>
      <c r="HX273" s="20"/>
      <c r="HY273" s="20"/>
      <c r="HZ273" s="20"/>
      <c r="IA273" s="20"/>
      <c r="IB273" s="20"/>
      <c r="IC273" s="20"/>
      <c r="ID273" s="20"/>
      <c r="IE273" s="20"/>
      <c r="IF273" s="20"/>
      <c r="IG273" s="20"/>
      <c r="IH273" s="20"/>
      <c r="II273" s="20"/>
      <c r="IJ273" s="20"/>
      <c r="IK273" s="20"/>
    </row>
    <row r="274" customFormat="false" ht="115.5" hidden="false" customHeight="false" outlineLevel="0" collapsed="false">
      <c r="A274" s="17" t="s">
        <v>92</v>
      </c>
      <c r="B274" s="17"/>
      <c r="C274" s="17" t="s">
        <v>290</v>
      </c>
      <c r="D274" s="17" t="s">
        <v>93</v>
      </c>
      <c r="E274" s="17"/>
      <c r="F274" s="18" t="n">
        <f aca="false">G274+H274</f>
        <v>100</v>
      </c>
      <c r="G274" s="18" t="n">
        <f aca="false">G275</f>
        <v>100</v>
      </c>
      <c r="H274" s="18" t="n">
        <f aca="false">H275</f>
        <v>0</v>
      </c>
      <c r="I274" s="20" t="n">
        <v>100</v>
      </c>
      <c r="J274" s="21" t="n">
        <f aca="false">I274-F274</f>
        <v>0</v>
      </c>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c r="CD274" s="20"/>
      <c r="CE274" s="20"/>
      <c r="CF274" s="20"/>
      <c r="CG274" s="20"/>
      <c r="CH274" s="20"/>
      <c r="CI274" s="20"/>
      <c r="CJ274" s="20"/>
      <c r="CK274" s="20"/>
      <c r="CL274" s="20"/>
      <c r="CM274" s="20"/>
      <c r="CN274" s="20"/>
      <c r="CO274" s="20"/>
      <c r="CP274" s="20"/>
      <c r="CQ274" s="20"/>
      <c r="CR274" s="20"/>
      <c r="CS274" s="20"/>
      <c r="CT274" s="20"/>
      <c r="CU274" s="20"/>
      <c r="CV274" s="20"/>
      <c r="CW274" s="20"/>
      <c r="CX274" s="20"/>
      <c r="CY274" s="20"/>
      <c r="CZ274" s="20"/>
      <c r="DA274" s="20"/>
      <c r="DB274" s="20"/>
      <c r="DC274" s="20"/>
      <c r="DD274" s="20"/>
      <c r="DE274" s="20"/>
      <c r="DF274" s="20"/>
      <c r="DG274" s="20"/>
      <c r="DH274" s="20"/>
      <c r="DI274" s="20"/>
      <c r="DJ274" s="20"/>
      <c r="DK274" s="20"/>
      <c r="DL274" s="20"/>
      <c r="DM274" s="20"/>
      <c r="DN274" s="20"/>
      <c r="DO274" s="20"/>
      <c r="DP274" s="20"/>
      <c r="DQ274" s="20"/>
      <c r="DR274" s="20"/>
      <c r="DS274" s="20"/>
      <c r="DT274" s="20"/>
      <c r="DU274" s="20"/>
      <c r="DV274" s="20"/>
      <c r="DW274" s="20"/>
      <c r="DX274" s="20"/>
      <c r="DY274" s="20"/>
      <c r="DZ274" s="20"/>
      <c r="EA274" s="20"/>
      <c r="EB274" s="20"/>
      <c r="EC274" s="20"/>
      <c r="ED274" s="20"/>
      <c r="EE274" s="20"/>
      <c r="EF274" s="20"/>
      <c r="EG274" s="20"/>
      <c r="EH274" s="20"/>
      <c r="EI274" s="20"/>
      <c r="EJ274" s="20"/>
      <c r="EK274" s="20"/>
      <c r="EL274" s="20"/>
      <c r="EM274" s="20"/>
      <c r="EN274" s="20"/>
      <c r="EO274" s="20"/>
      <c r="EP274" s="20"/>
      <c r="EQ274" s="20"/>
      <c r="ER274" s="20"/>
      <c r="ES274" s="20"/>
      <c r="ET274" s="20"/>
      <c r="EU274" s="20"/>
      <c r="EV274" s="20"/>
      <c r="EW274" s="20"/>
      <c r="EX274" s="20"/>
      <c r="EY274" s="20"/>
      <c r="EZ274" s="20"/>
      <c r="FA274" s="20"/>
      <c r="FB274" s="20"/>
      <c r="FC274" s="20"/>
      <c r="FD274" s="20"/>
      <c r="FE274" s="20"/>
      <c r="FF274" s="20"/>
      <c r="FG274" s="20"/>
      <c r="FH274" s="20"/>
      <c r="FI274" s="20"/>
      <c r="FJ274" s="20"/>
      <c r="FK274" s="20"/>
      <c r="FL274" s="20"/>
      <c r="FM274" s="20"/>
      <c r="FN274" s="20"/>
      <c r="FO274" s="20"/>
      <c r="FP274" s="20"/>
      <c r="FQ274" s="20"/>
      <c r="FR274" s="20"/>
      <c r="FS274" s="20"/>
      <c r="FT274" s="20"/>
      <c r="FU274" s="20"/>
      <c r="FV274" s="20"/>
      <c r="FW274" s="20"/>
      <c r="FX274" s="20"/>
      <c r="FY274" s="20"/>
      <c r="FZ274" s="20"/>
      <c r="GA274" s="20"/>
      <c r="GB274" s="20"/>
      <c r="GC274" s="20"/>
      <c r="GD274" s="20"/>
      <c r="GE274" s="20"/>
      <c r="GF274" s="20"/>
      <c r="GG274" s="20"/>
      <c r="GH274" s="20"/>
      <c r="GI274" s="20"/>
      <c r="GJ274" s="20"/>
      <c r="GK274" s="20"/>
      <c r="GL274" s="20"/>
      <c r="GM274" s="20"/>
      <c r="GN274" s="20"/>
      <c r="GO274" s="20"/>
      <c r="GP274" s="20"/>
      <c r="GQ274" s="20"/>
      <c r="GR274" s="20"/>
      <c r="GS274" s="20"/>
      <c r="GT274" s="20"/>
      <c r="GU274" s="20"/>
      <c r="GV274" s="20"/>
      <c r="GW274" s="20"/>
      <c r="GX274" s="20"/>
      <c r="GY274" s="20"/>
      <c r="GZ274" s="20"/>
      <c r="HA274" s="20"/>
      <c r="HB274" s="20"/>
      <c r="HC274" s="20"/>
      <c r="HD274" s="20"/>
      <c r="HE274" s="20"/>
      <c r="HF274" s="20"/>
      <c r="HG274" s="20"/>
      <c r="HH274" s="20"/>
      <c r="HI274" s="20"/>
      <c r="HJ274" s="20"/>
      <c r="HK274" s="20"/>
      <c r="HL274" s="20"/>
      <c r="HM274" s="20"/>
      <c r="HN274" s="20"/>
      <c r="HO274" s="20"/>
      <c r="HP274" s="20"/>
      <c r="HQ274" s="20"/>
      <c r="HR274" s="20"/>
      <c r="HS274" s="20"/>
      <c r="HT274" s="20"/>
      <c r="HU274" s="20"/>
      <c r="HV274" s="20"/>
      <c r="HW274" s="20"/>
      <c r="HX274" s="20"/>
      <c r="HY274" s="20"/>
      <c r="HZ274" s="20"/>
      <c r="IA274" s="20"/>
      <c r="IB274" s="20"/>
      <c r="IC274" s="20"/>
      <c r="ID274" s="20"/>
      <c r="IE274" s="20"/>
      <c r="IF274" s="20"/>
      <c r="IG274" s="20"/>
      <c r="IH274" s="20"/>
      <c r="II274" s="20"/>
      <c r="IJ274" s="20"/>
      <c r="IK274" s="20"/>
    </row>
    <row r="275" customFormat="false" ht="106.5" hidden="false" customHeight="true" outlineLevel="0" collapsed="false">
      <c r="A275" s="17" t="s">
        <v>94</v>
      </c>
      <c r="B275" s="17"/>
      <c r="C275" s="17" t="s">
        <v>290</v>
      </c>
      <c r="D275" s="17" t="s">
        <v>95</v>
      </c>
      <c r="E275" s="17"/>
      <c r="F275" s="18" t="n">
        <f aca="false">G275+H275</f>
        <v>100</v>
      </c>
      <c r="G275" s="18" t="n">
        <f aca="false">G276</f>
        <v>100</v>
      </c>
      <c r="H275" s="18" t="n">
        <f aca="false">H276</f>
        <v>0</v>
      </c>
      <c r="I275" s="20" t="n">
        <v>100</v>
      </c>
      <c r="J275" s="21" t="n">
        <f aca="false">I275-F275</f>
        <v>0</v>
      </c>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c r="CD275" s="20"/>
      <c r="CE275" s="20"/>
      <c r="CF275" s="20"/>
      <c r="CG275" s="20"/>
      <c r="CH275" s="20"/>
      <c r="CI275" s="20"/>
      <c r="CJ275" s="20"/>
      <c r="CK275" s="20"/>
      <c r="CL275" s="20"/>
      <c r="CM275" s="20"/>
      <c r="CN275" s="20"/>
      <c r="CO275" s="20"/>
      <c r="CP275" s="20"/>
      <c r="CQ275" s="20"/>
      <c r="CR275" s="20"/>
      <c r="CS275" s="20"/>
      <c r="CT275" s="20"/>
      <c r="CU275" s="20"/>
      <c r="CV275" s="20"/>
      <c r="CW275" s="20"/>
      <c r="CX275" s="20"/>
      <c r="CY275" s="20"/>
      <c r="CZ275" s="20"/>
      <c r="DA275" s="20"/>
      <c r="DB275" s="20"/>
      <c r="DC275" s="20"/>
      <c r="DD275" s="20"/>
      <c r="DE275" s="20"/>
      <c r="DF275" s="20"/>
      <c r="DG275" s="20"/>
      <c r="DH275" s="20"/>
      <c r="DI275" s="20"/>
      <c r="DJ275" s="20"/>
      <c r="DK275" s="20"/>
      <c r="DL275" s="20"/>
      <c r="DM275" s="20"/>
      <c r="DN275" s="20"/>
      <c r="DO275" s="20"/>
      <c r="DP275" s="20"/>
      <c r="DQ275" s="20"/>
      <c r="DR275" s="20"/>
      <c r="DS275" s="20"/>
      <c r="DT275" s="20"/>
      <c r="DU275" s="20"/>
      <c r="DV275" s="20"/>
      <c r="DW275" s="20"/>
      <c r="DX275" s="20"/>
      <c r="DY275" s="20"/>
      <c r="DZ275" s="20"/>
      <c r="EA275" s="20"/>
      <c r="EB275" s="20"/>
      <c r="EC275" s="20"/>
      <c r="ED275" s="20"/>
      <c r="EE275" s="20"/>
      <c r="EF275" s="20"/>
      <c r="EG275" s="20"/>
      <c r="EH275" s="20"/>
      <c r="EI275" s="20"/>
      <c r="EJ275" s="20"/>
      <c r="EK275" s="20"/>
      <c r="EL275" s="20"/>
      <c r="EM275" s="20"/>
      <c r="EN275" s="20"/>
      <c r="EO275" s="20"/>
      <c r="EP275" s="20"/>
      <c r="EQ275" s="20"/>
      <c r="ER275" s="20"/>
      <c r="ES275" s="20"/>
      <c r="ET275" s="20"/>
      <c r="EU275" s="20"/>
      <c r="EV275" s="20"/>
      <c r="EW275" s="20"/>
      <c r="EX275" s="20"/>
      <c r="EY275" s="20"/>
      <c r="EZ275" s="20"/>
      <c r="FA275" s="20"/>
      <c r="FB275" s="20"/>
      <c r="FC275" s="20"/>
      <c r="FD275" s="20"/>
      <c r="FE275" s="20"/>
      <c r="FF275" s="20"/>
      <c r="FG275" s="20"/>
      <c r="FH275" s="20"/>
      <c r="FI275" s="20"/>
      <c r="FJ275" s="20"/>
      <c r="FK275" s="20"/>
      <c r="FL275" s="20"/>
      <c r="FM275" s="20"/>
      <c r="FN275" s="20"/>
      <c r="FO275" s="20"/>
      <c r="FP275" s="20"/>
      <c r="FQ275" s="20"/>
      <c r="FR275" s="20"/>
      <c r="FS275" s="20"/>
      <c r="FT275" s="20"/>
      <c r="FU275" s="20"/>
      <c r="FV275" s="20"/>
      <c r="FW275" s="20"/>
      <c r="FX275" s="20"/>
      <c r="FY275" s="20"/>
      <c r="FZ275" s="20"/>
      <c r="GA275" s="20"/>
      <c r="GB275" s="20"/>
      <c r="GC275" s="20"/>
      <c r="GD275" s="20"/>
      <c r="GE275" s="20"/>
      <c r="GF275" s="20"/>
      <c r="GG275" s="20"/>
      <c r="GH275" s="20"/>
      <c r="GI275" s="20"/>
      <c r="GJ275" s="20"/>
      <c r="GK275" s="20"/>
      <c r="GL275" s="20"/>
      <c r="GM275" s="20"/>
      <c r="GN275" s="20"/>
      <c r="GO275" s="20"/>
      <c r="GP275" s="20"/>
      <c r="GQ275" s="20"/>
      <c r="GR275" s="20"/>
      <c r="GS275" s="20"/>
      <c r="GT275" s="20"/>
      <c r="GU275" s="20"/>
      <c r="GV275" s="20"/>
      <c r="GW275" s="20"/>
      <c r="GX275" s="20"/>
      <c r="GY275" s="20"/>
      <c r="GZ275" s="20"/>
      <c r="HA275" s="20"/>
      <c r="HB275" s="20"/>
      <c r="HC275" s="20"/>
      <c r="HD275" s="20"/>
      <c r="HE275" s="20"/>
      <c r="HF275" s="20"/>
      <c r="HG275" s="20"/>
      <c r="HH275" s="20"/>
      <c r="HI275" s="20"/>
      <c r="HJ275" s="20"/>
      <c r="HK275" s="20"/>
      <c r="HL275" s="20"/>
      <c r="HM275" s="20"/>
      <c r="HN275" s="20"/>
      <c r="HO275" s="20"/>
      <c r="HP275" s="20"/>
      <c r="HQ275" s="20"/>
      <c r="HR275" s="20"/>
      <c r="HS275" s="20"/>
      <c r="HT275" s="20"/>
      <c r="HU275" s="20"/>
      <c r="HV275" s="20"/>
      <c r="HW275" s="20"/>
      <c r="HX275" s="20"/>
      <c r="HY275" s="20"/>
      <c r="HZ275" s="20"/>
      <c r="IA275" s="20"/>
      <c r="IB275" s="20"/>
      <c r="IC275" s="20"/>
      <c r="ID275" s="20"/>
      <c r="IE275" s="20"/>
      <c r="IF275" s="20"/>
      <c r="IG275" s="20"/>
      <c r="IH275" s="20"/>
      <c r="II275" s="20"/>
      <c r="IJ275" s="20"/>
      <c r="IK275" s="20"/>
    </row>
    <row r="276" customFormat="false" ht="136.5" hidden="false" customHeight="true" outlineLevel="0" collapsed="false">
      <c r="A276" s="17" t="s">
        <v>96</v>
      </c>
      <c r="B276" s="17"/>
      <c r="C276" s="17" t="s">
        <v>290</v>
      </c>
      <c r="D276" s="17" t="s">
        <v>97</v>
      </c>
      <c r="E276" s="17"/>
      <c r="F276" s="18" t="n">
        <f aca="false">G276+H276</f>
        <v>100</v>
      </c>
      <c r="G276" s="18" t="n">
        <f aca="false">G277</f>
        <v>100</v>
      </c>
      <c r="H276" s="18" t="n">
        <f aca="false">H277</f>
        <v>0</v>
      </c>
      <c r="I276" s="20" t="n">
        <v>100</v>
      </c>
      <c r="J276" s="21" t="n">
        <f aca="false">I276-F276</f>
        <v>0</v>
      </c>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c r="CD276" s="20"/>
      <c r="CE276" s="20"/>
      <c r="CF276" s="20"/>
      <c r="CG276" s="20"/>
      <c r="CH276" s="20"/>
      <c r="CI276" s="20"/>
      <c r="CJ276" s="20"/>
      <c r="CK276" s="20"/>
      <c r="CL276" s="20"/>
      <c r="CM276" s="20"/>
      <c r="CN276" s="20"/>
      <c r="CO276" s="20"/>
      <c r="CP276" s="20"/>
      <c r="CQ276" s="20"/>
      <c r="CR276" s="20"/>
      <c r="CS276" s="20"/>
      <c r="CT276" s="20"/>
      <c r="CU276" s="20"/>
      <c r="CV276" s="20"/>
      <c r="CW276" s="20"/>
      <c r="CX276" s="20"/>
      <c r="CY276" s="20"/>
      <c r="CZ276" s="20"/>
      <c r="DA276" s="20"/>
      <c r="DB276" s="20"/>
      <c r="DC276" s="20"/>
      <c r="DD276" s="20"/>
      <c r="DE276" s="20"/>
      <c r="DF276" s="20"/>
      <c r="DG276" s="20"/>
      <c r="DH276" s="20"/>
      <c r="DI276" s="20"/>
      <c r="DJ276" s="20"/>
      <c r="DK276" s="20"/>
      <c r="DL276" s="20"/>
      <c r="DM276" s="20"/>
      <c r="DN276" s="20"/>
      <c r="DO276" s="20"/>
      <c r="DP276" s="20"/>
      <c r="DQ276" s="20"/>
      <c r="DR276" s="20"/>
      <c r="DS276" s="20"/>
      <c r="DT276" s="20"/>
      <c r="DU276" s="20"/>
      <c r="DV276" s="20"/>
      <c r="DW276" s="20"/>
      <c r="DX276" s="20"/>
      <c r="DY276" s="20"/>
      <c r="DZ276" s="20"/>
      <c r="EA276" s="20"/>
      <c r="EB276" s="20"/>
      <c r="EC276" s="20"/>
      <c r="ED276" s="20"/>
      <c r="EE276" s="20"/>
      <c r="EF276" s="20"/>
      <c r="EG276" s="20"/>
      <c r="EH276" s="20"/>
      <c r="EI276" s="20"/>
      <c r="EJ276" s="20"/>
      <c r="EK276" s="20"/>
      <c r="EL276" s="20"/>
      <c r="EM276" s="20"/>
      <c r="EN276" s="20"/>
      <c r="EO276" s="20"/>
      <c r="EP276" s="20"/>
      <c r="EQ276" s="20"/>
      <c r="ER276" s="20"/>
      <c r="ES276" s="20"/>
      <c r="ET276" s="20"/>
      <c r="EU276" s="20"/>
      <c r="EV276" s="20"/>
      <c r="EW276" s="20"/>
      <c r="EX276" s="20"/>
      <c r="EY276" s="20"/>
      <c r="EZ276" s="20"/>
      <c r="FA276" s="20"/>
      <c r="FB276" s="20"/>
      <c r="FC276" s="20"/>
      <c r="FD276" s="20"/>
      <c r="FE276" s="20"/>
      <c r="FF276" s="20"/>
      <c r="FG276" s="20"/>
      <c r="FH276" s="20"/>
      <c r="FI276" s="20"/>
      <c r="FJ276" s="20"/>
      <c r="FK276" s="20"/>
      <c r="FL276" s="20"/>
      <c r="FM276" s="20"/>
      <c r="FN276" s="20"/>
      <c r="FO276" s="20"/>
      <c r="FP276" s="20"/>
      <c r="FQ276" s="20"/>
      <c r="FR276" s="20"/>
      <c r="FS276" s="20"/>
      <c r="FT276" s="20"/>
      <c r="FU276" s="20"/>
      <c r="FV276" s="20"/>
      <c r="FW276" s="20"/>
      <c r="FX276" s="20"/>
      <c r="FY276" s="20"/>
      <c r="FZ276" s="20"/>
      <c r="GA276" s="20"/>
      <c r="GB276" s="20"/>
      <c r="GC276" s="20"/>
      <c r="GD276" s="20"/>
      <c r="GE276" s="20"/>
      <c r="GF276" s="20"/>
      <c r="GG276" s="20"/>
      <c r="GH276" s="20"/>
      <c r="GI276" s="20"/>
      <c r="GJ276" s="20"/>
      <c r="GK276" s="20"/>
      <c r="GL276" s="20"/>
      <c r="GM276" s="20"/>
      <c r="GN276" s="20"/>
      <c r="GO276" s="20"/>
      <c r="GP276" s="20"/>
      <c r="GQ276" s="20"/>
      <c r="GR276" s="20"/>
      <c r="GS276" s="20"/>
      <c r="GT276" s="20"/>
      <c r="GU276" s="20"/>
      <c r="GV276" s="20"/>
      <c r="GW276" s="20"/>
      <c r="GX276" s="20"/>
      <c r="GY276" s="20"/>
      <c r="GZ276" s="20"/>
      <c r="HA276" s="20"/>
      <c r="HB276" s="20"/>
      <c r="HC276" s="20"/>
      <c r="HD276" s="20"/>
      <c r="HE276" s="20"/>
      <c r="HF276" s="20"/>
      <c r="HG276" s="20"/>
      <c r="HH276" s="20"/>
      <c r="HI276" s="20"/>
      <c r="HJ276" s="20"/>
      <c r="HK276" s="20"/>
      <c r="HL276" s="20"/>
      <c r="HM276" s="20"/>
      <c r="HN276" s="20"/>
      <c r="HO276" s="20"/>
      <c r="HP276" s="20"/>
      <c r="HQ276" s="20"/>
      <c r="HR276" s="20"/>
      <c r="HS276" s="20"/>
      <c r="HT276" s="20"/>
      <c r="HU276" s="20"/>
      <c r="HV276" s="20"/>
      <c r="HW276" s="20"/>
      <c r="HX276" s="20"/>
      <c r="HY276" s="20"/>
      <c r="HZ276" s="20"/>
      <c r="IA276" s="20"/>
      <c r="IB276" s="20"/>
      <c r="IC276" s="20"/>
      <c r="ID276" s="20"/>
      <c r="IE276" s="20"/>
      <c r="IF276" s="20"/>
      <c r="IG276" s="20"/>
      <c r="IH276" s="20"/>
      <c r="II276" s="20"/>
      <c r="IJ276" s="20"/>
      <c r="IK276" s="20"/>
    </row>
    <row r="277" customFormat="false" ht="27" hidden="false" customHeight="true" outlineLevel="0" collapsed="false">
      <c r="A277" s="19" t="s">
        <v>52</v>
      </c>
      <c r="B277" s="17"/>
      <c r="C277" s="19" t="s">
        <v>290</v>
      </c>
      <c r="D277" s="19" t="s">
        <v>98</v>
      </c>
      <c r="E277" s="19"/>
      <c r="F277" s="23" t="n">
        <f aca="false">G277+H277</f>
        <v>100</v>
      </c>
      <c r="G277" s="23" t="n">
        <f aca="false">G278</f>
        <v>100</v>
      </c>
      <c r="H277" s="23" t="n">
        <f aca="false">H278</f>
        <v>0</v>
      </c>
      <c r="I277" s="20" t="n">
        <v>100</v>
      </c>
      <c r="J277" s="21" t="n">
        <f aca="false">I277-F277</f>
        <v>0</v>
      </c>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c r="CD277" s="20"/>
      <c r="CE277" s="20"/>
      <c r="CF277" s="20"/>
      <c r="CG277" s="20"/>
      <c r="CH277" s="20"/>
      <c r="CI277" s="20"/>
      <c r="CJ277" s="20"/>
      <c r="CK277" s="20"/>
      <c r="CL277" s="20"/>
      <c r="CM277" s="20"/>
      <c r="CN277" s="20"/>
      <c r="CO277" s="20"/>
      <c r="CP277" s="20"/>
      <c r="CQ277" s="20"/>
      <c r="CR277" s="20"/>
      <c r="CS277" s="20"/>
      <c r="CT277" s="20"/>
      <c r="CU277" s="20"/>
      <c r="CV277" s="20"/>
      <c r="CW277" s="20"/>
      <c r="CX277" s="20"/>
      <c r="CY277" s="20"/>
      <c r="CZ277" s="20"/>
      <c r="DA277" s="20"/>
      <c r="DB277" s="20"/>
      <c r="DC277" s="20"/>
      <c r="DD277" s="20"/>
      <c r="DE277" s="20"/>
      <c r="DF277" s="20"/>
      <c r="DG277" s="20"/>
      <c r="DH277" s="20"/>
      <c r="DI277" s="20"/>
      <c r="DJ277" s="20"/>
      <c r="DK277" s="20"/>
      <c r="DL277" s="20"/>
      <c r="DM277" s="20"/>
      <c r="DN277" s="20"/>
      <c r="DO277" s="20"/>
      <c r="DP277" s="20"/>
      <c r="DQ277" s="20"/>
      <c r="DR277" s="20"/>
      <c r="DS277" s="20"/>
      <c r="DT277" s="20"/>
      <c r="DU277" s="20"/>
      <c r="DV277" s="20"/>
      <c r="DW277" s="20"/>
      <c r="DX277" s="20"/>
      <c r="DY277" s="20"/>
      <c r="DZ277" s="20"/>
      <c r="EA277" s="20"/>
      <c r="EB277" s="20"/>
      <c r="EC277" s="20"/>
      <c r="ED277" s="20"/>
      <c r="EE277" s="20"/>
      <c r="EF277" s="20"/>
      <c r="EG277" s="20"/>
      <c r="EH277" s="20"/>
      <c r="EI277" s="20"/>
      <c r="EJ277" s="20"/>
      <c r="EK277" s="20"/>
      <c r="EL277" s="20"/>
      <c r="EM277" s="20"/>
      <c r="EN277" s="20"/>
      <c r="EO277" s="20"/>
      <c r="EP277" s="20"/>
      <c r="EQ277" s="20"/>
      <c r="ER277" s="20"/>
      <c r="ES277" s="20"/>
      <c r="ET277" s="20"/>
      <c r="EU277" s="20"/>
      <c r="EV277" s="20"/>
      <c r="EW277" s="20"/>
      <c r="EX277" s="20"/>
      <c r="EY277" s="20"/>
      <c r="EZ277" s="20"/>
      <c r="FA277" s="20"/>
      <c r="FB277" s="20"/>
      <c r="FC277" s="20"/>
      <c r="FD277" s="20"/>
      <c r="FE277" s="20"/>
      <c r="FF277" s="20"/>
      <c r="FG277" s="20"/>
      <c r="FH277" s="20"/>
      <c r="FI277" s="20"/>
      <c r="FJ277" s="20"/>
      <c r="FK277" s="20"/>
      <c r="FL277" s="20"/>
      <c r="FM277" s="20"/>
      <c r="FN277" s="20"/>
      <c r="FO277" s="20"/>
      <c r="FP277" s="20"/>
      <c r="FQ277" s="20"/>
      <c r="FR277" s="20"/>
      <c r="FS277" s="20"/>
      <c r="FT277" s="20"/>
      <c r="FU277" s="20"/>
      <c r="FV277" s="20"/>
      <c r="FW277" s="20"/>
      <c r="FX277" s="20"/>
      <c r="FY277" s="20"/>
      <c r="FZ277" s="20"/>
      <c r="GA277" s="20"/>
      <c r="GB277" s="20"/>
      <c r="GC277" s="20"/>
      <c r="GD277" s="20"/>
      <c r="GE277" s="20"/>
      <c r="GF277" s="20"/>
      <c r="GG277" s="20"/>
      <c r="GH277" s="20"/>
      <c r="GI277" s="20"/>
      <c r="GJ277" s="20"/>
      <c r="GK277" s="20"/>
      <c r="GL277" s="20"/>
      <c r="GM277" s="20"/>
      <c r="GN277" s="20"/>
      <c r="GO277" s="20"/>
      <c r="GP277" s="20"/>
      <c r="GQ277" s="20"/>
      <c r="GR277" s="20"/>
      <c r="GS277" s="20"/>
      <c r="GT277" s="20"/>
      <c r="GU277" s="20"/>
      <c r="GV277" s="20"/>
      <c r="GW277" s="20"/>
      <c r="GX277" s="20"/>
      <c r="GY277" s="20"/>
      <c r="GZ277" s="20"/>
      <c r="HA277" s="20"/>
      <c r="HB277" s="20"/>
      <c r="HC277" s="20"/>
      <c r="HD277" s="20"/>
      <c r="HE277" s="20"/>
      <c r="HF277" s="20"/>
      <c r="HG277" s="20"/>
      <c r="HH277" s="20"/>
      <c r="HI277" s="20"/>
      <c r="HJ277" s="20"/>
      <c r="HK277" s="20"/>
      <c r="HL277" s="20"/>
      <c r="HM277" s="20"/>
      <c r="HN277" s="20"/>
      <c r="HO277" s="20"/>
      <c r="HP277" s="20"/>
      <c r="HQ277" s="20"/>
      <c r="HR277" s="20"/>
      <c r="HS277" s="20"/>
      <c r="HT277" s="20"/>
      <c r="HU277" s="20"/>
      <c r="HV277" s="20"/>
      <c r="HW277" s="20"/>
      <c r="HX277" s="20"/>
      <c r="HY277" s="20"/>
      <c r="HZ277" s="20"/>
      <c r="IA277" s="20"/>
      <c r="IB277" s="20"/>
      <c r="IC277" s="20"/>
      <c r="ID277" s="20"/>
      <c r="IE277" s="20"/>
      <c r="IF277" s="20"/>
      <c r="IG277" s="20"/>
      <c r="IH277" s="20"/>
      <c r="II277" s="20"/>
      <c r="IJ277" s="20"/>
      <c r="IK277" s="20"/>
    </row>
    <row r="278" customFormat="false" ht="57.75" hidden="false" customHeight="true" outlineLevel="0" collapsed="false">
      <c r="A278" s="19" t="s">
        <v>35</v>
      </c>
      <c r="B278" s="17"/>
      <c r="C278" s="19" t="s">
        <v>290</v>
      </c>
      <c r="D278" s="19" t="s">
        <v>98</v>
      </c>
      <c r="E278" s="19" t="s">
        <v>36</v>
      </c>
      <c r="F278" s="23" t="n">
        <f aca="false">G278+H278</f>
        <v>100</v>
      </c>
      <c r="G278" s="23" t="n">
        <v>100</v>
      </c>
      <c r="H278" s="23"/>
      <c r="I278" s="20" t="n">
        <v>100</v>
      </c>
      <c r="J278" s="21" t="n">
        <f aca="false">I278-F278</f>
        <v>0</v>
      </c>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c r="CD278" s="20"/>
      <c r="CE278" s="20"/>
      <c r="CF278" s="20"/>
      <c r="CG278" s="20"/>
      <c r="CH278" s="20"/>
      <c r="CI278" s="20"/>
      <c r="CJ278" s="20"/>
      <c r="CK278" s="20"/>
      <c r="CL278" s="20"/>
      <c r="CM278" s="20"/>
      <c r="CN278" s="20"/>
      <c r="CO278" s="20"/>
      <c r="CP278" s="20"/>
      <c r="CQ278" s="20"/>
      <c r="CR278" s="20"/>
      <c r="CS278" s="20"/>
      <c r="CT278" s="20"/>
      <c r="CU278" s="20"/>
      <c r="CV278" s="20"/>
      <c r="CW278" s="20"/>
      <c r="CX278" s="20"/>
      <c r="CY278" s="20"/>
      <c r="CZ278" s="20"/>
      <c r="DA278" s="20"/>
      <c r="DB278" s="20"/>
      <c r="DC278" s="20"/>
      <c r="DD278" s="20"/>
      <c r="DE278" s="20"/>
      <c r="DF278" s="20"/>
      <c r="DG278" s="20"/>
      <c r="DH278" s="20"/>
      <c r="DI278" s="20"/>
      <c r="DJ278" s="20"/>
      <c r="DK278" s="20"/>
      <c r="DL278" s="20"/>
      <c r="DM278" s="20"/>
      <c r="DN278" s="20"/>
      <c r="DO278" s="20"/>
      <c r="DP278" s="20"/>
      <c r="DQ278" s="20"/>
      <c r="DR278" s="20"/>
      <c r="DS278" s="20"/>
      <c r="DT278" s="20"/>
      <c r="DU278" s="20"/>
      <c r="DV278" s="20"/>
      <c r="DW278" s="20"/>
      <c r="DX278" s="20"/>
      <c r="DY278" s="20"/>
      <c r="DZ278" s="20"/>
      <c r="EA278" s="20"/>
      <c r="EB278" s="20"/>
      <c r="EC278" s="20"/>
      <c r="ED278" s="20"/>
      <c r="EE278" s="20"/>
      <c r="EF278" s="20"/>
      <c r="EG278" s="20"/>
      <c r="EH278" s="20"/>
      <c r="EI278" s="20"/>
      <c r="EJ278" s="20"/>
      <c r="EK278" s="20"/>
      <c r="EL278" s="20"/>
      <c r="EM278" s="20"/>
      <c r="EN278" s="20"/>
      <c r="EO278" s="20"/>
      <c r="EP278" s="20"/>
      <c r="EQ278" s="20"/>
      <c r="ER278" s="20"/>
      <c r="ES278" s="20"/>
      <c r="ET278" s="20"/>
      <c r="EU278" s="20"/>
      <c r="EV278" s="20"/>
      <c r="EW278" s="20"/>
      <c r="EX278" s="20"/>
      <c r="EY278" s="20"/>
      <c r="EZ278" s="20"/>
      <c r="FA278" s="20"/>
      <c r="FB278" s="20"/>
      <c r="FC278" s="20"/>
      <c r="FD278" s="20"/>
      <c r="FE278" s="20"/>
      <c r="FF278" s="20"/>
      <c r="FG278" s="20"/>
      <c r="FH278" s="20"/>
      <c r="FI278" s="20"/>
      <c r="FJ278" s="20"/>
      <c r="FK278" s="20"/>
      <c r="FL278" s="20"/>
      <c r="FM278" s="20"/>
      <c r="FN278" s="20"/>
      <c r="FO278" s="20"/>
      <c r="FP278" s="20"/>
      <c r="FQ278" s="20"/>
      <c r="FR278" s="20"/>
      <c r="FS278" s="20"/>
      <c r="FT278" s="20"/>
      <c r="FU278" s="20"/>
      <c r="FV278" s="20"/>
      <c r="FW278" s="20"/>
      <c r="FX278" s="20"/>
      <c r="FY278" s="20"/>
      <c r="FZ278" s="20"/>
      <c r="GA278" s="20"/>
      <c r="GB278" s="20"/>
      <c r="GC278" s="20"/>
      <c r="GD278" s="20"/>
      <c r="GE278" s="20"/>
      <c r="GF278" s="20"/>
      <c r="GG278" s="20"/>
      <c r="GH278" s="20"/>
      <c r="GI278" s="20"/>
      <c r="GJ278" s="20"/>
      <c r="GK278" s="20"/>
      <c r="GL278" s="20"/>
      <c r="GM278" s="20"/>
      <c r="GN278" s="20"/>
      <c r="GO278" s="20"/>
      <c r="GP278" s="20"/>
      <c r="GQ278" s="20"/>
      <c r="GR278" s="20"/>
      <c r="GS278" s="20"/>
      <c r="GT278" s="20"/>
      <c r="GU278" s="20"/>
      <c r="GV278" s="20"/>
      <c r="GW278" s="20"/>
      <c r="GX278" s="20"/>
      <c r="GY278" s="20"/>
      <c r="GZ278" s="20"/>
      <c r="HA278" s="20"/>
      <c r="HB278" s="20"/>
      <c r="HC278" s="20"/>
      <c r="HD278" s="20"/>
      <c r="HE278" s="20"/>
      <c r="HF278" s="20"/>
      <c r="HG278" s="20"/>
      <c r="HH278" s="20"/>
      <c r="HI278" s="20"/>
      <c r="HJ278" s="20"/>
      <c r="HK278" s="20"/>
      <c r="HL278" s="20"/>
      <c r="HM278" s="20"/>
      <c r="HN278" s="20"/>
      <c r="HO278" s="20"/>
      <c r="HP278" s="20"/>
      <c r="HQ278" s="20"/>
      <c r="HR278" s="20"/>
      <c r="HS278" s="20"/>
      <c r="HT278" s="20"/>
      <c r="HU278" s="20"/>
      <c r="HV278" s="20"/>
      <c r="HW278" s="20"/>
      <c r="HX278" s="20"/>
      <c r="HY278" s="20"/>
      <c r="HZ278" s="20"/>
      <c r="IA278" s="20"/>
      <c r="IB278" s="20"/>
      <c r="IC278" s="20"/>
      <c r="ID278" s="20"/>
      <c r="IE278" s="20"/>
      <c r="IF278" s="20"/>
      <c r="IG278" s="20"/>
      <c r="IH278" s="20"/>
      <c r="II278" s="20"/>
      <c r="IJ278" s="20"/>
      <c r="IK278" s="20"/>
    </row>
    <row r="279" customFormat="false" ht="99" hidden="false" customHeight="false" outlineLevel="0" collapsed="false">
      <c r="A279" s="28" t="s">
        <v>163</v>
      </c>
      <c r="B279" s="17"/>
      <c r="C279" s="17" t="s">
        <v>290</v>
      </c>
      <c r="D279" s="17" t="s">
        <v>164</v>
      </c>
      <c r="E279" s="17"/>
      <c r="F279" s="18" t="n">
        <f aca="false">G279+H279</f>
        <v>720570.4</v>
      </c>
      <c r="G279" s="18" t="n">
        <f aca="false">G280</f>
        <v>696997.8</v>
      </c>
      <c r="H279" s="18" t="n">
        <f aca="false">H280</f>
        <v>23572.6</v>
      </c>
      <c r="I279" s="20" t="n">
        <v>752243</v>
      </c>
      <c r="J279" s="21" t="n">
        <f aca="false">I279-F279</f>
        <v>31672.6000000001</v>
      </c>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c r="CD279" s="20"/>
      <c r="CE279" s="20"/>
      <c r="CF279" s="20"/>
      <c r="CG279" s="20"/>
      <c r="CH279" s="20"/>
      <c r="CI279" s="20"/>
      <c r="CJ279" s="20"/>
      <c r="CK279" s="20"/>
      <c r="CL279" s="20"/>
      <c r="CM279" s="20"/>
      <c r="CN279" s="20"/>
      <c r="CO279" s="20"/>
      <c r="CP279" s="20"/>
      <c r="CQ279" s="20"/>
      <c r="CR279" s="20"/>
      <c r="CS279" s="20"/>
      <c r="CT279" s="20"/>
      <c r="CU279" s="20"/>
      <c r="CV279" s="20"/>
      <c r="CW279" s="20"/>
      <c r="CX279" s="20"/>
      <c r="CY279" s="20"/>
      <c r="CZ279" s="20"/>
      <c r="DA279" s="20"/>
      <c r="DB279" s="20"/>
      <c r="DC279" s="20"/>
      <c r="DD279" s="20"/>
      <c r="DE279" s="20"/>
      <c r="DF279" s="20"/>
      <c r="DG279" s="20"/>
      <c r="DH279" s="20"/>
      <c r="DI279" s="20"/>
      <c r="DJ279" s="20"/>
      <c r="DK279" s="20"/>
      <c r="DL279" s="20"/>
      <c r="DM279" s="20"/>
      <c r="DN279" s="20"/>
      <c r="DO279" s="20"/>
      <c r="DP279" s="20"/>
      <c r="DQ279" s="20"/>
      <c r="DR279" s="20"/>
      <c r="DS279" s="20"/>
      <c r="DT279" s="20"/>
      <c r="DU279" s="20"/>
      <c r="DV279" s="20"/>
      <c r="DW279" s="20"/>
      <c r="DX279" s="20"/>
      <c r="DY279" s="20"/>
      <c r="DZ279" s="20"/>
      <c r="EA279" s="20"/>
      <c r="EB279" s="20"/>
      <c r="EC279" s="20"/>
      <c r="ED279" s="20"/>
      <c r="EE279" s="20"/>
      <c r="EF279" s="20"/>
      <c r="EG279" s="20"/>
      <c r="EH279" s="20"/>
      <c r="EI279" s="20"/>
      <c r="EJ279" s="20"/>
      <c r="EK279" s="20"/>
      <c r="EL279" s="20"/>
      <c r="EM279" s="20"/>
      <c r="EN279" s="20"/>
      <c r="EO279" s="20"/>
      <c r="EP279" s="20"/>
      <c r="EQ279" s="20"/>
      <c r="ER279" s="20"/>
      <c r="ES279" s="20"/>
      <c r="ET279" s="20"/>
      <c r="EU279" s="20"/>
      <c r="EV279" s="20"/>
      <c r="EW279" s="20"/>
      <c r="EX279" s="20"/>
      <c r="EY279" s="20"/>
      <c r="EZ279" s="20"/>
      <c r="FA279" s="20"/>
      <c r="FB279" s="20"/>
      <c r="FC279" s="20"/>
      <c r="FD279" s="20"/>
      <c r="FE279" s="20"/>
      <c r="FF279" s="20"/>
      <c r="FG279" s="20"/>
      <c r="FH279" s="20"/>
      <c r="FI279" s="20"/>
      <c r="FJ279" s="20"/>
      <c r="FK279" s="20"/>
      <c r="FL279" s="20"/>
      <c r="FM279" s="20"/>
      <c r="FN279" s="20"/>
      <c r="FO279" s="20"/>
      <c r="FP279" s="20"/>
      <c r="FQ279" s="20"/>
      <c r="FR279" s="20"/>
      <c r="FS279" s="20"/>
      <c r="FT279" s="20"/>
      <c r="FU279" s="20"/>
      <c r="FV279" s="20"/>
      <c r="FW279" s="20"/>
      <c r="FX279" s="20"/>
      <c r="FY279" s="20"/>
      <c r="FZ279" s="20"/>
      <c r="GA279" s="20"/>
      <c r="GB279" s="20"/>
      <c r="GC279" s="20"/>
      <c r="GD279" s="20"/>
      <c r="GE279" s="20"/>
      <c r="GF279" s="20"/>
      <c r="GG279" s="20"/>
      <c r="GH279" s="20"/>
      <c r="GI279" s="20"/>
      <c r="GJ279" s="20"/>
      <c r="GK279" s="20"/>
      <c r="GL279" s="20"/>
      <c r="GM279" s="20"/>
      <c r="GN279" s="20"/>
      <c r="GO279" s="20"/>
      <c r="GP279" s="20"/>
      <c r="GQ279" s="20"/>
      <c r="GR279" s="20"/>
      <c r="GS279" s="20"/>
      <c r="GT279" s="20"/>
      <c r="GU279" s="20"/>
      <c r="GV279" s="20"/>
      <c r="GW279" s="20"/>
      <c r="GX279" s="20"/>
      <c r="GY279" s="20"/>
      <c r="GZ279" s="20"/>
      <c r="HA279" s="20"/>
      <c r="HB279" s="20"/>
      <c r="HC279" s="20"/>
      <c r="HD279" s="20"/>
      <c r="HE279" s="20"/>
      <c r="HF279" s="20"/>
      <c r="HG279" s="20"/>
      <c r="HH279" s="20"/>
      <c r="HI279" s="20"/>
      <c r="HJ279" s="20"/>
      <c r="HK279" s="20"/>
      <c r="HL279" s="20"/>
      <c r="HM279" s="20"/>
      <c r="HN279" s="20"/>
      <c r="HO279" s="20"/>
      <c r="HP279" s="20"/>
      <c r="HQ279" s="20"/>
      <c r="HR279" s="20"/>
      <c r="HS279" s="20"/>
      <c r="HT279" s="20"/>
      <c r="HU279" s="20"/>
      <c r="HV279" s="20"/>
      <c r="HW279" s="20"/>
      <c r="HX279" s="20"/>
      <c r="HY279" s="20"/>
      <c r="HZ279" s="20"/>
      <c r="IA279" s="20"/>
      <c r="IB279" s="20"/>
      <c r="IC279" s="20"/>
      <c r="ID279" s="20"/>
      <c r="IE279" s="20"/>
      <c r="IF279" s="20"/>
      <c r="IG279" s="20"/>
      <c r="IH279" s="20"/>
      <c r="II279" s="20"/>
      <c r="IJ279" s="20"/>
      <c r="IK279" s="20"/>
    </row>
    <row r="280" customFormat="false" ht="82.5" hidden="false" customHeight="false" outlineLevel="0" collapsed="false">
      <c r="A280" s="28" t="s">
        <v>165</v>
      </c>
      <c r="B280" s="17"/>
      <c r="C280" s="17" t="s">
        <v>290</v>
      </c>
      <c r="D280" s="17" t="s">
        <v>166</v>
      </c>
      <c r="E280" s="17"/>
      <c r="F280" s="18" t="n">
        <f aca="false">G280+H280</f>
        <v>720570.4</v>
      </c>
      <c r="G280" s="18" t="n">
        <f aca="false">G281+G284+G291+G294+G298+G301+G310</f>
        <v>696997.8</v>
      </c>
      <c r="H280" s="18" t="n">
        <f aca="false">H281+H284+H291+H294+H298+H301+H310</f>
        <v>23572.6</v>
      </c>
      <c r="I280" s="20" t="n">
        <v>752243</v>
      </c>
      <c r="J280" s="21" t="n">
        <f aca="false">I280-F280</f>
        <v>31672.6000000001</v>
      </c>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c r="CD280" s="20"/>
      <c r="CE280" s="20"/>
      <c r="CF280" s="20"/>
      <c r="CG280" s="20"/>
      <c r="CH280" s="20"/>
      <c r="CI280" s="20"/>
      <c r="CJ280" s="20"/>
      <c r="CK280" s="20"/>
      <c r="CL280" s="20"/>
      <c r="CM280" s="20"/>
      <c r="CN280" s="20"/>
      <c r="CO280" s="20"/>
      <c r="CP280" s="20"/>
      <c r="CQ280" s="20"/>
      <c r="CR280" s="20"/>
      <c r="CS280" s="20"/>
      <c r="CT280" s="20"/>
      <c r="CU280" s="20"/>
      <c r="CV280" s="20"/>
      <c r="CW280" s="20"/>
      <c r="CX280" s="20"/>
      <c r="CY280" s="20"/>
      <c r="CZ280" s="20"/>
      <c r="DA280" s="20"/>
      <c r="DB280" s="20"/>
      <c r="DC280" s="20"/>
      <c r="DD280" s="20"/>
      <c r="DE280" s="20"/>
      <c r="DF280" s="20"/>
      <c r="DG280" s="20"/>
      <c r="DH280" s="20"/>
      <c r="DI280" s="20"/>
      <c r="DJ280" s="20"/>
      <c r="DK280" s="20"/>
      <c r="DL280" s="20"/>
      <c r="DM280" s="20"/>
      <c r="DN280" s="20"/>
      <c r="DO280" s="20"/>
      <c r="DP280" s="20"/>
      <c r="DQ280" s="20"/>
      <c r="DR280" s="20"/>
      <c r="DS280" s="20"/>
      <c r="DT280" s="20"/>
      <c r="DU280" s="20"/>
      <c r="DV280" s="20"/>
      <c r="DW280" s="20"/>
      <c r="DX280" s="20"/>
      <c r="DY280" s="20"/>
      <c r="DZ280" s="20"/>
      <c r="EA280" s="20"/>
      <c r="EB280" s="20"/>
      <c r="EC280" s="20"/>
      <c r="ED280" s="20"/>
      <c r="EE280" s="20"/>
      <c r="EF280" s="20"/>
      <c r="EG280" s="20"/>
      <c r="EH280" s="20"/>
      <c r="EI280" s="20"/>
      <c r="EJ280" s="20"/>
      <c r="EK280" s="20"/>
      <c r="EL280" s="20"/>
      <c r="EM280" s="20"/>
      <c r="EN280" s="20"/>
      <c r="EO280" s="20"/>
      <c r="EP280" s="20"/>
      <c r="EQ280" s="20"/>
      <c r="ER280" s="20"/>
      <c r="ES280" s="20"/>
      <c r="ET280" s="20"/>
      <c r="EU280" s="20"/>
      <c r="EV280" s="20"/>
      <c r="EW280" s="20"/>
      <c r="EX280" s="20"/>
      <c r="EY280" s="20"/>
      <c r="EZ280" s="20"/>
      <c r="FA280" s="20"/>
      <c r="FB280" s="20"/>
      <c r="FC280" s="20"/>
      <c r="FD280" s="20"/>
      <c r="FE280" s="20"/>
      <c r="FF280" s="20"/>
      <c r="FG280" s="20"/>
      <c r="FH280" s="20"/>
      <c r="FI280" s="20"/>
      <c r="FJ280" s="20"/>
      <c r="FK280" s="20"/>
      <c r="FL280" s="20"/>
      <c r="FM280" s="20"/>
      <c r="FN280" s="20"/>
      <c r="FO280" s="20"/>
      <c r="FP280" s="20"/>
      <c r="FQ280" s="20"/>
      <c r="FR280" s="20"/>
      <c r="FS280" s="20"/>
      <c r="FT280" s="20"/>
      <c r="FU280" s="20"/>
      <c r="FV280" s="20"/>
      <c r="FW280" s="20"/>
      <c r="FX280" s="20"/>
      <c r="FY280" s="20"/>
      <c r="FZ280" s="20"/>
      <c r="GA280" s="20"/>
      <c r="GB280" s="20"/>
      <c r="GC280" s="20"/>
      <c r="GD280" s="20"/>
      <c r="GE280" s="20"/>
      <c r="GF280" s="20"/>
      <c r="GG280" s="20"/>
      <c r="GH280" s="20"/>
      <c r="GI280" s="20"/>
      <c r="GJ280" s="20"/>
      <c r="GK280" s="20"/>
      <c r="GL280" s="20"/>
      <c r="GM280" s="20"/>
      <c r="GN280" s="20"/>
      <c r="GO280" s="20"/>
      <c r="GP280" s="20"/>
      <c r="GQ280" s="20"/>
      <c r="GR280" s="20"/>
      <c r="GS280" s="20"/>
      <c r="GT280" s="20"/>
      <c r="GU280" s="20"/>
      <c r="GV280" s="20"/>
      <c r="GW280" s="20"/>
      <c r="GX280" s="20"/>
      <c r="GY280" s="20"/>
      <c r="GZ280" s="20"/>
      <c r="HA280" s="20"/>
      <c r="HB280" s="20"/>
      <c r="HC280" s="20"/>
      <c r="HD280" s="20"/>
      <c r="HE280" s="20"/>
      <c r="HF280" s="20"/>
      <c r="HG280" s="20"/>
      <c r="HH280" s="20"/>
      <c r="HI280" s="20"/>
      <c r="HJ280" s="20"/>
      <c r="HK280" s="20"/>
      <c r="HL280" s="20"/>
      <c r="HM280" s="20"/>
      <c r="HN280" s="20"/>
      <c r="HO280" s="20"/>
      <c r="HP280" s="20"/>
      <c r="HQ280" s="20"/>
      <c r="HR280" s="20"/>
      <c r="HS280" s="20"/>
      <c r="HT280" s="20"/>
      <c r="HU280" s="20"/>
      <c r="HV280" s="20"/>
      <c r="HW280" s="20"/>
      <c r="HX280" s="20"/>
      <c r="HY280" s="20"/>
      <c r="HZ280" s="20"/>
      <c r="IA280" s="20"/>
      <c r="IB280" s="20"/>
      <c r="IC280" s="20"/>
      <c r="ID280" s="20"/>
      <c r="IE280" s="20"/>
      <c r="IF280" s="20"/>
      <c r="IG280" s="20"/>
      <c r="IH280" s="20"/>
      <c r="II280" s="20"/>
      <c r="IJ280" s="20"/>
      <c r="IK280" s="20"/>
    </row>
    <row r="281" customFormat="false" ht="49.5" hidden="false" customHeight="false" outlineLevel="0" collapsed="false">
      <c r="A281" s="28" t="s">
        <v>301</v>
      </c>
      <c r="B281" s="40"/>
      <c r="C281" s="40" t="s">
        <v>290</v>
      </c>
      <c r="D281" s="40" t="s">
        <v>302</v>
      </c>
      <c r="E281" s="17"/>
      <c r="F281" s="18" t="n">
        <f aca="false">G281+H281</f>
        <v>132631.5</v>
      </c>
      <c r="G281" s="18" t="n">
        <f aca="false">G282</f>
        <v>132631.5</v>
      </c>
      <c r="H281" s="18" t="n">
        <f aca="false">H282</f>
        <v>0</v>
      </c>
      <c r="I281" s="20" t="n">
        <v>132721.8</v>
      </c>
      <c r="J281" s="21" t="n">
        <f aca="false">I281-F281</f>
        <v>90.3</v>
      </c>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c r="CD281" s="20"/>
      <c r="CE281" s="20"/>
      <c r="CF281" s="20"/>
      <c r="CG281" s="20"/>
      <c r="CH281" s="20"/>
      <c r="CI281" s="20"/>
      <c r="CJ281" s="20"/>
      <c r="CK281" s="20"/>
      <c r="CL281" s="20"/>
      <c r="CM281" s="20"/>
      <c r="CN281" s="20"/>
      <c r="CO281" s="20"/>
      <c r="CP281" s="20"/>
      <c r="CQ281" s="20"/>
      <c r="CR281" s="20"/>
      <c r="CS281" s="20"/>
      <c r="CT281" s="20"/>
      <c r="CU281" s="20"/>
      <c r="CV281" s="20"/>
      <c r="CW281" s="20"/>
      <c r="CX281" s="20"/>
      <c r="CY281" s="20"/>
      <c r="CZ281" s="20"/>
      <c r="DA281" s="20"/>
      <c r="DB281" s="20"/>
      <c r="DC281" s="20"/>
      <c r="DD281" s="20"/>
      <c r="DE281" s="20"/>
      <c r="DF281" s="20"/>
      <c r="DG281" s="20"/>
      <c r="DH281" s="20"/>
      <c r="DI281" s="20"/>
      <c r="DJ281" s="20"/>
      <c r="DK281" s="20"/>
      <c r="DL281" s="20"/>
      <c r="DM281" s="20"/>
      <c r="DN281" s="20"/>
      <c r="DO281" s="20"/>
      <c r="DP281" s="20"/>
      <c r="DQ281" s="20"/>
      <c r="DR281" s="20"/>
      <c r="DS281" s="20"/>
      <c r="DT281" s="20"/>
      <c r="DU281" s="20"/>
      <c r="DV281" s="20"/>
      <c r="DW281" s="20"/>
      <c r="DX281" s="20"/>
      <c r="DY281" s="20"/>
      <c r="DZ281" s="20"/>
      <c r="EA281" s="20"/>
      <c r="EB281" s="20"/>
      <c r="EC281" s="20"/>
      <c r="ED281" s="20"/>
      <c r="EE281" s="20"/>
      <c r="EF281" s="20"/>
      <c r="EG281" s="20"/>
      <c r="EH281" s="20"/>
      <c r="EI281" s="20"/>
      <c r="EJ281" s="20"/>
      <c r="EK281" s="20"/>
      <c r="EL281" s="20"/>
      <c r="EM281" s="20"/>
      <c r="EN281" s="20"/>
      <c r="EO281" s="20"/>
      <c r="EP281" s="20"/>
      <c r="EQ281" s="20"/>
      <c r="ER281" s="20"/>
      <c r="ES281" s="20"/>
      <c r="ET281" s="20"/>
      <c r="EU281" s="20"/>
      <c r="EV281" s="20"/>
      <c r="EW281" s="20"/>
      <c r="EX281" s="20"/>
      <c r="EY281" s="20"/>
      <c r="EZ281" s="20"/>
      <c r="FA281" s="20"/>
      <c r="FB281" s="20"/>
      <c r="FC281" s="20"/>
      <c r="FD281" s="20"/>
      <c r="FE281" s="20"/>
      <c r="FF281" s="20"/>
      <c r="FG281" s="20"/>
      <c r="FH281" s="20"/>
      <c r="FI281" s="20"/>
      <c r="FJ281" s="20"/>
      <c r="FK281" s="20"/>
      <c r="FL281" s="20"/>
      <c r="FM281" s="20"/>
      <c r="FN281" s="20"/>
      <c r="FO281" s="20"/>
      <c r="FP281" s="20"/>
      <c r="FQ281" s="20"/>
      <c r="FR281" s="20"/>
      <c r="FS281" s="20"/>
      <c r="FT281" s="20"/>
      <c r="FU281" s="20"/>
      <c r="FV281" s="20"/>
      <c r="FW281" s="20"/>
      <c r="FX281" s="20"/>
      <c r="FY281" s="20"/>
      <c r="FZ281" s="20"/>
      <c r="GA281" s="20"/>
      <c r="GB281" s="20"/>
      <c r="GC281" s="20"/>
      <c r="GD281" s="20"/>
      <c r="GE281" s="20"/>
      <c r="GF281" s="20"/>
      <c r="GG281" s="20"/>
      <c r="GH281" s="20"/>
      <c r="GI281" s="20"/>
      <c r="GJ281" s="20"/>
      <c r="GK281" s="20"/>
      <c r="GL281" s="20"/>
      <c r="GM281" s="20"/>
      <c r="GN281" s="20"/>
      <c r="GO281" s="20"/>
      <c r="GP281" s="20"/>
      <c r="GQ281" s="20"/>
      <c r="GR281" s="20"/>
      <c r="GS281" s="20"/>
      <c r="GT281" s="20"/>
      <c r="GU281" s="20"/>
      <c r="GV281" s="20"/>
      <c r="GW281" s="20"/>
      <c r="GX281" s="20"/>
      <c r="GY281" s="20"/>
      <c r="GZ281" s="20"/>
      <c r="HA281" s="20"/>
      <c r="HB281" s="20"/>
      <c r="HC281" s="20"/>
      <c r="HD281" s="20"/>
      <c r="HE281" s="20"/>
      <c r="HF281" s="20"/>
      <c r="HG281" s="20"/>
      <c r="HH281" s="20"/>
      <c r="HI281" s="20"/>
      <c r="HJ281" s="20"/>
      <c r="HK281" s="20"/>
      <c r="HL281" s="20"/>
      <c r="HM281" s="20"/>
      <c r="HN281" s="20"/>
      <c r="HO281" s="20"/>
      <c r="HP281" s="20"/>
      <c r="HQ281" s="20"/>
      <c r="HR281" s="20"/>
      <c r="HS281" s="20"/>
      <c r="HT281" s="20"/>
      <c r="HU281" s="20"/>
      <c r="HV281" s="20"/>
      <c r="HW281" s="20"/>
      <c r="HX281" s="20"/>
      <c r="HY281" s="20"/>
      <c r="HZ281" s="20"/>
      <c r="IA281" s="20"/>
      <c r="IB281" s="20"/>
      <c r="IC281" s="20"/>
      <c r="ID281" s="20"/>
      <c r="IE281" s="20"/>
      <c r="IF281" s="20"/>
      <c r="IG281" s="20"/>
      <c r="IH281" s="20"/>
      <c r="II281" s="20"/>
      <c r="IJ281" s="20"/>
      <c r="IK281" s="20"/>
    </row>
    <row r="282" customFormat="false" ht="42" hidden="false" customHeight="true" outlineLevel="0" collapsed="false">
      <c r="A282" s="29" t="s">
        <v>295</v>
      </c>
      <c r="B282" s="19"/>
      <c r="C282" s="41" t="s">
        <v>290</v>
      </c>
      <c r="D282" s="41" t="s">
        <v>303</v>
      </c>
      <c r="E282" s="19"/>
      <c r="F282" s="23" t="n">
        <f aca="false">SUM(G282:H282)</f>
        <v>132631.5</v>
      </c>
      <c r="G282" s="23" t="n">
        <f aca="false">G283</f>
        <v>132631.5</v>
      </c>
      <c r="H282" s="23" t="n">
        <f aca="false">H283</f>
        <v>0</v>
      </c>
      <c r="I282" s="20" t="n">
        <v>132721.8</v>
      </c>
      <c r="J282" s="21" t="n">
        <f aca="false">I282-F282</f>
        <v>90.3</v>
      </c>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c r="CD282" s="20"/>
      <c r="CE282" s="20"/>
      <c r="CF282" s="20"/>
      <c r="CG282" s="20"/>
      <c r="CH282" s="20"/>
      <c r="CI282" s="20"/>
      <c r="CJ282" s="20"/>
      <c r="CK282" s="20"/>
      <c r="CL282" s="20"/>
      <c r="CM282" s="20"/>
      <c r="CN282" s="20"/>
      <c r="CO282" s="20"/>
      <c r="CP282" s="20"/>
      <c r="CQ282" s="20"/>
      <c r="CR282" s="20"/>
      <c r="CS282" s="20"/>
      <c r="CT282" s="20"/>
      <c r="CU282" s="20"/>
      <c r="CV282" s="20"/>
      <c r="CW282" s="20"/>
      <c r="CX282" s="20"/>
      <c r="CY282" s="20"/>
      <c r="CZ282" s="20"/>
      <c r="DA282" s="20"/>
      <c r="DB282" s="20"/>
      <c r="DC282" s="20"/>
      <c r="DD282" s="20"/>
      <c r="DE282" s="20"/>
      <c r="DF282" s="20"/>
      <c r="DG282" s="20"/>
      <c r="DH282" s="20"/>
      <c r="DI282" s="20"/>
      <c r="DJ282" s="20"/>
      <c r="DK282" s="20"/>
      <c r="DL282" s="20"/>
      <c r="DM282" s="20"/>
      <c r="DN282" s="20"/>
      <c r="DO282" s="20"/>
      <c r="DP282" s="20"/>
      <c r="DQ282" s="20"/>
      <c r="DR282" s="20"/>
      <c r="DS282" s="20"/>
      <c r="DT282" s="20"/>
      <c r="DU282" s="20"/>
      <c r="DV282" s="20"/>
      <c r="DW282" s="20"/>
      <c r="DX282" s="20"/>
      <c r="DY282" s="20"/>
      <c r="DZ282" s="20"/>
      <c r="EA282" s="20"/>
      <c r="EB282" s="20"/>
      <c r="EC282" s="20"/>
      <c r="ED282" s="20"/>
      <c r="EE282" s="20"/>
      <c r="EF282" s="20"/>
      <c r="EG282" s="20"/>
      <c r="EH282" s="20"/>
      <c r="EI282" s="20"/>
      <c r="EJ282" s="20"/>
      <c r="EK282" s="20"/>
      <c r="EL282" s="20"/>
      <c r="EM282" s="20"/>
      <c r="EN282" s="20"/>
      <c r="EO282" s="20"/>
      <c r="EP282" s="20"/>
      <c r="EQ282" s="20"/>
      <c r="ER282" s="20"/>
      <c r="ES282" s="20"/>
      <c r="ET282" s="20"/>
      <c r="EU282" s="20"/>
      <c r="EV282" s="20"/>
      <c r="EW282" s="20"/>
      <c r="EX282" s="20"/>
      <c r="EY282" s="20"/>
      <c r="EZ282" s="20"/>
      <c r="FA282" s="20"/>
      <c r="FB282" s="20"/>
      <c r="FC282" s="20"/>
      <c r="FD282" s="20"/>
      <c r="FE282" s="20"/>
      <c r="FF282" s="20"/>
      <c r="FG282" s="20"/>
      <c r="FH282" s="20"/>
      <c r="FI282" s="20"/>
      <c r="FJ282" s="20"/>
      <c r="FK282" s="20"/>
      <c r="FL282" s="20"/>
      <c r="FM282" s="20"/>
      <c r="FN282" s="20"/>
      <c r="FO282" s="20"/>
      <c r="FP282" s="20"/>
      <c r="FQ282" s="20"/>
      <c r="FR282" s="20"/>
      <c r="FS282" s="20"/>
      <c r="FT282" s="20"/>
      <c r="FU282" s="20"/>
      <c r="FV282" s="20"/>
      <c r="FW282" s="20"/>
      <c r="FX282" s="20"/>
      <c r="FY282" s="20"/>
      <c r="FZ282" s="20"/>
      <c r="GA282" s="20"/>
      <c r="GB282" s="20"/>
      <c r="GC282" s="20"/>
      <c r="GD282" s="20"/>
      <c r="GE282" s="20"/>
      <c r="GF282" s="20"/>
      <c r="GG282" s="20"/>
      <c r="GH282" s="20"/>
      <c r="GI282" s="20"/>
      <c r="GJ282" s="20"/>
      <c r="GK282" s="20"/>
      <c r="GL282" s="20"/>
      <c r="GM282" s="20"/>
      <c r="GN282" s="20"/>
      <c r="GO282" s="20"/>
      <c r="GP282" s="20"/>
      <c r="GQ282" s="20"/>
      <c r="GR282" s="20"/>
      <c r="GS282" s="20"/>
      <c r="GT282" s="20"/>
      <c r="GU282" s="20"/>
      <c r="GV282" s="20"/>
      <c r="GW282" s="20"/>
      <c r="GX282" s="20"/>
      <c r="GY282" s="20"/>
      <c r="GZ282" s="20"/>
      <c r="HA282" s="20"/>
      <c r="HB282" s="20"/>
      <c r="HC282" s="20"/>
      <c r="HD282" s="20"/>
      <c r="HE282" s="20"/>
      <c r="HF282" s="20"/>
      <c r="HG282" s="20"/>
      <c r="HH282" s="20"/>
      <c r="HI282" s="20"/>
      <c r="HJ282" s="20"/>
      <c r="HK282" s="20"/>
      <c r="HL282" s="20"/>
      <c r="HM282" s="20"/>
      <c r="HN282" s="20"/>
      <c r="HO282" s="20"/>
      <c r="HP282" s="20"/>
      <c r="HQ282" s="20"/>
      <c r="HR282" s="20"/>
      <c r="HS282" s="20"/>
      <c r="HT282" s="20"/>
      <c r="HU282" s="20"/>
      <c r="HV282" s="20"/>
      <c r="HW282" s="20"/>
      <c r="HX282" s="20"/>
      <c r="HY282" s="20"/>
      <c r="HZ282" s="20"/>
      <c r="IA282" s="20"/>
      <c r="IB282" s="20"/>
      <c r="IC282" s="20"/>
      <c r="ID282" s="20"/>
      <c r="IE282" s="20"/>
      <c r="IF282" s="20"/>
      <c r="IG282" s="20"/>
      <c r="IH282" s="20"/>
      <c r="II282" s="20"/>
      <c r="IJ282" s="20"/>
      <c r="IK282" s="20"/>
    </row>
    <row r="283" customFormat="false" ht="49.5" hidden="false" customHeight="false" outlineLevel="0" collapsed="false">
      <c r="A283" s="19" t="s">
        <v>35</v>
      </c>
      <c r="B283" s="19"/>
      <c r="C283" s="41" t="s">
        <v>290</v>
      </c>
      <c r="D283" s="41" t="s">
        <v>303</v>
      </c>
      <c r="E283" s="19" t="s">
        <v>36</v>
      </c>
      <c r="F283" s="23" t="n">
        <f aca="false">SUM(G283:H283)</f>
        <v>132631.5</v>
      </c>
      <c r="G283" s="23" t="n">
        <v>132631.5</v>
      </c>
      <c r="H283" s="23"/>
      <c r="I283" s="20" t="n">
        <v>132721.8</v>
      </c>
      <c r="J283" s="21" t="n">
        <f aca="false">I283-F283</f>
        <v>90.3</v>
      </c>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c r="CD283" s="20"/>
      <c r="CE283" s="20"/>
      <c r="CF283" s="20"/>
      <c r="CG283" s="20"/>
      <c r="CH283" s="20"/>
      <c r="CI283" s="20"/>
      <c r="CJ283" s="20"/>
      <c r="CK283" s="20"/>
      <c r="CL283" s="20"/>
      <c r="CM283" s="20"/>
      <c r="CN283" s="20"/>
      <c r="CO283" s="20"/>
      <c r="CP283" s="20"/>
      <c r="CQ283" s="20"/>
      <c r="CR283" s="20"/>
      <c r="CS283" s="20"/>
      <c r="CT283" s="20"/>
      <c r="CU283" s="20"/>
      <c r="CV283" s="20"/>
      <c r="CW283" s="20"/>
      <c r="CX283" s="20"/>
      <c r="CY283" s="20"/>
      <c r="CZ283" s="20"/>
      <c r="DA283" s="20"/>
      <c r="DB283" s="20"/>
      <c r="DC283" s="20"/>
      <c r="DD283" s="20"/>
      <c r="DE283" s="20"/>
      <c r="DF283" s="20"/>
      <c r="DG283" s="20"/>
      <c r="DH283" s="20"/>
      <c r="DI283" s="20"/>
      <c r="DJ283" s="20"/>
      <c r="DK283" s="20"/>
      <c r="DL283" s="20"/>
      <c r="DM283" s="20"/>
      <c r="DN283" s="20"/>
      <c r="DO283" s="20"/>
      <c r="DP283" s="20"/>
      <c r="DQ283" s="20"/>
      <c r="DR283" s="20"/>
      <c r="DS283" s="20"/>
      <c r="DT283" s="20"/>
      <c r="DU283" s="20"/>
      <c r="DV283" s="20"/>
      <c r="DW283" s="20"/>
      <c r="DX283" s="20"/>
      <c r="DY283" s="20"/>
      <c r="DZ283" s="20"/>
      <c r="EA283" s="20"/>
      <c r="EB283" s="20"/>
      <c r="EC283" s="20"/>
      <c r="ED283" s="20"/>
      <c r="EE283" s="20"/>
      <c r="EF283" s="20"/>
      <c r="EG283" s="20"/>
      <c r="EH283" s="20"/>
      <c r="EI283" s="20"/>
      <c r="EJ283" s="20"/>
      <c r="EK283" s="20"/>
      <c r="EL283" s="20"/>
      <c r="EM283" s="20"/>
      <c r="EN283" s="20"/>
      <c r="EO283" s="20"/>
      <c r="EP283" s="20"/>
      <c r="EQ283" s="20"/>
      <c r="ER283" s="20"/>
      <c r="ES283" s="20"/>
      <c r="ET283" s="20"/>
      <c r="EU283" s="20"/>
      <c r="EV283" s="20"/>
      <c r="EW283" s="20"/>
      <c r="EX283" s="20"/>
      <c r="EY283" s="20"/>
      <c r="EZ283" s="20"/>
      <c r="FA283" s="20"/>
      <c r="FB283" s="20"/>
      <c r="FC283" s="20"/>
      <c r="FD283" s="20"/>
      <c r="FE283" s="20"/>
      <c r="FF283" s="20"/>
      <c r="FG283" s="20"/>
      <c r="FH283" s="20"/>
      <c r="FI283" s="20"/>
      <c r="FJ283" s="20"/>
      <c r="FK283" s="20"/>
      <c r="FL283" s="20"/>
      <c r="FM283" s="20"/>
      <c r="FN283" s="20"/>
      <c r="FO283" s="20"/>
      <c r="FP283" s="20"/>
      <c r="FQ283" s="20"/>
      <c r="FR283" s="20"/>
      <c r="FS283" s="20"/>
      <c r="FT283" s="20"/>
      <c r="FU283" s="20"/>
      <c r="FV283" s="20"/>
      <c r="FW283" s="20"/>
      <c r="FX283" s="20"/>
      <c r="FY283" s="20"/>
      <c r="FZ283" s="20"/>
      <c r="GA283" s="20"/>
      <c r="GB283" s="20"/>
      <c r="GC283" s="20"/>
      <c r="GD283" s="20"/>
      <c r="GE283" s="20"/>
      <c r="GF283" s="20"/>
      <c r="GG283" s="20"/>
      <c r="GH283" s="20"/>
      <c r="GI283" s="20"/>
      <c r="GJ283" s="20"/>
      <c r="GK283" s="20"/>
      <c r="GL283" s="20"/>
      <c r="GM283" s="20"/>
      <c r="GN283" s="20"/>
      <c r="GO283" s="20"/>
      <c r="GP283" s="20"/>
      <c r="GQ283" s="20"/>
      <c r="GR283" s="20"/>
      <c r="GS283" s="20"/>
      <c r="GT283" s="20"/>
      <c r="GU283" s="20"/>
      <c r="GV283" s="20"/>
      <c r="GW283" s="20"/>
      <c r="GX283" s="20"/>
      <c r="GY283" s="20"/>
      <c r="GZ283" s="20"/>
      <c r="HA283" s="20"/>
      <c r="HB283" s="20"/>
      <c r="HC283" s="20"/>
      <c r="HD283" s="20"/>
      <c r="HE283" s="20"/>
      <c r="HF283" s="20"/>
      <c r="HG283" s="20"/>
      <c r="HH283" s="20"/>
      <c r="HI283" s="20"/>
      <c r="HJ283" s="20"/>
      <c r="HK283" s="20"/>
      <c r="HL283" s="20"/>
      <c r="HM283" s="20"/>
      <c r="HN283" s="20"/>
      <c r="HO283" s="20"/>
      <c r="HP283" s="20"/>
      <c r="HQ283" s="20"/>
      <c r="HR283" s="20"/>
      <c r="HS283" s="20"/>
      <c r="HT283" s="20"/>
      <c r="HU283" s="20"/>
      <c r="HV283" s="20"/>
      <c r="HW283" s="20"/>
      <c r="HX283" s="20"/>
      <c r="HY283" s="20"/>
      <c r="HZ283" s="20"/>
      <c r="IA283" s="20"/>
      <c r="IB283" s="20"/>
      <c r="IC283" s="20"/>
      <c r="ID283" s="20"/>
      <c r="IE283" s="20"/>
      <c r="IF283" s="20"/>
      <c r="IG283" s="20"/>
      <c r="IH283" s="20"/>
      <c r="II283" s="20"/>
      <c r="IJ283" s="20"/>
      <c r="IK283" s="20"/>
    </row>
    <row r="284" customFormat="false" ht="115.5" hidden="false" customHeight="false" outlineLevel="0" collapsed="false">
      <c r="A284" s="28" t="s">
        <v>167</v>
      </c>
      <c r="B284" s="17"/>
      <c r="C284" s="17" t="s">
        <v>290</v>
      </c>
      <c r="D284" s="17" t="s">
        <v>168</v>
      </c>
      <c r="E284" s="17"/>
      <c r="F284" s="18" t="n">
        <f aca="false">G284+H284</f>
        <v>297008.4</v>
      </c>
      <c r="G284" s="18" t="n">
        <f aca="false">G285</f>
        <v>297008.4</v>
      </c>
      <c r="H284" s="18" t="n">
        <f aca="false">H285</f>
        <v>0</v>
      </c>
      <c r="I284" s="20" t="n">
        <v>301118.4</v>
      </c>
      <c r="J284" s="21" t="n">
        <f aca="false">I284-F284</f>
        <v>4110</v>
      </c>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c r="CD284" s="20"/>
      <c r="CE284" s="20"/>
      <c r="CF284" s="20"/>
      <c r="CG284" s="20"/>
      <c r="CH284" s="20"/>
      <c r="CI284" s="20"/>
      <c r="CJ284" s="20"/>
      <c r="CK284" s="20"/>
      <c r="CL284" s="20"/>
      <c r="CM284" s="20"/>
      <c r="CN284" s="20"/>
      <c r="CO284" s="20"/>
      <c r="CP284" s="20"/>
      <c r="CQ284" s="20"/>
      <c r="CR284" s="20"/>
      <c r="CS284" s="20"/>
      <c r="CT284" s="20"/>
      <c r="CU284" s="20"/>
      <c r="CV284" s="20"/>
      <c r="CW284" s="20"/>
      <c r="CX284" s="20"/>
      <c r="CY284" s="20"/>
      <c r="CZ284" s="20"/>
      <c r="DA284" s="20"/>
      <c r="DB284" s="20"/>
      <c r="DC284" s="20"/>
      <c r="DD284" s="20"/>
      <c r="DE284" s="20"/>
      <c r="DF284" s="20"/>
      <c r="DG284" s="20"/>
      <c r="DH284" s="20"/>
      <c r="DI284" s="20"/>
      <c r="DJ284" s="20"/>
      <c r="DK284" s="20"/>
      <c r="DL284" s="20"/>
      <c r="DM284" s="20"/>
      <c r="DN284" s="20"/>
      <c r="DO284" s="20"/>
      <c r="DP284" s="20"/>
      <c r="DQ284" s="20"/>
      <c r="DR284" s="20"/>
      <c r="DS284" s="20"/>
      <c r="DT284" s="20"/>
      <c r="DU284" s="20"/>
      <c r="DV284" s="20"/>
      <c r="DW284" s="20"/>
      <c r="DX284" s="20"/>
      <c r="DY284" s="20"/>
      <c r="DZ284" s="20"/>
      <c r="EA284" s="20"/>
      <c r="EB284" s="20"/>
      <c r="EC284" s="20"/>
      <c r="ED284" s="20"/>
      <c r="EE284" s="20"/>
      <c r="EF284" s="20"/>
      <c r="EG284" s="20"/>
      <c r="EH284" s="20"/>
      <c r="EI284" s="20"/>
      <c r="EJ284" s="20"/>
      <c r="EK284" s="20"/>
      <c r="EL284" s="20"/>
      <c r="EM284" s="20"/>
      <c r="EN284" s="20"/>
      <c r="EO284" s="20"/>
      <c r="EP284" s="20"/>
      <c r="EQ284" s="20"/>
      <c r="ER284" s="20"/>
      <c r="ES284" s="20"/>
      <c r="ET284" s="20"/>
      <c r="EU284" s="20"/>
      <c r="EV284" s="20"/>
      <c r="EW284" s="20"/>
      <c r="EX284" s="20"/>
      <c r="EY284" s="20"/>
      <c r="EZ284" s="20"/>
      <c r="FA284" s="20"/>
      <c r="FB284" s="20"/>
      <c r="FC284" s="20"/>
      <c r="FD284" s="20"/>
      <c r="FE284" s="20"/>
      <c r="FF284" s="20"/>
      <c r="FG284" s="20"/>
      <c r="FH284" s="20"/>
      <c r="FI284" s="20"/>
      <c r="FJ284" s="20"/>
      <c r="FK284" s="20"/>
      <c r="FL284" s="20"/>
      <c r="FM284" s="20"/>
      <c r="FN284" s="20"/>
      <c r="FO284" s="20"/>
      <c r="FP284" s="20"/>
      <c r="FQ284" s="20"/>
      <c r="FR284" s="20"/>
      <c r="FS284" s="20"/>
      <c r="FT284" s="20"/>
      <c r="FU284" s="20"/>
      <c r="FV284" s="20"/>
      <c r="FW284" s="20"/>
      <c r="FX284" s="20"/>
      <c r="FY284" s="20"/>
      <c r="FZ284" s="20"/>
      <c r="GA284" s="20"/>
      <c r="GB284" s="20"/>
      <c r="GC284" s="20"/>
      <c r="GD284" s="20"/>
      <c r="GE284" s="20"/>
      <c r="GF284" s="20"/>
      <c r="GG284" s="20"/>
      <c r="GH284" s="20"/>
      <c r="GI284" s="20"/>
      <c r="GJ284" s="20"/>
      <c r="GK284" s="20"/>
      <c r="GL284" s="20"/>
      <c r="GM284" s="20"/>
      <c r="GN284" s="20"/>
      <c r="GO284" s="20"/>
      <c r="GP284" s="20"/>
      <c r="GQ284" s="20"/>
      <c r="GR284" s="20"/>
      <c r="GS284" s="20"/>
      <c r="GT284" s="20"/>
      <c r="GU284" s="20"/>
      <c r="GV284" s="20"/>
      <c r="GW284" s="20"/>
      <c r="GX284" s="20"/>
      <c r="GY284" s="20"/>
      <c r="GZ284" s="20"/>
      <c r="HA284" s="20"/>
      <c r="HB284" s="20"/>
      <c r="HC284" s="20"/>
      <c r="HD284" s="20"/>
      <c r="HE284" s="20"/>
      <c r="HF284" s="20"/>
      <c r="HG284" s="20"/>
      <c r="HH284" s="20"/>
      <c r="HI284" s="20"/>
      <c r="HJ284" s="20"/>
      <c r="HK284" s="20"/>
      <c r="HL284" s="20"/>
      <c r="HM284" s="20"/>
      <c r="HN284" s="20"/>
      <c r="HO284" s="20"/>
      <c r="HP284" s="20"/>
      <c r="HQ284" s="20"/>
      <c r="HR284" s="20"/>
      <c r="HS284" s="20"/>
      <c r="HT284" s="20"/>
      <c r="HU284" s="20"/>
      <c r="HV284" s="20"/>
      <c r="HW284" s="20"/>
      <c r="HX284" s="20"/>
      <c r="HY284" s="20"/>
      <c r="HZ284" s="20"/>
      <c r="IA284" s="20"/>
      <c r="IB284" s="20"/>
      <c r="IC284" s="20"/>
      <c r="ID284" s="20"/>
      <c r="IE284" s="20"/>
      <c r="IF284" s="20"/>
      <c r="IG284" s="20"/>
      <c r="IH284" s="20"/>
      <c r="II284" s="20"/>
      <c r="IJ284" s="20"/>
      <c r="IK284" s="20"/>
    </row>
    <row r="285" customFormat="false" ht="33" hidden="false" customHeight="false" outlineLevel="0" collapsed="false">
      <c r="A285" s="29" t="s">
        <v>304</v>
      </c>
      <c r="B285" s="19"/>
      <c r="C285" s="19" t="s">
        <v>290</v>
      </c>
      <c r="D285" s="19" t="s">
        <v>305</v>
      </c>
      <c r="E285" s="19"/>
      <c r="F285" s="23" t="n">
        <f aca="false">G285+H285</f>
        <v>297008.4</v>
      </c>
      <c r="G285" s="23" t="n">
        <f aca="false">G289+G286+G287+G290+G288</f>
        <v>297008.4</v>
      </c>
      <c r="H285" s="23" t="n">
        <f aca="false">H289+H286+H287+H290+H288</f>
        <v>0</v>
      </c>
      <c r="I285" s="20" t="n">
        <v>301118.4</v>
      </c>
      <c r="J285" s="21" t="n">
        <f aca="false">I285-F285</f>
        <v>4110</v>
      </c>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c r="CD285" s="20"/>
      <c r="CE285" s="20"/>
      <c r="CF285" s="20"/>
      <c r="CG285" s="20"/>
      <c r="CH285" s="20"/>
      <c r="CI285" s="20"/>
      <c r="CJ285" s="20"/>
      <c r="CK285" s="20"/>
      <c r="CL285" s="20"/>
      <c r="CM285" s="20"/>
      <c r="CN285" s="20"/>
      <c r="CO285" s="20"/>
      <c r="CP285" s="20"/>
      <c r="CQ285" s="20"/>
      <c r="CR285" s="20"/>
      <c r="CS285" s="20"/>
      <c r="CT285" s="20"/>
      <c r="CU285" s="20"/>
      <c r="CV285" s="20"/>
      <c r="CW285" s="20"/>
      <c r="CX285" s="20"/>
      <c r="CY285" s="20"/>
      <c r="CZ285" s="20"/>
      <c r="DA285" s="20"/>
      <c r="DB285" s="20"/>
      <c r="DC285" s="20"/>
      <c r="DD285" s="20"/>
      <c r="DE285" s="20"/>
      <c r="DF285" s="20"/>
      <c r="DG285" s="20"/>
      <c r="DH285" s="20"/>
      <c r="DI285" s="20"/>
      <c r="DJ285" s="20"/>
      <c r="DK285" s="20"/>
      <c r="DL285" s="20"/>
      <c r="DM285" s="20"/>
      <c r="DN285" s="20"/>
      <c r="DO285" s="20"/>
      <c r="DP285" s="20"/>
      <c r="DQ285" s="20"/>
      <c r="DR285" s="20"/>
      <c r="DS285" s="20"/>
      <c r="DT285" s="20"/>
      <c r="DU285" s="20"/>
      <c r="DV285" s="20"/>
      <c r="DW285" s="20"/>
      <c r="DX285" s="20"/>
      <c r="DY285" s="20"/>
      <c r="DZ285" s="20"/>
      <c r="EA285" s="20"/>
      <c r="EB285" s="20"/>
      <c r="EC285" s="20"/>
      <c r="ED285" s="20"/>
      <c r="EE285" s="20"/>
      <c r="EF285" s="20"/>
      <c r="EG285" s="20"/>
      <c r="EH285" s="20"/>
      <c r="EI285" s="20"/>
      <c r="EJ285" s="20"/>
      <c r="EK285" s="20"/>
      <c r="EL285" s="20"/>
      <c r="EM285" s="20"/>
      <c r="EN285" s="20"/>
      <c r="EO285" s="20"/>
      <c r="EP285" s="20"/>
      <c r="EQ285" s="20"/>
      <c r="ER285" s="20"/>
      <c r="ES285" s="20"/>
      <c r="ET285" s="20"/>
      <c r="EU285" s="20"/>
      <c r="EV285" s="20"/>
      <c r="EW285" s="20"/>
      <c r="EX285" s="20"/>
      <c r="EY285" s="20"/>
      <c r="EZ285" s="20"/>
      <c r="FA285" s="20"/>
      <c r="FB285" s="20"/>
      <c r="FC285" s="20"/>
      <c r="FD285" s="20"/>
      <c r="FE285" s="20"/>
      <c r="FF285" s="20"/>
      <c r="FG285" s="20"/>
      <c r="FH285" s="20"/>
      <c r="FI285" s="20"/>
      <c r="FJ285" s="20"/>
      <c r="FK285" s="20"/>
      <c r="FL285" s="20"/>
      <c r="FM285" s="20"/>
      <c r="FN285" s="20"/>
      <c r="FO285" s="20"/>
      <c r="FP285" s="20"/>
      <c r="FQ285" s="20"/>
      <c r="FR285" s="20"/>
      <c r="FS285" s="20"/>
      <c r="FT285" s="20"/>
      <c r="FU285" s="20"/>
      <c r="FV285" s="20"/>
      <c r="FW285" s="20"/>
      <c r="FX285" s="20"/>
      <c r="FY285" s="20"/>
      <c r="FZ285" s="20"/>
      <c r="GA285" s="20"/>
      <c r="GB285" s="20"/>
      <c r="GC285" s="20"/>
      <c r="GD285" s="20"/>
      <c r="GE285" s="20"/>
      <c r="GF285" s="20"/>
      <c r="GG285" s="20"/>
      <c r="GH285" s="20"/>
      <c r="GI285" s="20"/>
      <c r="GJ285" s="20"/>
      <c r="GK285" s="20"/>
      <c r="GL285" s="20"/>
      <c r="GM285" s="20"/>
      <c r="GN285" s="20"/>
      <c r="GO285" s="20"/>
      <c r="GP285" s="20"/>
      <c r="GQ285" s="20"/>
      <c r="GR285" s="20"/>
      <c r="GS285" s="20"/>
      <c r="GT285" s="20"/>
      <c r="GU285" s="20"/>
      <c r="GV285" s="20"/>
      <c r="GW285" s="20"/>
      <c r="GX285" s="20"/>
      <c r="GY285" s="20"/>
      <c r="GZ285" s="20"/>
      <c r="HA285" s="20"/>
      <c r="HB285" s="20"/>
      <c r="HC285" s="20"/>
      <c r="HD285" s="20"/>
      <c r="HE285" s="20"/>
      <c r="HF285" s="20"/>
      <c r="HG285" s="20"/>
      <c r="HH285" s="20"/>
      <c r="HI285" s="20"/>
      <c r="HJ285" s="20"/>
      <c r="HK285" s="20"/>
      <c r="HL285" s="20"/>
      <c r="HM285" s="20"/>
      <c r="HN285" s="20"/>
      <c r="HO285" s="20"/>
      <c r="HP285" s="20"/>
      <c r="HQ285" s="20"/>
      <c r="HR285" s="20"/>
      <c r="HS285" s="20"/>
      <c r="HT285" s="20"/>
      <c r="HU285" s="20"/>
      <c r="HV285" s="20"/>
      <c r="HW285" s="20"/>
      <c r="HX285" s="20"/>
      <c r="HY285" s="20"/>
      <c r="HZ285" s="20"/>
      <c r="IA285" s="20"/>
      <c r="IB285" s="20"/>
      <c r="IC285" s="20"/>
      <c r="ID285" s="20"/>
      <c r="IE285" s="20"/>
      <c r="IF285" s="20"/>
      <c r="IG285" s="20"/>
      <c r="IH285" s="20"/>
      <c r="II285" s="20"/>
      <c r="IJ285" s="20"/>
      <c r="IK285" s="20"/>
    </row>
    <row r="286" customFormat="false" ht="184.5" hidden="false" customHeight="true" outlineLevel="0" collapsed="false">
      <c r="A286" s="22" t="s">
        <v>32</v>
      </c>
      <c r="B286" s="19"/>
      <c r="C286" s="19" t="s">
        <v>290</v>
      </c>
      <c r="D286" s="19" t="s">
        <v>305</v>
      </c>
      <c r="E286" s="19" t="s">
        <v>33</v>
      </c>
      <c r="F286" s="23" t="n">
        <f aca="false">G286+H286</f>
        <v>62931.2</v>
      </c>
      <c r="G286" s="23" t="n">
        <v>62931.2</v>
      </c>
      <c r="H286" s="23"/>
      <c r="I286" s="20" t="n">
        <v>62973.4</v>
      </c>
      <c r="J286" s="21" t="n">
        <f aca="false">I286-F286</f>
        <v>42.2</v>
      </c>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c r="CD286" s="20"/>
      <c r="CE286" s="20"/>
      <c r="CF286" s="20"/>
      <c r="CG286" s="20"/>
      <c r="CH286" s="20"/>
      <c r="CI286" s="20"/>
      <c r="CJ286" s="20"/>
      <c r="CK286" s="20"/>
      <c r="CL286" s="20"/>
      <c r="CM286" s="20"/>
      <c r="CN286" s="20"/>
      <c r="CO286" s="20"/>
      <c r="CP286" s="20"/>
      <c r="CQ286" s="20"/>
      <c r="CR286" s="20"/>
      <c r="CS286" s="20"/>
      <c r="CT286" s="20"/>
      <c r="CU286" s="20"/>
      <c r="CV286" s="20"/>
      <c r="CW286" s="20"/>
      <c r="CX286" s="20"/>
      <c r="CY286" s="20"/>
      <c r="CZ286" s="20"/>
      <c r="DA286" s="20"/>
      <c r="DB286" s="20"/>
      <c r="DC286" s="20"/>
      <c r="DD286" s="20"/>
      <c r="DE286" s="20"/>
      <c r="DF286" s="20"/>
      <c r="DG286" s="20"/>
      <c r="DH286" s="20"/>
      <c r="DI286" s="20"/>
      <c r="DJ286" s="20"/>
      <c r="DK286" s="20"/>
      <c r="DL286" s="20"/>
      <c r="DM286" s="20"/>
      <c r="DN286" s="20"/>
      <c r="DO286" s="20"/>
      <c r="DP286" s="20"/>
      <c r="DQ286" s="20"/>
      <c r="DR286" s="20"/>
      <c r="DS286" s="20"/>
      <c r="DT286" s="20"/>
      <c r="DU286" s="20"/>
      <c r="DV286" s="20"/>
      <c r="DW286" s="20"/>
      <c r="DX286" s="20"/>
      <c r="DY286" s="20"/>
      <c r="DZ286" s="20"/>
      <c r="EA286" s="20"/>
      <c r="EB286" s="20"/>
      <c r="EC286" s="20"/>
      <c r="ED286" s="20"/>
      <c r="EE286" s="20"/>
      <c r="EF286" s="20"/>
      <c r="EG286" s="20"/>
      <c r="EH286" s="20"/>
      <c r="EI286" s="20"/>
      <c r="EJ286" s="20"/>
      <c r="EK286" s="20"/>
      <c r="EL286" s="20"/>
      <c r="EM286" s="20"/>
      <c r="EN286" s="20"/>
      <c r="EO286" s="20"/>
      <c r="EP286" s="20"/>
      <c r="EQ286" s="20"/>
      <c r="ER286" s="20"/>
      <c r="ES286" s="20"/>
      <c r="ET286" s="20"/>
      <c r="EU286" s="20"/>
      <c r="EV286" s="20"/>
      <c r="EW286" s="20"/>
      <c r="EX286" s="20"/>
      <c r="EY286" s="20"/>
      <c r="EZ286" s="20"/>
      <c r="FA286" s="20"/>
      <c r="FB286" s="20"/>
      <c r="FC286" s="20"/>
      <c r="FD286" s="20"/>
      <c r="FE286" s="20"/>
      <c r="FF286" s="20"/>
      <c r="FG286" s="20"/>
      <c r="FH286" s="20"/>
      <c r="FI286" s="20"/>
      <c r="FJ286" s="20"/>
      <c r="FK286" s="20"/>
      <c r="FL286" s="20"/>
      <c r="FM286" s="20"/>
      <c r="FN286" s="20"/>
      <c r="FO286" s="20"/>
      <c r="FP286" s="20"/>
      <c r="FQ286" s="20"/>
      <c r="FR286" s="20"/>
      <c r="FS286" s="20"/>
      <c r="FT286" s="20"/>
      <c r="FU286" s="20"/>
      <c r="FV286" s="20"/>
      <c r="FW286" s="20"/>
      <c r="FX286" s="20"/>
      <c r="FY286" s="20"/>
      <c r="FZ286" s="20"/>
      <c r="GA286" s="20"/>
      <c r="GB286" s="20"/>
      <c r="GC286" s="20"/>
      <c r="GD286" s="20"/>
      <c r="GE286" s="20"/>
      <c r="GF286" s="20"/>
      <c r="GG286" s="20"/>
      <c r="GH286" s="20"/>
      <c r="GI286" s="20"/>
      <c r="GJ286" s="20"/>
      <c r="GK286" s="20"/>
      <c r="GL286" s="20"/>
      <c r="GM286" s="20"/>
      <c r="GN286" s="20"/>
      <c r="GO286" s="20"/>
      <c r="GP286" s="20"/>
      <c r="GQ286" s="20"/>
      <c r="GR286" s="20"/>
      <c r="GS286" s="20"/>
      <c r="GT286" s="20"/>
      <c r="GU286" s="20"/>
      <c r="GV286" s="20"/>
      <c r="GW286" s="20"/>
      <c r="GX286" s="20"/>
      <c r="GY286" s="20"/>
      <c r="GZ286" s="20"/>
      <c r="HA286" s="20"/>
      <c r="HB286" s="20"/>
      <c r="HC286" s="20"/>
      <c r="HD286" s="20"/>
      <c r="HE286" s="20"/>
      <c r="HF286" s="20"/>
      <c r="HG286" s="20"/>
      <c r="HH286" s="20"/>
      <c r="HI286" s="20"/>
      <c r="HJ286" s="20"/>
      <c r="HK286" s="20"/>
      <c r="HL286" s="20"/>
      <c r="HM286" s="20"/>
      <c r="HN286" s="20"/>
      <c r="HO286" s="20"/>
      <c r="HP286" s="20"/>
      <c r="HQ286" s="20"/>
      <c r="HR286" s="20"/>
      <c r="HS286" s="20"/>
      <c r="HT286" s="20"/>
      <c r="HU286" s="20"/>
      <c r="HV286" s="20"/>
      <c r="HW286" s="20"/>
      <c r="HX286" s="20"/>
      <c r="HY286" s="20"/>
      <c r="HZ286" s="20"/>
      <c r="IA286" s="20"/>
      <c r="IB286" s="20"/>
      <c r="IC286" s="20"/>
      <c r="ID286" s="20"/>
      <c r="IE286" s="20"/>
      <c r="IF286" s="20"/>
      <c r="IG286" s="20"/>
      <c r="IH286" s="20"/>
      <c r="II286" s="20"/>
      <c r="IJ286" s="20"/>
      <c r="IK286" s="20"/>
    </row>
    <row r="287" customFormat="false" ht="49.5" hidden="false" customHeight="false" outlineLevel="0" collapsed="false">
      <c r="A287" s="19" t="s">
        <v>35</v>
      </c>
      <c r="B287" s="19"/>
      <c r="C287" s="19" t="s">
        <v>290</v>
      </c>
      <c r="D287" s="19" t="s">
        <v>305</v>
      </c>
      <c r="E287" s="19" t="s">
        <v>36</v>
      </c>
      <c r="F287" s="23" t="n">
        <f aca="false">G287+H287</f>
        <v>24141</v>
      </c>
      <c r="G287" s="23" t="n">
        <f aca="false">20541.8+3599.2</f>
        <v>24141</v>
      </c>
      <c r="H287" s="23"/>
      <c r="I287" s="20" t="n">
        <v>24425.5</v>
      </c>
      <c r="J287" s="21" t="n">
        <f aca="false">I287-F287</f>
        <v>284.5</v>
      </c>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c r="CD287" s="20"/>
      <c r="CE287" s="20"/>
      <c r="CF287" s="20"/>
      <c r="CG287" s="20"/>
      <c r="CH287" s="20"/>
      <c r="CI287" s="20"/>
      <c r="CJ287" s="20"/>
      <c r="CK287" s="20"/>
      <c r="CL287" s="20"/>
      <c r="CM287" s="20"/>
      <c r="CN287" s="20"/>
      <c r="CO287" s="20"/>
      <c r="CP287" s="20"/>
      <c r="CQ287" s="20"/>
      <c r="CR287" s="20"/>
      <c r="CS287" s="20"/>
      <c r="CT287" s="20"/>
      <c r="CU287" s="20"/>
      <c r="CV287" s="20"/>
      <c r="CW287" s="20"/>
      <c r="CX287" s="20"/>
      <c r="CY287" s="20"/>
      <c r="CZ287" s="20"/>
      <c r="DA287" s="20"/>
      <c r="DB287" s="20"/>
      <c r="DC287" s="20"/>
      <c r="DD287" s="20"/>
      <c r="DE287" s="20"/>
      <c r="DF287" s="20"/>
      <c r="DG287" s="20"/>
      <c r="DH287" s="20"/>
      <c r="DI287" s="20"/>
      <c r="DJ287" s="20"/>
      <c r="DK287" s="20"/>
      <c r="DL287" s="20"/>
      <c r="DM287" s="20"/>
      <c r="DN287" s="20"/>
      <c r="DO287" s="20"/>
      <c r="DP287" s="20"/>
      <c r="DQ287" s="20"/>
      <c r="DR287" s="20"/>
      <c r="DS287" s="20"/>
      <c r="DT287" s="20"/>
      <c r="DU287" s="20"/>
      <c r="DV287" s="20"/>
      <c r="DW287" s="20"/>
      <c r="DX287" s="20"/>
      <c r="DY287" s="20"/>
      <c r="DZ287" s="20"/>
      <c r="EA287" s="20"/>
      <c r="EB287" s="20"/>
      <c r="EC287" s="20"/>
      <c r="ED287" s="20"/>
      <c r="EE287" s="20"/>
      <c r="EF287" s="20"/>
      <c r="EG287" s="20"/>
      <c r="EH287" s="20"/>
      <c r="EI287" s="20"/>
      <c r="EJ287" s="20"/>
      <c r="EK287" s="20"/>
      <c r="EL287" s="20"/>
      <c r="EM287" s="20"/>
      <c r="EN287" s="20"/>
      <c r="EO287" s="20"/>
      <c r="EP287" s="20"/>
      <c r="EQ287" s="20"/>
      <c r="ER287" s="20"/>
      <c r="ES287" s="20"/>
      <c r="ET287" s="20"/>
      <c r="EU287" s="20"/>
      <c r="EV287" s="20"/>
      <c r="EW287" s="20"/>
      <c r="EX287" s="20"/>
      <c r="EY287" s="20"/>
      <c r="EZ287" s="20"/>
      <c r="FA287" s="20"/>
      <c r="FB287" s="20"/>
      <c r="FC287" s="20"/>
      <c r="FD287" s="20"/>
      <c r="FE287" s="20"/>
      <c r="FF287" s="20"/>
      <c r="FG287" s="20"/>
      <c r="FH287" s="20"/>
      <c r="FI287" s="20"/>
      <c r="FJ287" s="20"/>
      <c r="FK287" s="20"/>
      <c r="FL287" s="20"/>
      <c r="FM287" s="20"/>
      <c r="FN287" s="20"/>
      <c r="FO287" s="20"/>
      <c r="FP287" s="20"/>
      <c r="FQ287" s="20"/>
      <c r="FR287" s="20"/>
      <c r="FS287" s="20"/>
      <c r="FT287" s="20"/>
      <c r="FU287" s="20"/>
      <c r="FV287" s="20"/>
      <c r="FW287" s="20"/>
      <c r="FX287" s="20"/>
      <c r="FY287" s="20"/>
      <c r="FZ287" s="20"/>
      <c r="GA287" s="20"/>
      <c r="GB287" s="20"/>
      <c r="GC287" s="20"/>
      <c r="GD287" s="20"/>
      <c r="GE287" s="20"/>
      <c r="GF287" s="20"/>
      <c r="GG287" s="20"/>
      <c r="GH287" s="20"/>
      <c r="GI287" s="20"/>
      <c r="GJ287" s="20"/>
      <c r="GK287" s="20"/>
      <c r="GL287" s="20"/>
      <c r="GM287" s="20"/>
      <c r="GN287" s="20"/>
      <c r="GO287" s="20"/>
      <c r="GP287" s="20"/>
      <c r="GQ287" s="20"/>
      <c r="GR287" s="20"/>
      <c r="GS287" s="20"/>
      <c r="GT287" s="20"/>
      <c r="GU287" s="20"/>
      <c r="GV287" s="20"/>
      <c r="GW287" s="20"/>
      <c r="GX287" s="20"/>
      <c r="GY287" s="20"/>
      <c r="GZ287" s="20"/>
      <c r="HA287" s="20"/>
      <c r="HB287" s="20"/>
      <c r="HC287" s="20"/>
      <c r="HD287" s="20"/>
      <c r="HE287" s="20"/>
      <c r="HF287" s="20"/>
      <c r="HG287" s="20"/>
      <c r="HH287" s="20"/>
      <c r="HI287" s="20"/>
      <c r="HJ287" s="20"/>
      <c r="HK287" s="20"/>
      <c r="HL287" s="20"/>
      <c r="HM287" s="20"/>
      <c r="HN287" s="20"/>
      <c r="HO287" s="20"/>
      <c r="HP287" s="20"/>
      <c r="HQ287" s="20"/>
      <c r="HR287" s="20"/>
      <c r="HS287" s="20"/>
      <c r="HT287" s="20"/>
      <c r="HU287" s="20"/>
      <c r="HV287" s="20"/>
      <c r="HW287" s="20"/>
      <c r="HX287" s="20"/>
      <c r="HY287" s="20"/>
      <c r="HZ287" s="20"/>
      <c r="IA287" s="20"/>
      <c r="IB287" s="20"/>
      <c r="IC287" s="20"/>
      <c r="ID287" s="20"/>
      <c r="IE287" s="20"/>
      <c r="IF287" s="20"/>
      <c r="IG287" s="20"/>
      <c r="IH287" s="20"/>
      <c r="II287" s="20"/>
      <c r="IJ287" s="20"/>
      <c r="IK287" s="20"/>
    </row>
    <row r="288" customFormat="false" ht="39.75" hidden="false" customHeight="true" outlineLevel="0" collapsed="false">
      <c r="A288" s="19" t="s">
        <v>48</v>
      </c>
      <c r="B288" s="19"/>
      <c r="C288" s="19" t="s">
        <v>290</v>
      </c>
      <c r="D288" s="19" t="s">
        <v>305</v>
      </c>
      <c r="E288" s="19" t="s">
        <v>49</v>
      </c>
      <c r="F288" s="23" t="n">
        <f aca="false">G288+H288</f>
        <v>1.6</v>
      </c>
      <c r="G288" s="23" t="n">
        <v>1.6</v>
      </c>
      <c r="H288" s="23"/>
      <c r="I288" s="20" t="n">
        <v>1.6</v>
      </c>
      <c r="J288" s="21" t="n">
        <f aca="false">I288-F288</f>
        <v>0</v>
      </c>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c r="CD288" s="20"/>
      <c r="CE288" s="20"/>
      <c r="CF288" s="20"/>
      <c r="CG288" s="20"/>
      <c r="CH288" s="20"/>
      <c r="CI288" s="20"/>
      <c r="CJ288" s="20"/>
      <c r="CK288" s="20"/>
      <c r="CL288" s="20"/>
      <c r="CM288" s="20"/>
      <c r="CN288" s="20"/>
      <c r="CO288" s="20"/>
      <c r="CP288" s="20"/>
      <c r="CQ288" s="20"/>
      <c r="CR288" s="20"/>
      <c r="CS288" s="20"/>
      <c r="CT288" s="20"/>
      <c r="CU288" s="20"/>
      <c r="CV288" s="20"/>
      <c r="CW288" s="20"/>
      <c r="CX288" s="20"/>
      <c r="CY288" s="20"/>
      <c r="CZ288" s="20"/>
      <c r="DA288" s="20"/>
      <c r="DB288" s="20"/>
      <c r="DC288" s="20"/>
      <c r="DD288" s="20"/>
      <c r="DE288" s="20"/>
      <c r="DF288" s="20"/>
      <c r="DG288" s="20"/>
      <c r="DH288" s="20"/>
      <c r="DI288" s="20"/>
      <c r="DJ288" s="20"/>
      <c r="DK288" s="20"/>
      <c r="DL288" s="20"/>
      <c r="DM288" s="20"/>
      <c r="DN288" s="20"/>
      <c r="DO288" s="20"/>
      <c r="DP288" s="20"/>
      <c r="DQ288" s="20"/>
      <c r="DR288" s="20"/>
      <c r="DS288" s="20"/>
      <c r="DT288" s="20"/>
      <c r="DU288" s="20"/>
      <c r="DV288" s="20"/>
      <c r="DW288" s="20"/>
      <c r="DX288" s="20"/>
      <c r="DY288" s="20"/>
      <c r="DZ288" s="20"/>
      <c r="EA288" s="20"/>
      <c r="EB288" s="20"/>
      <c r="EC288" s="20"/>
      <c r="ED288" s="20"/>
      <c r="EE288" s="20"/>
      <c r="EF288" s="20"/>
      <c r="EG288" s="20"/>
      <c r="EH288" s="20"/>
      <c r="EI288" s="20"/>
      <c r="EJ288" s="20"/>
      <c r="EK288" s="20"/>
      <c r="EL288" s="20"/>
      <c r="EM288" s="20"/>
      <c r="EN288" s="20"/>
      <c r="EO288" s="20"/>
      <c r="EP288" s="20"/>
      <c r="EQ288" s="20"/>
      <c r="ER288" s="20"/>
      <c r="ES288" s="20"/>
      <c r="ET288" s="20"/>
      <c r="EU288" s="20"/>
      <c r="EV288" s="20"/>
      <c r="EW288" s="20"/>
      <c r="EX288" s="20"/>
      <c r="EY288" s="20"/>
      <c r="EZ288" s="20"/>
      <c r="FA288" s="20"/>
      <c r="FB288" s="20"/>
      <c r="FC288" s="20"/>
      <c r="FD288" s="20"/>
      <c r="FE288" s="20"/>
      <c r="FF288" s="20"/>
      <c r="FG288" s="20"/>
      <c r="FH288" s="20"/>
      <c r="FI288" s="20"/>
      <c r="FJ288" s="20"/>
      <c r="FK288" s="20"/>
      <c r="FL288" s="20"/>
      <c r="FM288" s="20"/>
      <c r="FN288" s="20"/>
      <c r="FO288" s="20"/>
      <c r="FP288" s="20"/>
      <c r="FQ288" s="20"/>
      <c r="FR288" s="20"/>
      <c r="FS288" s="20"/>
      <c r="FT288" s="20"/>
      <c r="FU288" s="20"/>
      <c r="FV288" s="20"/>
      <c r="FW288" s="20"/>
      <c r="FX288" s="20"/>
      <c r="FY288" s="20"/>
      <c r="FZ288" s="20"/>
      <c r="GA288" s="20"/>
      <c r="GB288" s="20"/>
      <c r="GC288" s="20"/>
      <c r="GD288" s="20"/>
      <c r="GE288" s="20"/>
      <c r="GF288" s="20"/>
      <c r="GG288" s="20"/>
      <c r="GH288" s="20"/>
      <c r="GI288" s="20"/>
      <c r="GJ288" s="20"/>
      <c r="GK288" s="20"/>
      <c r="GL288" s="20"/>
      <c r="GM288" s="20"/>
      <c r="GN288" s="20"/>
      <c r="GO288" s="20"/>
      <c r="GP288" s="20"/>
      <c r="GQ288" s="20"/>
      <c r="GR288" s="20"/>
      <c r="GS288" s="20"/>
      <c r="GT288" s="20"/>
      <c r="GU288" s="20"/>
      <c r="GV288" s="20"/>
      <c r="GW288" s="20"/>
      <c r="GX288" s="20"/>
      <c r="GY288" s="20"/>
      <c r="GZ288" s="20"/>
      <c r="HA288" s="20"/>
      <c r="HB288" s="20"/>
      <c r="HC288" s="20"/>
      <c r="HD288" s="20"/>
      <c r="HE288" s="20"/>
      <c r="HF288" s="20"/>
      <c r="HG288" s="20"/>
      <c r="HH288" s="20"/>
      <c r="HI288" s="20"/>
      <c r="HJ288" s="20"/>
      <c r="HK288" s="20"/>
      <c r="HL288" s="20"/>
      <c r="HM288" s="20"/>
      <c r="HN288" s="20"/>
      <c r="HO288" s="20"/>
      <c r="HP288" s="20"/>
      <c r="HQ288" s="20"/>
      <c r="HR288" s="20"/>
      <c r="HS288" s="20"/>
      <c r="HT288" s="20"/>
      <c r="HU288" s="20"/>
      <c r="HV288" s="20"/>
      <c r="HW288" s="20"/>
      <c r="HX288" s="20"/>
      <c r="HY288" s="20"/>
      <c r="HZ288" s="20"/>
      <c r="IA288" s="20"/>
      <c r="IB288" s="20"/>
      <c r="IC288" s="20"/>
      <c r="ID288" s="20"/>
      <c r="IE288" s="20"/>
      <c r="IF288" s="20"/>
      <c r="IG288" s="20"/>
      <c r="IH288" s="20"/>
      <c r="II288" s="20"/>
      <c r="IJ288" s="20"/>
      <c r="IK288" s="20"/>
    </row>
    <row r="289" customFormat="false" ht="87" hidden="false" customHeight="true" outlineLevel="0" collapsed="false">
      <c r="A289" s="19" t="s">
        <v>71</v>
      </c>
      <c r="B289" s="19"/>
      <c r="C289" s="19" t="s">
        <v>290</v>
      </c>
      <c r="D289" s="19" t="s">
        <v>305</v>
      </c>
      <c r="E289" s="19" t="s">
        <v>72</v>
      </c>
      <c r="F289" s="23" t="n">
        <f aca="false">SUM(G289:H289)</f>
        <v>209667.3</v>
      </c>
      <c r="G289" s="23" t="n">
        <f aca="false">190262+19405.3</f>
        <v>209667.3</v>
      </c>
      <c r="H289" s="23"/>
      <c r="I289" s="20" t="n">
        <v>213450.5</v>
      </c>
      <c r="J289" s="21" t="n">
        <f aca="false">I289-F289</f>
        <v>3783.20000000001</v>
      </c>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c r="CD289" s="20"/>
      <c r="CE289" s="20"/>
      <c r="CF289" s="20"/>
      <c r="CG289" s="20"/>
      <c r="CH289" s="20"/>
      <c r="CI289" s="20"/>
      <c r="CJ289" s="20"/>
      <c r="CK289" s="20"/>
      <c r="CL289" s="20"/>
      <c r="CM289" s="20"/>
      <c r="CN289" s="20"/>
      <c r="CO289" s="20"/>
      <c r="CP289" s="20"/>
      <c r="CQ289" s="20"/>
      <c r="CR289" s="20"/>
      <c r="CS289" s="20"/>
      <c r="CT289" s="20"/>
      <c r="CU289" s="20"/>
      <c r="CV289" s="20"/>
      <c r="CW289" s="20"/>
      <c r="CX289" s="20"/>
      <c r="CY289" s="20"/>
      <c r="CZ289" s="20"/>
      <c r="DA289" s="20"/>
      <c r="DB289" s="20"/>
      <c r="DC289" s="20"/>
      <c r="DD289" s="20"/>
      <c r="DE289" s="20"/>
      <c r="DF289" s="20"/>
      <c r="DG289" s="20"/>
      <c r="DH289" s="20"/>
      <c r="DI289" s="20"/>
      <c r="DJ289" s="20"/>
      <c r="DK289" s="20"/>
      <c r="DL289" s="20"/>
      <c r="DM289" s="20"/>
      <c r="DN289" s="20"/>
      <c r="DO289" s="20"/>
      <c r="DP289" s="20"/>
      <c r="DQ289" s="20"/>
      <c r="DR289" s="20"/>
      <c r="DS289" s="20"/>
      <c r="DT289" s="20"/>
      <c r="DU289" s="20"/>
      <c r="DV289" s="20"/>
      <c r="DW289" s="20"/>
      <c r="DX289" s="20"/>
      <c r="DY289" s="20"/>
      <c r="DZ289" s="20"/>
      <c r="EA289" s="20"/>
      <c r="EB289" s="20"/>
      <c r="EC289" s="20"/>
      <c r="ED289" s="20"/>
      <c r="EE289" s="20"/>
      <c r="EF289" s="20"/>
      <c r="EG289" s="20"/>
      <c r="EH289" s="20"/>
      <c r="EI289" s="20"/>
      <c r="EJ289" s="20"/>
      <c r="EK289" s="20"/>
      <c r="EL289" s="20"/>
      <c r="EM289" s="20"/>
      <c r="EN289" s="20"/>
      <c r="EO289" s="20"/>
      <c r="EP289" s="20"/>
      <c r="EQ289" s="20"/>
      <c r="ER289" s="20"/>
      <c r="ES289" s="20"/>
      <c r="ET289" s="20"/>
      <c r="EU289" s="20"/>
      <c r="EV289" s="20"/>
      <c r="EW289" s="20"/>
      <c r="EX289" s="20"/>
      <c r="EY289" s="20"/>
      <c r="EZ289" s="20"/>
      <c r="FA289" s="20"/>
      <c r="FB289" s="20"/>
      <c r="FC289" s="20"/>
      <c r="FD289" s="20"/>
      <c r="FE289" s="20"/>
      <c r="FF289" s="20"/>
      <c r="FG289" s="20"/>
      <c r="FH289" s="20"/>
      <c r="FI289" s="20"/>
      <c r="FJ289" s="20"/>
      <c r="FK289" s="20"/>
      <c r="FL289" s="20"/>
      <c r="FM289" s="20"/>
      <c r="FN289" s="20"/>
      <c r="FO289" s="20"/>
      <c r="FP289" s="20"/>
      <c r="FQ289" s="20"/>
      <c r="FR289" s="20"/>
      <c r="FS289" s="20"/>
      <c r="FT289" s="20"/>
      <c r="FU289" s="20"/>
      <c r="FV289" s="20"/>
      <c r="FW289" s="20"/>
      <c r="FX289" s="20"/>
      <c r="FY289" s="20"/>
      <c r="FZ289" s="20"/>
      <c r="GA289" s="20"/>
      <c r="GB289" s="20"/>
      <c r="GC289" s="20"/>
      <c r="GD289" s="20"/>
      <c r="GE289" s="20"/>
      <c r="GF289" s="20"/>
      <c r="GG289" s="20"/>
      <c r="GH289" s="20"/>
      <c r="GI289" s="20"/>
      <c r="GJ289" s="20"/>
      <c r="GK289" s="20"/>
      <c r="GL289" s="20"/>
      <c r="GM289" s="20"/>
      <c r="GN289" s="20"/>
      <c r="GO289" s="20"/>
      <c r="GP289" s="20"/>
      <c r="GQ289" s="20"/>
      <c r="GR289" s="20"/>
      <c r="GS289" s="20"/>
      <c r="GT289" s="20"/>
      <c r="GU289" s="20"/>
      <c r="GV289" s="20"/>
      <c r="GW289" s="20"/>
      <c r="GX289" s="20"/>
      <c r="GY289" s="20"/>
      <c r="GZ289" s="20"/>
      <c r="HA289" s="20"/>
      <c r="HB289" s="20"/>
      <c r="HC289" s="20"/>
      <c r="HD289" s="20"/>
      <c r="HE289" s="20"/>
      <c r="HF289" s="20"/>
      <c r="HG289" s="20"/>
      <c r="HH289" s="20"/>
      <c r="HI289" s="20"/>
      <c r="HJ289" s="20"/>
      <c r="HK289" s="20"/>
      <c r="HL289" s="20"/>
      <c r="HM289" s="20"/>
      <c r="HN289" s="20"/>
      <c r="HO289" s="20"/>
      <c r="HP289" s="20"/>
      <c r="HQ289" s="20"/>
      <c r="HR289" s="20"/>
      <c r="HS289" s="20"/>
      <c r="HT289" s="20"/>
      <c r="HU289" s="20"/>
      <c r="HV289" s="20"/>
      <c r="HW289" s="20"/>
      <c r="HX289" s="20"/>
      <c r="HY289" s="20"/>
      <c r="HZ289" s="20"/>
      <c r="IA289" s="20"/>
      <c r="IB289" s="20"/>
      <c r="IC289" s="20"/>
      <c r="ID289" s="20"/>
      <c r="IE289" s="20"/>
      <c r="IF289" s="20"/>
      <c r="IG289" s="20"/>
      <c r="IH289" s="20"/>
      <c r="II289" s="20"/>
      <c r="IJ289" s="20"/>
      <c r="IK289" s="20"/>
    </row>
    <row r="290" customFormat="false" ht="33" hidden="false" customHeight="false" outlineLevel="0" collapsed="false">
      <c r="A290" s="19" t="s">
        <v>50</v>
      </c>
      <c r="B290" s="19"/>
      <c r="C290" s="19" t="s">
        <v>290</v>
      </c>
      <c r="D290" s="19" t="s">
        <v>305</v>
      </c>
      <c r="E290" s="19" t="s">
        <v>51</v>
      </c>
      <c r="F290" s="23" t="n">
        <f aca="false">G290+H290</f>
        <v>267.3</v>
      </c>
      <c r="G290" s="23" t="n">
        <v>267.3</v>
      </c>
      <c r="H290" s="23"/>
      <c r="I290" s="20" t="n">
        <v>267.4</v>
      </c>
      <c r="J290" s="21" t="n">
        <f aca="false">I290-F290</f>
        <v>0.1</v>
      </c>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c r="CD290" s="20"/>
      <c r="CE290" s="20"/>
      <c r="CF290" s="20"/>
      <c r="CG290" s="20"/>
      <c r="CH290" s="20"/>
      <c r="CI290" s="20"/>
      <c r="CJ290" s="20"/>
      <c r="CK290" s="20"/>
      <c r="CL290" s="20"/>
      <c r="CM290" s="20"/>
      <c r="CN290" s="20"/>
      <c r="CO290" s="20"/>
      <c r="CP290" s="20"/>
      <c r="CQ290" s="20"/>
      <c r="CR290" s="20"/>
      <c r="CS290" s="20"/>
      <c r="CT290" s="20"/>
      <c r="CU290" s="20"/>
      <c r="CV290" s="20"/>
      <c r="CW290" s="20"/>
      <c r="CX290" s="20"/>
      <c r="CY290" s="20"/>
      <c r="CZ290" s="20"/>
      <c r="DA290" s="20"/>
      <c r="DB290" s="20"/>
      <c r="DC290" s="20"/>
      <c r="DD290" s="20"/>
      <c r="DE290" s="20"/>
      <c r="DF290" s="20"/>
      <c r="DG290" s="20"/>
      <c r="DH290" s="20"/>
      <c r="DI290" s="20"/>
      <c r="DJ290" s="20"/>
      <c r="DK290" s="20"/>
      <c r="DL290" s="20"/>
      <c r="DM290" s="20"/>
      <c r="DN290" s="20"/>
      <c r="DO290" s="20"/>
      <c r="DP290" s="20"/>
      <c r="DQ290" s="20"/>
      <c r="DR290" s="20"/>
      <c r="DS290" s="20"/>
      <c r="DT290" s="20"/>
      <c r="DU290" s="20"/>
      <c r="DV290" s="20"/>
      <c r="DW290" s="20"/>
      <c r="DX290" s="20"/>
      <c r="DY290" s="20"/>
      <c r="DZ290" s="20"/>
      <c r="EA290" s="20"/>
      <c r="EB290" s="20"/>
      <c r="EC290" s="20"/>
      <c r="ED290" s="20"/>
      <c r="EE290" s="20"/>
      <c r="EF290" s="20"/>
      <c r="EG290" s="20"/>
      <c r="EH290" s="20"/>
      <c r="EI290" s="20"/>
      <c r="EJ290" s="20"/>
      <c r="EK290" s="20"/>
      <c r="EL290" s="20"/>
      <c r="EM290" s="20"/>
      <c r="EN290" s="20"/>
      <c r="EO290" s="20"/>
      <c r="EP290" s="20"/>
      <c r="EQ290" s="20"/>
      <c r="ER290" s="20"/>
      <c r="ES290" s="20"/>
      <c r="ET290" s="20"/>
      <c r="EU290" s="20"/>
      <c r="EV290" s="20"/>
      <c r="EW290" s="20"/>
      <c r="EX290" s="20"/>
      <c r="EY290" s="20"/>
      <c r="EZ290" s="20"/>
      <c r="FA290" s="20"/>
      <c r="FB290" s="20"/>
      <c r="FC290" s="20"/>
      <c r="FD290" s="20"/>
      <c r="FE290" s="20"/>
      <c r="FF290" s="20"/>
      <c r="FG290" s="20"/>
      <c r="FH290" s="20"/>
      <c r="FI290" s="20"/>
      <c r="FJ290" s="20"/>
      <c r="FK290" s="20"/>
      <c r="FL290" s="20"/>
      <c r="FM290" s="20"/>
      <c r="FN290" s="20"/>
      <c r="FO290" s="20"/>
      <c r="FP290" s="20"/>
      <c r="FQ290" s="20"/>
      <c r="FR290" s="20"/>
      <c r="FS290" s="20"/>
      <c r="FT290" s="20"/>
      <c r="FU290" s="20"/>
      <c r="FV290" s="20"/>
      <c r="FW290" s="20"/>
      <c r="FX290" s="20"/>
      <c r="FY290" s="20"/>
      <c r="FZ290" s="20"/>
      <c r="GA290" s="20"/>
      <c r="GB290" s="20"/>
      <c r="GC290" s="20"/>
      <c r="GD290" s="20"/>
      <c r="GE290" s="20"/>
      <c r="GF290" s="20"/>
      <c r="GG290" s="20"/>
      <c r="GH290" s="20"/>
      <c r="GI290" s="20"/>
      <c r="GJ290" s="20"/>
      <c r="GK290" s="20"/>
      <c r="GL290" s="20"/>
      <c r="GM290" s="20"/>
      <c r="GN290" s="20"/>
      <c r="GO290" s="20"/>
      <c r="GP290" s="20"/>
      <c r="GQ290" s="20"/>
      <c r="GR290" s="20"/>
      <c r="GS290" s="20"/>
      <c r="GT290" s="20"/>
      <c r="GU290" s="20"/>
      <c r="GV290" s="20"/>
      <c r="GW290" s="20"/>
      <c r="GX290" s="20"/>
      <c r="GY290" s="20"/>
      <c r="GZ290" s="20"/>
      <c r="HA290" s="20"/>
      <c r="HB290" s="20"/>
      <c r="HC290" s="20"/>
      <c r="HD290" s="20"/>
      <c r="HE290" s="20"/>
      <c r="HF290" s="20"/>
      <c r="HG290" s="20"/>
      <c r="HH290" s="20"/>
      <c r="HI290" s="20"/>
      <c r="HJ290" s="20"/>
      <c r="HK290" s="20"/>
      <c r="HL290" s="20"/>
      <c r="HM290" s="20"/>
      <c r="HN290" s="20"/>
      <c r="HO290" s="20"/>
      <c r="HP290" s="20"/>
      <c r="HQ290" s="20"/>
      <c r="HR290" s="20"/>
      <c r="HS290" s="20"/>
      <c r="HT290" s="20"/>
      <c r="HU290" s="20"/>
      <c r="HV290" s="20"/>
      <c r="HW290" s="20"/>
      <c r="HX290" s="20"/>
      <c r="HY290" s="20"/>
      <c r="HZ290" s="20"/>
      <c r="IA290" s="20"/>
      <c r="IB290" s="20"/>
      <c r="IC290" s="20"/>
      <c r="ID290" s="20"/>
      <c r="IE290" s="20"/>
      <c r="IF290" s="20"/>
      <c r="IG290" s="20"/>
      <c r="IH290" s="20"/>
      <c r="II290" s="20"/>
      <c r="IJ290" s="20"/>
      <c r="IK290" s="20"/>
    </row>
    <row r="291" customFormat="false" ht="132" hidden="false" customHeight="false" outlineLevel="0" collapsed="false">
      <c r="A291" s="28" t="s">
        <v>306</v>
      </c>
      <c r="B291" s="40"/>
      <c r="C291" s="40" t="s">
        <v>290</v>
      </c>
      <c r="D291" s="40" t="s">
        <v>307</v>
      </c>
      <c r="E291" s="19"/>
      <c r="F291" s="18" t="n">
        <f aca="false">G291+H291</f>
        <v>8281.6</v>
      </c>
      <c r="G291" s="18" t="n">
        <f aca="false">G292</f>
        <v>8281.6</v>
      </c>
      <c r="H291" s="18" t="n">
        <f aca="false">H292</f>
        <v>0</v>
      </c>
      <c r="I291" s="20" t="n">
        <v>8281.6</v>
      </c>
      <c r="J291" s="21" t="n">
        <f aca="false">I291-F291</f>
        <v>0</v>
      </c>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c r="CD291" s="20"/>
      <c r="CE291" s="20"/>
      <c r="CF291" s="20"/>
      <c r="CG291" s="20"/>
      <c r="CH291" s="20"/>
      <c r="CI291" s="20"/>
      <c r="CJ291" s="20"/>
      <c r="CK291" s="20"/>
      <c r="CL291" s="20"/>
      <c r="CM291" s="20"/>
      <c r="CN291" s="20"/>
      <c r="CO291" s="20"/>
      <c r="CP291" s="20"/>
      <c r="CQ291" s="20"/>
      <c r="CR291" s="20"/>
      <c r="CS291" s="20"/>
      <c r="CT291" s="20"/>
      <c r="CU291" s="20"/>
      <c r="CV291" s="20"/>
      <c r="CW291" s="20"/>
      <c r="CX291" s="20"/>
      <c r="CY291" s="20"/>
      <c r="CZ291" s="20"/>
      <c r="DA291" s="20"/>
      <c r="DB291" s="20"/>
      <c r="DC291" s="20"/>
      <c r="DD291" s="20"/>
      <c r="DE291" s="20"/>
      <c r="DF291" s="20"/>
      <c r="DG291" s="20"/>
      <c r="DH291" s="20"/>
      <c r="DI291" s="20"/>
      <c r="DJ291" s="20"/>
      <c r="DK291" s="20"/>
      <c r="DL291" s="20"/>
      <c r="DM291" s="20"/>
      <c r="DN291" s="20"/>
      <c r="DO291" s="20"/>
      <c r="DP291" s="20"/>
      <c r="DQ291" s="20"/>
      <c r="DR291" s="20"/>
      <c r="DS291" s="20"/>
      <c r="DT291" s="20"/>
      <c r="DU291" s="20"/>
      <c r="DV291" s="20"/>
      <c r="DW291" s="20"/>
      <c r="DX291" s="20"/>
      <c r="DY291" s="20"/>
      <c r="DZ291" s="20"/>
      <c r="EA291" s="20"/>
      <c r="EB291" s="20"/>
      <c r="EC291" s="20"/>
      <c r="ED291" s="20"/>
      <c r="EE291" s="20"/>
      <c r="EF291" s="20"/>
      <c r="EG291" s="20"/>
      <c r="EH291" s="20"/>
      <c r="EI291" s="20"/>
      <c r="EJ291" s="20"/>
      <c r="EK291" s="20"/>
      <c r="EL291" s="20"/>
      <c r="EM291" s="20"/>
      <c r="EN291" s="20"/>
      <c r="EO291" s="20"/>
      <c r="EP291" s="20"/>
      <c r="EQ291" s="20"/>
      <c r="ER291" s="20"/>
      <c r="ES291" s="20"/>
      <c r="ET291" s="20"/>
      <c r="EU291" s="20"/>
      <c r="EV291" s="20"/>
      <c r="EW291" s="20"/>
      <c r="EX291" s="20"/>
      <c r="EY291" s="20"/>
      <c r="EZ291" s="20"/>
      <c r="FA291" s="20"/>
      <c r="FB291" s="20"/>
      <c r="FC291" s="20"/>
      <c r="FD291" s="20"/>
      <c r="FE291" s="20"/>
      <c r="FF291" s="20"/>
      <c r="FG291" s="20"/>
      <c r="FH291" s="20"/>
      <c r="FI291" s="20"/>
      <c r="FJ291" s="20"/>
      <c r="FK291" s="20"/>
      <c r="FL291" s="20"/>
      <c r="FM291" s="20"/>
      <c r="FN291" s="20"/>
      <c r="FO291" s="20"/>
      <c r="FP291" s="20"/>
      <c r="FQ291" s="20"/>
      <c r="FR291" s="20"/>
      <c r="FS291" s="20"/>
      <c r="FT291" s="20"/>
      <c r="FU291" s="20"/>
      <c r="FV291" s="20"/>
      <c r="FW291" s="20"/>
      <c r="FX291" s="20"/>
      <c r="FY291" s="20"/>
      <c r="FZ291" s="20"/>
      <c r="GA291" s="20"/>
      <c r="GB291" s="20"/>
      <c r="GC291" s="20"/>
      <c r="GD291" s="20"/>
      <c r="GE291" s="20"/>
      <c r="GF291" s="20"/>
      <c r="GG291" s="20"/>
      <c r="GH291" s="20"/>
      <c r="GI291" s="20"/>
      <c r="GJ291" s="20"/>
      <c r="GK291" s="20"/>
      <c r="GL291" s="20"/>
      <c r="GM291" s="20"/>
      <c r="GN291" s="20"/>
      <c r="GO291" s="20"/>
      <c r="GP291" s="20"/>
      <c r="GQ291" s="20"/>
      <c r="GR291" s="20"/>
      <c r="GS291" s="20"/>
      <c r="GT291" s="20"/>
      <c r="GU291" s="20"/>
      <c r="GV291" s="20"/>
      <c r="GW291" s="20"/>
      <c r="GX291" s="20"/>
      <c r="GY291" s="20"/>
      <c r="GZ291" s="20"/>
      <c r="HA291" s="20"/>
      <c r="HB291" s="20"/>
      <c r="HC291" s="20"/>
      <c r="HD291" s="20"/>
      <c r="HE291" s="20"/>
      <c r="HF291" s="20"/>
      <c r="HG291" s="20"/>
      <c r="HH291" s="20"/>
      <c r="HI291" s="20"/>
      <c r="HJ291" s="20"/>
      <c r="HK291" s="20"/>
      <c r="HL291" s="20"/>
      <c r="HM291" s="20"/>
      <c r="HN291" s="20"/>
      <c r="HO291" s="20"/>
      <c r="HP291" s="20"/>
      <c r="HQ291" s="20"/>
      <c r="HR291" s="20"/>
      <c r="HS291" s="20"/>
      <c r="HT291" s="20"/>
      <c r="HU291" s="20"/>
      <c r="HV291" s="20"/>
      <c r="HW291" s="20"/>
      <c r="HX291" s="20"/>
      <c r="HY291" s="20"/>
      <c r="HZ291" s="20"/>
      <c r="IA291" s="20"/>
      <c r="IB291" s="20"/>
      <c r="IC291" s="20"/>
      <c r="ID291" s="20"/>
      <c r="IE291" s="20"/>
      <c r="IF291" s="20"/>
      <c r="IG291" s="20"/>
      <c r="IH291" s="20"/>
      <c r="II291" s="20"/>
      <c r="IJ291" s="20"/>
      <c r="IK291" s="20"/>
    </row>
    <row r="292" customFormat="false" ht="37.5" hidden="false" customHeight="true" outlineLevel="0" collapsed="false">
      <c r="A292" s="31" t="s">
        <v>304</v>
      </c>
      <c r="B292" s="41"/>
      <c r="C292" s="41" t="s">
        <v>290</v>
      </c>
      <c r="D292" s="41" t="s">
        <v>308</v>
      </c>
      <c r="E292" s="19"/>
      <c r="F292" s="23" t="n">
        <f aca="false">G292+H292</f>
        <v>8281.6</v>
      </c>
      <c r="G292" s="23" t="n">
        <f aca="false">G293</f>
        <v>8281.6</v>
      </c>
      <c r="H292" s="23" t="n">
        <f aca="false">H293</f>
        <v>0</v>
      </c>
      <c r="I292" s="20" t="n">
        <v>8281.6</v>
      </c>
      <c r="J292" s="21" t="n">
        <f aca="false">I292-F292</f>
        <v>0</v>
      </c>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c r="CD292" s="20"/>
      <c r="CE292" s="20"/>
      <c r="CF292" s="20"/>
      <c r="CG292" s="20"/>
      <c r="CH292" s="20"/>
      <c r="CI292" s="20"/>
      <c r="CJ292" s="20"/>
      <c r="CK292" s="20"/>
      <c r="CL292" s="20"/>
      <c r="CM292" s="20"/>
      <c r="CN292" s="20"/>
      <c r="CO292" s="20"/>
      <c r="CP292" s="20"/>
      <c r="CQ292" s="20"/>
      <c r="CR292" s="20"/>
      <c r="CS292" s="20"/>
      <c r="CT292" s="20"/>
      <c r="CU292" s="20"/>
      <c r="CV292" s="20"/>
      <c r="CW292" s="20"/>
      <c r="CX292" s="20"/>
      <c r="CY292" s="20"/>
      <c r="CZ292" s="20"/>
      <c r="DA292" s="20"/>
      <c r="DB292" s="20"/>
      <c r="DC292" s="20"/>
      <c r="DD292" s="20"/>
      <c r="DE292" s="20"/>
      <c r="DF292" s="20"/>
      <c r="DG292" s="20"/>
      <c r="DH292" s="20"/>
      <c r="DI292" s="20"/>
      <c r="DJ292" s="20"/>
      <c r="DK292" s="20"/>
      <c r="DL292" s="20"/>
      <c r="DM292" s="20"/>
      <c r="DN292" s="20"/>
      <c r="DO292" s="20"/>
      <c r="DP292" s="20"/>
      <c r="DQ292" s="20"/>
      <c r="DR292" s="20"/>
      <c r="DS292" s="20"/>
      <c r="DT292" s="20"/>
      <c r="DU292" s="20"/>
      <c r="DV292" s="20"/>
      <c r="DW292" s="20"/>
      <c r="DX292" s="20"/>
      <c r="DY292" s="20"/>
      <c r="DZ292" s="20"/>
      <c r="EA292" s="20"/>
      <c r="EB292" s="20"/>
      <c r="EC292" s="20"/>
      <c r="ED292" s="20"/>
      <c r="EE292" s="20"/>
      <c r="EF292" s="20"/>
      <c r="EG292" s="20"/>
      <c r="EH292" s="20"/>
      <c r="EI292" s="20"/>
      <c r="EJ292" s="20"/>
      <c r="EK292" s="20"/>
      <c r="EL292" s="20"/>
      <c r="EM292" s="20"/>
      <c r="EN292" s="20"/>
      <c r="EO292" s="20"/>
      <c r="EP292" s="20"/>
      <c r="EQ292" s="20"/>
      <c r="ER292" s="20"/>
      <c r="ES292" s="20"/>
      <c r="ET292" s="20"/>
      <c r="EU292" s="20"/>
      <c r="EV292" s="20"/>
      <c r="EW292" s="20"/>
      <c r="EX292" s="20"/>
      <c r="EY292" s="20"/>
      <c r="EZ292" s="20"/>
      <c r="FA292" s="20"/>
      <c r="FB292" s="20"/>
      <c r="FC292" s="20"/>
      <c r="FD292" s="20"/>
      <c r="FE292" s="20"/>
      <c r="FF292" s="20"/>
      <c r="FG292" s="20"/>
      <c r="FH292" s="20"/>
      <c r="FI292" s="20"/>
      <c r="FJ292" s="20"/>
      <c r="FK292" s="20"/>
      <c r="FL292" s="20"/>
      <c r="FM292" s="20"/>
      <c r="FN292" s="20"/>
      <c r="FO292" s="20"/>
      <c r="FP292" s="20"/>
      <c r="FQ292" s="20"/>
      <c r="FR292" s="20"/>
      <c r="FS292" s="20"/>
      <c r="FT292" s="20"/>
      <c r="FU292" s="20"/>
      <c r="FV292" s="20"/>
      <c r="FW292" s="20"/>
      <c r="FX292" s="20"/>
      <c r="FY292" s="20"/>
      <c r="FZ292" s="20"/>
      <c r="GA292" s="20"/>
      <c r="GB292" s="20"/>
      <c r="GC292" s="20"/>
      <c r="GD292" s="20"/>
      <c r="GE292" s="20"/>
      <c r="GF292" s="20"/>
      <c r="GG292" s="20"/>
      <c r="GH292" s="20"/>
      <c r="GI292" s="20"/>
      <c r="GJ292" s="20"/>
      <c r="GK292" s="20"/>
      <c r="GL292" s="20"/>
      <c r="GM292" s="20"/>
      <c r="GN292" s="20"/>
      <c r="GO292" s="20"/>
      <c r="GP292" s="20"/>
      <c r="GQ292" s="20"/>
      <c r="GR292" s="20"/>
      <c r="GS292" s="20"/>
      <c r="GT292" s="20"/>
      <c r="GU292" s="20"/>
      <c r="GV292" s="20"/>
      <c r="GW292" s="20"/>
      <c r="GX292" s="20"/>
      <c r="GY292" s="20"/>
      <c r="GZ292" s="20"/>
      <c r="HA292" s="20"/>
      <c r="HB292" s="20"/>
      <c r="HC292" s="20"/>
      <c r="HD292" s="20"/>
      <c r="HE292" s="20"/>
      <c r="HF292" s="20"/>
      <c r="HG292" s="20"/>
      <c r="HH292" s="20"/>
      <c r="HI292" s="20"/>
      <c r="HJ292" s="20"/>
      <c r="HK292" s="20"/>
      <c r="HL292" s="20"/>
      <c r="HM292" s="20"/>
      <c r="HN292" s="20"/>
      <c r="HO292" s="20"/>
      <c r="HP292" s="20"/>
      <c r="HQ292" s="20"/>
      <c r="HR292" s="20"/>
      <c r="HS292" s="20"/>
      <c r="HT292" s="20"/>
      <c r="HU292" s="20"/>
      <c r="HV292" s="20"/>
      <c r="HW292" s="20"/>
      <c r="HX292" s="20"/>
      <c r="HY292" s="20"/>
      <c r="HZ292" s="20"/>
      <c r="IA292" s="20"/>
      <c r="IB292" s="20"/>
      <c r="IC292" s="20"/>
      <c r="ID292" s="20"/>
      <c r="IE292" s="20"/>
      <c r="IF292" s="20"/>
      <c r="IG292" s="20"/>
      <c r="IH292" s="20"/>
      <c r="II292" s="20"/>
      <c r="IJ292" s="20"/>
      <c r="IK292" s="20"/>
    </row>
    <row r="293" customFormat="false" ht="49.5" hidden="false" customHeight="false" outlineLevel="0" collapsed="false">
      <c r="A293" s="19" t="s">
        <v>35</v>
      </c>
      <c r="B293" s="19"/>
      <c r="C293" s="41" t="s">
        <v>290</v>
      </c>
      <c r="D293" s="41" t="s">
        <v>308</v>
      </c>
      <c r="E293" s="19" t="s">
        <v>36</v>
      </c>
      <c r="F293" s="23" t="n">
        <f aca="false">G293+H293</f>
        <v>8281.6</v>
      </c>
      <c r="G293" s="23" t="n">
        <v>8281.6</v>
      </c>
      <c r="H293" s="23"/>
      <c r="I293" s="20" t="n">
        <v>8281.6</v>
      </c>
      <c r="J293" s="21" t="n">
        <f aca="false">I293-F293</f>
        <v>0</v>
      </c>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c r="CD293" s="20"/>
      <c r="CE293" s="20"/>
      <c r="CF293" s="20"/>
      <c r="CG293" s="20"/>
      <c r="CH293" s="20"/>
      <c r="CI293" s="20"/>
      <c r="CJ293" s="20"/>
      <c r="CK293" s="20"/>
      <c r="CL293" s="20"/>
      <c r="CM293" s="20"/>
      <c r="CN293" s="20"/>
      <c r="CO293" s="20"/>
      <c r="CP293" s="20"/>
      <c r="CQ293" s="20"/>
      <c r="CR293" s="20"/>
      <c r="CS293" s="20"/>
      <c r="CT293" s="20"/>
      <c r="CU293" s="20"/>
      <c r="CV293" s="20"/>
      <c r="CW293" s="20"/>
      <c r="CX293" s="20"/>
      <c r="CY293" s="20"/>
      <c r="CZ293" s="20"/>
      <c r="DA293" s="20"/>
      <c r="DB293" s="20"/>
      <c r="DC293" s="20"/>
      <c r="DD293" s="20"/>
      <c r="DE293" s="20"/>
      <c r="DF293" s="20"/>
      <c r="DG293" s="20"/>
      <c r="DH293" s="20"/>
      <c r="DI293" s="20"/>
      <c r="DJ293" s="20"/>
      <c r="DK293" s="20"/>
      <c r="DL293" s="20"/>
      <c r="DM293" s="20"/>
      <c r="DN293" s="20"/>
      <c r="DO293" s="20"/>
      <c r="DP293" s="20"/>
      <c r="DQ293" s="20"/>
      <c r="DR293" s="20"/>
      <c r="DS293" s="20"/>
      <c r="DT293" s="20"/>
      <c r="DU293" s="20"/>
      <c r="DV293" s="20"/>
      <c r="DW293" s="20"/>
      <c r="DX293" s="20"/>
      <c r="DY293" s="20"/>
      <c r="DZ293" s="20"/>
      <c r="EA293" s="20"/>
      <c r="EB293" s="20"/>
      <c r="EC293" s="20"/>
      <c r="ED293" s="20"/>
      <c r="EE293" s="20"/>
      <c r="EF293" s="20"/>
      <c r="EG293" s="20"/>
      <c r="EH293" s="20"/>
      <c r="EI293" s="20"/>
      <c r="EJ293" s="20"/>
      <c r="EK293" s="20"/>
      <c r="EL293" s="20"/>
      <c r="EM293" s="20"/>
      <c r="EN293" s="20"/>
      <c r="EO293" s="20"/>
      <c r="EP293" s="20"/>
      <c r="EQ293" s="20"/>
      <c r="ER293" s="20"/>
      <c r="ES293" s="20"/>
      <c r="ET293" s="20"/>
      <c r="EU293" s="20"/>
      <c r="EV293" s="20"/>
      <c r="EW293" s="20"/>
      <c r="EX293" s="20"/>
      <c r="EY293" s="20"/>
      <c r="EZ293" s="20"/>
      <c r="FA293" s="20"/>
      <c r="FB293" s="20"/>
      <c r="FC293" s="20"/>
      <c r="FD293" s="20"/>
      <c r="FE293" s="20"/>
      <c r="FF293" s="20"/>
      <c r="FG293" s="20"/>
      <c r="FH293" s="20"/>
      <c r="FI293" s="20"/>
      <c r="FJ293" s="20"/>
      <c r="FK293" s="20"/>
      <c r="FL293" s="20"/>
      <c r="FM293" s="20"/>
      <c r="FN293" s="20"/>
      <c r="FO293" s="20"/>
      <c r="FP293" s="20"/>
      <c r="FQ293" s="20"/>
      <c r="FR293" s="20"/>
      <c r="FS293" s="20"/>
      <c r="FT293" s="20"/>
      <c r="FU293" s="20"/>
      <c r="FV293" s="20"/>
      <c r="FW293" s="20"/>
      <c r="FX293" s="20"/>
      <c r="FY293" s="20"/>
      <c r="FZ293" s="20"/>
      <c r="GA293" s="20"/>
      <c r="GB293" s="20"/>
      <c r="GC293" s="20"/>
      <c r="GD293" s="20"/>
      <c r="GE293" s="20"/>
      <c r="GF293" s="20"/>
      <c r="GG293" s="20"/>
      <c r="GH293" s="20"/>
      <c r="GI293" s="20"/>
      <c r="GJ293" s="20"/>
      <c r="GK293" s="20"/>
      <c r="GL293" s="20"/>
      <c r="GM293" s="20"/>
      <c r="GN293" s="20"/>
      <c r="GO293" s="20"/>
      <c r="GP293" s="20"/>
      <c r="GQ293" s="20"/>
      <c r="GR293" s="20"/>
      <c r="GS293" s="20"/>
      <c r="GT293" s="20"/>
      <c r="GU293" s="20"/>
      <c r="GV293" s="20"/>
      <c r="GW293" s="20"/>
      <c r="GX293" s="20"/>
      <c r="GY293" s="20"/>
      <c r="GZ293" s="20"/>
      <c r="HA293" s="20"/>
      <c r="HB293" s="20"/>
      <c r="HC293" s="20"/>
      <c r="HD293" s="20"/>
      <c r="HE293" s="20"/>
      <c r="HF293" s="20"/>
      <c r="HG293" s="20"/>
      <c r="HH293" s="20"/>
      <c r="HI293" s="20"/>
      <c r="HJ293" s="20"/>
      <c r="HK293" s="20"/>
      <c r="HL293" s="20"/>
      <c r="HM293" s="20"/>
      <c r="HN293" s="20"/>
      <c r="HO293" s="20"/>
      <c r="HP293" s="20"/>
      <c r="HQ293" s="20"/>
      <c r="HR293" s="20"/>
      <c r="HS293" s="20"/>
      <c r="HT293" s="20"/>
      <c r="HU293" s="20"/>
      <c r="HV293" s="20"/>
      <c r="HW293" s="20"/>
      <c r="HX293" s="20"/>
      <c r="HY293" s="20"/>
      <c r="HZ293" s="20"/>
      <c r="IA293" s="20"/>
      <c r="IB293" s="20"/>
      <c r="IC293" s="20"/>
      <c r="ID293" s="20"/>
      <c r="IE293" s="20"/>
      <c r="IF293" s="20"/>
      <c r="IG293" s="20"/>
      <c r="IH293" s="20"/>
      <c r="II293" s="20"/>
      <c r="IJ293" s="20"/>
      <c r="IK293" s="20"/>
    </row>
    <row r="294" customFormat="false" ht="66" hidden="false" customHeight="false" outlineLevel="0" collapsed="false">
      <c r="A294" s="40" t="s">
        <v>309</v>
      </c>
      <c r="B294" s="40"/>
      <c r="C294" s="40" t="s">
        <v>290</v>
      </c>
      <c r="D294" s="40" t="s">
        <v>310</v>
      </c>
      <c r="E294" s="19"/>
      <c r="F294" s="18" t="n">
        <f aca="false">G294+H294</f>
        <v>25878</v>
      </c>
      <c r="G294" s="18" t="n">
        <f aca="false">G295</f>
        <v>25878</v>
      </c>
      <c r="H294" s="18" t="n">
        <f aca="false">H295</f>
        <v>0</v>
      </c>
      <c r="I294" s="20" t="n">
        <v>27544.6</v>
      </c>
      <c r="J294" s="21" t="n">
        <f aca="false">I294-F294</f>
        <v>1666.6</v>
      </c>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c r="CD294" s="20"/>
      <c r="CE294" s="20"/>
      <c r="CF294" s="20"/>
      <c r="CG294" s="20"/>
      <c r="CH294" s="20"/>
      <c r="CI294" s="20"/>
      <c r="CJ294" s="20"/>
      <c r="CK294" s="20"/>
      <c r="CL294" s="20"/>
      <c r="CM294" s="20"/>
      <c r="CN294" s="20"/>
      <c r="CO294" s="20"/>
      <c r="CP294" s="20"/>
      <c r="CQ294" s="20"/>
      <c r="CR294" s="20"/>
      <c r="CS294" s="20"/>
      <c r="CT294" s="20"/>
      <c r="CU294" s="20"/>
      <c r="CV294" s="20"/>
      <c r="CW294" s="20"/>
      <c r="CX294" s="20"/>
      <c r="CY294" s="20"/>
      <c r="CZ294" s="20"/>
      <c r="DA294" s="20"/>
      <c r="DB294" s="20"/>
      <c r="DC294" s="20"/>
      <c r="DD294" s="20"/>
      <c r="DE294" s="20"/>
      <c r="DF294" s="20"/>
      <c r="DG294" s="20"/>
      <c r="DH294" s="20"/>
      <c r="DI294" s="20"/>
      <c r="DJ294" s="20"/>
      <c r="DK294" s="20"/>
      <c r="DL294" s="20"/>
      <c r="DM294" s="20"/>
      <c r="DN294" s="20"/>
      <c r="DO294" s="20"/>
      <c r="DP294" s="20"/>
      <c r="DQ294" s="20"/>
      <c r="DR294" s="20"/>
      <c r="DS294" s="20"/>
      <c r="DT294" s="20"/>
      <c r="DU294" s="20"/>
      <c r="DV294" s="20"/>
      <c r="DW294" s="20"/>
      <c r="DX294" s="20"/>
      <c r="DY294" s="20"/>
      <c r="DZ294" s="20"/>
      <c r="EA294" s="20"/>
      <c r="EB294" s="20"/>
      <c r="EC294" s="20"/>
      <c r="ED294" s="20"/>
      <c r="EE294" s="20"/>
      <c r="EF294" s="20"/>
      <c r="EG294" s="20"/>
      <c r="EH294" s="20"/>
      <c r="EI294" s="20"/>
      <c r="EJ294" s="20"/>
      <c r="EK294" s="20"/>
      <c r="EL294" s="20"/>
      <c r="EM294" s="20"/>
      <c r="EN294" s="20"/>
      <c r="EO294" s="20"/>
      <c r="EP294" s="20"/>
      <c r="EQ294" s="20"/>
      <c r="ER294" s="20"/>
      <c r="ES294" s="20"/>
      <c r="ET294" s="20"/>
      <c r="EU294" s="20"/>
      <c r="EV294" s="20"/>
      <c r="EW294" s="20"/>
      <c r="EX294" s="20"/>
      <c r="EY294" s="20"/>
      <c r="EZ294" s="20"/>
      <c r="FA294" s="20"/>
      <c r="FB294" s="20"/>
      <c r="FC294" s="20"/>
      <c r="FD294" s="20"/>
      <c r="FE294" s="20"/>
      <c r="FF294" s="20"/>
      <c r="FG294" s="20"/>
      <c r="FH294" s="20"/>
      <c r="FI294" s="20"/>
      <c r="FJ294" s="20"/>
      <c r="FK294" s="20"/>
      <c r="FL294" s="20"/>
      <c r="FM294" s="20"/>
      <c r="FN294" s="20"/>
      <c r="FO294" s="20"/>
      <c r="FP294" s="20"/>
      <c r="FQ294" s="20"/>
      <c r="FR294" s="20"/>
      <c r="FS294" s="20"/>
      <c r="FT294" s="20"/>
      <c r="FU294" s="20"/>
      <c r="FV294" s="20"/>
      <c r="FW294" s="20"/>
      <c r="FX294" s="20"/>
      <c r="FY294" s="20"/>
      <c r="FZ294" s="20"/>
      <c r="GA294" s="20"/>
      <c r="GB294" s="20"/>
      <c r="GC294" s="20"/>
      <c r="GD294" s="20"/>
      <c r="GE294" s="20"/>
      <c r="GF294" s="20"/>
      <c r="GG294" s="20"/>
      <c r="GH294" s="20"/>
      <c r="GI294" s="20"/>
      <c r="GJ294" s="20"/>
      <c r="GK294" s="20"/>
      <c r="GL294" s="20"/>
      <c r="GM294" s="20"/>
      <c r="GN294" s="20"/>
      <c r="GO294" s="20"/>
      <c r="GP294" s="20"/>
      <c r="GQ294" s="20"/>
      <c r="GR294" s="20"/>
      <c r="GS294" s="20"/>
      <c r="GT294" s="20"/>
      <c r="GU294" s="20"/>
      <c r="GV294" s="20"/>
      <c r="GW294" s="20"/>
      <c r="GX294" s="20"/>
      <c r="GY294" s="20"/>
      <c r="GZ294" s="20"/>
      <c r="HA294" s="20"/>
      <c r="HB294" s="20"/>
      <c r="HC294" s="20"/>
      <c r="HD294" s="20"/>
      <c r="HE294" s="20"/>
      <c r="HF294" s="20"/>
      <c r="HG294" s="20"/>
      <c r="HH294" s="20"/>
      <c r="HI294" s="20"/>
      <c r="HJ294" s="20"/>
      <c r="HK294" s="20"/>
      <c r="HL294" s="20"/>
      <c r="HM294" s="20"/>
      <c r="HN294" s="20"/>
      <c r="HO294" s="20"/>
      <c r="HP294" s="20"/>
      <c r="HQ294" s="20"/>
      <c r="HR294" s="20"/>
      <c r="HS294" s="20"/>
      <c r="HT294" s="20"/>
      <c r="HU294" s="20"/>
      <c r="HV294" s="20"/>
      <c r="HW294" s="20"/>
      <c r="HX294" s="20"/>
      <c r="HY294" s="20"/>
      <c r="HZ294" s="20"/>
      <c r="IA294" s="20"/>
      <c r="IB294" s="20"/>
      <c r="IC294" s="20"/>
      <c r="ID294" s="20"/>
      <c r="IE294" s="20"/>
      <c r="IF294" s="20"/>
      <c r="IG294" s="20"/>
      <c r="IH294" s="20"/>
      <c r="II294" s="20"/>
      <c r="IJ294" s="20"/>
      <c r="IK294" s="20"/>
    </row>
    <row r="295" customFormat="false" ht="33" hidden="false" customHeight="false" outlineLevel="0" collapsed="false">
      <c r="A295" s="42" t="s">
        <v>311</v>
      </c>
      <c r="B295" s="41"/>
      <c r="C295" s="41" t="s">
        <v>290</v>
      </c>
      <c r="D295" s="41" t="s">
        <v>312</v>
      </c>
      <c r="E295" s="19"/>
      <c r="F295" s="23" t="n">
        <f aca="false">G295+H295</f>
        <v>25878</v>
      </c>
      <c r="G295" s="23" t="n">
        <f aca="false">G296+G297</f>
        <v>25878</v>
      </c>
      <c r="H295" s="23" t="n">
        <f aca="false">H296</f>
        <v>0</v>
      </c>
      <c r="I295" s="20" t="n">
        <v>27544.6</v>
      </c>
      <c r="J295" s="21" t="n">
        <f aca="false">I295-F295</f>
        <v>1666.6</v>
      </c>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c r="CD295" s="20"/>
      <c r="CE295" s="20"/>
      <c r="CF295" s="20"/>
      <c r="CG295" s="20"/>
      <c r="CH295" s="20"/>
      <c r="CI295" s="20"/>
      <c r="CJ295" s="20"/>
      <c r="CK295" s="20"/>
      <c r="CL295" s="20"/>
      <c r="CM295" s="20"/>
      <c r="CN295" s="20"/>
      <c r="CO295" s="20"/>
      <c r="CP295" s="20"/>
      <c r="CQ295" s="20"/>
      <c r="CR295" s="20"/>
      <c r="CS295" s="20"/>
      <c r="CT295" s="20"/>
      <c r="CU295" s="20"/>
      <c r="CV295" s="20"/>
      <c r="CW295" s="20"/>
      <c r="CX295" s="20"/>
      <c r="CY295" s="20"/>
      <c r="CZ295" s="20"/>
      <c r="DA295" s="20"/>
      <c r="DB295" s="20"/>
      <c r="DC295" s="20"/>
      <c r="DD295" s="20"/>
      <c r="DE295" s="20"/>
      <c r="DF295" s="20"/>
      <c r="DG295" s="20"/>
      <c r="DH295" s="20"/>
      <c r="DI295" s="20"/>
      <c r="DJ295" s="20"/>
      <c r="DK295" s="20"/>
      <c r="DL295" s="20"/>
      <c r="DM295" s="20"/>
      <c r="DN295" s="20"/>
      <c r="DO295" s="20"/>
      <c r="DP295" s="20"/>
      <c r="DQ295" s="20"/>
      <c r="DR295" s="20"/>
      <c r="DS295" s="20"/>
      <c r="DT295" s="20"/>
      <c r="DU295" s="20"/>
      <c r="DV295" s="20"/>
      <c r="DW295" s="20"/>
      <c r="DX295" s="20"/>
      <c r="DY295" s="20"/>
      <c r="DZ295" s="20"/>
      <c r="EA295" s="20"/>
      <c r="EB295" s="20"/>
      <c r="EC295" s="20"/>
      <c r="ED295" s="20"/>
      <c r="EE295" s="20"/>
      <c r="EF295" s="20"/>
      <c r="EG295" s="20"/>
      <c r="EH295" s="20"/>
      <c r="EI295" s="20"/>
      <c r="EJ295" s="20"/>
      <c r="EK295" s="20"/>
      <c r="EL295" s="20"/>
      <c r="EM295" s="20"/>
      <c r="EN295" s="20"/>
      <c r="EO295" s="20"/>
      <c r="EP295" s="20"/>
      <c r="EQ295" s="20"/>
      <c r="ER295" s="20"/>
      <c r="ES295" s="20"/>
      <c r="ET295" s="20"/>
      <c r="EU295" s="20"/>
      <c r="EV295" s="20"/>
      <c r="EW295" s="20"/>
      <c r="EX295" s="20"/>
      <c r="EY295" s="20"/>
      <c r="EZ295" s="20"/>
      <c r="FA295" s="20"/>
      <c r="FB295" s="20"/>
      <c r="FC295" s="20"/>
      <c r="FD295" s="20"/>
      <c r="FE295" s="20"/>
      <c r="FF295" s="20"/>
      <c r="FG295" s="20"/>
      <c r="FH295" s="20"/>
      <c r="FI295" s="20"/>
      <c r="FJ295" s="20"/>
      <c r="FK295" s="20"/>
      <c r="FL295" s="20"/>
      <c r="FM295" s="20"/>
      <c r="FN295" s="20"/>
      <c r="FO295" s="20"/>
      <c r="FP295" s="20"/>
      <c r="FQ295" s="20"/>
      <c r="FR295" s="20"/>
      <c r="FS295" s="20"/>
      <c r="FT295" s="20"/>
      <c r="FU295" s="20"/>
      <c r="FV295" s="20"/>
      <c r="FW295" s="20"/>
      <c r="FX295" s="20"/>
      <c r="FY295" s="20"/>
      <c r="FZ295" s="20"/>
      <c r="GA295" s="20"/>
      <c r="GB295" s="20"/>
      <c r="GC295" s="20"/>
      <c r="GD295" s="20"/>
      <c r="GE295" s="20"/>
      <c r="GF295" s="20"/>
      <c r="GG295" s="20"/>
      <c r="GH295" s="20"/>
      <c r="GI295" s="20"/>
      <c r="GJ295" s="20"/>
      <c r="GK295" s="20"/>
      <c r="GL295" s="20"/>
      <c r="GM295" s="20"/>
      <c r="GN295" s="20"/>
      <c r="GO295" s="20"/>
      <c r="GP295" s="20"/>
      <c r="GQ295" s="20"/>
      <c r="GR295" s="20"/>
      <c r="GS295" s="20"/>
      <c r="GT295" s="20"/>
      <c r="GU295" s="20"/>
      <c r="GV295" s="20"/>
      <c r="GW295" s="20"/>
      <c r="GX295" s="20"/>
      <c r="GY295" s="20"/>
      <c r="GZ295" s="20"/>
      <c r="HA295" s="20"/>
      <c r="HB295" s="20"/>
      <c r="HC295" s="20"/>
      <c r="HD295" s="20"/>
      <c r="HE295" s="20"/>
      <c r="HF295" s="20"/>
      <c r="HG295" s="20"/>
      <c r="HH295" s="20"/>
      <c r="HI295" s="20"/>
      <c r="HJ295" s="20"/>
      <c r="HK295" s="20"/>
      <c r="HL295" s="20"/>
      <c r="HM295" s="20"/>
      <c r="HN295" s="20"/>
      <c r="HO295" s="20"/>
      <c r="HP295" s="20"/>
      <c r="HQ295" s="20"/>
      <c r="HR295" s="20"/>
      <c r="HS295" s="20"/>
      <c r="HT295" s="20"/>
      <c r="HU295" s="20"/>
      <c r="HV295" s="20"/>
      <c r="HW295" s="20"/>
      <c r="HX295" s="20"/>
      <c r="HY295" s="20"/>
      <c r="HZ295" s="20"/>
      <c r="IA295" s="20"/>
      <c r="IB295" s="20"/>
      <c r="IC295" s="20"/>
      <c r="ID295" s="20"/>
      <c r="IE295" s="20"/>
      <c r="IF295" s="20"/>
      <c r="IG295" s="20"/>
      <c r="IH295" s="20"/>
      <c r="II295" s="20"/>
      <c r="IJ295" s="20"/>
      <c r="IK295" s="20"/>
    </row>
    <row r="296" customFormat="false" ht="49.5" hidden="false" customHeight="false" outlineLevel="0" collapsed="false">
      <c r="A296" s="19" t="s">
        <v>35</v>
      </c>
      <c r="B296" s="19"/>
      <c r="C296" s="19" t="s">
        <v>290</v>
      </c>
      <c r="D296" s="41" t="s">
        <v>312</v>
      </c>
      <c r="E296" s="19" t="s">
        <v>36</v>
      </c>
      <c r="F296" s="23" t="n">
        <f aca="false">SUM(G296:H296)</f>
        <v>21057.3</v>
      </c>
      <c r="G296" s="23" t="n">
        <v>21057.3</v>
      </c>
      <c r="H296" s="23"/>
      <c r="I296" s="20" t="n">
        <v>22723.8</v>
      </c>
      <c r="J296" s="21" t="n">
        <f aca="false">I296-F296</f>
        <v>1666.5</v>
      </c>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c r="CD296" s="20"/>
      <c r="CE296" s="20"/>
      <c r="CF296" s="20"/>
      <c r="CG296" s="20"/>
      <c r="CH296" s="20"/>
      <c r="CI296" s="20"/>
      <c r="CJ296" s="20"/>
      <c r="CK296" s="20"/>
      <c r="CL296" s="20"/>
      <c r="CM296" s="20"/>
      <c r="CN296" s="20"/>
      <c r="CO296" s="20"/>
      <c r="CP296" s="20"/>
      <c r="CQ296" s="20"/>
      <c r="CR296" s="20"/>
      <c r="CS296" s="20"/>
      <c r="CT296" s="20"/>
      <c r="CU296" s="20"/>
      <c r="CV296" s="20"/>
      <c r="CW296" s="20"/>
      <c r="CX296" s="20"/>
      <c r="CY296" s="20"/>
      <c r="CZ296" s="20"/>
      <c r="DA296" s="20"/>
      <c r="DB296" s="20"/>
      <c r="DC296" s="20"/>
      <c r="DD296" s="20"/>
      <c r="DE296" s="20"/>
      <c r="DF296" s="20"/>
      <c r="DG296" s="20"/>
      <c r="DH296" s="20"/>
      <c r="DI296" s="20"/>
      <c r="DJ296" s="20"/>
      <c r="DK296" s="20"/>
      <c r="DL296" s="20"/>
      <c r="DM296" s="20"/>
      <c r="DN296" s="20"/>
      <c r="DO296" s="20"/>
      <c r="DP296" s="20"/>
      <c r="DQ296" s="20"/>
      <c r="DR296" s="20"/>
      <c r="DS296" s="20"/>
      <c r="DT296" s="20"/>
      <c r="DU296" s="20"/>
      <c r="DV296" s="20"/>
      <c r="DW296" s="20"/>
      <c r="DX296" s="20"/>
      <c r="DY296" s="20"/>
      <c r="DZ296" s="20"/>
      <c r="EA296" s="20"/>
      <c r="EB296" s="20"/>
      <c r="EC296" s="20"/>
      <c r="ED296" s="20"/>
      <c r="EE296" s="20"/>
      <c r="EF296" s="20"/>
      <c r="EG296" s="20"/>
      <c r="EH296" s="20"/>
      <c r="EI296" s="20"/>
      <c r="EJ296" s="20"/>
      <c r="EK296" s="20"/>
      <c r="EL296" s="20"/>
      <c r="EM296" s="20"/>
      <c r="EN296" s="20"/>
      <c r="EO296" s="20"/>
      <c r="EP296" s="20"/>
      <c r="EQ296" s="20"/>
      <c r="ER296" s="20"/>
      <c r="ES296" s="20"/>
      <c r="ET296" s="20"/>
      <c r="EU296" s="20"/>
      <c r="EV296" s="20"/>
      <c r="EW296" s="20"/>
      <c r="EX296" s="20"/>
      <c r="EY296" s="20"/>
      <c r="EZ296" s="20"/>
      <c r="FA296" s="20"/>
      <c r="FB296" s="20"/>
      <c r="FC296" s="20"/>
      <c r="FD296" s="20"/>
      <c r="FE296" s="20"/>
      <c r="FF296" s="20"/>
      <c r="FG296" s="20"/>
      <c r="FH296" s="20"/>
      <c r="FI296" s="20"/>
      <c r="FJ296" s="20"/>
      <c r="FK296" s="20"/>
      <c r="FL296" s="20"/>
      <c r="FM296" s="20"/>
      <c r="FN296" s="20"/>
      <c r="FO296" s="20"/>
      <c r="FP296" s="20"/>
      <c r="FQ296" s="20"/>
      <c r="FR296" s="20"/>
      <c r="FS296" s="20"/>
      <c r="FT296" s="20"/>
      <c r="FU296" s="20"/>
      <c r="FV296" s="20"/>
      <c r="FW296" s="20"/>
      <c r="FX296" s="20"/>
      <c r="FY296" s="20"/>
      <c r="FZ296" s="20"/>
      <c r="GA296" s="20"/>
      <c r="GB296" s="20"/>
      <c r="GC296" s="20"/>
      <c r="GD296" s="20"/>
      <c r="GE296" s="20"/>
      <c r="GF296" s="20"/>
      <c r="GG296" s="20"/>
      <c r="GH296" s="20"/>
      <c r="GI296" s="20"/>
      <c r="GJ296" s="20"/>
      <c r="GK296" s="20"/>
      <c r="GL296" s="20"/>
      <c r="GM296" s="20"/>
      <c r="GN296" s="20"/>
      <c r="GO296" s="20"/>
      <c r="GP296" s="20"/>
      <c r="GQ296" s="20"/>
      <c r="GR296" s="20"/>
      <c r="GS296" s="20"/>
      <c r="GT296" s="20"/>
      <c r="GU296" s="20"/>
      <c r="GV296" s="20"/>
      <c r="GW296" s="20"/>
      <c r="GX296" s="20"/>
      <c r="GY296" s="20"/>
      <c r="GZ296" s="20"/>
      <c r="HA296" s="20"/>
      <c r="HB296" s="20"/>
      <c r="HC296" s="20"/>
      <c r="HD296" s="20"/>
      <c r="HE296" s="20"/>
      <c r="HF296" s="20"/>
      <c r="HG296" s="20"/>
      <c r="HH296" s="20"/>
      <c r="HI296" s="20"/>
      <c r="HJ296" s="20"/>
      <c r="HK296" s="20"/>
      <c r="HL296" s="20"/>
      <c r="HM296" s="20"/>
      <c r="HN296" s="20"/>
      <c r="HO296" s="20"/>
      <c r="HP296" s="20"/>
      <c r="HQ296" s="20"/>
      <c r="HR296" s="20"/>
      <c r="HS296" s="20"/>
      <c r="HT296" s="20"/>
      <c r="HU296" s="20"/>
      <c r="HV296" s="20"/>
      <c r="HW296" s="20"/>
      <c r="HX296" s="20"/>
      <c r="HY296" s="20"/>
      <c r="HZ296" s="20"/>
      <c r="IA296" s="20"/>
      <c r="IB296" s="20"/>
      <c r="IC296" s="20"/>
      <c r="ID296" s="20"/>
      <c r="IE296" s="20"/>
      <c r="IF296" s="20"/>
      <c r="IG296" s="20"/>
      <c r="IH296" s="20"/>
      <c r="II296" s="20"/>
      <c r="IJ296" s="20"/>
      <c r="IK296" s="20"/>
    </row>
    <row r="297" customFormat="false" ht="70.5" hidden="false" customHeight="true" outlineLevel="0" collapsed="false">
      <c r="A297" s="19" t="s">
        <v>219</v>
      </c>
      <c r="B297" s="19"/>
      <c r="C297" s="19" t="s">
        <v>290</v>
      </c>
      <c r="D297" s="41" t="s">
        <v>312</v>
      </c>
      <c r="E297" s="19" t="s">
        <v>220</v>
      </c>
      <c r="F297" s="23" t="n">
        <f aca="false">G297+H297</f>
        <v>4820.7</v>
      </c>
      <c r="G297" s="23" t="n">
        <v>4820.7</v>
      </c>
      <c r="H297" s="23"/>
      <c r="I297" s="20" t="n">
        <v>4820.8</v>
      </c>
      <c r="J297" s="21" t="n">
        <f aca="false">I297-F297</f>
        <v>0.1</v>
      </c>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c r="CD297" s="20"/>
      <c r="CE297" s="20"/>
      <c r="CF297" s="20"/>
      <c r="CG297" s="20"/>
      <c r="CH297" s="20"/>
      <c r="CI297" s="20"/>
      <c r="CJ297" s="20"/>
      <c r="CK297" s="20"/>
      <c r="CL297" s="20"/>
      <c r="CM297" s="20"/>
      <c r="CN297" s="20"/>
      <c r="CO297" s="20"/>
      <c r="CP297" s="20"/>
      <c r="CQ297" s="20"/>
      <c r="CR297" s="20"/>
      <c r="CS297" s="20"/>
      <c r="CT297" s="20"/>
      <c r="CU297" s="20"/>
      <c r="CV297" s="20"/>
      <c r="CW297" s="20"/>
      <c r="CX297" s="20"/>
      <c r="CY297" s="20"/>
      <c r="CZ297" s="20"/>
      <c r="DA297" s="20"/>
      <c r="DB297" s="20"/>
      <c r="DC297" s="20"/>
      <c r="DD297" s="20"/>
      <c r="DE297" s="20"/>
      <c r="DF297" s="20"/>
      <c r="DG297" s="20"/>
      <c r="DH297" s="20"/>
      <c r="DI297" s="20"/>
      <c r="DJ297" s="20"/>
      <c r="DK297" s="20"/>
      <c r="DL297" s="20"/>
      <c r="DM297" s="20"/>
      <c r="DN297" s="20"/>
      <c r="DO297" s="20"/>
      <c r="DP297" s="20"/>
      <c r="DQ297" s="20"/>
      <c r="DR297" s="20"/>
      <c r="DS297" s="20"/>
      <c r="DT297" s="20"/>
      <c r="DU297" s="20"/>
      <c r="DV297" s="20"/>
      <c r="DW297" s="20"/>
      <c r="DX297" s="20"/>
      <c r="DY297" s="20"/>
      <c r="DZ297" s="20"/>
      <c r="EA297" s="20"/>
      <c r="EB297" s="20"/>
      <c r="EC297" s="20"/>
      <c r="ED297" s="20"/>
      <c r="EE297" s="20"/>
      <c r="EF297" s="20"/>
      <c r="EG297" s="20"/>
      <c r="EH297" s="20"/>
      <c r="EI297" s="20"/>
      <c r="EJ297" s="20"/>
      <c r="EK297" s="20"/>
      <c r="EL297" s="20"/>
      <c r="EM297" s="20"/>
      <c r="EN297" s="20"/>
      <c r="EO297" s="20"/>
      <c r="EP297" s="20"/>
      <c r="EQ297" s="20"/>
      <c r="ER297" s="20"/>
      <c r="ES297" s="20"/>
      <c r="ET297" s="20"/>
      <c r="EU297" s="20"/>
      <c r="EV297" s="20"/>
      <c r="EW297" s="20"/>
      <c r="EX297" s="20"/>
      <c r="EY297" s="20"/>
      <c r="EZ297" s="20"/>
      <c r="FA297" s="20"/>
      <c r="FB297" s="20"/>
      <c r="FC297" s="20"/>
      <c r="FD297" s="20"/>
      <c r="FE297" s="20"/>
      <c r="FF297" s="20"/>
      <c r="FG297" s="20"/>
      <c r="FH297" s="20"/>
      <c r="FI297" s="20"/>
      <c r="FJ297" s="20"/>
      <c r="FK297" s="20"/>
      <c r="FL297" s="20"/>
      <c r="FM297" s="20"/>
      <c r="FN297" s="20"/>
      <c r="FO297" s="20"/>
      <c r="FP297" s="20"/>
      <c r="FQ297" s="20"/>
      <c r="FR297" s="20"/>
      <c r="FS297" s="20"/>
      <c r="FT297" s="20"/>
      <c r="FU297" s="20"/>
      <c r="FV297" s="20"/>
      <c r="FW297" s="20"/>
      <c r="FX297" s="20"/>
      <c r="FY297" s="20"/>
      <c r="FZ297" s="20"/>
      <c r="GA297" s="20"/>
      <c r="GB297" s="20"/>
      <c r="GC297" s="20"/>
      <c r="GD297" s="20"/>
      <c r="GE297" s="20"/>
      <c r="GF297" s="20"/>
      <c r="GG297" s="20"/>
      <c r="GH297" s="20"/>
      <c r="GI297" s="20"/>
      <c r="GJ297" s="20"/>
      <c r="GK297" s="20"/>
      <c r="GL297" s="20"/>
      <c r="GM297" s="20"/>
      <c r="GN297" s="20"/>
      <c r="GO297" s="20"/>
      <c r="GP297" s="20"/>
      <c r="GQ297" s="20"/>
      <c r="GR297" s="20"/>
      <c r="GS297" s="20"/>
      <c r="GT297" s="20"/>
      <c r="GU297" s="20"/>
      <c r="GV297" s="20"/>
      <c r="GW297" s="20"/>
      <c r="GX297" s="20"/>
      <c r="GY297" s="20"/>
      <c r="GZ297" s="20"/>
      <c r="HA297" s="20"/>
      <c r="HB297" s="20"/>
      <c r="HC297" s="20"/>
      <c r="HD297" s="20"/>
      <c r="HE297" s="20"/>
      <c r="HF297" s="20"/>
      <c r="HG297" s="20"/>
      <c r="HH297" s="20"/>
      <c r="HI297" s="20"/>
      <c r="HJ297" s="20"/>
      <c r="HK297" s="20"/>
      <c r="HL297" s="20"/>
      <c r="HM297" s="20"/>
      <c r="HN297" s="20"/>
      <c r="HO297" s="20"/>
      <c r="HP297" s="20"/>
      <c r="HQ297" s="20"/>
      <c r="HR297" s="20"/>
      <c r="HS297" s="20"/>
      <c r="HT297" s="20"/>
      <c r="HU297" s="20"/>
      <c r="HV297" s="20"/>
      <c r="HW297" s="20"/>
      <c r="HX297" s="20"/>
      <c r="HY297" s="20"/>
      <c r="HZ297" s="20"/>
      <c r="IA297" s="20"/>
      <c r="IB297" s="20"/>
      <c r="IC297" s="20"/>
      <c r="ID297" s="20"/>
      <c r="IE297" s="20"/>
      <c r="IF297" s="20"/>
      <c r="IG297" s="20"/>
      <c r="IH297" s="20"/>
      <c r="II297" s="20"/>
      <c r="IJ297" s="20"/>
      <c r="IK297" s="20"/>
    </row>
    <row r="298" customFormat="false" ht="66" hidden="false" customHeight="false" outlineLevel="0" collapsed="false">
      <c r="A298" s="40" t="s">
        <v>313</v>
      </c>
      <c r="B298" s="40"/>
      <c r="C298" s="40" t="s">
        <v>290</v>
      </c>
      <c r="D298" s="40" t="s">
        <v>314</v>
      </c>
      <c r="E298" s="19"/>
      <c r="F298" s="18" t="n">
        <f aca="false">G298+H298</f>
        <v>285.5</v>
      </c>
      <c r="G298" s="18" t="n">
        <f aca="false">G299</f>
        <v>0</v>
      </c>
      <c r="H298" s="18" t="n">
        <f aca="false">H299</f>
        <v>285.5</v>
      </c>
      <c r="I298" s="20" t="n">
        <v>433.6</v>
      </c>
      <c r="J298" s="21" t="n">
        <f aca="false">I298-F298</f>
        <v>148.1</v>
      </c>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c r="CD298" s="20"/>
      <c r="CE298" s="20"/>
      <c r="CF298" s="20"/>
      <c r="CG298" s="20"/>
      <c r="CH298" s="20"/>
      <c r="CI298" s="20"/>
      <c r="CJ298" s="20"/>
      <c r="CK298" s="20"/>
      <c r="CL298" s="20"/>
      <c r="CM298" s="20"/>
      <c r="CN298" s="20"/>
      <c r="CO298" s="20"/>
      <c r="CP298" s="20"/>
      <c r="CQ298" s="20"/>
      <c r="CR298" s="20"/>
      <c r="CS298" s="20"/>
      <c r="CT298" s="20"/>
      <c r="CU298" s="20"/>
      <c r="CV298" s="20"/>
      <c r="CW298" s="20"/>
      <c r="CX298" s="20"/>
      <c r="CY298" s="20"/>
      <c r="CZ298" s="20"/>
      <c r="DA298" s="20"/>
      <c r="DB298" s="20"/>
      <c r="DC298" s="20"/>
      <c r="DD298" s="20"/>
      <c r="DE298" s="20"/>
      <c r="DF298" s="20"/>
      <c r="DG298" s="20"/>
      <c r="DH298" s="20"/>
      <c r="DI298" s="20"/>
      <c r="DJ298" s="20"/>
      <c r="DK298" s="20"/>
      <c r="DL298" s="20"/>
      <c r="DM298" s="20"/>
      <c r="DN298" s="20"/>
      <c r="DO298" s="20"/>
      <c r="DP298" s="20"/>
      <c r="DQ298" s="20"/>
      <c r="DR298" s="20"/>
      <c r="DS298" s="20"/>
      <c r="DT298" s="20"/>
      <c r="DU298" s="20"/>
      <c r="DV298" s="20"/>
      <c r="DW298" s="20"/>
      <c r="DX298" s="20"/>
      <c r="DY298" s="20"/>
      <c r="DZ298" s="20"/>
      <c r="EA298" s="20"/>
      <c r="EB298" s="20"/>
      <c r="EC298" s="20"/>
      <c r="ED298" s="20"/>
      <c r="EE298" s="20"/>
      <c r="EF298" s="20"/>
      <c r="EG298" s="20"/>
      <c r="EH298" s="20"/>
      <c r="EI298" s="20"/>
      <c r="EJ298" s="20"/>
      <c r="EK298" s="20"/>
      <c r="EL298" s="20"/>
      <c r="EM298" s="20"/>
      <c r="EN298" s="20"/>
      <c r="EO298" s="20"/>
      <c r="EP298" s="20"/>
      <c r="EQ298" s="20"/>
      <c r="ER298" s="20"/>
      <c r="ES298" s="20"/>
      <c r="ET298" s="20"/>
      <c r="EU298" s="20"/>
      <c r="EV298" s="20"/>
      <c r="EW298" s="20"/>
      <c r="EX298" s="20"/>
      <c r="EY298" s="20"/>
      <c r="EZ298" s="20"/>
      <c r="FA298" s="20"/>
      <c r="FB298" s="20"/>
      <c r="FC298" s="20"/>
      <c r="FD298" s="20"/>
      <c r="FE298" s="20"/>
      <c r="FF298" s="20"/>
      <c r="FG298" s="20"/>
      <c r="FH298" s="20"/>
      <c r="FI298" s="20"/>
      <c r="FJ298" s="20"/>
      <c r="FK298" s="20"/>
      <c r="FL298" s="20"/>
      <c r="FM298" s="20"/>
      <c r="FN298" s="20"/>
      <c r="FO298" s="20"/>
      <c r="FP298" s="20"/>
      <c r="FQ298" s="20"/>
      <c r="FR298" s="20"/>
      <c r="FS298" s="20"/>
      <c r="FT298" s="20"/>
      <c r="FU298" s="20"/>
      <c r="FV298" s="20"/>
      <c r="FW298" s="20"/>
      <c r="FX298" s="20"/>
      <c r="FY298" s="20"/>
      <c r="FZ298" s="20"/>
      <c r="GA298" s="20"/>
      <c r="GB298" s="20"/>
      <c r="GC298" s="20"/>
      <c r="GD298" s="20"/>
      <c r="GE298" s="20"/>
      <c r="GF298" s="20"/>
      <c r="GG298" s="20"/>
      <c r="GH298" s="20"/>
      <c r="GI298" s="20"/>
      <c r="GJ298" s="20"/>
      <c r="GK298" s="20"/>
      <c r="GL298" s="20"/>
      <c r="GM298" s="20"/>
      <c r="GN298" s="20"/>
      <c r="GO298" s="20"/>
      <c r="GP298" s="20"/>
      <c r="GQ298" s="20"/>
      <c r="GR298" s="20"/>
      <c r="GS298" s="20"/>
      <c r="GT298" s="20"/>
      <c r="GU298" s="20"/>
      <c r="GV298" s="20"/>
      <c r="GW298" s="20"/>
      <c r="GX298" s="20"/>
      <c r="GY298" s="20"/>
      <c r="GZ298" s="20"/>
      <c r="HA298" s="20"/>
      <c r="HB298" s="20"/>
      <c r="HC298" s="20"/>
      <c r="HD298" s="20"/>
      <c r="HE298" s="20"/>
      <c r="HF298" s="20"/>
      <c r="HG298" s="20"/>
      <c r="HH298" s="20"/>
      <c r="HI298" s="20"/>
      <c r="HJ298" s="20"/>
      <c r="HK298" s="20"/>
      <c r="HL298" s="20"/>
      <c r="HM298" s="20"/>
      <c r="HN298" s="20"/>
      <c r="HO298" s="20"/>
      <c r="HP298" s="20"/>
      <c r="HQ298" s="20"/>
      <c r="HR298" s="20"/>
      <c r="HS298" s="20"/>
      <c r="HT298" s="20"/>
      <c r="HU298" s="20"/>
      <c r="HV298" s="20"/>
      <c r="HW298" s="20"/>
      <c r="HX298" s="20"/>
      <c r="HY298" s="20"/>
      <c r="HZ298" s="20"/>
      <c r="IA298" s="20"/>
      <c r="IB298" s="20"/>
      <c r="IC298" s="20"/>
      <c r="ID298" s="20"/>
      <c r="IE298" s="20"/>
      <c r="IF298" s="20"/>
      <c r="IG298" s="20"/>
      <c r="IH298" s="20"/>
      <c r="II298" s="20"/>
      <c r="IJ298" s="20"/>
      <c r="IK298" s="20"/>
    </row>
    <row r="299" customFormat="false" ht="132" hidden="false" customHeight="false" outlineLevel="0" collapsed="false">
      <c r="A299" s="41" t="s">
        <v>315</v>
      </c>
      <c r="B299" s="41"/>
      <c r="C299" s="41" t="s">
        <v>290</v>
      </c>
      <c r="D299" s="41" t="s">
        <v>316</v>
      </c>
      <c r="E299" s="19"/>
      <c r="F299" s="23" t="n">
        <f aca="false">G299+H299</f>
        <v>285.5</v>
      </c>
      <c r="G299" s="23" t="n">
        <f aca="false">G300</f>
        <v>0</v>
      </c>
      <c r="H299" s="23" t="n">
        <f aca="false">H300</f>
        <v>285.5</v>
      </c>
      <c r="I299" s="20" t="n">
        <v>418</v>
      </c>
      <c r="J299" s="21" t="n">
        <f aca="false">I299-F299</f>
        <v>132.5</v>
      </c>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c r="CD299" s="20"/>
      <c r="CE299" s="20"/>
      <c r="CF299" s="20"/>
      <c r="CG299" s="20"/>
      <c r="CH299" s="20"/>
      <c r="CI299" s="20"/>
      <c r="CJ299" s="20"/>
      <c r="CK299" s="20"/>
      <c r="CL299" s="20"/>
      <c r="CM299" s="20"/>
      <c r="CN299" s="20"/>
      <c r="CO299" s="20"/>
      <c r="CP299" s="20"/>
      <c r="CQ299" s="20"/>
      <c r="CR299" s="20"/>
      <c r="CS299" s="20"/>
      <c r="CT299" s="20"/>
      <c r="CU299" s="20"/>
      <c r="CV299" s="20"/>
      <c r="CW299" s="20"/>
      <c r="CX299" s="20"/>
      <c r="CY299" s="20"/>
      <c r="CZ299" s="20"/>
      <c r="DA299" s="20"/>
      <c r="DB299" s="20"/>
      <c r="DC299" s="20"/>
      <c r="DD299" s="20"/>
      <c r="DE299" s="20"/>
      <c r="DF299" s="20"/>
      <c r="DG299" s="20"/>
      <c r="DH299" s="20"/>
      <c r="DI299" s="20"/>
      <c r="DJ299" s="20"/>
      <c r="DK299" s="20"/>
      <c r="DL299" s="20"/>
      <c r="DM299" s="20"/>
      <c r="DN299" s="20"/>
      <c r="DO299" s="20"/>
      <c r="DP299" s="20"/>
      <c r="DQ299" s="20"/>
      <c r="DR299" s="20"/>
      <c r="DS299" s="20"/>
      <c r="DT299" s="20"/>
      <c r="DU299" s="20"/>
      <c r="DV299" s="20"/>
      <c r="DW299" s="20"/>
      <c r="DX299" s="20"/>
      <c r="DY299" s="20"/>
      <c r="DZ299" s="20"/>
      <c r="EA299" s="20"/>
      <c r="EB299" s="20"/>
      <c r="EC299" s="20"/>
      <c r="ED299" s="20"/>
      <c r="EE299" s="20"/>
      <c r="EF299" s="20"/>
      <c r="EG299" s="20"/>
      <c r="EH299" s="20"/>
      <c r="EI299" s="20"/>
      <c r="EJ299" s="20"/>
      <c r="EK299" s="20"/>
      <c r="EL299" s="20"/>
      <c r="EM299" s="20"/>
      <c r="EN299" s="20"/>
      <c r="EO299" s="20"/>
      <c r="EP299" s="20"/>
      <c r="EQ299" s="20"/>
      <c r="ER299" s="20"/>
      <c r="ES299" s="20"/>
      <c r="ET299" s="20"/>
      <c r="EU299" s="20"/>
      <c r="EV299" s="20"/>
      <c r="EW299" s="20"/>
      <c r="EX299" s="20"/>
      <c r="EY299" s="20"/>
      <c r="EZ299" s="20"/>
      <c r="FA299" s="20"/>
      <c r="FB299" s="20"/>
      <c r="FC299" s="20"/>
      <c r="FD299" s="20"/>
      <c r="FE299" s="20"/>
      <c r="FF299" s="20"/>
      <c r="FG299" s="20"/>
      <c r="FH299" s="20"/>
      <c r="FI299" s="20"/>
      <c r="FJ299" s="20"/>
      <c r="FK299" s="20"/>
      <c r="FL299" s="20"/>
      <c r="FM299" s="20"/>
      <c r="FN299" s="20"/>
      <c r="FO299" s="20"/>
      <c r="FP299" s="20"/>
      <c r="FQ299" s="20"/>
      <c r="FR299" s="20"/>
      <c r="FS299" s="20"/>
      <c r="FT299" s="20"/>
      <c r="FU299" s="20"/>
      <c r="FV299" s="20"/>
      <c r="FW299" s="20"/>
      <c r="FX299" s="20"/>
      <c r="FY299" s="20"/>
      <c r="FZ299" s="20"/>
      <c r="GA299" s="20"/>
      <c r="GB299" s="20"/>
      <c r="GC299" s="20"/>
      <c r="GD299" s="20"/>
      <c r="GE299" s="20"/>
      <c r="GF299" s="20"/>
      <c r="GG299" s="20"/>
      <c r="GH299" s="20"/>
      <c r="GI299" s="20"/>
      <c r="GJ299" s="20"/>
      <c r="GK299" s="20"/>
      <c r="GL299" s="20"/>
      <c r="GM299" s="20"/>
      <c r="GN299" s="20"/>
      <c r="GO299" s="20"/>
      <c r="GP299" s="20"/>
      <c r="GQ299" s="20"/>
      <c r="GR299" s="20"/>
      <c r="GS299" s="20"/>
      <c r="GT299" s="20"/>
      <c r="GU299" s="20"/>
      <c r="GV299" s="20"/>
      <c r="GW299" s="20"/>
      <c r="GX299" s="20"/>
      <c r="GY299" s="20"/>
      <c r="GZ299" s="20"/>
      <c r="HA299" s="20"/>
      <c r="HB299" s="20"/>
      <c r="HC299" s="20"/>
      <c r="HD299" s="20"/>
      <c r="HE299" s="20"/>
      <c r="HF299" s="20"/>
      <c r="HG299" s="20"/>
      <c r="HH299" s="20"/>
      <c r="HI299" s="20"/>
      <c r="HJ299" s="20"/>
      <c r="HK299" s="20"/>
      <c r="HL299" s="20"/>
      <c r="HM299" s="20"/>
      <c r="HN299" s="20"/>
      <c r="HO299" s="20"/>
      <c r="HP299" s="20"/>
      <c r="HQ299" s="20"/>
      <c r="HR299" s="20"/>
      <c r="HS299" s="20"/>
      <c r="HT299" s="20"/>
      <c r="HU299" s="20"/>
      <c r="HV299" s="20"/>
      <c r="HW299" s="20"/>
      <c r="HX299" s="20"/>
      <c r="HY299" s="20"/>
      <c r="HZ299" s="20"/>
      <c r="IA299" s="20"/>
      <c r="IB299" s="20"/>
      <c r="IC299" s="20"/>
      <c r="ID299" s="20"/>
      <c r="IE299" s="20"/>
      <c r="IF299" s="20"/>
      <c r="IG299" s="20"/>
      <c r="IH299" s="20"/>
      <c r="II299" s="20"/>
      <c r="IJ299" s="20"/>
      <c r="IK299" s="20"/>
    </row>
    <row r="300" customFormat="false" ht="49.5" hidden="false" customHeight="false" outlineLevel="0" collapsed="false">
      <c r="A300" s="19" t="s">
        <v>35</v>
      </c>
      <c r="B300" s="19"/>
      <c r="C300" s="41" t="s">
        <v>290</v>
      </c>
      <c r="D300" s="41" t="s">
        <v>316</v>
      </c>
      <c r="E300" s="19" t="s">
        <v>36</v>
      </c>
      <c r="F300" s="23" t="n">
        <f aca="false">G300+H300</f>
        <v>285.5</v>
      </c>
      <c r="G300" s="23"/>
      <c r="H300" s="23" t="n">
        <f aca="false">285.6-0.1</f>
        <v>285.5</v>
      </c>
      <c r="I300" s="20" t="n">
        <v>418</v>
      </c>
      <c r="J300" s="21" t="n">
        <f aca="false">I300-F300</f>
        <v>132.5</v>
      </c>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c r="CD300" s="20"/>
      <c r="CE300" s="20"/>
      <c r="CF300" s="20"/>
      <c r="CG300" s="20"/>
      <c r="CH300" s="20"/>
      <c r="CI300" s="20"/>
      <c r="CJ300" s="20"/>
      <c r="CK300" s="20"/>
      <c r="CL300" s="20"/>
      <c r="CM300" s="20"/>
      <c r="CN300" s="20"/>
      <c r="CO300" s="20"/>
      <c r="CP300" s="20"/>
      <c r="CQ300" s="20"/>
      <c r="CR300" s="20"/>
      <c r="CS300" s="20"/>
      <c r="CT300" s="20"/>
      <c r="CU300" s="20"/>
      <c r="CV300" s="20"/>
      <c r="CW300" s="20"/>
      <c r="CX300" s="20"/>
      <c r="CY300" s="20"/>
      <c r="CZ300" s="20"/>
      <c r="DA300" s="20"/>
      <c r="DB300" s="20"/>
      <c r="DC300" s="20"/>
      <c r="DD300" s="20"/>
      <c r="DE300" s="20"/>
      <c r="DF300" s="20"/>
      <c r="DG300" s="20"/>
      <c r="DH300" s="20"/>
      <c r="DI300" s="20"/>
      <c r="DJ300" s="20"/>
      <c r="DK300" s="20"/>
      <c r="DL300" s="20"/>
      <c r="DM300" s="20"/>
      <c r="DN300" s="20"/>
      <c r="DO300" s="20"/>
      <c r="DP300" s="20"/>
      <c r="DQ300" s="20"/>
      <c r="DR300" s="20"/>
      <c r="DS300" s="20"/>
      <c r="DT300" s="20"/>
      <c r="DU300" s="20"/>
      <c r="DV300" s="20"/>
      <c r="DW300" s="20"/>
      <c r="DX300" s="20"/>
      <c r="DY300" s="20"/>
      <c r="DZ300" s="20"/>
      <c r="EA300" s="20"/>
      <c r="EB300" s="20"/>
      <c r="EC300" s="20"/>
      <c r="ED300" s="20"/>
      <c r="EE300" s="20"/>
      <c r="EF300" s="20"/>
      <c r="EG300" s="20"/>
      <c r="EH300" s="20"/>
      <c r="EI300" s="20"/>
      <c r="EJ300" s="20"/>
      <c r="EK300" s="20"/>
      <c r="EL300" s="20"/>
      <c r="EM300" s="20"/>
      <c r="EN300" s="20"/>
      <c r="EO300" s="20"/>
      <c r="EP300" s="20"/>
      <c r="EQ300" s="20"/>
      <c r="ER300" s="20"/>
      <c r="ES300" s="20"/>
      <c r="ET300" s="20"/>
      <c r="EU300" s="20"/>
      <c r="EV300" s="20"/>
      <c r="EW300" s="20"/>
      <c r="EX300" s="20"/>
      <c r="EY300" s="20"/>
      <c r="EZ300" s="20"/>
      <c r="FA300" s="20"/>
      <c r="FB300" s="20"/>
      <c r="FC300" s="20"/>
      <c r="FD300" s="20"/>
      <c r="FE300" s="20"/>
      <c r="FF300" s="20"/>
      <c r="FG300" s="20"/>
      <c r="FH300" s="20"/>
      <c r="FI300" s="20"/>
      <c r="FJ300" s="20"/>
      <c r="FK300" s="20"/>
      <c r="FL300" s="20"/>
      <c r="FM300" s="20"/>
      <c r="FN300" s="20"/>
      <c r="FO300" s="20"/>
      <c r="FP300" s="20"/>
      <c r="FQ300" s="20"/>
      <c r="FR300" s="20"/>
      <c r="FS300" s="20"/>
      <c r="FT300" s="20"/>
      <c r="FU300" s="20"/>
      <c r="FV300" s="20"/>
      <c r="FW300" s="20"/>
      <c r="FX300" s="20"/>
      <c r="FY300" s="20"/>
      <c r="FZ300" s="20"/>
      <c r="GA300" s="20"/>
      <c r="GB300" s="20"/>
      <c r="GC300" s="20"/>
      <c r="GD300" s="20"/>
      <c r="GE300" s="20"/>
      <c r="GF300" s="20"/>
      <c r="GG300" s="20"/>
      <c r="GH300" s="20"/>
      <c r="GI300" s="20"/>
      <c r="GJ300" s="20"/>
      <c r="GK300" s="20"/>
      <c r="GL300" s="20"/>
      <c r="GM300" s="20"/>
      <c r="GN300" s="20"/>
      <c r="GO300" s="20"/>
      <c r="GP300" s="20"/>
      <c r="GQ300" s="20"/>
      <c r="GR300" s="20"/>
      <c r="GS300" s="20"/>
      <c r="GT300" s="20"/>
      <c r="GU300" s="20"/>
      <c r="GV300" s="20"/>
      <c r="GW300" s="20"/>
      <c r="GX300" s="20"/>
      <c r="GY300" s="20"/>
      <c r="GZ300" s="20"/>
      <c r="HA300" s="20"/>
      <c r="HB300" s="20"/>
      <c r="HC300" s="20"/>
      <c r="HD300" s="20"/>
      <c r="HE300" s="20"/>
      <c r="HF300" s="20"/>
      <c r="HG300" s="20"/>
      <c r="HH300" s="20"/>
      <c r="HI300" s="20"/>
      <c r="HJ300" s="20"/>
      <c r="HK300" s="20"/>
      <c r="HL300" s="20"/>
      <c r="HM300" s="20"/>
      <c r="HN300" s="20"/>
      <c r="HO300" s="20"/>
      <c r="HP300" s="20"/>
      <c r="HQ300" s="20"/>
      <c r="HR300" s="20"/>
      <c r="HS300" s="20"/>
      <c r="HT300" s="20"/>
      <c r="HU300" s="20"/>
      <c r="HV300" s="20"/>
      <c r="HW300" s="20"/>
      <c r="HX300" s="20"/>
      <c r="HY300" s="20"/>
      <c r="HZ300" s="20"/>
      <c r="IA300" s="20"/>
      <c r="IB300" s="20"/>
      <c r="IC300" s="20"/>
      <c r="ID300" s="20"/>
      <c r="IE300" s="20"/>
      <c r="IF300" s="20"/>
      <c r="IG300" s="20"/>
      <c r="IH300" s="20"/>
      <c r="II300" s="20"/>
      <c r="IJ300" s="20"/>
      <c r="IK300" s="20"/>
    </row>
    <row r="301" customFormat="false" ht="82.5" hidden="false" customHeight="false" outlineLevel="0" collapsed="false">
      <c r="A301" s="28" t="s">
        <v>317</v>
      </c>
      <c r="B301" s="17"/>
      <c r="C301" s="17" t="s">
        <v>290</v>
      </c>
      <c r="D301" s="17" t="s">
        <v>318</v>
      </c>
      <c r="E301" s="17"/>
      <c r="F301" s="18" t="n">
        <f aca="false">SUM(G301:H301)</f>
        <v>230498.3</v>
      </c>
      <c r="G301" s="18" t="n">
        <f aca="false">G302+G304+G307</f>
        <v>230498.3</v>
      </c>
      <c r="H301" s="18" t="n">
        <f aca="false">H302+H304+H307</f>
        <v>0</v>
      </c>
      <c r="I301" s="20" t="n">
        <v>255926.9</v>
      </c>
      <c r="J301" s="21" t="n">
        <f aca="false">I301-F301</f>
        <v>25428.6</v>
      </c>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c r="CD301" s="20"/>
      <c r="CE301" s="20"/>
      <c r="CF301" s="20"/>
      <c r="CG301" s="20"/>
      <c r="CH301" s="20"/>
      <c r="CI301" s="20"/>
      <c r="CJ301" s="20"/>
      <c r="CK301" s="20"/>
      <c r="CL301" s="20"/>
      <c r="CM301" s="20"/>
      <c r="CN301" s="20"/>
      <c r="CO301" s="20"/>
      <c r="CP301" s="20"/>
      <c r="CQ301" s="20"/>
      <c r="CR301" s="20"/>
      <c r="CS301" s="20"/>
      <c r="CT301" s="20"/>
      <c r="CU301" s="20"/>
      <c r="CV301" s="20"/>
      <c r="CW301" s="20"/>
      <c r="CX301" s="20"/>
      <c r="CY301" s="20"/>
      <c r="CZ301" s="20"/>
      <c r="DA301" s="20"/>
      <c r="DB301" s="20"/>
      <c r="DC301" s="20"/>
      <c r="DD301" s="20"/>
      <c r="DE301" s="20"/>
      <c r="DF301" s="20"/>
      <c r="DG301" s="20"/>
      <c r="DH301" s="20"/>
      <c r="DI301" s="20"/>
      <c r="DJ301" s="20"/>
      <c r="DK301" s="20"/>
      <c r="DL301" s="20"/>
      <c r="DM301" s="20"/>
      <c r="DN301" s="20"/>
      <c r="DO301" s="20"/>
      <c r="DP301" s="20"/>
      <c r="DQ301" s="20"/>
      <c r="DR301" s="20"/>
      <c r="DS301" s="20"/>
      <c r="DT301" s="20"/>
      <c r="DU301" s="20"/>
      <c r="DV301" s="20"/>
      <c r="DW301" s="20"/>
      <c r="DX301" s="20"/>
      <c r="DY301" s="20"/>
      <c r="DZ301" s="20"/>
      <c r="EA301" s="20"/>
      <c r="EB301" s="20"/>
      <c r="EC301" s="20"/>
      <c r="ED301" s="20"/>
      <c r="EE301" s="20"/>
      <c r="EF301" s="20"/>
      <c r="EG301" s="20"/>
      <c r="EH301" s="20"/>
      <c r="EI301" s="20"/>
      <c r="EJ301" s="20"/>
      <c r="EK301" s="20"/>
      <c r="EL301" s="20"/>
      <c r="EM301" s="20"/>
      <c r="EN301" s="20"/>
      <c r="EO301" s="20"/>
      <c r="EP301" s="20"/>
      <c r="EQ301" s="20"/>
      <c r="ER301" s="20"/>
      <c r="ES301" s="20"/>
      <c r="ET301" s="20"/>
      <c r="EU301" s="20"/>
      <c r="EV301" s="20"/>
      <c r="EW301" s="20"/>
      <c r="EX301" s="20"/>
      <c r="EY301" s="20"/>
      <c r="EZ301" s="20"/>
      <c r="FA301" s="20"/>
      <c r="FB301" s="20"/>
      <c r="FC301" s="20"/>
      <c r="FD301" s="20"/>
      <c r="FE301" s="20"/>
      <c r="FF301" s="20"/>
      <c r="FG301" s="20"/>
      <c r="FH301" s="20"/>
      <c r="FI301" s="20"/>
      <c r="FJ301" s="20"/>
      <c r="FK301" s="20"/>
      <c r="FL301" s="20"/>
      <c r="FM301" s="20"/>
      <c r="FN301" s="20"/>
      <c r="FO301" s="20"/>
      <c r="FP301" s="20"/>
      <c r="FQ301" s="20"/>
      <c r="FR301" s="20"/>
      <c r="FS301" s="20"/>
      <c r="FT301" s="20"/>
      <c r="FU301" s="20"/>
      <c r="FV301" s="20"/>
      <c r="FW301" s="20"/>
      <c r="FX301" s="20"/>
      <c r="FY301" s="20"/>
      <c r="FZ301" s="20"/>
      <c r="GA301" s="20"/>
      <c r="GB301" s="20"/>
      <c r="GC301" s="20"/>
      <c r="GD301" s="20"/>
      <c r="GE301" s="20"/>
      <c r="GF301" s="20"/>
      <c r="GG301" s="20"/>
      <c r="GH301" s="20"/>
      <c r="GI301" s="20"/>
      <c r="GJ301" s="20"/>
      <c r="GK301" s="20"/>
      <c r="GL301" s="20"/>
      <c r="GM301" s="20"/>
      <c r="GN301" s="20"/>
      <c r="GO301" s="20"/>
      <c r="GP301" s="20"/>
      <c r="GQ301" s="20"/>
      <c r="GR301" s="20"/>
      <c r="GS301" s="20"/>
      <c r="GT301" s="20"/>
      <c r="GU301" s="20"/>
      <c r="GV301" s="20"/>
      <c r="GW301" s="20"/>
      <c r="GX301" s="20"/>
      <c r="GY301" s="20"/>
      <c r="GZ301" s="20"/>
      <c r="HA301" s="20"/>
      <c r="HB301" s="20"/>
      <c r="HC301" s="20"/>
      <c r="HD301" s="20"/>
      <c r="HE301" s="20"/>
      <c r="HF301" s="20"/>
      <c r="HG301" s="20"/>
      <c r="HH301" s="20"/>
      <c r="HI301" s="20"/>
      <c r="HJ301" s="20"/>
      <c r="HK301" s="20"/>
      <c r="HL301" s="20"/>
      <c r="HM301" s="20"/>
      <c r="HN301" s="20"/>
      <c r="HO301" s="20"/>
      <c r="HP301" s="20"/>
      <c r="HQ301" s="20"/>
      <c r="HR301" s="20"/>
      <c r="HS301" s="20"/>
      <c r="HT301" s="20"/>
      <c r="HU301" s="20"/>
      <c r="HV301" s="20"/>
      <c r="HW301" s="20"/>
      <c r="HX301" s="20"/>
      <c r="HY301" s="20"/>
      <c r="HZ301" s="20"/>
      <c r="IA301" s="20"/>
      <c r="IB301" s="20"/>
      <c r="IC301" s="20"/>
      <c r="ID301" s="20"/>
      <c r="IE301" s="20"/>
      <c r="IF301" s="20"/>
      <c r="IG301" s="20"/>
      <c r="IH301" s="20"/>
      <c r="II301" s="20"/>
      <c r="IJ301" s="20"/>
      <c r="IK301" s="20"/>
    </row>
    <row r="302" customFormat="false" ht="16.5" hidden="false" customHeight="false" outlineLevel="0" collapsed="false">
      <c r="A302" s="29" t="s">
        <v>260</v>
      </c>
      <c r="B302" s="19"/>
      <c r="C302" s="19" t="s">
        <v>290</v>
      </c>
      <c r="D302" s="19" t="s">
        <v>319</v>
      </c>
      <c r="E302" s="19"/>
      <c r="F302" s="23" t="n">
        <f aca="false">G302+H302</f>
        <v>208768.2</v>
      </c>
      <c r="G302" s="23" t="n">
        <f aca="false">G303</f>
        <v>208768.2</v>
      </c>
      <c r="H302" s="23" t="n">
        <f aca="false">H303</f>
        <v>0</v>
      </c>
      <c r="I302" s="20" t="n">
        <v>233086.4</v>
      </c>
      <c r="J302" s="21" t="n">
        <f aca="false">I302-F302</f>
        <v>24318.2</v>
      </c>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c r="CD302" s="20"/>
      <c r="CE302" s="20"/>
      <c r="CF302" s="20"/>
      <c r="CG302" s="20"/>
      <c r="CH302" s="20"/>
      <c r="CI302" s="20"/>
      <c r="CJ302" s="20"/>
      <c r="CK302" s="20"/>
      <c r="CL302" s="20"/>
      <c r="CM302" s="20"/>
      <c r="CN302" s="20"/>
      <c r="CO302" s="20"/>
      <c r="CP302" s="20"/>
      <c r="CQ302" s="20"/>
      <c r="CR302" s="20"/>
      <c r="CS302" s="20"/>
      <c r="CT302" s="20"/>
      <c r="CU302" s="20"/>
      <c r="CV302" s="20"/>
      <c r="CW302" s="20"/>
      <c r="CX302" s="20"/>
      <c r="CY302" s="20"/>
      <c r="CZ302" s="20"/>
      <c r="DA302" s="20"/>
      <c r="DB302" s="20"/>
      <c r="DC302" s="20"/>
      <c r="DD302" s="20"/>
      <c r="DE302" s="20"/>
      <c r="DF302" s="20"/>
      <c r="DG302" s="20"/>
      <c r="DH302" s="20"/>
      <c r="DI302" s="20"/>
      <c r="DJ302" s="20"/>
      <c r="DK302" s="20"/>
      <c r="DL302" s="20"/>
      <c r="DM302" s="20"/>
      <c r="DN302" s="20"/>
      <c r="DO302" s="20"/>
      <c r="DP302" s="20"/>
      <c r="DQ302" s="20"/>
      <c r="DR302" s="20"/>
      <c r="DS302" s="20"/>
      <c r="DT302" s="20"/>
      <c r="DU302" s="20"/>
      <c r="DV302" s="20"/>
      <c r="DW302" s="20"/>
      <c r="DX302" s="20"/>
      <c r="DY302" s="20"/>
      <c r="DZ302" s="20"/>
      <c r="EA302" s="20"/>
      <c r="EB302" s="20"/>
      <c r="EC302" s="20"/>
      <c r="ED302" s="20"/>
      <c r="EE302" s="20"/>
      <c r="EF302" s="20"/>
      <c r="EG302" s="20"/>
      <c r="EH302" s="20"/>
      <c r="EI302" s="20"/>
      <c r="EJ302" s="20"/>
      <c r="EK302" s="20"/>
      <c r="EL302" s="20"/>
      <c r="EM302" s="20"/>
      <c r="EN302" s="20"/>
      <c r="EO302" s="20"/>
      <c r="EP302" s="20"/>
      <c r="EQ302" s="20"/>
      <c r="ER302" s="20"/>
      <c r="ES302" s="20"/>
      <c r="ET302" s="20"/>
      <c r="EU302" s="20"/>
      <c r="EV302" s="20"/>
      <c r="EW302" s="20"/>
      <c r="EX302" s="20"/>
      <c r="EY302" s="20"/>
      <c r="EZ302" s="20"/>
      <c r="FA302" s="20"/>
      <c r="FB302" s="20"/>
      <c r="FC302" s="20"/>
      <c r="FD302" s="20"/>
      <c r="FE302" s="20"/>
      <c r="FF302" s="20"/>
      <c r="FG302" s="20"/>
      <c r="FH302" s="20"/>
      <c r="FI302" s="20"/>
      <c r="FJ302" s="20"/>
      <c r="FK302" s="20"/>
      <c r="FL302" s="20"/>
      <c r="FM302" s="20"/>
      <c r="FN302" s="20"/>
      <c r="FO302" s="20"/>
      <c r="FP302" s="20"/>
      <c r="FQ302" s="20"/>
      <c r="FR302" s="20"/>
      <c r="FS302" s="20"/>
      <c r="FT302" s="20"/>
      <c r="FU302" s="20"/>
      <c r="FV302" s="20"/>
      <c r="FW302" s="20"/>
      <c r="FX302" s="20"/>
      <c r="FY302" s="20"/>
      <c r="FZ302" s="20"/>
      <c r="GA302" s="20"/>
      <c r="GB302" s="20"/>
      <c r="GC302" s="20"/>
      <c r="GD302" s="20"/>
      <c r="GE302" s="20"/>
      <c r="GF302" s="20"/>
      <c r="GG302" s="20"/>
      <c r="GH302" s="20"/>
      <c r="GI302" s="20"/>
      <c r="GJ302" s="20"/>
      <c r="GK302" s="20"/>
      <c r="GL302" s="20"/>
      <c r="GM302" s="20"/>
      <c r="GN302" s="20"/>
      <c r="GO302" s="20"/>
      <c r="GP302" s="20"/>
      <c r="GQ302" s="20"/>
      <c r="GR302" s="20"/>
      <c r="GS302" s="20"/>
      <c r="GT302" s="20"/>
      <c r="GU302" s="20"/>
      <c r="GV302" s="20"/>
      <c r="GW302" s="20"/>
      <c r="GX302" s="20"/>
      <c r="GY302" s="20"/>
      <c r="GZ302" s="20"/>
      <c r="HA302" s="20"/>
      <c r="HB302" s="20"/>
      <c r="HC302" s="20"/>
      <c r="HD302" s="20"/>
      <c r="HE302" s="20"/>
      <c r="HF302" s="20"/>
      <c r="HG302" s="20"/>
      <c r="HH302" s="20"/>
      <c r="HI302" s="20"/>
      <c r="HJ302" s="20"/>
      <c r="HK302" s="20"/>
      <c r="HL302" s="20"/>
      <c r="HM302" s="20"/>
      <c r="HN302" s="20"/>
      <c r="HO302" s="20"/>
      <c r="HP302" s="20"/>
      <c r="HQ302" s="20"/>
      <c r="HR302" s="20"/>
      <c r="HS302" s="20"/>
      <c r="HT302" s="20"/>
      <c r="HU302" s="20"/>
      <c r="HV302" s="20"/>
      <c r="HW302" s="20"/>
      <c r="HX302" s="20"/>
      <c r="HY302" s="20"/>
      <c r="HZ302" s="20"/>
      <c r="IA302" s="20"/>
      <c r="IB302" s="20"/>
      <c r="IC302" s="20"/>
      <c r="ID302" s="20"/>
      <c r="IE302" s="20"/>
      <c r="IF302" s="20"/>
      <c r="IG302" s="20"/>
      <c r="IH302" s="20"/>
      <c r="II302" s="20"/>
      <c r="IJ302" s="20"/>
      <c r="IK302" s="20"/>
    </row>
    <row r="303" customFormat="false" ht="49.5" hidden="false" customHeight="false" outlineLevel="0" collapsed="false">
      <c r="A303" s="19" t="s">
        <v>35</v>
      </c>
      <c r="B303" s="19"/>
      <c r="C303" s="19" t="s">
        <v>290</v>
      </c>
      <c r="D303" s="19" t="s">
        <v>319</v>
      </c>
      <c r="E303" s="19" t="s">
        <v>36</v>
      </c>
      <c r="F303" s="23" t="n">
        <f aca="false">G303+H303</f>
        <v>208768.2</v>
      </c>
      <c r="G303" s="23" t="n">
        <v>208768.2</v>
      </c>
      <c r="H303" s="23"/>
      <c r="I303" s="20" t="n">
        <v>233086.4</v>
      </c>
      <c r="J303" s="21" t="n">
        <f aca="false">I303-F303</f>
        <v>24318.2</v>
      </c>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c r="CD303" s="20"/>
      <c r="CE303" s="20"/>
      <c r="CF303" s="20"/>
      <c r="CG303" s="20"/>
      <c r="CH303" s="20"/>
      <c r="CI303" s="20"/>
      <c r="CJ303" s="20"/>
      <c r="CK303" s="20"/>
      <c r="CL303" s="20"/>
      <c r="CM303" s="20"/>
      <c r="CN303" s="20"/>
      <c r="CO303" s="20"/>
      <c r="CP303" s="20"/>
      <c r="CQ303" s="20"/>
      <c r="CR303" s="20"/>
      <c r="CS303" s="20"/>
      <c r="CT303" s="20"/>
      <c r="CU303" s="20"/>
      <c r="CV303" s="20"/>
      <c r="CW303" s="20"/>
      <c r="CX303" s="20"/>
      <c r="CY303" s="20"/>
      <c r="CZ303" s="20"/>
      <c r="DA303" s="20"/>
      <c r="DB303" s="20"/>
      <c r="DC303" s="20"/>
      <c r="DD303" s="20"/>
      <c r="DE303" s="20"/>
      <c r="DF303" s="20"/>
      <c r="DG303" s="20"/>
      <c r="DH303" s="20"/>
      <c r="DI303" s="20"/>
      <c r="DJ303" s="20"/>
      <c r="DK303" s="20"/>
      <c r="DL303" s="20"/>
      <c r="DM303" s="20"/>
      <c r="DN303" s="20"/>
      <c r="DO303" s="20"/>
      <c r="DP303" s="20"/>
      <c r="DQ303" s="20"/>
      <c r="DR303" s="20"/>
      <c r="DS303" s="20"/>
      <c r="DT303" s="20"/>
      <c r="DU303" s="20"/>
      <c r="DV303" s="20"/>
      <c r="DW303" s="20"/>
      <c r="DX303" s="20"/>
      <c r="DY303" s="20"/>
      <c r="DZ303" s="20"/>
      <c r="EA303" s="20"/>
      <c r="EB303" s="20"/>
      <c r="EC303" s="20"/>
      <c r="ED303" s="20"/>
      <c r="EE303" s="20"/>
      <c r="EF303" s="20"/>
      <c r="EG303" s="20"/>
      <c r="EH303" s="20"/>
      <c r="EI303" s="20"/>
      <c r="EJ303" s="20"/>
      <c r="EK303" s="20"/>
      <c r="EL303" s="20"/>
      <c r="EM303" s="20"/>
      <c r="EN303" s="20"/>
      <c r="EO303" s="20"/>
      <c r="EP303" s="20"/>
      <c r="EQ303" s="20"/>
      <c r="ER303" s="20"/>
      <c r="ES303" s="20"/>
      <c r="ET303" s="20"/>
      <c r="EU303" s="20"/>
      <c r="EV303" s="20"/>
      <c r="EW303" s="20"/>
      <c r="EX303" s="20"/>
      <c r="EY303" s="20"/>
      <c r="EZ303" s="20"/>
      <c r="FA303" s="20"/>
      <c r="FB303" s="20"/>
      <c r="FC303" s="20"/>
      <c r="FD303" s="20"/>
      <c r="FE303" s="20"/>
      <c r="FF303" s="20"/>
      <c r="FG303" s="20"/>
      <c r="FH303" s="20"/>
      <c r="FI303" s="20"/>
      <c r="FJ303" s="20"/>
      <c r="FK303" s="20"/>
      <c r="FL303" s="20"/>
      <c r="FM303" s="20"/>
      <c r="FN303" s="20"/>
      <c r="FO303" s="20"/>
      <c r="FP303" s="20"/>
      <c r="FQ303" s="20"/>
      <c r="FR303" s="20"/>
      <c r="FS303" s="20"/>
      <c r="FT303" s="20"/>
      <c r="FU303" s="20"/>
      <c r="FV303" s="20"/>
      <c r="FW303" s="20"/>
      <c r="FX303" s="20"/>
      <c r="FY303" s="20"/>
      <c r="FZ303" s="20"/>
      <c r="GA303" s="20"/>
      <c r="GB303" s="20"/>
      <c r="GC303" s="20"/>
      <c r="GD303" s="20"/>
      <c r="GE303" s="20"/>
      <c r="GF303" s="20"/>
      <c r="GG303" s="20"/>
      <c r="GH303" s="20"/>
      <c r="GI303" s="20"/>
      <c r="GJ303" s="20"/>
      <c r="GK303" s="20"/>
      <c r="GL303" s="20"/>
      <c r="GM303" s="20"/>
      <c r="GN303" s="20"/>
      <c r="GO303" s="20"/>
      <c r="GP303" s="20"/>
      <c r="GQ303" s="20"/>
      <c r="GR303" s="20"/>
      <c r="GS303" s="20"/>
      <c r="GT303" s="20"/>
      <c r="GU303" s="20"/>
      <c r="GV303" s="20"/>
      <c r="GW303" s="20"/>
      <c r="GX303" s="20"/>
      <c r="GY303" s="20"/>
      <c r="GZ303" s="20"/>
      <c r="HA303" s="20"/>
      <c r="HB303" s="20"/>
      <c r="HC303" s="20"/>
      <c r="HD303" s="20"/>
      <c r="HE303" s="20"/>
      <c r="HF303" s="20"/>
      <c r="HG303" s="20"/>
      <c r="HH303" s="20"/>
      <c r="HI303" s="20"/>
      <c r="HJ303" s="20"/>
      <c r="HK303" s="20"/>
      <c r="HL303" s="20"/>
      <c r="HM303" s="20"/>
      <c r="HN303" s="20"/>
      <c r="HO303" s="20"/>
      <c r="HP303" s="20"/>
      <c r="HQ303" s="20"/>
      <c r="HR303" s="20"/>
      <c r="HS303" s="20"/>
      <c r="HT303" s="20"/>
      <c r="HU303" s="20"/>
      <c r="HV303" s="20"/>
      <c r="HW303" s="20"/>
      <c r="HX303" s="20"/>
      <c r="HY303" s="20"/>
      <c r="HZ303" s="20"/>
      <c r="IA303" s="20"/>
      <c r="IB303" s="20"/>
      <c r="IC303" s="20"/>
      <c r="ID303" s="20"/>
      <c r="IE303" s="20"/>
      <c r="IF303" s="20"/>
      <c r="IG303" s="20"/>
      <c r="IH303" s="20"/>
      <c r="II303" s="20"/>
      <c r="IJ303" s="20"/>
      <c r="IK303" s="20"/>
    </row>
    <row r="304" customFormat="false" ht="33" hidden="false" customHeight="false" outlineLevel="0" collapsed="false">
      <c r="A304" s="42" t="s">
        <v>311</v>
      </c>
      <c r="B304" s="41"/>
      <c r="C304" s="41" t="s">
        <v>290</v>
      </c>
      <c r="D304" s="41" t="s">
        <v>320</v>
      </c>
      <c r="E304" s="19"/>
      <c r="F304" s="23" t="n">
        <f aca="false">G304+H304</f>
        <v>11383.3</v>
      </c>
      <c r="G304" s="23" t="n">
        <f aca="false">G305+G306</f>
        <v>11383.3</v>
      </c>
      <c r="H304" s="23" t="n">
        <f aca="false">H305+H306</f>
        <v>0</v>
      </c>
      <c r="I304" s="20" t="n">
        <v>11888.1</v>
      </c>
      <c r="J304" s="21" t="n">
        <f aca="false">I304-F304</f>
        <v>504.800000000001</v>
      </c>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c r="CD304" s="20"/>
      <c r="CE304" s="20"/>
      <c r="CF304" s="20"/>
      <c r="CG304" s="20"/>
      <c r="CH304" s="20"/>
      <c r="CI304" s="20"/>
      <c r="CJ304" s="20"/>
      <c r="CK304" s="20"/>
      <c r="CL304" s="20"/>
      <c r="CM304" s="20"/>
      <c r="CN304" s="20"/>
      <c r="CO304" s="20"/>
      <c r="CP304" s="20"/>
      <c r="CQ304" s="20"/>
      <c r="CR304" s="20"/>
      <c r="CS304" s="20"/>
      <c r="CT304" s="20"/>
      <c r="CU304" s="20"/>
      <c r="CV304" s="20"/>
      <c r="CW304" s="20"/>
      <c r="CX304" s="20"/>
      <c r="CY304" s="20"/>
      <c r="CZ304" s="20"/>
      <c r="DA304" s="20"/>
      <c r="DB304" s="20"/>
      <c r="DC304" s="20"/>
      <c r="DD304" s="20"/>
      <c r="DE304" s="20"/>
      <c r="DF304" s="20"/>
      <c r="DG304" s="20"/>
      <c r="DH304" s="20"/>
      <c r="DI304" s="20"/>
      <c r="DJ304" s="20"/>
      <c r="DK304" s="20"/>
      <c r="DL304" s="20"/>
      <c r="DM304" s="20"/>
      <c r="DN304" s="20"/>
      <c r="DO304" s="20"/>
      <c r="DP304" s="20"/>
      <c r="DQ304" s="20"/>
      <c r="DR304" s="20"/>
      <c r="DS304" s="20"/>
      <c r="DT304" s="20"/>
      <c r="DU304" s="20"/>
      <c r="DV304" s="20"/>
      <c r="DW304" s="20"/>
      <c r="DX304" s="20"/>
      <c r="DY304" s="20"/>
      <c r="DZ304" s="20"/>
      <c r="EA304" s="20"/>
      <c r="EB304" s="20"/>
      <c r="EC304" s="20"/>
      <c r="ED304" s="20"/>
      <c r="EE304" s="20"/>
      <c r="EF304" s="20"/>
      <c r="EG304" s="20"/>
      <c r="EH304" s="20"/>
      <c r="EI304" s="20"/>
      <c r="EJ304" s="20"/>
      <c r="EK304" s="20"/>
      <c r="EL304" s="20"/>
      <c r="EM304" s="20"/>
      <c r="EN304" s="20"/>
      <c r="EO304" s="20"/>
      <c r="EP304" s="20"/>
      <c r="EQ304" s="20"/>
      <c r="ER304" s="20"/>
      <c r="ES304" s="20"/>
      <c r="ET304" s="20"/>
      <c r="EU304" s="20"/>
      <c r="EV304" s="20"/>
      <c r="EW304" s="20"/>
      <c r="EX304" s="20"/>
      <c r="EY304" s="20"/>
      <c r="EZ304" s="20"/>
      <c r="FA304" s="20"/>
      <c r="FB304" s="20"/>
      <c r="FC304" s="20"/>
      <c r="FD304" s="20"/>
      <c r="FE304" s="20"/>
      <c r="FF304" s="20"/>
      <c r="FG304" s="20"/>
      <c r="FH304" s="20"/>
      <c r="FI304" s="20"/>
      <c r="FJ304" s="20"/>
      <c r="FK304" s="20"/>
      <c r="FL304" s="20"/>
      <c r="FM304" s="20"/>
      <c r="FN304" s="20"/>
      <c r="FO304" s="20"/>
      <c r="FP304" s="20"/>
      <c r="FQ304" s="20"/>
      <c r="FR304" s="20"/>
      <c r="FS304" s="20"/>
      <c r="FT304" s="20"/>
      <c r="FU304" s="20"/>
      <c r="FV304" s="20"/>
      <c r="FW304" s="20"/>
      <c r="FX304" s="20"/>
      <c r="FY304" s="20"/>
      <c r="FZ304" s="20"/>
      <c r="GA304" s="20"/>
      <c r="GB304" s="20"/>
      <c r="GC304" s="20"/>
      <c r="GD304" s="20"/>
      <c r="GE304" s="20"/>
      <c r="GF304" s="20"/>
      <c r="GG304" s="20"/>
      <c r="GH304" s="20"/>
      <c r="GI304" s="20"/>
      <c r="GJ304" s="20"/>
      <c r="GK304" s="20"/>
      <c r="GL304" s="20"/>
      <c r="GM304" s="20"/>
      <c r="GN304" s="20"/>
      <c r="GO304" s="20"/>
      <c r="GP304" s="20"/>
      <c r="GQ304" s="20"/>
      <c r="GR304" s="20"/>
      <c r="GS304" s="20"/>
      <c r="GT304" s="20"/>
      <c r="GU304" s="20"/>
      <c r="GV304" s="20"/>
      <c r="GW304" s="20"/>
      <c r="GX304" s="20"/>
      <c r="GY304" s="20"/>
      <c r="GZ304" s="20"/>
      <c r="HA304" s="20"/>
      <c r="HB304" s="20"/>
      <c r="HC304" s="20"/>
      <c r="HD304" s="20"/>
      <c r="HE304" s="20"/>
      <c r="HF304" s="20"/>
      <c r="HG304" s="20"/>
      <c r="HH304" s="20"/>
      <c r="HI304" s="20"/>
      <c r="HJ304" s="20"/>
      <c r="HK304" s="20"/>
      <c r="HL304" s="20"/>
      <c r="HM304" s="20"/>
      <c r="HN304" s="20"/>
      <c r="HO304" s="20"/>
      <c r="HP304" s="20"/>
      <c r="HQ304" s="20"/>
      <c r="HR304" s="20"/>
      <c r="HS304" s="20"/>
      <c r="HT304" s="20"/>
      <c r="HU304" s="20"/>
      <c r="HV304" s="20"/>
      <c r="HW304" s="20"/>
      <c r="HX304" s="20"/>
      <c r="HY304" s="20"/>
      <c r="HZ304" s="20"/>
      <c r="IA304" s="20"/>
      <c r="IB304" s="20"/>
      <c r="IC304" s="20"/>
      <c r="ID304" s="20"/>
      <c r="IE304" s="20"/>
      <c r="IF304" s="20"/>
      <c r="IG304" s="20"/>
      <c r="IH304" s="20"/>
      <c r="II304" s="20"/>
      <c r="IJ304" s="20"/>
      <c r="IK304" s="20"/>
    </row>
    <row r="305" customFormat="false" ht="49.5" hidden="false" customHeight="false" outlineLevel="0" collapsed="false">
      <c r="A305" s="19" t="s">
        <v>35</v>
      </c>
      <c r="B305" s="19"/>
      <c r="C305" s="19" t="s">
        <v>290</v>
      </c>
      <c r="D305" s="41" t="s">
        <v>320</v>
      </c>
      <c r="E305" s="19" t="s">
        <v>36</v>
      </c>
      <c r="F305" s="23" t="n">
        <f aca="false">G305+H305</f>
        <v>8610.9</v>
      </c>
      <c r="G305" s="23" t="n">
        <v>8610.9</v>
      </c>
      <c r="H305" s="23"/>
      <c r="I305" s="20" t="n">
        <v>8610.9</v>
      </c>
      <c r="J305" s="21" t="n">
        <f aca="false">I305-F305</f>
        <v>0</v>
      </c>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c r="CD305" s="20"/>
      <c r="CE305" s="20"/>
      <c r="CF305" s="20"/>
      <c r="CG305" s="20"/>
      <c r="CH305" s="20"/>
      <c r="CI305" s="20"/>
      <c r="CJ305" s="20"/>
      <c r="CK305" s="20"/>
      <c r="CL305" s="20"/>
      <c r="CM305" s="20"/>
      <c r="CN305" s="20"/>
      <c r="CO305" s="20"/>
      <c r="CP305" s="20"/>
      <c r="CQ305" s="20"/>
      <c r="CR305" s="20"/>
      <c r="CS305" s="20"/>
      <c r="CT305" s="20"/>
      <c r="CU305" s="20"/>
      <c r="CV305" s="20"/>
      <c r="CW305" s="20"/>
      <c r="CX305" s="20"/>
      <c r="CY305" s="20"/>
      <c r="CZ305" s="20"/>
      <c r="DA305" s="20"/>
      <c r="DB305" s="20"/>
      <c r="DC305" s="20"/>
      <c r="DD305" s="20"/>
      <c r="DE305" s="20"/>
      <c r="DF305" s="20"/>
      <c r="DG305" s="20"/>
      <c r="DH305" s="20"/>
      <c r="DI305" s="20"/>
      <c r="DJ305" s="20"/>
      <c r="DK305" s="20"/>
      <c r="DL305" s="20"/>
      <c r="DM305" s="20"/>
      <c r="DN305" s="20"/>
      <c r="DO305" s="20"/>
      <c r="DP305" s="20"/>
      <c r="DQ305" s="20"/>
      <c r="DR305" s="20"/>
      <c r="DS305" s="20"/>
      <c r="DT305" s="20"/>
      <c r="DU305" s="20"/>
      <c r="DV305" s="20"/>
      <c r="DW305" s="20"/>
      <c r="DX305" s="20"/>
      <c r="DY305" s="20"/>
      <c r="DZ305" s="20"/>
      <c r="EA305" s="20"/>
      <c r="EB305" s="20"/>
      <c r="EC305" s="20"/>
      <c r="ED305" s="20"/>
      <c r="EE305" s="20"/>
      <c r="EF305" s="20"/>
      <c r="EG305" s="20"/>
      <c r="EH305" s="20"/>
      <c r="EI305" s="20"/>
      <c r="EJ305" s="20"/>
      <c r="EK305" s="20"/>
      <c r="EL305" s="20"/>
      <c r="EM305" s="20"/>
      <c r="EN305" s="20"/>
      <c r="EO305" s="20"/>
      <c r="EP305" s="20"/>
      <c r="EQ305" s="20"/>
      <c r="ER305" s="20"/>
      <c r="ES305" s="20"/>
      <c r="ET305" s="20"/>
      <c r="EU305" s="20"/>
      <c r="EV305" s="20"/>
      <c r="EW305" s="20"/>
      <c r="EX305" s="20"/>
      <c r="EY305" s="20"/>
      <c r="EZ305" s="20"/>
      <c r="FA305" s="20"/>
      <c r="FB305" s="20"/>
      <c r="FC305" s="20"/>
      <c r="FD305" s="20"/>
      <c r="FE305" s="20"/>
      <c r="FF305" s="20"/>
      <c r="FG305" s="20"/>
      <c r="FH305" s="20"/>
      <c r="FI305" s="20"/>
      <c r="FJ305" s="20"/>
      <c r="FK305" s="20"/>
      <c r="FL305" s="20"/>
      <c r="FM305" s="20"/>
      <c r="FN305" s="20"/>
      <c r="FO305" s="20"/>
      <c r="FP305" s="20"/>
      <c r="FQ305" s="20"/>
      <c r="FR305" s="20"/>
      <c r="FS305" s="20"/>
      <c r="FT305" s="20"/>
      <c r="FU305" s="20"/>
      <c r="FV305" s="20"/>
      <c r="FW305" s="20"/>
      <c r="FX305" s="20"/>
      <c r="FY305" s="20"/>
      <c r="FZ305" s="20"/>
      <c r="GA305" s="20"/>
      <c r="GB305" s="20"/>
      <c r="GC305" s="20"/>
      <c r="GD305" s="20"/>
      <c r="GE305" s="20"/>
      <c r="GF305" s="20"/>
      <c r="GG305" s="20"/>
      <c r="GH305" s="20"/>
      <c r="GI305" s="20"/>
      <c r="GJ305" s="20"/>
      <c r="GK305" s="20"/>
      <c r="GL305" s="20"/>
      <c r="GM305" s="20"/>
      <c r="GN305" s="20"/>
      <c r="GO305" s="20"/>
      <c r="GP305" s="20"/>
      <c r="GQ305" s="20"/>
      <c r="GR305" s="20"/>
      <c r="GS305" s="20"/>
      <c r="GT305" s="20"/>
      <c r="GU305" s="20"/>
      <c r="GV305" s="20"/>
      <c r="GW305" s="20"/>
      <c r="GX305" s="20"/>
      <c r="GY305" s="20"/>
      <c r="GZ305" s="20"/>
      <c r="HA305" s="20"/>
      <c r="HB305" s="20"/>
      <c r="HC305" s="20"/>
      <c r="HD305" s="20"/>
      <c r="HE305" s="20"/>
      <c r="HF305" s="20"/>
      <c r="HG305" s="20"/>
      <c r="HH305" s="20"/>
      <c r="HI305" s="20"/>
      <c r="HJ305" s="20"/>
      <c r="HK305" s="20"/>
      <c r="HL305" s="20"/>
      <c r="HM305" s="20"/>
      <c r="HN305" s="20"/>
      <c r="HO305" s="20"/>
      <c r="HP305" s="20"/>
      <c r="HQ305" s="20"/>
      <c r="HR305" s="20"/>
      <c r="HS305" s="20"/>
      <c r="HT305" s="20"/>
      <c r="HU305" s="20"/>
      <c r="HV305" s="20"/>
      <c r="HW305" s="20"/>
      <c r="HX305" s="20"/>
      <c r="HY305" s="20"/>
      <c r="HZ305" s="20"/>
      <c r="IA305" s="20"/>
      <c r="IB305" s="20"/>
      <c r="IC305" s="20"/>
      <c r="ID305" s="20"/>
      <c r="IE305" s="20"/>
      <c r="IF305" s="20"/>
      <c r="IG305" s="20"/>
      <c r="IH305" s="20"/>
      <c r="II305" s="20"/>
      <c r="IJ305" s="20"/>
      <c r="IK305" s="20"/>
    </row>
    <row r="306" customFormat="false" ht="84.75" hidden="false" customHeight="true" outlineLevel="0" collapsed="false">
      <c r="A306" s="19" t="s">
        <v>71</v>
      </c>
      <c r="B306" s="19"/>
      <c r="C306" s="19" t="s">
        <v>290</v>
      </c>
      <c r="D306" s="41" t="s">
        <v>320</v>
      </c>
      <c r="E306" s="19" t="s">
        <v>72</v>
      </c>
      <c r="F306" s="23" t="n">
        <f aca="false">G306+H306</f>
        <v>2772.4</v>
      </c>
      <c r="G306" s="23" t="n">
        <f aca="false">1763.5+1008.9</f>
        <v>2772.4</v>
      </c>
      <c r="H306" s="23"/>
      <c r="I306" s="20" t="n">
        <v>3277.2</v>
      </c>
      <c r="J306" s="21" t="n">
        <f aca="false">I306-F306</f>
        <v>504.8</v>
      </c>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c r="CD306" s="20"/>
      <c r="CE306" s="20"/>
      <c r="CF306" s="20"/>
      <c r="CG306" s="20"/>
      <c r="CH306" s="20"/>
      <c r="CI306" s="20"/>
      <c r="CJ306" s="20"/>
      <c r="CK306" s="20"/>
      <c r="CL306" s="20"/>
      <c r="CM306" s="20"/>
      <c r="CN306" s="20"/>
      <c r="CO306" s="20"/>
      <c r="CP306" s="20"/>
      <c r="CQ306" s="20"/>
      <c r="CR306" s="20"/>
      <c r="CS306" s="20"/>
      <c r="CT306" s="20"/>
      <c r="CU306" s="20"/>
      <c r="CV306" s="20"/>
      <c r="CW306" s="20"/>
      <c r="CX306" s="20"/>
      <c r="CY306" s="20"/>
      <c r="CZ306" s="20"/>
      <c r="DA306" s="20"/>
      <c r="DB306" s="20"/>
      <c r="DC306" s="20"/>
      <c r="DD306" s="20"/>
      <c r="DE306" s="20"/>
      <c r="DF306" s="20"/>
      <c r="DG306" s="20"/>
      <c r="DH306" s="20"/>
      <c r="DI306" s="20"/>
      <c r="DJ306" s="20"/>
      <c r="DK306" s="20"/>
      <c r="DL306" s="20"/>
      <c r="DM306" s="20"/>
      <c r="DN306" s="20"/>
      <c r="DO306" s="20"/>
      <c r="DP306" s="20"/>
      <c r="DQ306" s="20"/>
      <c r="DR306" s="20"/>
      <c r="DS306" s="20"/>
      <c r="DT306" s="20"/>
      <c r="DU306" s="20"/>
      <c r="DV306" s="20"/>
      <c r="DW306" s="20"/>
      <c r="DX306" s="20"/>
      <c r="DY306" s="20"/>
      <c r="DZ306" s="20"/>
      <c r="EA306" s="20"/>
      <c r="EB306" s="20"/>
      <c r="EC306" s="20"/>
      <c r="ED306" s="20"/>
      <c r="EE306" s="20"/>
      <c r="EF306" s="20"/>
      <c r="EG306" s="20"/>
      <c r="EH306" s="20"/>
      <c r="EI306" s="20"/>
      <c r="EJ306" s="20"/>
      <c r="EK306" s="20"/>
      <c r="EL306" s="20"/>
      <c r="EM306" s="20"/>
      <c r="EN306" s="20"/>
      <c r="EO306" s="20"/>
      <c r="EP306" s="20"/>
      <c r="EQ306" s="20"/>
      <c r="ER306" s="20"/>
      <c r="ES306" s="20"/>
      <c r="ET306" s="20"/>
      <c r="EU306" s="20"/>
      <c r="EV306" s="20"/>
      <c r="EW306" s="20"/>
      <c r="EX306" s="20"/>
      <c r="EY306" s="20"/>
      <c r="EZ306" s="20"/>
      <c r="FA306" s="20"/>
      <c r="FB306" s="20"/>
      <c r="FC306" s="20"/>
      <c r="FD306" s="20"/>
      <c r="FE306" s="20"/>
      <c r="FF306" s="20"/>
      <c r="FG306" s="20"/>
      <c r="FH306" s="20"/>
      <c r="FI306" s="20"/>
      <c r="FJ306" s="20"/>
      <c r="FK306" s="20"/>
      <c r="FL306" s="20"/>
      <c r="FM306" s="20"/>
      <c r="FN306" s="20"/>
      <c r="FO306" s="20"/>
      <c r="FP306" s="20"/>
      <c r="FQ306" s="20"/>
      <c r="FR306" s="20"/>
      <c r="FS306" s="20"/>
      <c r="FT306" s="20"/>
      <c r="FU306" s="20"/>
      <c r="FV306" s="20"/>
      <c r="FW306" s="20"/>
      <c r="FX306" s="20"/>
      <c r="FY306" s="20"/>
      <c r="FZ306" s="20"/>
      <c r="GA306" s="20"/>
      <c r="GB306" s="20"/>
      <c r="GC306" s="20"/>
      <c r="GD306" s="20"/>
      <c r="GE306" s="20"/>
      <c r="GF306" s="20"/>
      <c r="GG306" s="20"/>
      <c r="GH306" s="20"/>
      <c r="GI306" s="20"/>
      <c r="GJ306" s="20"/>
      <c r="GK306" s="20"/>
      <c r="GL306" s="20"/>
      <c r="GM306" s="20"/>
      <c r="GN306" s="20"/>
      <c r="GO306" s="20"/>
      <c r="GP306" s="20"/>
      <c r="GQ306" s="20"/>
      <c r="GR306" s="20"/>
      <c r="GS306" s="20"/>
      <c r="GT306" s="20"/>
      <c r="GU306" s="20"/>
      <c r="GV306" s="20"/>
      <c r="GW306" s="20"/>
      <c r="GX306" s="20"/>
      <c r="GY306" s="20"/>
      <c r="GZ306" s="20"/>
      <c r="HA306" s="20"/>
      <c r="HB306" s="20"/>
      <c r="HC306" s="20"/>
      <c r="HD306" s="20"/>
      <c r="HE306" s="20"/>
      <c r="HF306" s="20"/>
      <c r="HG306" s="20"/>
      <c r="HH306" s="20"/>
      <c r="HI306" s="20"/>
      <c r="HJ306" s="20"/>
      <c r="HK306" s="20"/>
      <c r="HL306" s="20"/>
      <c r="HM306" s="20"/>
      <c r="HN306" s="20"/>
      <c r="HO306" s="20"/>
      <c r="HP306" s="20"/>
      <c r="HQ306" s="20"/>
      <c r="HR306" s="20"/>
      <c r="HS306" s="20"/>
      <c r="HT306" s="20"/>
      <c r="HU306" s="20"/>
      <c r="HV306" s="20"/>
      <c r="HW306" s="20"/>
      <c r="HX306" s="20"/>
      <c r="HY306" s="20"/>
      <c r="HZ306" s="20"/>
      <c r="IA306" s="20"/>
      <c r="IB306" s="20"/>
      <c r="IC306" s="20"/>
      <c r="ID306" s="20"/>
      <c r="IE306" s="20"/>
      <c r="IF306" s="20"/>
      <c r="IG306" s="20"/>
      <c r="IH306" s="20"/>
      <c r="II306" s="20"/>
      <c r="IJ306" s="20"/>
      <c r="IK306" s="20"/>
    </row>
    <row r="307" customFormat="false" ht="34.5" hidden="false" customHeight="true" outlineLevel="0" collapsed="false">
      <c r="A307" s="29" t="s">
        <v>217</v>
      </c>
      <c r="B307" s="19"/>
      <c r="C307" s="19" t="s">
        <v>290</v>
      </c>
      <c r="D307" s="19" t="s">
        <v>321</v>
      </c>
      <c r="E307" s="19"/>
      <c r="F307" s="23" t="n">
        <f aca="false">SUM(G307:H307)</f>
        <v>10346.8</v>
      </c>
      <c r="G307" s="23" t="n">
        <f aca="false">G308+G309</f>
        <v>10346.8</v>
      </c>
      <c r="H307" s="23" t="n">
        <f aca="false">H308+H309</f>
        <v>0</v>
      </c>
      <c r="I307" s="20" t="n">
        <v>10952.4</v>
      </c>
      <c r="J307" s="21" t="n">
        <f aca="false">I307-F307</f>
        <v>605.6</v>
      </c>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c r="BV307" s="20"/>
      <c r="BW307" s="20"/>
      <c r="BX307" s="20"/>
      <c r="BY307" s="20"/>
      <c r="BZ307" s="20"/>
      <c r="CA307" s="20"/>
      <c r="CB307" s="20"/>
      <c r="CC307" s="20"/>
      <c r="CD307" s="20"/>
      <c r="CE307" s="20"/>
      <c r="CF307" s="20"/>
      <c r="CG307" s="20"/>
      <c r="CH307" s="20"/>
      <c r="CI307" s="20"/>
      <c r="CJ307" s="20"/>
      <c r="CK307" s="20"/>
      <c r="CL307" s="20"/>
      <c r="CM307" s="20"/>
      <c r="CN307" s="20"/>
      <c r="CO307" s="20"/>
      <c r="CP307" s="20"/>
      <c r="CQ307" s="20"/>
      <c r="CR307" s="20"/>
      <c r="CS307" s="20"/>
      <c r="CT307" s="20"/>
      <c r="CU307" s="20"/>
      <c r="CV307" s="20"/>
      <c r="CW307" s="20"/>
      <c r="CX307" s="20"/>
      <c r="CY307" s="20"/>
      <c r="CZ307" s="20"/>
      <c r="DA307" s="20"/>
      <c r="DB307" s="20"/>
      <c r="DC307" s="20"/>
      <c r="DD307" s="20"/>
      <c r="DE307" s="20"/>
      <c r="DF307" s="20"/>
      <c r="DG307" s="20"/>
      <c r="DH307" s="20"/>
      <c r="DI307" s="20"/>
      <c r="DJ307" s="20"/>
      <c r="DK307" s="20"/>
      <c r="DL307" s="20"/>
      <c r="DM307" s="20"/>
      <c r="DN307" s="20"/>
      <c r="DO307" s="20"/>
      <c r="DP307" s="20"/>
      <c r="DQ307" s="20"/>
      <c r="DR307" s="20"/>
      <c r="DS307" s="20"/>
      <c r="DT307" s="20"/>
      <c r="DU307" s="20"/>
      <c r="DV307" s="20"/>
      <c r="DW307" s="20"/>
      <c r="DX307" s="20"/>
      <c r="DY307" s="20"/>
      <c r="DZ307" s="20"/>
      <c r="EA307" s="20"/>
      <c r="EB307" s="20"/>
      <c r="EC307" s="20"/>
      <c r="ED307" s="20"/>
      <c r="EE307" s="20"/>
      <c r="EF307" s="20"/>
      <c r="EG307" s="20"/>
      <c r="EH307" s="20"/>
      <c r="EI307" s="20"/>
      <c r="EJ307" s="20"/>
      <c r="EK307" s="20"/>
      <c r="EL307" s="20"/>
      <c r="EM307" s="20"/>
      <c r="EN307" s="20"/>
      <c r="EO307" s="20"/>
      <c r="EP307" s="20"/>
      <c r="EQ307" s="20"/>
      <c r="ER307" s="20"/>
      <c r="ES307" s="20"/>
      <c r="ET307" s="20"/>
      <c r="EU307" s="20"/>
      <c r="EV307" s="20"/>
      <c r="EW307" s="20"/>
      <c r="EX307" s="20"/>
      <c r="EY307" s="20"/>
      <c r="EZ307" s="20"/>
      <c r="FA307" s="20"/>
      <c r="FB307" s="20"/>
      <c r="FC307" s="20"/>
      <c r="FD307" s="20"/>
      <c r="FE307" s="20"/>
      <c r="FF307" s="20"/>
      <c r="FG307" s="20"/>
      <c r="FH307" s="20"/>
      <c r="FI307" s="20"/>
      <c r="FJ307" s="20"/>
      <c r="FK307" s="20"/>
      <c r="FL307" s="20"/>
      <c r="FM307" s="20"/>
      <c r="FN307" s="20"/>
      <c r="FO307" s="20"/>
      <c r="FP307" s="20"/>
      <c r="FQ307" s="20"/>
      <c r="FR307" s="20"/>
      <c r="FS307" s="20"/>
      <c r="FT307" s="20"/>
      <c r="FU307" s="20"/>
      <c r="FV307" s="20"/>
      <c r="FW307" s="20"/>
      <c r="FX307" s="20"/>
      <c r="FY307" s="20"/>
      <c r="FZ307" s="20"/>
      <c r="GA307" s="20"/>
      <c r="GB307" s="20"/>
      <c r="GC307" s="20"/>
      <c r="GD307" s="20"/>
      <c r="GE307" s="20"/>
      <c r="GF307" s="20"/>
      <c r="GG307" s="20"/>
      <c r="GH307" s="20"/>
      <c r="GI307" s="20"/>
      <c r="GJ307" s="20"/>
      <c r="GK307" s="20"/>
      <c r="GL307" s="20"/>
      <c r="GM307" s="20"/>
      <c r="GN307" s="20"/>
      <c r="GO307" s="20"/>
      <c r="GP307" s="20"/>
      <c r="GQ307" s="20"/>
      <c r="GR307" s="20"/>
      <c r="GS307" s="20"/>
      <c r="GT307" s="20"/>
      <c r="GU307" s="20"/>
      <c r="GV307" s="20"/>
      <c r="GW307" s="20"/>
      <c r="GX307" s="20"/>
      <c r="GY307" s="20"/>
      <c r="GZ307" s="20"/>
      <c r="HA307" s="20"/>
      <c r="HB307" s="20"/>
      <c r="HC307" s="20"/>
      <c r="HD307" s="20"/>
      <c r="HE307" s="20"/>
      <c r="HF307" s="20"/>
      <c r="HG307" s="20"/>
      <c r="HH307" s="20"/>
      <c r="HI307" s="20"/>
      <c r="HJ307" s="20"/>
      <c r="HK307" s="20"/>
      <c r="HL307" s="20"/>
      <c r="HM307" s="20"/>
      <c r="HN307" s="20"/>
      <c r="HO307" s="20"/>
      <c r="HP307" s="20"/>
      <c r="HQ307" s="20"/>
      <c r="HR307" s="20"/>
      <c r="HS307" s="20"/>
      <c r="HT307" s="20"/>
      <c r="HU307" s="20"/>
      <c r="HV307" s="20"/>
      <c r="HW307" s="20"/>
      <c r="HX307" s="20"/>
      <c r="HY307" s="20"/>
      <c r="HZ307" s="20"/>
      <c r="IA307" s="20"/>
      <c r="IB307" s="20"/>
      <c r="IC307" s="20"/>
      <c r="ID307" s="20"/>
      <c r="IE307" s="20"/>
      <c r="IF307" s="20"/>
      <c r="IG307" s="20"/>
      <c r="IH307" s="20"/>
      <c r="II307" s="20"/>
      <c r="IJ307" s="20"/>
      <c r="IK307" s="20"/>
    </row>
    <row r="308" customFormat="false" ht="49.5" hidden="false" customHeight="false" outlineLevel="0" collapsed="false">
      <c r="A308" s="35" t="s">
        <v>35</v>
      </c>
      <c r="B308" s="19"/>
      <c r="C308" s="19" t="s">
        <v>290</v>
      </c>
      <c r="D308" s="19" t="s">
        <v>321</v>
      </c>
      <c r="E308" s="35" t="s">
        <v>36</v>
      </c>
      <c r="F308" s="23" t="n">
        <f aca="false">SUM(G308:H308)</f>
        <v>1281.5</v>
      </c>
      <c r="G308" s="23" t="n">
        <v>1281.5</v>
      </c>
      <c r="H308" s="23"/>
      <c r="I308" s="20" t="n">
        <v>1886.4</v>
      </c>
      <c r="J308" s="21" t="n">
        <f aca="false">I308-F308</f>
        <v>604.9</v>
      </c>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c r="BA308" s="20"/>
      <c r="BB308" s="20"/>
      <c r="BC308" s="20"/>
      <c r="BD308" s="20"/>
      <c r="BE308" s="20"/>
      <c r="BF308" s="20"/>
      <c r="BG308" s="20"/>
      <c r="BH308" s="20"/>
      <c r="BI308" s="20"/>
      <c r="BJ308" s="20"/>
      <c r="BK308" s="20"/>
      <c r="BL308" s="20"/>
      <c r="BM308" s="20"/>
      <c r="BN308" s="20"/>
      <c r="BO308" s="20"/>
      <c r="BP308" s="20"/>
      <c r="BQ308" s="20"/>
      <c r="BR308" s="20"/>
      <c r="BS308" s="20"/>
      <c r="BT308" s="20"/>
      <c r="BU308" s="20"/>
      <c r="BV308" s="20"/>
      <c r="BW308" s="20"/>
      <c r="BX308" s="20"/>
      <c r="BY308" s="20"/>
      <c r="BZ308" s="20"/>
      <c r="CA308" s="20"/>
      <c r="CB308" s="20"/>
      <c r="CC308" s="20"/>
      <c r="CD308" s="20"/>
      <c r="CE308" s="20"/>
      <c r="CF308" s="20"/>
      <c r="CG308" s="20"/>
      <c r="CH308" s="20"/>
      <c r="CI308" s="20"/>
      <c r="CJ308" s="20"/>
      <c r="CK308" s="20"/>
      <c r="CL308" s="20"/>
      <c r="CM308" s="20"/>
      <c r="CN308" s="20"/>
      <c r="CO308" s="20"/>
      <c r="CP308" s="20"/>
      <c r="CQ308" s="20"/>
      <c r="CR308" s="20"/>
      <c r="CS308" s="20"/>
      <c r="CT308" s="20"/>
      <c r="CU308" s="20"/>
      <c r="CV308" s="20"/>
      <c r="CW308" s="20"/>
      <c r="CX308" s="20"/>
      <c r="CY308" s="20"/>
      <c r="CZ308" s="20"/>
      <c r="DA308" s="20"/>
      <c r="DB308" s="20"/>
      <c r="DC308" s="20"/>
      <c r="DD308" s="20"/>
      <c r="DE308" s="20"/>
      <c r="DF308" s="20"/>
      <c r="DG308" s="20"/>
      <c r="DH308" s="20"/>
      <c r="DI308" s="20"/>
      <c r="DJ308" s="20"/>
      <c r="DK308" s="20"/>
      <c r="DL308" s="20"/>
      <c r="DM308" s="20"/>
      <c r="DN308" s="20"/>
      <c r="DO308" s="20"/>
      <c r="DP308" s="20"/>
      <c r="DQ308" s="20"/>
      <c r="DR308" s="20"/>
      <c r="DS308" s="20"/>
      <c r="DT308" s="20"/>
      <c r="DU308" s="20"/>
      <c r="DV308" s="20"/>
      <c r="DW308" s="20"/>
      <c r="DX308" s="20"/>
      <c r="DY308" s="20"/>
      <c r="DZ308" s="20"/>
      <c r="EA308" s="20"/>
      <c r="EB308" s="20"/>
      <c r="EC308" s="20"/>
      <c r="ED308" s="20"/>
      <c r="EE308" s="20"/>
      <c r="EF308" s="20"/>
      <c r="EG308" s="20"/>
      <c r="EH308" s="20"/>
      <c r="EI308" s="20"/>
      <c r="EJ308" s="20"/>
      <c r="EK308" s="20"/>
      <c r="EL308" s="20"/>
      <c r="EM308" s="20"/>
      <c r="EN308" s="20"/>
      <c r="EO308" s="20"/>
      <c r="EP308" s="20"/>
      <c r="EQ308" s="20"/>
      <c r="ER308" s="20"/>
      <c r="ES308" s="20"/>
      <c r="ET308" s="20"/>
      <c r="EU308" s="20"/>
      <c r="EV308" s="20"/>
      <c r="EW308" s="20"/>
      <c r="EX308" s="20"/>
      <c r="EY308" s="20"/>
      <c r="EZ308" s="20"/>
      <c r="FA308" s="20"/>
      <c r="FB308" s="20"/>
      <c r="FC308" s="20"/>
      <c r="FD308" s="20"/>
      <c r="FE308" s="20"/>
      <c r="FF308" s="20"/>
      <c r="FG308" s="20"/>
      <c r="FH308" s="20"/>
      <c r="FI308" s="20"/>
      <c r="FJ308" s="20"/>
      <c r="FK308" s="20"/>
      <c r="FL308" s="20"/>
      <c r="FM308" s="20"/>
      <c r="FN308" s="20"/>
      <c r="FO308" s="20"/>
      <c r="FP308" s="20"/>
      <c r="FQ308" s="20"/>
      <c r="FR308" s="20"/>
      <c r="FS308" s="20"/>
      <c r="FT308" s="20"/>
      <c r="FU308" s="20"/>
      <c r="FV308" s="20"/>
      <c r="FW308" s="20"/>
      <c r="FX308" s="20"/>
      <c r="FY308" s="20"/>
      <c r="FZ308" s="20"/>
      <c r="GA308" s="20"/>
      <c r="GB308" s="20"/>
      <c r="GC308" s="20"/>
      <c r="GD308" s="20"/>
      <c r="GE308" s="20"/>
      <c r="GF308" s="20"/>
      <c r="GG308" s="20"/>
      <c r="GH308" s="20"/>
      <c r="GI308" s="20"/>
      <c r="GJ308" s="20"/>
      <c r="GK308" s="20"/>
      <c r="GL308" s="20"/>
      <c r="GM308" s="20"/>
      <c r="GN308" s="20"/>
      <c r="GO308" s="20"/>
      <c r="GP308" s="20"/>
      <c r="GQ308" s="20"/>
      <c r="GR308" s="20"/>
      <c r="GS308" s="20"/>
      <c r="GT308" s="20"/>
      <c r="GU308" s="20"/>
      <c r="GV308" s="20"/>
      <c r="GW308" s="20"/>
      <c r="GX308" s="20"/>
      <c r="GY308" s="20"/>
      <c r="GZ308" s="20"/>
      <c r="HA308" s="20"/>
      <c r="HB308" s="20"/>
      <c r="HC308" s="20"/>
      <c r="HD308" s="20"/>
      <c r="HE308" s="20"/>
      <c r="HF308" s="20"/>
      <c r="HG308" s="20"/>
      <c r="HH308" s="20"/>
      <c r="HI308" s="20"/>
      <c r="HJ308" s="20"/>
      <c r="HK308" s="20"/>
      <c r="HL308" s="20"/>
      <c r="HM308" s="20"/>
      <c r="HN308" s="20"/>
      <c r="HO308" s="20"/>
      <c r="HP308" s="20"/>
      <c r="HQ308" s="20"/>
      <c r="HR308" s="20"/>
      <c r="HS308" s="20"/>
      <c r="HT308" s="20"/>
      <c r="HU308" s="20"/>
      <c r="HV308" s="20"/>
      <c r="HW308" s="20"/>
      <c r="HX308" s="20"/>
      <c r="HY308" s="20"/>
      <c r="HZ308" s="20"/>
      <c r="IA308" s="20"/>
      <c r="IB308" s="20"/>
      <c r="IC308" s="20"/>
      <c r="ID308" s="20"/>
      <c r="IE308" s="20"/>
      <c r="IF308" s="20"/>
      <c r="IG308" s="20"/>
      <c r="IH308" s="20"/>
      <c r="II308" s="20"/>
      <c r="IJ308" s="20"/>
      <c r="IK308" s="20"/>
    </row>
    <row r="309" customFormat="false" ht="66" hidden="false" customHeight="false" outlineLevel="0" collapsed="false">
      <c r="A309" s="19" t="s">
        <v>219</v>
      </c>
      <c r="B309" s="19"/>
      <c r="C309" s="19" t="s">
        <v>290</v>
      </c>
      <c r="D309" s="19" t="s">
        <v>321</v>
      </c>
      <c r="E309" s="19" t="s">
        <v>220</v>
      </c>
      <c r="F309" s="23" t="n">
        <f aca="false">SUM(G309:H309)</f>
        <v>9065.3</v>
      </c>
      <c r="G309" s="23" t="n">
        <v>9065.3</v>
      </c>
      <c r="H309" s="23"/>
      <c r="I309" s="20" t="n">
        <v>9066</v>
      </c>
      <c r="J309" s="21" t="n">
        <f aca="false">I309-F309</f>
        <v>0.7</v>
      </c>
      <c r="K309" s="20"/>
      <c r="L309" s="20"/>
      <c r="M309" s="20"/>
      <c r="N309" s="20"/>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c r="AU309" s="20"/>
      <c r="AV309" s="20"/>
      <c r="AW309" s="20"/>
      <c r="AX309" s="20"/>
      <c r="AY309" s="20"/>
      <c r="AZ309" s="20"/>
      <c r="BA309" s="20"/>
      <c r="BB309" s="20"/>
      <c r="BC309" s="20"/>
      <c r="BD309" s="20"/>
      <c r="BE309" s="20"/>
      <c r="BF309" s="20"/>
      <c r="BG309" s="20"/>
      <c r="BH309" s="20"/>
      <c r="BI309" s="20"/>
      <c r="BJ309" s="20"/>
      <c r="BK309" s="20"/>
      <c r="BL309" s="20"/>
      <c r="BM309" s="20"/>
      <c r="BN309" s="20"/>
      <c r="BO309" s="20"/>
      <c r="BP309" s="20"/>
      <c r="BQ309" s="20"/>
      <c r="BR309" s="20"/>
      <c r="BS309" s="20"/>
      <c r="BT309" s="20"/>
      <c r="BU309" s="20"/>
      <c r="BV309" s="20"/>
      <c r="BW309" s="20"/>
      <c r="BX309" s="20"/>
      <c r="BY309" s="20"/>
      <c r="BZ309" s="20"/>
      <c r="CA309" s="20"/>
      <c r="CB309" s="20"/>
      <c r="CC309" s="20"/>
      <c r="CD309" s="20"/>
      <c r="CE309" s="20"/>
      <c r="CF309" s="20"/>
      <c r="CG309" s="20"/>
      <c r="CH309" s="20"/>
      <c r="CI309" s="20"/>
      <c r="CJ309" s="20"/>
      <c r="CK309" s="20"/>
      <c r="CL309" s="20"/>
      <c r="CM309" s="20"/>
      <c r="CN309" s="20"/>
      <c r="CO309" s="20"/>
      <c r="CP309" s="20"/>
      <c r="CQ309" s="20"/>
      <c r="CR309" s="20"/>
      <c r="CS309" s="20"/>
      <c r="CT309" s="20"/>
      <c r="CU309" s="20"/>
      <c r="CV309" s="20"/>
      <c r="CW309" s="20"/>
      <c r="CX309" s="20"/>
      <c r="CY309" s="20"/>
      <c r="CZ309" s="20"/>
      <c r="DA309" s="20"/>
      <c r="DB309" s="20"/>
      <c r="DC309" s="20"/>
      <c r="DD309" s="20"/>
      <c r="DE309" s="20"/>
      <c r="DF309" s="20"/>
      <c r="DG309" s="20"/>
      <c r="DH309" s="20"/>
      <c r="DI309" s="20"/>
      <c r="DJ309" s="20"/>
      <c r="DK309" s="20"/>
      <c r="DL309" s="20"/>
      <c r="DM309" s="20"/>
      <c r="DN309" s="20"/>
      <c r="DO309" s="20"/>
      <c r="DP309" s="20"/>
      <c r="DQ309" s="20"/>
      <c r="DR309" s="20"/>
      <c r="DS309" s="20"/>
      <c r="DT309" s="20"/>
      <c r="DU309" s="20"/>
      <c r="DV309" s="20"/>
      <c r="DW309" s="20"/>
      <c r="DX309" s="20"/>
      <c r="DY309" s="20"/>
      <c r="DZ309" s="20"/>
      <c r="EA309" s="20"/>
      <c r="EB309" s="20"/>
      <c r="EC309" s="20"/>
      <c r="ED309" s="20"/>
      <c r="EE309" s="20"/>
      <c r="EF309" s="20"/>
      <c r="EG309" s="20"/>
      <c r="EH309" s="20"/>
      <c r="EI309" s="20"/>
      <c r="EJ309" s="20"/>
      <c r="EK309" s="20"/>
      <c r="EL309" s="20"/>
      <c r="EM309" s="20"/>
      <c r="EN309" s="20"/>
      <c r="EO309" s="20"/>
      <c r="EP309" s="20"/>
      <c r="EQ309" s="20"/>
      <c r="ER309" s="20"/>
      <c r="ES309" s="20"/>
      <c r="ET309" s="20"/>
      <c r="EU309" s="20"/>
      <c r="EV309" s="20"/>
      <c r="EW309" s="20"/>
      <c r="EX309" s="20"/>
      <c r="EY309" s="20"/>
      <c r="EZ309" s="20"/>
      <c r="FA309" s="20"/>
      <c r="FB309" s="20"/>
      <c r="FC309" s="20"/>
      <c r="FD309" s="20"/>
      <c r="FE309" s="20"/>
      <c r="FF309" s="20"/>
      <c r="FG309" s="20"/>
      <c r="FH309" s="20"/>
      <c r="FI309" s="20"/>
      <c r="FJ309" s="20"/>
      <c r="FK309" s="20"/>
      <c r="FL309" s="20"/>
      <c r="FM309" s="20"/>
      <c r="FN309" s="20"/>
      <c r="FO309" s="20"/>
      <c r="FP309" s="20"/>
      <c r="FQ309" s="20"/>
      <c r="FR309" s="20"/>
      <c r="FS309" s="20"/>
      <c r="FT309" s="20"/>
      <c r="FU309" s="20"/>
      <c r="FV309" s="20"/>
      <c r="FW309" s="20"/>
      <c r="FX309" s="20"/>
      <c r="FY309" s="20"/>
      <c r="FZ309" s="20"/>
      <c r="GA309" s="20"/>
      <c r="GB309" s="20"/>
      <c r="GC309" s="20"/>
      <c r="GD309" s="20"/>
      <c r="GE309" s="20"/>
      <c r="GF309" s="20"/>
      <c r="GG309" s="20"/>
      <c r="GH309" s="20"/>
      <c r="GI309" s="20"/>
      <c r="GJ309" s="20"/>
      <c r="GK309" s="20"/>
      <c r="GL309" s="20"/>
      <c r="GM309" s="20"/>
      <c r="GN309" s="20"/>
      <c r="GO309" s="20"/>
      <c r="GP309" s="20"/>
      <c r="GQ309" s="20"/>
      <c r="GR309" s="20"/>
      <c r="GS309" s="20"/>
      <c r="GT309" s="20"/>
      <c r="GU309" s="20"/>
      <c r="GV309" s="20"/>
      <c r="GW309" s="20"/>
      <c r="GX309" s="20"/>
      <c r="GY309" s="20"/>
      <c r="GZ309" s="20"/>
      <c r="HA309" s="20"/>
      <c r="HB309" s="20"/>
      <c r="HC309" s="20"/>
      <c r="HD309" s="20"/>
      <c r="HE309" s="20"/>
      <c r="HF309" s="20"/>
      <c r="HG309" s="20"/>
      <c r="HH309" s="20"/>
      <c r="HI309" s="20"/>
      <c r="HJ309" s="20"/>
      <c r="HK309" s="20"/>
      <c r="HL309" s="20"/>
      <c r="HM309" s="20"/>
      <c r="HN309" s="20"/>
      <c r="HO309" s="20"/>
      <c r="HP309" s="20"/>
      <c r="HQ309" s="20"/>
      <c r="HR309" s="20"/>
      <c r="HS309" s="20"/>
      <c r="HT309" s="20"/>
      <c r="HU309" s="20"/>
      <c r="HV309" s="20"/>
      <c r="HW309" s="20"/>
      <c r="HX309" s="20"/>
      <c r="HY309" s="20"/>
      <c r="HZ309" s="20"/>
      <c r="IA309" s="20"/>
      <c r="IB309" s="20"/>
      <c r="IC309" s="20"/>
      <c r="ID309" s="20"/>
      <c r="IE309" s="20"/>
      <c r="IF309" s="20"/>
      <c r="IG309" s="20"/>
      <c r="IH309" s="20"/>
      <c r="II309" s="20"/>
      <c r="IJ309" s="20"/>
      <c r="IK309" s="20"/>
    </row>
    <row r="310" customFormat="false" ht="82.5" hidden="false" customHeight="false" outlineLevel="0" collapsed="false">
      <c r="A310" s="17" t="s">
        <v>322</v>
      </c>
      <c r="B310" s="35"/>
      <c r="C310" s="17" t="s">
        <v>290</v>
      </c>
      <c r="D310" s="17" t="s">
        <v>323</v>
      </c>
      <c r="E310" s="35"/>
      <c r="F310" s="18" t="n">
        <f aca="false">G310+H310</f>
        <v>25987.1</v>
      </c>
      <c r="G310" s="18" t="n">
        <f aca="false">G311+G313+G315+G317</f>
        <v>2700</v>
      </c>
      <c r="H310" s="18" t="n">
        <f aca="false">H311+H313+H315+H317</f>
        <v>23287.1</v>
      </c>
      <c r="I310" s="20" t="n">
        <v>26216.1</v>
      </c>
      <c r="J310" s="21" t="n">
        <f aca="false">I310-F310</f>
        <v>229</v>
      </c>
      <c r="K310" s="20"/>
      <c r="L310" s="20"/>
      <c r="M310" s="20"/>
      <c r="N310" s="20"/>
      <c r="O310" s="20"/>
      <c r="P310" s="20"/>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20"/>
      <c r="BX310" s="20"/>
      <c r="BY310" s="20"/>
      <c r="BZ310" s="20"/>
      <c r="CA310" s="20"/>
      <c r="CB310" s="20"/>
      <c r="CC310" s="20"/>
      <c r="CD310" s="20"/>
      <c r="CE310" s="20"/>
      <c r="CF310" s="20"/>
      <c r="CG310" s="20"/>
      <c r="CH310" s="20"/>
      <c r="CI310" s="20"/>
      <c r="CJ310" s="20"/>
      <c r="CK310" s="20"/>
      <c r="CL310" s="20"/>
      <c r="CM310" s="20"/>
      <c r="CN310" s="20"/>
      <c r="CO310" s="20"/>
      <c r="CP310" s="20"/>
      <c r="CQ310" s="20"/>
      <c r="CR310" s="20"/>
      <c r="CS310" s="20"/>
      <c r="CT310" s="20"/>
      <c r="CU310" s="20"/>
      <c r="CV310" s="20"/>
      <c r="CW310" s="20"/>
      <c r="CX310" s="20"/>
      <c r="CY310" s="20"/>
      <c r="CZ310" s="20"/>
      <c r="DA310" s="20"/>
      <c r="DB310" s="20"/>
      <c r="DC310" s="20"/>
      <c r="DD310" s="20"/>
      <c r="DE310" s="20"/>
      <c r="DF310" s="20"/>
      <c r="DG310" s="20"/>
      <c r="DH310" s="20"/>
      <c r="DI310" s="20"/>
      <c r="DJ310" s="20"/>
      <c r="DK310" s="20"/>
      <c r="DL310" s="20"/>
      <c r="DM310" s="20"/>
      <c r="DN310" s="20"/>
      <c r="DO310" s="20"/>
      <c r="DP310" s="20"/>
      <c r="DQ310" s="20"/>
      <c r="DR310" s="20"/>
      <c r="DS310" s="20"/>
      <c r="DT310" s="20"/>
      <c r="DU310" s="20"/>
      <c r="DV310" s="20"/>
      <c r="DW310" s="20"/>
      <c r="DX310" s="20"/>
      <c r="DY310" s="20"/>
      <c r="DZ310" s="20"/>
      <c r="EA310" s="20"/>
      <c r="EB310" s="20"/>
      <c r="EC310" s="20"/>
      <c r="ED310" s="20"/>
      <c r="EE310" s="20"/>
      <c r="EF310" s="20"/>
      <c r="EG310" s="20"/>
      <c r="EH310" s="20"/>
      <c r="EI310" s="20"/>
      <c r="EJ310" s="20"/>
      <c r="EK310" s="20"/>
      <c r="EL310" s="20"/>
      <c r="EM310" s="20"/>
      <c r="EN310" s="20"/>
      <c r="EO310" s="20"/>
      <c r="EP310" s="20"/>
      <c r="EQ310" s="20"/>
      <c r="ER310" s="20"/>
      <c r="ES310" s="20"/>
      <c r="ET310" s="20"/>
      <c r="EU310" s="20"/>
      <c r="EV310" s="20"/>
      <c r="EW310" s="20"/>
      <c r="EX310" s="20"/>
      <c r="EY310" s="20"/>
      <c r="EZ310" s="20"/>
      <c r="FA310" s="20"/>
      <c r="FB310" s="20"/>
      <c r="FC310" s="20"/>
      <c r="FD310" s="20"/>
      <c r="FE310" s="20"/>
      <c r="FF310" s="20"/>
      <c r="FG310" s="20"/>
      <c r="FH310" s="20"/>
      <c r="FI310" s="20"/>
      <c r="FJ310" s="20"/>
      <c r="FK310" s="20"/>
      <c r="FL310" s="20"/>
      <c r="FM310" s="20"/>
      <c r="FN310" s="20"/>
      <c r="FO310" s="20"/>
      <c r="FP310" s="20"/>
      <c r="FQ310" s="20"/>
      <c r="FR310" s="20"/>
      <c r="FS310" s="20"/>
      <c r="FT310" s="20"/>
      <c r="FU310" s="20"/>
      <c r="FV310" s="20"/>
      <c r="FW310" s="20"/>
      <c r="FX310" s="20"/>
      <c r="FY310" s="20"/>
      <c r="FZ310" s="20"/>
      <c r="GA310" s="20"/>
      <c r="GB310" s="20"/>
      <c r="GC310" s="20"/>
      <c r="GD310" s="20"/>
      <c r="GE310" s="20"/>
      <c r="GF310" s="20"/>
      <c r="GG310" s="20"/>
      <c r="GH310" s="20"/>
      <c r="GI310" s="20"/>
      <c r="GJ310" s="20"/>
      <c r="GK310" s="20"/>
      <c r="GL310" s="20"/>
      <c r="GM310" s="20"/>
      <c r="GN310" s="20"/>
      <c r="GO310" s="20"/>
      <c r="GP310" s="20"/>
      <c r="GQ310" s="20"/>
      <c r="GR310" s="20"/>
      <c r="GS310" s="20"/>
      <c r="GT310" s="20"/>
      <c r="GU310" s="20"/>
      <c r="GV310" s="20"/>
      <c r="GW310" s="20"/>
      <c r="GX310" s="20"/>
      <c r="GY310" s="20"/>
      <c r="GZ310" s="20"/>
      <c r="HA310" s="20"/>
      <c r="HB310" s="20"/>
      <c r="HC310" s="20"/>
      <c r="HD310" s="20"/>
      <c r="HE310" s="20"/>
      <c r="HF310" s="20"/>
      <c r="HG310" s="20"/>
      <c r="HH310" s="20"/>
      <c r="HI310" s="20"/>
      <c r="HJ310" s="20"/>
      <c r="HK310" s="20"/>
      <c r="HL310" s="20"/>
      <c r="HM310" s="20"/>
      <c r="HN310" s="20"/>
      <c r="HO310" s="20"/>
      <c r="HP310" s="20"/>
      <c r="HQ310" s="20"/>
      <c r="HR310" s="20"/>
      <c r="HS310" s="20"/>
      <c r="HT310" s="20"/>
      <c r="HU310" s="20"/>
      <c r="HV310" s="20"/>
      <c r="HW310" s="20"/>
      <c r="HX310" s="20"/>
      <c r="HY310" s="20"/>
      <c r="HZ310" s="20"/>
      <c r="IA310" s="20"/>
      <c r="IB310" s="20"/>
      <c r="IC310" s="20"/>
      <c r="ID310" s="20"/>
      <c r="IE310" s="20"/>
      <c r="IF310" s="20"/>
      <c r="IG310" s="20"/>
      <c r="IH310" s="20"/>
      <c r="II310" s="20"/>
      <c r="IJ310" s="20"/>
      <c r="IK310" s="20"/>
    </row>
    <row r="311" customFormat="false" ht="99" hidden="false" customHeight="false" outlineLevel="0" collapsed="false">
      <c r="A311" s="19" t="s">
        <v>324</v>
      </c>
      <c r="B311" s="35"/>
      <c r="C311" s="19" t="s">
        <v>290</v>
      </c>
      <c r="D311" s="35" t="s">
        <v>325</v>
      </c>
      <c r="E311" s="35"/>
      <c r="F311" s="23" t="n">
        <f aca="false">G311+H311</f>
        <v>16450</v>
      </c>
      <c r="G311" s="23" t="n">
        <f aca="false">G312</f>
        <v>1147.5</v>
      </c>
      <c r="H311" s="23" t="n">
        <f aca="false">H312</f>
        <v>15302.5</v>
      </c>
      <c r="I311" s="2" t="n">
        <v>16450</v>
      </c>
      <c r="J311" s="21" t="n">
        <f aca="false">I311-F311</f>
        <v>0</v>
      </c>
    </row>
    <row r="312" customFormat="false" ht="49.5" hidden="false" customHeight="false" outlineLevel="0" collapsed="false">
      <c r="A312" s="19" t="s">
        <v>35</v>
      </c>
      <c r="B312" s="35"/>
      <c r="C312" s="19" t="s">
        <v>290</v>
      </c>
      <c r="D312" s="19" t="s">
        <v>325</v>
      </c>
      <c r="E312" s="35" t="s">
        <v>36</v>
      </c>
      <c r="F312" s="23" t="n">
        <f aca="false">G312+H312</f>
        <v>16450</v>
      </c>
      <c r="G312" s="23" t="n">
        <v>1147.5</v>
      </c>
      <c r="H312" s="23" t="n">
        <v>15302.5</v>
      </c>
      <c r="I312" s="2" t="n">
        <v>16450</v>
      </c>
      <c r="J312" s="21" t="n">
        <f aca="false">I312-F312</f>
        <v>0</v>
      </c>
    </row>
    <row r="313" customFormat="false" ht="66" hidden="false" customHeight="false" outlineLevel="0" collapsed="false">
      <c r="A313" s="35" t="s">
        <v>326</v>
      </c>
      <c r="B313" s="35"/>
      <c r="C313" s="35" t="s">
        <v>290</v>
      </c>
      <c r="D313" s="35" t="s">
        <v>327</v>
      </c>
      <c r="E313" s="35"/>
      <c r="F313" s="23" t="n">
        <f aca="false">G313+H313</f>
        <v>4114</v>
      </c>
      <c r="G313" s="23" t="n">
        <f aca="false">G314</f>
        <v>1281.4</v>
      </c>
      <c r="H313" s="23" t="n">
        <f aca="false">H314</f>
        <v>2832.6</v>
      </c>
      <c r="I313" s="20" t="n">
        <v>4114.2</v>
      </c>
      <c r="J313" s="21" t="n">
        <f aca="false">I313-F313</f>
        <v>0.2</v>
      </c>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c r="BV313" s="20"/>
      <c r="BW313" s="20"/>
      <c r="BX313" s="20"/>
      <c r="BY313" s="20"/>
      <c r="BZ313" s="20"/>
      <c r="CA313" s="20"/>
      <c r="CB313" s="20"/>
      <c r="CC313" s="20"/>
      <c r="CD313" s="20"/>
      <c r="CE313" s="20"/>
      <c r="CF313" s="20"/>
      <c r="CG313" s="20"/>
      <c r="CH313" s="20"/>
      <c r="CI313" s="20"/>
      <c r="CJ313" s="20"/>
      <c r="CK313" s="20"/>
      <c r="CL313" s="20"/>
      <c r="CM313" s="20"/>
      <c r="CN313" s="20"/>
      <c r="CO313" s="20"/>
      <c r="CP313" s="20"/>
      <c r="CQ313" s="20"/>
      <c r="CR313" s="20"/>
      <c r="CS313" s="20"/>
      <c r="CT313" s="20"/>
      <c r="CU313" s="20"/>
      <c r="CV313" s="20"/>
      <c r="CW313" s="20"/>
      <c r="CX313" s="20"/>
      <c r="CY313" s="20"/>
      <c r="CZ313" s="20"/>
      <c r="DA313" s="20"/>
      <c r="DB313" s="20"/>
      <c r="DC313" s="20"/>
      <c r="DD313" s="20"/>
      <c r="DE313" s="20"/>
      <c r="DF313" s="20"/>
      <c r="DG313" s="20"/>
      <c r="DH313" s="20"/>
      <c r="DI313" s="20"/>
      <c r="DJ313" s="20"/>
      <c r="DK313" s="20"/>
      <c r="DL313" s="20"/>
      <c r="DM313" s="20"/>
      <c r="DN313" s="20"/>
      <c r="DO313" s="20"/>
      <c r="DP313" s="20"/>
      <c r="DQ313" s="20"/>
      <c r="DR313" s="20"/>
      <c r="DS313" s="20"/>
      <c r="DT313" s="20"/>
      <c r="DU313" s="20"/>
      <c r="DV313" s="20"/>
      <c r="DW313" s="20"/>
      <c r="DX313" s="20"/>
      <c r="DY313" s="20"/>
      <c r="DZ313" s="20"/>
      <c r="EA313" s="20"/>
      <c r="EB313" s="20"/>
      <c r="EC313" s="20"/>
      <c r="ED313" s="20"/>
      <c r="EE313" s="20"/>
      <c r="EF313" s="20"/>
      <c r="EG313" s="20"/>
      <c r="EH313" s="20"/>
      <c r="EI313" s="20"/>
      <c r="EJ313" s="20"/>
      <c r="EK313" s="20"/>
      <c r="EL313" s="20"/>
      <c r="EM313" s="20"/>
      <c r="EN313" s="20"/>
      <c r="EO313" s="20"/>
      <c r="EP313" s="20"/>
      <c r="EQ313" s="20"/>
      <c r="ER313" s="20"/>
      <c r="ES313" s="20"/>
      <c r="ET313" s="20"/>
      <c r="EU313" s="20"/>
      <c r="EV313" s="20"/>
      <c r="EW313" s="20"/>
      <c r="EX313" s="20"/>
      <c r="EY313" s="20"/>
      <c r="EZ313" s="20"/>
      <c r="FA313" s="20"/>
      <c r="FB313" s="20"/>
      <c r="FC313" s="20"/>
      <c r="FD313" s="20"/>
      <c r="FE313" s="20"/>
      <c r="FF313" s="20"/>
      <c r="FG313" s="20"/>
      <c r="FH313" s="20"/>
      <c r="FI313" s="20"/>
      <c r="FJ313" s="20"/>
      <c r="FK313" s="20"/>
      <c r="FL313" s="20"/>
      <c r="FM313" s="20"/>
      <c r="FN313" s="20"/>
      <c r="FO313" s="20"/>
      <c r="FP313" s="20"/>
      <c r="FQ313" s="20"/>
      <c r="FR313" s="20"/>
      <c r="FS313" s="20"/>
      <c r="FT313" s="20"/>
      <c r="FU313" s="20"/>
      <c r="FV313" s="20"/>
      <c r="FW313" s="20"/>
      <c r="FX313" s="20"/>
      <c r="FY313" s="20"/>
      <c r="FZ313" s="20"/>
      <c r="GA313" s="20"/>
      <c r="GB313" s="20"/>
      <c r="GC313" s="20"/>
      <c r="GD313" s="20"/>
      <c r="GE313" s="20"/>
      <c r="GF313" s="20"/>
      <c r="GG313" s="20"/>
      <c r="GH313" s="20"/>
      <c r="GI313" s="20"/>
      <c r="GJ313" s="20"/>
      <c r="GK313" s="20"/>
      <c r="GL313" s="20"/>
      <c r="GM313" s="20"/>
      <c r="GN313" s="20"/>
      <c r="GO313" s="20"/>
      <c r="GP313" s="20"/>
      <c r="GQ313" s="20"/>
      <c r="GR313" s="20"/>
      <c r="GS313" s="20"/>
      <c r="GT313" s="20"/>
      <c r="GU313" s="20"/>
      <c r="GV313" s="20"/>
      <c r="GW313" s="20"/>
      <c r="GX313" s="20"/>
      <c r="GY313" s="20"/>
      <c r="GZ313" s="20"/>
      <c r="HA313" s="20"/>
      <c r="HB313" s="20"/>
      <c r="HC313" s="20"/>
      <c r="HD313" s="20"/>
      <c r="HE313" s="20"/>
      <c r="HF313" s="20"/>
      <c r="HG313" s="20"/>
      <c r="HH313" s="20"/>
      <c r="HI313" s="20"/>
      <c r="HJ313" s="20"/>
      <c r="HK313" s="20"/>
      <c r="HL313" s="20"/>
      <c r="HM313" s="20"/>
      <c r="HN313" s="20"/>
      <c r="HO313" s="20"/>
      <c r="HP313" s="20"/>
      <c r="HQ313" s="20"/>
      <c r="HR313" s="20"/>
      <c r="HS313" s="20"/>
      <c r="HT313" s="20"/>
      <c r="HU313" s="20"/>
      <c r="HV313" s="20"/>
      <c r="HW313" s="20"/>
      <c r="HX313" s="20"/>
      <c r="HY313" s="20"/>
      <c r="HZ313" s="20"/>
      <c r="IA313" s="20"/>
      <c r="IB313" s="20"/>
      <c r="IC313" s="20"/>
      <c r="ID313" s="20"/>
      <c r="IE313" s="20"/>
      <c r="IF313" s="20"/>
      <c r="IG313" s="20"/>
      <c r="IH313" s="20"/>
      <c r="II313" s="20"/>
      <c r="IJ313" s="20"/>
      <c r="IK313" s="20"/>
    </row>
    <row r="314" customFormat="false" ht="66" hidden="false" customHeight="false" outlineLevel="0" collapsed="false">
      <c r="A314" s="35" t="s">
        <v>219</v>
      </c>
      <c r="B314" s="35"/>
      <c r="C314" s="35" t="s">
        <v>290</v>
      </c>
      <c r="D314" s="35" t="s">
        <v>327</v>
      </c>
      <c r="E314" s="35" t="s">
        <v>220</v>
      </c>
      <c r="F314" s="23" t="n">
        <f aca="false">G314+H314</f>
        <v>4114</v>
      </c>
      <c r="G314" s="23" t="n">
        <v>1281.4</v>
      </c>
      <c r="H314" s="23" t="n">
        <v>2832.6</v>
      </c>
      <c r="I314" s="20" t="n">
        <v>4114.2</v>
      </c>
      <c r="J314" s="21" t="n">
        <f aca="false">I314-F314</f>
        <v>0.2</v>
      </c>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20"/>
      <c r="BQ314" s="20"/>
      <c r="BR314" s="20"/>
      <c r="BS314" s="20"/>
      <c r="BT314" s="20"/>
      <c r="BU314" s="20"/>
      <c r="BV314" s="20"/>
      <c r="BW314" s="20"/>
      <c r="BX314" s="20"/>
      <c r="BY314" s="20"/>
      <c r="BZ314" s="20"/>
      <c r="CA314" s="20"/>
      <c r="CB314" s="20"/>
      <c r="CC314" s="20"/>
      <c r="CD314" s="20"/>
      <c r="CE314" s="20"/>
      <c r="CF314" s="20"/>
      <c r="CG314" s="20"/>
      <c r="CH314" s="20"/>
      <c r="CI314" s="20"/>
      <c r="CJ314" s="20"/>
      <c r="CK314" s="20"/>
      <c r="CL314" s="20"/>
      <c r="CM314" s="20"/>
      <c r="CN314" s="20"/>
      <c r="CO314" s="20"/>
      <c r="CP314" s="20"/>
      <c r="CQ314" s="20"/>
      <c r="CR314" s="20"/>
      <c r="CS314" s="20"/>
      <c r="CT314" s="20"/>
      <c r="CU314" s="20"/>
      <c r="CV314" s="20"/>
      <c r="CW314" s="20"/>
      <c r="CX314" s="20"/>
      <c r="CY314" s="20"/>
      <c r="CZ314" s="20"/>
      <c r="DA314" s="20"/>
      <c r="DB314" s="20"/>
      <c r="DC314" s="20"/>
      <c r="DD314" s="20"/>
      <c r="DE314" s="20"/>
      <c r="DF314" s="20"/>
      <c r="DG314" s="20"/>
      <c r="DH314" s="20"/>
      <c r="DI314" s="20"/>
      <c r="DJ314" s="20"/>
      <c r="DK314" s="20"/>
      <c r="DL314" s="20"/>
      <c r="DM314" s="20"/>
      <c r="DN314" s="20"/>
      <c r="DO314" s="20"/>
      <c r="DP314" s="20"/>
      <c r="DQ314" s="20"/>
      <c r="DR314" s="20"/>
      <c r="DS314" s="20"/>
      <c r="DT314" s="20"/>
      <c r="DU314" s="20"/>
      <c r="DV314" s="20"/>
      <c r="DW314" s="20"/>
      <c r="DX314" s="20"/>
      <c r="DY314" s="20"/>
      <c r="DZ314" s="20"/>
      <c r="EA314" s="20"/>
      <c r="EB314" s="20"/>
      <c r="EC314" s="20"/>
      <c r="ED314" s="20"/>
      <c r="EE314" s="20"/>
      <c r="EF314" s="20"/>
      <c r="EG314" s="20"/>
      <c r="EH314" s="20"/>
      <c r="EI314" s="20"/>
      <c r="EJ314" s="20"/>
      <c r="EK314" s="20"/>
      <c r="EL314" s="20"/>
      <c r="EM314" s="20"/>
      <c r="EN314" s="20"/>
      <c r="EO314" s="20"/>
      <c r="EP314" s="20"/>
      <c r="EQ314" s="20"/>
      <c r="ER314" s="20"/>
      <c r="ES314" s="20"/>
      <c r="ET314" s="20"/>
      <c r="EU314" s="20"/>
      <c r="EV314" s="20"/>
      <c r="EW314" s="20"/>
      <c r="EX314" s="20"/>
      <c r="EY314" s="20"/>
      <c r="EZ314" s="20"/>
      <c r="FA314" s="20"/>
      <c r="FB314" s="20"/>
      <c r="FC314" s="20"/>
      <c r="FD314" s="20"/>
      <c r="FE314" s="20"/>
      <c r="FF314" s="20"/>
      <c r="FG314" s="20"/>
      <c r="FH314" s="20"/>
      <c r="FI314" s="20"/>
      <c r="FJ314" s="20"/>
      <c r="FK314" s="20"/>
      <c r="FL314" s="20"/>
      <c r="FM314" s="20"/>
      <c r="FN314" s="20"/>
      <c r="FO314" s="20"/>
      <c r="FP314" s="20"/>
      <c r="FQ314" s="20"/>
      <c r="FR314" s="20"/>
      <c r="FS314" s="20"/>
      <c r="FT314" s="20"/>
      <c r="FU314" s="20"/>
      <c r="FV314" s="20"/>
      <c r="FW314" s="20"/>
      <c r="FX314" s="20"/>
      <c r="FY314" s="20"/>
      <c r="FZ314" s="20"/>
      <c r="GA314" s="20"/>
      <c r="GB314" s="20"/>
      <c r="GC314" s="20"/>
      <c r="GD314" s="20"/>
      <c r="GE314" s="20"/>
      <c r="GF314" s="20"/>
      <c r="GG314" s="20"/>
      <c r="GH314" s="20"/>
      <c r="GI314" s="20"/>
      <c r="GJ314" s="20"/>
      <c r="GK314" s="20"/>
      <c r="GL314" s="20"/>
      <c r="GM314" s="20"/>
      <c r="GN314" s="20"/>
      <c r="GO314" s="20"/>
      <c r="GP314" s="20"/>
      <c r="GQ314" s="20"/>
      <c r="GR314" s="20"/>
      <c r="GS314" s="20"/>
      <c r="GT314" s="20"/>
      <c r="GU314" s="20"/>
      <c r="GV314" s="20"/>
      <c r="GW314" s="20"/>
      <c r="GX314" s="20"/>
      <c r="GY314" s="20"/>
      <c r="GZ314" s="20"/>
      <c r="HA314" s="20"/>
      <c r="HB314" s="20"/>
      <c r="HC314" s="20"/>
      <c r="HD314" s="20"/>
      <c r="HE314" s="20"/>
      <c r="HF314" s="20"/>
      <c r="HG314" s="20"/>
      <c r="HH314" s="20"/>
      <c r="HI314" s="20"/>
      <c r="HJ314" s="20"/>
      <c r="HK314" s="20"/>
      <c r="HL314" s="20"/>
      <c r="HM314" s="20"/>
      <c r="HN314" s="20"/>
      <c r="HO314" s="20"/>
      <c r="HP314" s="20"/>
      <c r="HQ314" s="20"/>
      <c r="HR314" s="20"/>
      <c r="HS314" s="20"/>
      <c r="HT314" s="20"/>
      <c r="HU314" s="20"/>
      <c r="HV314" s="20"/>
      <c r="HW314" s="20"/>
      <c r="HX314" s="20"/>
      <c r="HY314" s="20"/>
      <c r="HZ314" s="20"/>
      <c r="IA314" s="20"/>
      <c r="IB314" s="20"/>
      <c r="IC314" s="20"/>
      <c r="ID314" s="20"/>
      <c r="IE314" s="20"/>
      <c r="IF314" s="20"/>
      <c r="IG314" s="20"/>
      <c r="IH314" s="20"/>
      <c r="II314" s="20"/>
      <c r="IJ314" s="20"/>
      <c r="IK314" s="20"/>
    </row>
    <row r="315" customFormat="false" ht="181.5" hidden="false" customHeight="false" outlineLevel="0" collapsed="false">
      <c r="A315" s="35" t="s">
        <v>328</v>
      </c>
      <c r="B315" s="35"/>
      <c r="C315" s="35" t="s">
        <v>290</v>
      </c>
      <c r="D315" s="35" t="s">
        <v>329</v>
      </c>
      <c r="E315" s="35"/>
      <c r="F315" s="23" t="n">
        <f aca="false">G315+H315</f>
        <v>4266.6</v>
      </c>
      <c r="G315" s="23" t="n">
        <f aca="false">G316</f>
        <v>213.3</v>
      </c>
      <c r="H315" s="23" t="n">
        <f aca="false">H316</f>
        <v>4053.3</v>
      </c>
      <c r="I315" s="20" t="n">
        <v>4494.7</v>
      </c>
      <c r="J315" s="21" t="n">
        <f aca="false">I315-F315</f>
        <v>228.099999999999</v>
      </c>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20"/>
      <c r="BQ315" s="20"/>
      <c r="BR315" s="20"/>
      <c r="BS315" s="20"/>
      <c r="BT315" s="20"/>
      <c r="BU315" s="20"/>
      <c r="BV315" s="20"/>
      <c r="BW315" s="20"/>
      <c r="BX315" s="20"/>
      <c r="BY315" s="20"/>
      <c r="BZ315" s="20"/>
      <c r="CA315" s="20"/>
      <c r="CB315" s="20"/>
      <c r="CC315" s="20"/>
      <c r="CD315" s="20"/>
      <c r="CE315" s="20"/>
      <c r="CF315" s="20"/>
      <c r="CG315" s="20"/>
      <c r="CH315" s="20"/>
      <c r="CI315" s="20"/>
      <c r="CJ315" s="20"/>
      <c r="CK315" s="20"/>
      <c r="CL315" s="20"/>
      <c r="CM315" s="20"/>
      <c r="CN315" s="20"/>
      <c r="CO315" s="20"/>
      <c r="CP315" s="20"/>
      <c r="CQ315" s="20"/>
      <c r="CR315" s="20"/>
      <c r="CS315" s="20"/>
      <c r="CT315" s="20"/>
      <c r="CU315" s="20"/>
      <c r="CV315" s="20"/>
      <c r="CW315" s="20"/>
      <c r="CX315" s="20"/>
      <c r="CY315" s="20"/>
      <c r="CZ315" s="20"/>
      <c r="DA315" s="20"/>
      <c r="DB315" s="20"/>
      <c r="DC315" s="20"/>
      <c r="DD315" s="20"/>
      <c r="DE315" s="20"/>
      <c r="DF315" s="20"/>
      <c r="DG315" s="20"/>
      <c r="DH315" s="20"/>
      <c r="DI315" s="20"/>
      <c r="DJ315" s="20"/>
      <c r="DK315" s="20"/>
      <c r="DL315" s="20"/>
      <c r="DM315" s="20"/>
      <c r="DN315" s="20"/>
      <c r="DO315" s="20"/>
      <c r="DP315" s="20"/>
      <c r="DQ315" s="20"/>
      <c r="DR315" s="20"/>
      <c r="DS315" s="20"/>
      <c r="DT315" s="20"/>
      <c r="DU315" s="20"/>
      <c r="DV315" s="20"/>
      <c r="DW315" s="20"/>
      <c r="DX315" s="20"/>
      <c r="DY315" s="20"/>
      <c r="DZ315" s="20"/>
      <c r="EA315" s="20"/>
      <c r="EB315" s="20"/>
      <c r="EC315" s="20"/>
      <c r="ED315" s="20"/>
      <c r="EE315" s="20"/>
      <c r="EF315" s="20"/>
      <c r="EG315" s="20"/>
      <c r="EH315" s="20"/>
      <c r="EI315" s="20"/>
      <c r="EJ315" s="20"/>
      <c r="EK315" s="20"/>
      <c r="EL315" s="20"/>
      <c r="EM315" s="20"/>
      <c r="EN315" s="20"/>
      <c r="EO315" s="20"/>
      <c r="EP315" s="20"/>
      <c r="EQ315" s="20"/>
      <c r="ER315" s="20"/>
      <c r="ES315" s="20"/>
      <c r="ET315" s="20"/>
      <c r="EU315" s="20"/>
      <c r="EV315" s="20"/>
      <c r="EW315" s="20"/>
      <c r="EX315" s="20"/>
      <c r="EY315" s="20"/>
      <c r="EZ315" s="20"/>
      <c r="FA315" s="20"/>
      <c r="FB315" s="20"/>
      <c r="FC315" s="20"/>
      <c r="FD315" s="20"/>
      <c r="FE315" s="20"/>
      <c r="FF315" s="20"/>
      <c r="FG315" s="20"/>
      <c r="FH315" s="20"/>
      <c r="FI315" s="20"/>
      <c r="FJ315" s="20"/>
      <c r="FK315" s="20"/>
      <c r="FL315" s="20"/>
      <c r="FM315" s="20"/>
      <c r="FN315" s="20"/>
      <c r="FO315" s="20"/>
      <c r="FP315" s="20"/>
      <c r="FQ315" s="20"/>
      <c r="FR315" s="20"/>
      <c r="FS315" s="20"/>
      <c r="FT315" s="20"/>
      <c r="FU315" s="20"/>
      <c r="FV315" s="20"/>
      <c r="FW315" s="20"/>
      <c r="FX315" s="20"/>
      <c r="FY315" s="20"/>
      <c r="FZ315" s="20"/>
      <c r="GA315" s="20"/>
      <c r="GB315" s="20"/>
      <c r="GC315" s="20"/>
      <c r="GD315" s="20"/>
      <c r="GE315" s="20"/>
      <c r="GF315" s="20"/>
      <c r="GG315" s="20"/>
      <c r="GH315" s="20"/>
      <c r="GI315" s="20"/>
      <c r="GJ315" s="20"/>
      <c r="GK315" s="20"/>
      <c r="GL315" s="20"/>
      <c r="GM315" s="20"/>
      <c r="GN315" s="20"/>
      <c r="GO315" s="20"/>
      <c r="GP315" s="20"/>
      <c r="GQ315" s="20"/>
      <c r="GR315" s="20"/>
      <c r="GS315" s="20"/>
      <c r="GT315" s="20"/>
      <c r="GU315" s="20"/>
      <c r="GV315" s="20"/>
      <c r="GW315" s="20"/>
      <c r="GX315" s="20"/>
      <c r="GY315" s="20"/>
      <c r="GZ315" s="20"/>
      <c r="HA315" s="20"/>
      <c r="HB315" s="20"/>
      <c r="HC315" s="20"/>
      <c r="HD315" s="20"/>
      <c r="HE315" s="20"/>
      <c r="HF315" s="20"/>
      <c r="HG315" s="20"/>
      <c r="HH315" s="20"/>
      <c r="HI315" s="20"/>
      <c r="HJ315" s="20"/>
      <c r="HK315" s="20"/>
      <c r="HL315" s="20"/>
      <c r="HM315" s="20"/>
      <c r="HN315" s="20"/>
      <c r="HO315" s="20"/>
      <c r="HP315" s="20"/>
      <c r="HQ315" s="20"/>
      <c r="HR315" s="20"/>
      <c r="HS315" s="20"/>
      <c r="HT315" s="20"/>
      <c r="HU315" s="20"/>
      <c r="HV315" s="20"/>
      <c r="HW315" s="20"/>
      <c r="HX315" s="20"/>
      <c r="HY315" s="20"/>
      <c r="HZ315" s="20"/>
      <c r="IA315" s="20"/>
      <c r="IB315" s="20"/>
      <c r="IC315" s="20"/>
      <c r="ID315" s="20"/>
      <c r="IE315" s="20"/>
      <c r="IF315" s="20"/>
      <c r="IG315" s="20"/>
      <c r="IH315" s="20"/>
      <c r="II315" s="20"/>
      <c r="IJ315" s="20"/>
      <c r="IK315" s="20"/>
    </row>
    <row r="316" customFormat="false" ht="66" hidden="false" customHeight="false" outlineLevel="0" collapsed="false">
      <c r="A316" s="35" t="s">
        <v>219</v>
      </c>
      <c r="B316" s="35"/>
      <c r="C316" s="35" t="s">
        <v>290</v>
      </c>
      <c r="D316" s="35" t="s">
        <v>329</v>
      </c>
      <c r="E316" s="35" t="s">
        <v>220</v>
      </c>
      <c r="F316" s="23" t="n">
        <f aca="false">G316+H316</f>
        <v>4266.6</v>
      </c>
      <c r="G316" s="23" t="n">
        <v>213.3</v>
      </c>
      <c r="H316" s="23" t="n">
        <v>4053.3</v>
      </c>
      <c r="I316" s="20" t="n">
        <v>4494.7</v>
      </c>
      <c r="J316" s="21" t="n">
        <f aca="false">I316-F316</f>
        <v>228.099999999999</v>
      </c>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c r="BV316" s="20"/>
      <c r="BW316" s="20"/>
      <c r="BX316" s="20"/>
      <c r="BY316" s="20"/>
      <c r="BZ316" s="20"/>
      <c r="CA316" s="20"/>
      <c r="CB316" s="20"/>
      <c r="CC316" s="20"/>
      <c r="CD316" s="20"/>
      <c r="CE316" s="20"/>
      <c r="CF316" s="20"/>
      <c r="CG316" s="20"/>
      <c r="CH316" s="20"/>
      <c r="CI316" s="20"/>
      <c r="CJ316" s="20"/>
      <c r="CK316" s="20"/>
      <c r="CL316" s="20"/>
      <c r="CM316" s="20"/>
      <c r="CN316" s="20"/>
      <c r="CO316" s="20"/>
      <c r="CP316" s="20"/>
      <c r="CQ316" s="20"/>
      <c r="CR316" s="20"/>
      <c r="CS316" s="20"/>
      <c r="CT316" s="20"/>
      <c r="CU316" s="20"/>
      <c r="CV316" s="20"/>
      <c r="CW316" s="20"/>
      <c r="CX316" s="20"/>
      <c r="CY316" s="20"/>
      <c r="CZ316" s="20"/>
      <c r="DA316" s="20"/>
      <c r="DB316" s="20"/>
      <c r="DC316" s="20"/>
      <c r="DD316" s="20"/>
      <c r="DE316" s="20"/>
      <c r="DF316" s="20"/>
      <c r="DG316" s="20"/>
      <c r="DH316" s="20"/>
      <c r="DI316" s="20"/>
      <c r="DJ316" s="20"/>
      <c r="DK316" s="20"/>
      <c r="DL316" s="20"/>
      <c r="DM316" s="20"/>
      <c r="DN316" s="20"/>
      <c r="DO316" s="20"/>
      <c r="DP316" s="20"/>
      <c r="DQ316" s="20"/>
      <c r="DR316" s="20"/>
      <c r="DS316" s="20"/>
      <c r="DT316" s="20"/>
      <c r="DU316" s="20"/>
      <c r="DV316" s="20"/>
      <c r="DW316" s="20"/>
      <c r="DX316" s="20"/>
      <c r="DY316" s="20"/>
      <c r="DZ316" s="20"/>
      <c r="EA316" s="20"/>
      <c r="EB316" s="20"/>
      <c r="EC316" s="20"/>
      <c r="ED316" s="20"/>
      <c r="EE316" s="20"/>
      <c r="EF316" s="20"/>
      <c r="EG316" s="20"/>
      <c r="EH316" s="20"/>
      <c r="EI316" s="20"/>
      <c r="EJ316" s="20"/>
      <c r="EK316" s="20"/>
      <c r="EL316" s="20"/>
      <c r="EM316" s="20"/>
      <c r="EN316" s="20"/>
      <c r="EO316" s="20"/>
      <c r="EP316" s="20"/>
      <c r="EQ316" s="20"/>
      <c r="ER316" s="20"/>
      <c r="ES316" s="20"/>
      <c r="ET316" s="20"/>
      <c r="EU316" s="20"/>
      <c r="EV316" s="20"/>
      <c r="EW316" s="20"/>
      <c r="EX316" s="20"/>
      <c r="EY316" s="20"/>
      <c r="EZ316" s="20"/>
      <c r="FA316" s="20"/>
      <c r="FB316" s="20"/>
      <c r="FC316" s="20"/>
      <c r="FD316" s="20"/>
      <c r="FE316" s="20"/>
      <c r="FF316" s="20"/>
      <c r="FG316" s="20"/>
      <c r="FH316" s="20"/>
      <c r="FI316" s="20"/>
      <c r="FJ316" s="20"/>
      <c r="FK316" s="20"/>
      <c r="FL316" s="20"/>
      <c r="FM316" s="20"/>
      <c r="FN316" s="20"/>
      <c r="FO316" s="20"/>
      <c r="FP316" s="20"/>
      <c r="FQ316" s="20"/>
      <c r="FR316" s="20"/>
      <c r="FS316" s="20"/>
      <c r="FT316" s="20"/>
      <c r="FU316" s="20"/>
      <c r="FV316" s="20"/>
      <c r="FW316" s="20"/>
      <c r="FX316" s="20"/>
      <c r="FY316" s="20"/>
      <c r="FZ316" s="20"/>
      <c r="GA316" s="20"/>
      <c r="GB316" s="20"/>
      <c r="GC316" s="20"/>
      <c r="GD316" s="20"/>
      <c r="GE316" s="20"/>
      <c r="GF316" s="20"/>
      <c r="GG316" s="20"/>
      <c r="GH316" s="20"/>
      <c r="GI316" s="20"/>
      <c r="GJ316" s="20"/>
      <c r="GK316" s="20"/>
      <c r="GL316" s="20"/>
      <c r="GM316" s="20"/>
      <c r="GN316" s="20"/>
      <c r="GO316" s="20"/>
      <c r="GP316" s="20"/>
      <c r="GQ316" s="20"/>
      <c r="GR316" s="20"/>
      <c r="GS316" s="20"/>
      <c r="GT316" s="20"/>
      <c r="GU316" s="20"/>
      <c r="GV316" s="20"/>
      <c r="GW316" s="20"/>
      <c r="GX316" s="20"/>
      <c r="GY316" s="20"/>
      <c r="GZ316" s="20"/>
      <c r="HA316" s="20"/>
      <c r="HB316" s="20"/>
      <c r="HC316" s="20"/>
      <c r="HD316" s="20"/>
      <c r="HE316" s="20"/>
      <c r="HF316" s="20"/>
      <c r="HG316" s="20"/>
      <c r="HH316" s="20"/>
      <c r="HI316" s="20"/>
      <c r="HJ316" s="20"/>
      <c r="HK316" s="20"/>
      <c r="HL316" s="20"/>
      <c r="HM316" s="20"/>
      <c r="HN316" s="20"/>
      <c r="HO316" s="20"/>
      <c r="HP316" s="20"/>
      <c r="HQ316" s="20"/>
      <c r="HR316" s="20"/>
      <c r="HS316" s="20"/>
      <c r="HT316" s="20"/>
      <c r="HU316" s="20"/>
      <c r="HV316" s="20"/>
      <c r="HW316" s="20"/>
      <c r="HX316" s="20"/>
      <c r="HY316" s="20"/>
      <c r="HZ316" s="20"/>
      <c r="IA316" s="20"/>
      <c r="IB316" s="20"/>
      <c r="IC316" s="20"/>
      <c r="ID316" s="20"/>
      <c r="IE316" s="20"/>
      <c r="IF316" s="20"/>
      <c r="IG316" s="20"/>
      <c r="IH316" s="20"/>
      <c r="II316" s="20"/>
      <c r="IJ316" s="20"/>
      <c r="IK316" s="20"/>
    </row>
    <row r="317" customFormat="false" ht="165" hidden="false" customHeight="false" outlineLevel="0" collapsed="false">
      <c r="A317" s="35" t="s">
        <v>330</v>
      </c>
      <c r="B317" s="35"/>
      <c r="C317" s="35" t="s">
        <v>290</v>
      </c>
      <c r="D317" s="35" t="s">
        <v>331</v>
      </c>
      <c r="E317" s="35"/>
      <c r="F317" s="23" t="n">
        <f aca="false">G317+H317</f>
        <v>1156.5</v>
      </c>
      <c r="G317" s="23" t="n">
        <f aca="false">G318</f>
        <v>57.8</v>
      </c>
      <c r="H317" s="23" t="n">
        <f aca="false">H318</f>
        <v>1098.7</v>
      </c>
      <c r="I317" s="20" t="n">
        <v>1157.2</v>
      </c>
      <c r="J317" s="21" t="n">
        <f aca="false">I317-F317</f>
        <v>0.7</v>
      </c>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20"/>
      <c r="BQ317" s="20"/>
      <c r="BR317" s="20"/>
      <c r="BS317" s="20"/>
      <c r="BT317" s="20"/>
      <c r="BU317" s="20"/>
      <c r="BV317" s="20"/>
      <c r="BW317" s="20"/>
      <c r="BX317" s="20"/>
      <c r="BY317" s="20"/>
      <c r="BZ317" s="20"/>
      <c r="CA317" s="20"/>
      <c r="CB317" s="20"/>
      <c r="CC317" s="20"/>
      <c r="CD317" s="20"/>
      <c r="CE317" s="20"/>
      <c r="CF317" s="20"/>
      <c r="CG317" s="20"/>
      <c r="CH317" s="20"/>
      <c r="CI317" s="20"/>
      <c r="CJ317" s="20"/>
      <c r="CK317" s="20"/>
      <c r="CL317" s="20"/>
      <c r="CM317" s="20"/>
      <c r="CN317" s="20"/>
      <c r="CO317" s="20"/>
      <c r="CP317" s="20"/>
      <c r="CQ317" s="20"/>
      <c r="CR317" s="20"/>
      <c r="CS317" s="20"/>
      <c r="CT317" s="20"/>
      <c r="CU317" s="20"/>
      <c r="CV317" s="20"/>
      <c r="CW317" s="20"/>
      <c r="CX317" s="20"/>
      <c r="CY317" s="20"/>
      <c r="CZ317" s="20"/>
      <c r="DA317" s="20"/>
      <c r="DB317" s="20"/>
      <c r="DC317" s="20"/>
      <c r="DD317" s="20"/>
      <c r="DE317" s="20"/>
      <c r="DF317" s="20"/>
      <c r="DG317" s="20"/>
      <c r="DH317" s="20"/>
      <c r="DI317" s="20"/>
      <c r="DJ317" s="20"/>
      <c r="DK317" s="20"/>
      <c r="DL317" s="20"/>
      <c r="DM317" s="20"/>
      <c r="DN317" s="20"/>
      <c r="DO317" s="20"/>
      <c r="DP317" s="20"/>
      <c r="DQ317" s="20"/>
      <c r="DR317" s="20"/>
      <c r="DS317" s="20"/>
      <c r="DT317" s="20"/>
      <c r="DU317" s="20"/>
      <c r="DV317" s="20"/>
      <c r="DW317" s="20"/>
      <c r="DX317" s="20"/>
      <c r="DY317" s="20"/>
      <c r="DZ317" s="20"/>
      <c r="EA317" s="20"/>
      <c r="EB317" s="20"/>
      <c r="EC317" s="20"/>
      <c r="ED317" s="20"/>
      <c r="EE317" s="20"/>
      <c r="EF317" s="20"/>
      <c r="EG317" s="20"/>
      <c r="EH317" s="20"/>
      <c r="EI317" s="20"/>
      <c r="EJ317" s="20"/>
      <c r="EK317" s="20"/>
      <c r="EL317" s="20"/>
      <c r="EM317" s="20"/>
      <c r="EN317" s="20"/>
      <c r="EO317" s="20"/>
      <c r="EP317" s="20"/>
      <c r="EQ317" s="20"/>
      <c r="ER317" s="20"/>
      <c r="ES317" s="20"/>
      <c r="ET317" s="20"/>
      <c r="EU317" s="20"/>
      <c r="EV317" s="20"/>
      <c r="EW317" s="20"/>
      <c r="EX317" s="20"/>
      <c r="EY317" s="20"/>
      <c r="EZ317" s="20"/>
      <c r="FA317" s="20"/>
      <c r="FB317" s="20"/>
      <c r="FC317" s="20"/>
      <c r="FD317" s="20"/>
      <c r="FE317" s="20"/>
      <c r="FF317" s="20"/>
      <c r="FG317" s="20"/>
      <c r="FH317" s="20"/>
      <c r="FI317" s="20"/>
      <c r="FJ317" s="20"/>
      <c r="FK317" s="20"/>
      <c r="FL317" s="20"/>
      <c r="FM317" s="20"/>
      <c r="FN317" s="20"/>
      <c r="FO317" s="20"/>
      <c r="FP317" s="20"/>
      <c r="FQ317" s="20"/>
      <c r="FR317" s="20"/>
      <c r="FS317" s="20"/>
      <c r="FT317" s="20"/>
      <c r="FU317" s="20"/>
      <c r="FV317" s="20"/>
      <c r="FW317" s="20"/>
      <c r="FX317" s="20"/>
      <c r="FY317" s="20"/>
      <c r="FZ317" s="20"/>
      <c r="GA317" s="20"/>
      <c r="GB317" s="20"/>
      <c r="GC317" s="20"/>
      <c r="GD317" s="20"/>
      <c r="GE317" s="20"/>
      <c r="GF317" s="20"/>
      <c r="GG317" s="20"/>
      <c r="GH317" s="20"/>
      <c r="GI317" s="20"/>
      <c r="GJ317" s="20"/>
      <c r="GK317" s="20"/>
      <c r="GL317" s="20"/>
      <c r="GM317" s="20"/>
      <c r="GN317" s="20"/>
      <c r="GO317" s="20"/>
      <c r="GP317" s="20"/>
      <c r="GQ317" s="20"/>
      <c r="GR317" s="20"/>
      <c r="GS317" s="20"/>
      <c r="GT317" s="20"/>
      <c r="GU317" s="20"/>
      <c r="GV317" s="20"/>
      <c r="GW317" s="20"/>
      <c r="GX317" s="20"/>
      <c r="GY317" s="20"/>
      <c r="GZ317" s="20"/>
      <c r="HA317" s="20"/>
      <c r="HB317" s="20"/>
      <c r="HC317" s="20"/>
      <c r="HD317" s="20"/>
      <c r="HE317" s="20"/>
      <c r="HF317" s="20"/>
      <c r="HG317" s="20"/>
      <c r="HH317" s="20"/>
      <c r="HI317" s="20"/>
      <c r="HJ317" s="20"/>
      <c r="HK317" s="20"/>
      <c r="HL317" s="20"/>
      <c r="HM317" s="20"/>
      <c r="HN317" s="20"/>
      <c r="HO317" s="20"/>
      <c r="HP317" s="20"/>
      <c r="HQ317" s="20"/>
      <c r="HR317" s="20"/>
      <c r="HS317" s="20"/>
      <c r="HT317" s="20"/>
      <c r="HU317" s="20"/>
      <c r="HV317" s="20"/>
      <c r="HW317" s="20"/>
      <c r="HX317" s="20"/>
      <c r="HY317" s="20"/>
      <c r="HZ317" s="20"/>
      <c r="IA317" s="20"/>
      <c r="IB317" s="20"/>
      <c r="IC317" s="20"/>
      <c r="ID317" s="20"/>
      <c r="IE317" s="20"/>
      <c r="IF317" s="20"/>
      <c r="IG317" s="20"/>
      <c r="IH317" s="20"/>
      <c r="II317" s="20"/>
      <c r="IJ317" s="20"/>
      <c r="IK317" s="20"/>
    </row>
    <row r="318" customFormat="false" ht="66" hidden="false" customHeight="false" outlineLevel="0" collapsed="false">
      <c r="A318" s="35" t="s">
        <v>219</v>
      </c>
      <c r="B318" s="35"/>
      <c r="C318" s="35" t="s">
        <v>290</v>
      </c>
      <c r="D318" s="35" t="s">
        <v>331</v>
      </c>
      <c r="E318" s="35" t="s">
        <v>220</v>
      </c>
      <c r="F318" s="23" t="n">
        <f aca="false">G318+H318</f>
        <v>1156.5</v>
      </c>
      <c r="G318" s="23" t="n">
        <v>57.8</v>
      </c>
      <c r="H318" s="23" t="n">
        <v>1098.7</v>
      </c>
      <c r="I318" s="20" t="n">
        <v>1157.2</v>
      </c>
      <c r="J318" s="21" t="n">
        <f aca="false">I318-F318</f>
        <v>0.7</v>
      </c>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c r="BV318" s="20"/>
      <c r="BW318" s="20"/>
      <c r="BX318" s="20"/>
      <c r="BY318" s="20"/>
      <c r="BZ318" s="20"/>
      <c r="CA318" s="20"/>
      <c r="CB318" s="20"/>
      <c r="CC318" s="20"/>
      <c r="CD318" s="20"/>
      <c r="CE318" s="20"/>
      <c r="CF318" s="20"/>
      <c r="CG318" s="20"/>
      <c r="CH318" s="20"/>
      <c r="CI318" s="20"/>
      <c r="CJ318" s="20"/>
      <c r="CK318" s="20"/>
      <c r="CL318" s="20"/>
      <c r="CM318" s="20"/>
      <c r="CN318" s="20"/>
      <c r="CO318" s="20"/>
      <c r="CP318" s="20"/>
      <c r="CQ318" s="20"/>
      <c r="CR318" s="20"/>
      <c r="CS318" s="20"/>
      <c r="CT318" s="20"/>
      <c r="CU318" s="20"/>
      <c r="CV318" s="20"/>
      <c r="CW318" s="20"/>
      <c r="CX318" s="20"/>
      <c r="CY318" s="20"/>
      <c r="CZ318" s="20"/>
      <c r="DA318" s="20"/>
      <c r="DB318" s="20"/>
      <c r="DC318" s="20"/>
      <c r="DD318" s="20"/>
      <c r="DE318" s="20"/>
      <c r="DF318" s="20"/>
      <c r="DG318" s="20"/>
      <c r="DH318" s="20"/>
      <c r="DI318" s="20"/>
      <c r="DJ318" s="20"/>
      <c r="DK318" s="20"/>
      <c r="DL318" s="20"/>
      <c r="DM318" s="20"/>
      <c r="DN318" s="20"/>
      <c r="DO318" s="20"/>
      <c r="DP318" s="20"/>
      <c r="DQ318" s="20"/>
      <c r="DR318" s="20"/>
      <c r="DS318" s="20"/>
      <c r="DT318" s="20"/>
      <c r="DU318" s="20"/>
      <c r="DV318" s="20"/>
      <c r="DW318" s="20"/>
      <c r="DX318" s="20"/>
      <c r="DY318" s="20"/>
      <c r="DZ318" s="20"/>
      <c r="EA318" s="20"/>
      <c r="EB318" s="20"/>
      <c r="EC318" s="20"/>
      <c r="ED318" s="20"/>
      <c r="EE318" s="20"/>
      <c r="EF318" s="20"/>
      <c r="EG318" s="20"/>
      <c r="EH318" s="20"/>
      <c r="EI318" s="20"/>
      <c r="EJ318" s="20"/>
      <c r="EK318" s="20"/>
      <c r="EL318" s="20"/>
      <c r="EM318" s="20"/>
      <c r="EN318" s="20"/>
      <c r="EO318" s="20"/>
      <c r="EP318" s="20"/>
      <c r="EQ318" s="20"/>
      <c r="ER318" s="20"/>
      <c r="ES318" s="20"/>
      <c r="ET318" s="20"/>
      <c r="EU318" s="20"/>
      <c r="EV318" s="20"/>
      <c r="EW318" s="20"/>
      <c r="EX318" s="20"/>
      <c r="EY318" s="20"/>
      <c r="EZ318" s="20"/>
      <c r="FA318" s="20"/>
      <c r="FB318" s="20"/>
      <c r="FC318" s="20"/>
      <c r="FD318" s="20"/>
      <c r="FE318" s="20"/>
      <c r="FF318" s="20"/>
      <c r="FG318" s="20"/>
      <c r="FH318" s="20"/>
      <c r="FI318" s="20"/>
      <c r="FJ318" s="20"/>
      <c r="FK318" s="20"/>
      <c r="FL318" s="20"/>
      <c r="FM318" s="20"/>
      <c r="FN318" s="20"/>
      <c r="FO318" s="20"/>
      <c r="FP318" s="20"/>
      <c r="FQ318" s="20"/>
      <c r="FR318" s="20"/>
      <c r="FS318" s="20"/>
      <c r="FT318" s="20"/>
      <c r="FU318" s="20"/>
      <c r="FV318" s="20"/>
      <c r="FW318" s="20"/>
      <c r="FX318" s="20"/>
      <c r="FY318" s="20"/>
      <c r="FZ318" s="20"/>
      <c r="GA318" s="20"/>
      <c r="GB318" s="20"/>
      <c r="GC318" s="20"/>
      <c r="GD318" s="20"/>
      <c r="GE318" s="20"/>
      <c r="GF318" s="20"/>
      <c r="GG318" s="20"/>
      <c r="GH318" s="20"/>
      <c r="GI318" s="20"/>
      <c r="GJ318" s="20"/>
      <c r="GK318" s="20"/>
      <c r="GL318" s="20"/>
      <c r="GM318" s="20"/>
      <c r="GN318" s="20"/>
      <c r="GO318" s="20"/>
      <c r="GP318" s="20"/>
      <c r="GQ318" s="20"/>
      <c r="GR318" s="20"/>
      <c r="GS318" s="20"/>
      <c r="GT318" s="20"/>
      <c r="GU318" s="20"/>
      <c r="GV318" s="20"/>
      <c r="GW318" s="20"/>
      <c r="GX318" s="20"/>
      <c r="GY318" s="20"/>
      <c r="GZ318" s="20"/>
      <c r="HA318" s="20"/>
      <c r="HB318" s="20"/>
      <c r="HC318" s="20"/>
      <c r="HD318" s="20"/>
      <c r="HE318" s="20"/>
      <c r="HF318" s="20"/>
      <c r="HG318" s="20"/>
      <c r="HH318" s="20"/>
      <c r="HI318" s="20"/>
      <c r="HJ318" s="20"/>
      <c r="HK318" s="20"/>
      <c r="HL318" s="20"/>
      <c r="HM318" s="20"/>
      <c r="HN318" s="20"/>
      <c r="HO318" s="20"/>
      <c r="HP318" s="20"/>
      <c r="HQ318" s="20"/>
      <c r="HR318" s="20"/>
      <c r="HS318" s="20"/>
      <c r="HT318" s="20"/>
      <c r="HU318" s="20"/>
      <c r="HV318" s="20"/>
      <c r="HW318" s="20"/>
      <c r="HX318" s="20"/>
      <c r="HY318" s="20"/>
      <c r="HZ318" s="20"/>
      <c r="IA318" s="20"/>
      <c r="IB318" s="20"/>
      <c r="IC318" s="20"/>
      <c r="ID318" s="20"/>
      <c r="IE318" s="20"/>
      <c r="IF318" s="20"/>
      <c r="IG318" s="20"/>
      <c r="IH318" s="20"/>
      <c r="II318" s="20"/>
      <c r="IJ318" s="20"/>
      <c r="IK318" s="20"/>
    </row>
    <row r="319" customFormat="false" ht="115.5" hidden="false" customHeight="false" outlineLevel="0" collapsed="false">
      <c r="A319" s="16" t="s">
        <v>254</v>
      </c>
      <c r="B319" s="17"/>
      <c r="C319" s="17" t="s">
        <v>290</v>
      </c>
      <c r="D319" s="17" t="s">
        <v>255</v>
      </c>
      <c r="E319" s="17"/>
      <c r="F319" s="18" t="n">
        <f aca="false">SUM(G319:H319)</f>
        <v>2359.2</v>
      </c>
      <c r="G319" s="18" t="n">
        <f aca="false">G320</f>
        <v>2359.2</v>
      </c>
      <c r="H319" s="18" t="n">
        <f aca="false">H320</f>
        <v>0</v>
      </c>
      <c r="I319" s="20" t="n">
        <v>2359.2</v>
      </c>
      <c r="J319" s="21" t="n">
        <f aca="false">I319-F319</f>
        <v>0</v>
      </c>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20"/>
      <c r="BQ319" s="20"/>
      <c r="BR319" s="20"/>
      <c r="BS319" s="20"/>
      <c r="BT319" s="20"/>
      <c r="BU319" s="20"/>
      <c r="BV319" s="20"/>
      <c r="BW319" s="20"/>
      <c r="BX319" s="20"/>
      <c r="BY319" s="20"/>
      <c r="BZ319" s="20"/>
      <c r="CA319" s="20"/>
      <c r="CB319" s="20"/>
      <c r="CC319" s="20"/>
      <c r="CD319" s="20"/>
      <c r="CE319" s="20"/>
      <c r="CF319" s="20"/>
      <c r="CG319" s="20"/>
      <c r="CH319" s="20"/>
      <c r="CI319" s="20"/>
      <c r="CJ319" s="20"/>
      <c r="CK319" s="20"/>
      <c r="CL319" s="20"/>
      <c r="CM319" s="20"/>
      <c r="CN319" s="20"/>
      <c r="CO319" s="20"/>
      <c r="CP319" s="20"/>
      <c r="CQ319" s="20"/>
      <c r="CR319" s="20"/>
      <c r="CS319" s="20"/>
      <c r="CT319" s="20"/>
      <c r="CU319" s="20"/>
      <c r="CV319" s="20"/>
      <c r="CW319" s="20"/>
      <c r="CX319" s="20"/>
      <c r="CY319" s="20"/>
      <c r="CZ319" s="20"/>
      <c r="DA319" s="20"/>
      <c r="DB319" s="20"/>
      <c r="DC319" s="20"/>
      <c r="DD319" s="20"/>
      <c r="DE319" s="20"/>
      <c r="DF319" s="20"/>
      <c r="DG319" s="20"/>
      <c r="DH319" s="20"/>
      <c r="DI319" s="20"/>
      <c r="DJ319" s="20"/>
      <c r="DK319" s="20"/>
      <c r="DL319" s="20"/>
      <c r="DM319" s="20"/>
      <c r="DN319" s="20"/>
      <c r="DO319" s="20"/>
      <c r="DP319" s="20"/>
      <c r="DQ319" s="20"/>
      <c r="DR319" s="20"/>
      <c r="DS319" s="20"/>
      <c r="DT319" s="20"/>
      <c r="DU319" s="20"/>
      <c r="DV319" s="20"/>
      <c r="DW319" s="20"/>
      <c r="DX319" s="20"/>
      <c r="DY319" s="20"/>
      <c r="DZ319" s="20"/>
      <c r="EA319" s="20"/>
      <c r="EB319" s="20"/>
      <c r="EC319" s="20"/>
      <c r="ED319" s="20"/>
      <c r="EE319" s="20"/>
      <c r="EF319" s="20"/>
      <c r="EG319" s="20"/>
      <c r="EH319" s="20"/>
      <c r="EI319" s="20"/>
      <c r="EJ319" s="20"/>
      <c r="EK319" s="20"/>
      <c r="EL319" s="20"/>
      <c r="EM319" s="20"/>
      <c r="EN319" s="20"/>
      <c r="EO319" s="20"/>
      <c r="EP319" s="20"/>
      <c r="EQ319" s="20"/>
      <c r="ER319" s="20"/>
      <c r="ES319" s="20"/>
      <c r="ET319" s="20"/>
      <c r="EU319" s="20"/>
      <c r="EV319" s="20"/>
      <c r="EW319" s="20"/>
      <c r="EX319" s="20"/>
      <c r="EY319" s="20"/>
      <c r="EZ319" s="20"/>
      <c r="FA319" s="20"/>
      <c r="FB319" s="20"/>
      <c r="FC319" s="20"/>
      <c r="FD319" s="20"/>
      <c r="FE319" s="20"/>
      <c r="FF319" s="20"/>
      <c r="FG319" s="20"/>
      <c r="FH319" s="20"/>
      <c r="FI319" s="20"/>
      <c r="FJ319" s="20"/>
      <c r="FK319" s="20"/>
      <c r="FL319" s="20"/>
      <c r="FM319" s="20"/>
      <c r="FN319" s="20"/>
      <c r="FO319" s="20"/>
      <c r="FP319" s="20"/>
      <c r="FQ319" s="20"/>
      <c r="FR319" s="20"/>
      <c r="FS319" s="20"/>
      <c r="FT319" s="20"/>
      <c r="FU319" s="20"/>
      <c r="FV319" s="20"/>
      <c r="FW319" s="20"/>
      <c r="FX319" s="20"/>
      <c r="FY319" s="20"/>
      <c r="FZ319" s="20"/>
      <c r="GA319" s="20"/>
      <c r="GB319" s="20"/>
      <c r="GC319" s="20"/>
      <c r="GD319" s="20"/>
      <c r="GE319" s="20"/>
      <c r="GF319" s="20"/>
      <c r="GG319" s="20"/>
      <c r="GH319" s="20"/>
      <c r="GI319" s="20"/>
      <c r="GJ319" s="20"/>
      <c r="GK319" s="20"/>
      <c r="GL319" s="20"/>
      <c r="GM319" s="20"/>
      <c r="GN319" s="20"/>
      <c r="GO319" s="20"/>
      <c r="GP319" s="20"/>
      <c r="GQ319" s="20"/>
      <c r="GR319" s="20"/>
      <c r="GS319" s="20"/>
      <c r="GT319" s="20"/>
      <c r="GU319" s="20"/>
      <c r="GV319" s="20"/>
      <c r="GW319" s="20"/>
      <c r="GX319" s="20"/>
      <c r="GY319" s="20"/>
      <c r="GZ319" s="20"/>
      <c r="HA319" s="20"/>
      <c r="HB319" s="20"/>
      <c r="HC319" s="20"/>
      <c r="HD319" s="20"/>
      <c r="HE319" s="20"/>
      <c r="HF319" s="20"/>
      <c r="HG319" s="20"/>
      <c r="HH319" s="20"/>
      <c r="HI319" s="20"/>
      <c r="HJ319" s="20"/>
      <c r="HK319" s="20"/>
      <c r="HL319" s="20"/>
      <c r="HM319" s="20"/>
      <c r="HN319" s="20"/>
      <c r="HO319" s="20"/>
      <c r="HP319" s="20"/>
      <c r="HQ319" s="20"/>
      <c r="HR319" s="20"/>
      <c r="HS319" s="20"/>
      <c r="HT319" s="20"/>
      <c r="HU319" s="20"/>
      <c r="HV319" s="20"/>
      <c r="HW319" s="20"/>
      <c r="HX319" s="20"/>
      <c r="HY319" s="20"/>
      <c r="HZ319" s="20"/>
      <c r="IA319" s="20"/>
      <c r="IB319" s="20"/>
      <c r="IC319" s="20"/>
      <c r="ID319" s="20"/>
      <c r="IE319" s="20"/>
      <c r="IF319" s="20"/>
      <c r="IG319" s="20"/>
      <c r="IH319" s="20"/>
      <c r="II319" s="20"/>
      <c r="IJ319" s="20"/>
      <c r="IK319" s="20"/>
    </row>
    <row r="320" customFormat="false" ht="66" hidden="false" customHeight="false" outlineLevel="0" collapsed="false">
      <c r="A320" s="16" t="s">
        <v>256</v>
      </c>
      <c r="B320" s="17"/>
      <c r="C320" s="17" t="s">
        <v>290</v>
      </c>
      <c r="D320" s="17" t="s">
        <v>257</v>
      </c>
      <c r="E320" s="17"/>
      <c r="F320" s="18" t="n">
        <f aca="false">SUM(G320:H320)</f>
        <v>2359.2</v>
      </c>
      <c r="G320" s="18" t="n">
        <f aca="false">G321</f>
        <v>2359.2</v>
      </c>
      <c r="H320" s="18" t="n">
        <f aca="false">H321</f>
        <v>0</v>
      </c>
      <c r="I320" s="20" t="n">
        <v>2359.2</v>
      </c>
      <c r="J320" s="21" t="n">
        <f aca="false">I320-F320</f>
        <v>0</v>
      </c>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20"/>
      <c r="BQ320" s="20"/>
      <c r="BR320" s="20"/>
      <c r="BS320" s="20"/>
      <c r="BT320" s="20"/>
      <c r="BU320" s="20"/>
      <c r="BV320" s="20"/>
      <c r="BW320" s="20"/>
      <c r="BX320" s="20"/>
      <c r="BY320" s="20"/>
      <c r="BZ320" s="20"/>
      <c r="CA320" s="20"/>
      <c r="CB320" s="20"/>
      <c r="CC320" s="20"/>
      <c r="CD320" s="20"/>
      <c r="CE320" s="20"/>
      <c r="CF320" s="20"/>
      <c r="CG320" s="20"/>
      <c r="CH320" s="20"/>
      <c r="CI320" s="20"/>
      <c r="CJ320" s="20"/>
      <c r="CK320" s="20"/>
      <c r="CL320" s="20"/>
      <c r="CM320" s="20"/>
      <c r="CN320" s="20"/>
      <c r="CO320" s="20"/>
      <c r="CP320" s="20"/>
      <c r="CQ320" s="20"/>
      <c r="CR320" s="20"/>
      <c r="CS320" s="20"/>
      <c r="CT320" s="20"/>
      <c r="CU320" s="20"/>
      <c r="CV320" s="20"/>
      <c r="CW320" s="20"/>
      <c r="CX320" s="20"/>
      <c r="CY320" s="20"/>
      <c r="CZ320" s="20"/>
      <c r="DA320" s="20"/>
      <c r="DB320" s="20"/>
      <c r="DC320" s="20"/>
      <c r="DD320" s="20"/>
      <c r="DE320" s="20"/>
      <c r="DF320" s="20"/>
      <c r="DG320" s="20"/>
      <c r="DH320" s="20"/>
      <c r="DI320" s="20"/>
      <c r="DJ320" s="20"/>
      <c r="DK320" s="20"/>
      <c r="DL320" s="20"/>
      <c r="DM320" s="20"/>
      <c r="DN320" s="20"/>
      <c r="DO320" s="20"/>
      <c r="DP320" s="20"/>
      <c r="DQ320" s="20"/>
      <c r="DR320" s="20"/>
      <c r="DS320" s="20"/>
      <c r="DT320" s="20"/>
      <c r="DU320" s="20"/>
      <c r="DV320" s="20"/>
      <c r="DW320" s="20"/>
      <c r="DX320" s="20"/>
      <c r="DY320" s="20"/>
      <c r="DZ320" s="20"/>
      <c r="EA320" s="20"/>
      <c r="EB320" s="20"/>
      <c r="EC320" s="20"/>
      <c r="ED320" s="20"/>
      <c r="EE320" s="20"/>
      <c r="EF320" s="20"/>
      <c r="EG320" s="20"/>
      <c r="EH320" s="20"/>
      <c r="EI320" s="20"/>
      <c r="EJ320" s="20"/>
      <c r="EK320" s="20"/>
      <c r="EL320" s="20"/>
      <c r="EM320" s="20"/>
      <c r="EN320" s="20"/>
      <c r="EO320" s="20"/>
      <c r="EP320" s="20"/>
      <c r="EQ320" s="20"/>
      <c r="ER320" s="20"/>
      <c r="ES320" s="20"/>
      <c r="ET320" s="20"/>
      <c r="EU320" s="20"/>
      <c r="EV320" s="20"/>
      <c r="EW320" s="20"/>
      <c r="EX320" s="20"/>
      <c r="EY320" s="20"/>
      <c r="EZ320" s="20"/>
      <c r="FA320" s="20"/>
      <c r="FB320" s="20"/>
      <c r="FC320" s="20"/>
      <c r="FD320" s="20"/>
      <c r="FE320" s="20"/>
      <c r="FF320" s="20"/>
      <c r="FG320" s="20"/>
      <c r="FH320" s="20"/>
      <c r="FI320" s="20"/>
      <c r="FJ320" s="20"/>
      <c r="FK320" s="20"/>
      <c r="FL320" s="20"/>
      <c r="FM320" s="20"/>
      <c r="FN320" s="20"/>
      <c r="FO320" s="20"/>
      <c r="FP320" s="20"/>
      <c r="FQ320" s="20"/>
      <c r="FR320" s="20"/>
      <c r="FS320" s="20"/>
      <c r="FT320" s="20"/>
      <c r="FU320" s="20"/>
      <c r="FV320" s="20"/>
      <c r="FW320" s="20"/>
      <c r="FX320" s="20"/>
      <c r="FY320" s="20"/>
      <c r="FZ320" s="20"/>
      <c r="GA320" s="20"/>
      <c r="GB320" s="20"/>
      <c r="GC320" s="20"/>
      <c r="GD320" s="20"/>
      <c r="GE320" s="20"/>
      <c r="GF320" s="20"/>
      <c r="GG320" s="20"/>
      <c r="GH320" s="20"/>
      <c r="GI320" s="20"/>
      <c r="GJ320" s="20"/>
      <c r="GK320" s="20"/>
      <c r="GL320" s="20"/>
      <c r="GM320" s="20"/>
      <c r="GN320" s="20"/>
      <c r="GO320" s="20"/>
      <c r="GP320" s="20"/>
      <c r="GQ320" s="20"/>
      <c r="GR320" s="20"/>
      <c r="GS320" s="20"/>
      <c r="GT320" s="20"/>
      <c r="GU320" s="20"/>
      <c r="GV320" s="20"/>
      <c r="GW320" s="20"/>
      <c r="GX320" s="20"/>
      <c r="GY320" s="20"/>
      <c r="GZ320" s="20"/>
      <c r="HA320" s="20"/>
      <c r="HB320" s="20"/>
      <c r="HC320" s="20"/>
      <c r="HD320" s="20"/>
      <c r="HE320" s="20"/>
      <c r="HF320" s="20"/>
      <c r="HG320" s="20"/>
      <c r="HH320" s="20"/>
      <c r="HI320" s="20"/>
      <c r="HJ320" s="20"/>
      <c r="HK320" s="20"/>
      <c r="HL320" s="20"/>
      <c r="HM320" s="20"/>
      <c r="HN320" s="20"/>
      <c r="HO320" s="20"/>
      <c r="HP320" s="20"/>
      <c r="HQ320" s="20"/>
      <c r="HR320" s="20"/>
      <c r="HS320" s="20"/>
      <c r="HT320" s="20"/>
      <c r="HU320" s="20"/>
      <c r="HV320" s="20"/>
      <c r="HW320" s="20"/>
      <c r="HX320" s="20"/>
      <c r="HY320" s="20"/>
      <c r="HZ320" s="20"/>
      <c r="IA320" s="20"/>
      <c r="IB320" s="20"/>
      <c r="IC320" s="20"/>
      <c r="ID320" s="20"/>
      <c r="IE320" s="20"/>
      <c r="IF320" s="20"/>
      <c r="IG320" s="20"/>
      <c r="IH320" s="20"/>
      <c r="II320" s="20"/>
      <c r="IJ320" s="20"/>
      <c r="IK320" s="20"/>
    </row>
    <row r="321" customFormat="false" ht="318" hidden="false" customHeight="true" outlineLevel="0" collapsed="false">
      <c r="A321" s="16" t="s">
        <v>332</v>
      </c>
      <c r="B321" s="17"/>
      <c r="C321" s="17" t="s">
        <v>290</v>
      </c>
      <c r="D321" s="17" t="s">
        <v>333</v>
      </c>
      <c r="E321" s="17"/>
      <c r="F321" s="18" t="n">
        <f aca="false">G321+H321</f>
        <v>2359.2</v>
      </c>
      <c r="G321" s="18" t="n">
        <f aca="false">G322</f>
        <v>2359.2</v>
      </c>
      <c r="H321" s="18" t="n">
        <f aca="false">H322</f>
        <v>0</v>
      </c>
      <c r="I321" s="20" t="n">
        <v>2359.2</v>
      </c>
      <c r="J321" s="21" t="n">
        <f aca="false">I321-F321</f>
        <v>0</v>
      </c>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c r="BV321" s="20"/>
      <c r="BW321" s="20"/>
      <c r="BX321" s="20"/>
      <c r="BY321" s="20"/>
      <c r="BZ321" s="20"/>
      <c r="CA321" s="20"/>
      <c r="CB321" s="20"/>
      <c r="CC321" s="20"/>
      <c r="CD321" s="20"/>
      <c r="CE321" s="20"/>
      <c r="CF321" s="20"/>
      <c r="CG321" s="20"/>
      <c r="CH321" s="20"/>
      <c r="CI321" s="20"/>
      <c r="CJ321" s="20"/>
      <c r="CK321" s="20"/>
      <c r="CL321" s="20"/>
      <c r="CM321" s="20"/>
      <c r="CN321" s="20"/>
      <c r="CO321" s="20"/>
      <c r="CP321" s="20"/>
      <c r="CQ321" s="20"/>
      <c r="CR321" s="20"/>
      <c r="CS321" s="20"/>
      <c r="CT321" s="20"/>
      <c r="CU321" s="20"/>
      <c r="CV321" s="20"/>
      <c r="CW321" s="20"/>
      <c r="CX321" s="20"/>
      <c r="CY321" s="20"/>
      <c r="CZ321" s="20"/>
      <c r="DA321" s="20"/>
      <c r="DB321" s="20"/>
      <c r="DC321" s="20"/>
      <c r="DD321" s="20"/>
      <c r="DE321" s="20"/>
      <c r="DF321" s="20"/>
      <c r="DG321" s="20"/>
      <c r="DH321" s="20"/>
      <c r="DI321" s="20"/>
      <c r="DJ321" s="20"/>
      <c r="DK321" s="20"/>
      <c r="DL321" s="20"/>
      <c r="DM321" s="20"/>
      <c r="DN321" s="20"/>
      <c r="DO321" s="20"/>
      <c r="DP321" s="20"/>
      <c r="DQ321" s="20"/>
      <c r="DR321" s="20"/>
      <c r="DS321" s="20"/>
      <c r="DT321" s="20"/>
      <c r="DU321" s="20"/>
      <c r="DV321" s="20"/>
      <c r="DW321" s="20"/>
      <c r="DX321" s="20"/>
      <c r="DY321" s="20"/>
      <c r="DZ321" s="20"/>
      <c r="EA321" s="20"/>
      <c r="EB321" s="20"/>
      <c r="EC321" s="20"/>
      <c r="ED321" s="20"/>
      <c r="EE321" s="20"/>
      <c r="EF321" s="20"/>
      <c r="EG321" s="20"/>
      <c r="EH321" s="20"/>
      <c r="EI321" s="20"/>
      <c r="EJ321" s="20"/>
      <c r="EK321" s="20"/>
      <c r="EL321" s="20"/>
      <c r="EM321" s="20"/>
      <c r="EN321" s="20"/>
      <c r="EO321" s="20"/>
      <c r="EP321" s="20"/>
      <c r="EQ321" s="20"/>
      <c r="ER321" s="20"/>
      <c r="ES321" s="20"/>
      <c r="ET321" s="20"/>
      <c r="EU321" s="20"/>
      <c r="EV321" s="20"/>
      <c r="EW321" s="20"/>
      <c r="EX321" s="20"/>
      <c r="EY321" s="20"/>
      <c r="EZ321" s="20"/>
      <c r="FA321" s="20"/>
      <c r="FB321" s="20"/>
      <c r="FC321" s="20"/>
      <c r="FD321" s="20"/>
      <c r="FE321" s="20"/>
      <c r="FF321" s="20"/>
      <c r="FG321" s="20"/>
      <c r="FH321" s="20"/>
      <c r="FI321" s="20"/>
      <c r="FJ321" s="20"/>
      <c r="FK321" s="20"/>
      <c r="FL321" s="20"/>
      <c r="FM321" s="20"/>
      <c r="FN321" s="20"/>
      <c r="FO321" s="20"/>
      <c r="FP321" s="20"/>
      <c r="FQ321" s="20"/>
      <c r="FR321" s="20"/>
      <c r="FS321" s="20"/>
      <c r="FT321" s="20"/>
      <c r="FU321" s="20"/>
      <c r="FV321" s="20"/>
      <c r="FW321" s="20"/>
      <c r="FX321" s="20"/>
      <c r="FY321" s="20"/>
      <c r="FZ321" s="20"/>
      <c r="GA321" s="20"/>
      <c r="GB321" s="20"/>
      <c r="GC321" s="20"/>
      <c r="GD321" s="20"/>
      <c r="GE321" s="20"/>
      <c r="GF321" s="20"/>
      <c r="GG321" s="20"/>
      <c r="GH321" s="20"/>
      <c r="GI321" s="20"/>
      <c r="GJ321" s="20"/>
      <c r="GK321" s="20"/>
      <c r="GL321" s="20"/>
      <c r="GM321" s="20"/>
      <c r="GN321" s="20"/>
      <c r="GO321" s="20"/>
      <c r="GP321" s="20"/>
      <c r="GQ321" s="20"/>
      <c r="GR321" s="20"/>
      <c r="GS321" s="20"/>
      <c r="GT321" s="20"/>
      <c r="GU321" s="20"/>
      <c r="GV321" s="20"/>
      <c r="GW321" s="20"/>
      <c r="GX321" s="20"/>
      <c r="GY321" s="20"/>
      <c r="GZ321" s="20"/>
      <c r="HA321" s="20"/>
      <c r="HB321" s="20"/>
      <c r="HC321" s="20"/>
      <c r="HD321" s="20"/>
      <c r="HE321" s="20"/>
      <c r="HF321" s="20"/>
      <c r="HG321" s="20"/>
      <c r="HH321" s="20"/>
      <c r="HI321" s="20"/>
      <c r="HJ321" s="20"/>
      <c r="HK321" s="20"/>
      <c r="HL321" s="20"/>
      <c r="HM321" s="20"/>
      <c r="HN321" s="20"/>
      <c r="HO321" s="20"/>
      <c r="HP321" s="20"/>
      <c r="HQ321" s="20"/>
      <c r="HR321" s="20"/>
      <c r="HS321" s="20"/>
      <c r="HT321" s="20"/>
      <c r="HU321" s="20"/>
      <c r="HV321" s="20"/>
      <c r="HW321" s="20"/>
      <c r="HX321" s="20"/>
      <c r="HY321" s="20"/>
      <c r="HZ321" s="20"/>
      <c r="IA321" s="20"/>
      <c r="IB321" s="20"/>
      <c r="IC321" s="20"/>
      <c r="ID321" s="20"/>
      <c r="IE321" s="20"/>
      <c r="IF321" s="20"/>
      <c r="IG321" s="20"/>
      <c r="IH321" s="20"/>
      <c r="II321" s="20"/>
      <c r="IJ321" s="20"/>
      <c r="IK321" s="20"/>
    </row>
    <row r="322" customFormat="false" ht="54.75" hidden="false" customHeight="true" outlineLevel="0" collapsed="false">
      <c r="A322" s="19" t="s">
        <v>334</v>
      </c>
      <c r="B322" s="17"/>
      <c r="C322" s="19" t="s">
        <v>290</v>
      </c>
      <c r="D322" s="19" t="s">
        <v>335</v>
      </c>
      <c r="E322" s="19"/>
      <c r="F322" s="23" t="n">
        <f aca="false">SUM(G322:H322)</f>
        <v>2359.2</v>
      </c>
      <c r="G322" s="23" t="n">
        <f aca="false">G323</f>
        <v>2359.2</v>
      </c>
      <c r="H322" s="23" t="n">
        <f aca="false">H323</f>
        <v>0</v>
      </c>
      <c r="I322" s="20" t="n">
        <v>2359.2</v>
      </c>
      <c r="J322" s="21" t="n">
        <f aca="false">I322-F322</f>
        <v>0</v>
      </c>
      <c r="K322" s="20"/>
      <c r="L322" s="20"/>
      <c r="M322" s="20"/>
      <c r="N322" s="20"/>
      <c r="O322" s="20"/>
      <c r="P322" s="20"/>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20"/>
      <c r="BX322" s="20"/>
      <c r="BY322" s="20"/>
      <c r="BZ322" s="20"/>
      <c r="CA322" s="20"/>
      <c r="CB322" s="20"/>
      <c r="CC322" s="20"/>
      <c r="CD322" s="20"/>
      <c r="CE322" s="20"/>
      <c r="CF322" s="20"/>
      <c r="CG322" s="20"/>
      <c r="CH322" s="20"/>
      <c r="CI322" s="20"/>
      <c r="CJ322" s="20"/>
      <c r="CK322" s="20"/>
      <c r="CL322" s="20"/>
      <c r="CM322" s="20"/>
      <c r="CN322" s="20"/>
      <c r="CO322" s="20"/>
      <c r="CP322" s="20"/>
      <c r="CQ322" s="20"/>
      <c r="CR322" s="20"/>
      <c r="CS322" s="20"/>
      <c r="CT322" s="20"/>
      <c r="CU322" s="20"/>
      <c r="CV322" s="20"/>
      <c r="CW322" s="20"/>
      <c r="CX322" s="20"/>
      <c r="CY322" s="20"/>
      <c r="CZ322" s="20"/>
      <c r="DA322" s="20"/>
      <c r="DB322" s="20"/>
      <c r="DC322" s="20"/>
      <c r="DD322" s="20"/>
      <c r="DE322" s="20"/>
      <c r="DF322" s="20"/>
      <c r="DG322" s="20"/>
      <c r="DH322" s="20"/>
      <c r="DI322" s="20"/>
      <c r="DJ322" s="20"/>
      <c r="DK322" s="20"/>
      <c r="DL322" s="20"/>
      <c r="DM322" s="20"/>
      <c r="DN322" s="20"/>
      <c r="DO322" s="20"/>
      <c r="DP322" s="20"/>
      <c r="DQ322" s="20"/>
      <c r="DR322" s="20"/>
      <c r="DS322" s="20"/>
      <c r="DT322" s="20"/>
      <c r="DU322" s="20"/>
      <c r="DV322" s="20"/>
      <c r="DW322" s="20"/>
      <c r="DX322" s="20"/>
      <c r="DY322" s="20"/>
      <c r="DZ322" s="20"/>
      <c r="EA322" s="20"/>
      <c r="EB322" s="20"/>
      <c r="EC322" s="20"/>
      <c r="ED322" s="20"/>
      <c r="EE322" s="20"/>
      <c r="EF322" s="20"/>
      <c r="EG322" s="20"/>
      <c r="EH322" s="20"/>
      <c r="EI322" s="20"/>
      <c r="EJ322" s="20"/>
      <c r="EK322" s="20"/>
      <c r="EL322" s="20"/>
      <c r="EM322" s="20"/>
      <c r="EN322" s="20"/>
      <c r="EO322" s="20"/>
      <c r="EP322" s="20"/>
      <c r="EQ322" s="20"/>
      <c r="ER322" s="20"/>
      <c r="ES322" s="20"/>
      <c r="ET322" s="20"/>
      <c r="EU322" s="20"/>
      <c r="EV322" s="20"/>
      <c r="EW322" s="20"/>
      <c r="EX322" s="20"/>
      <c r="EY322" s="20"/>
      <c r="EZ322" s="20"/>
      <c r="FA322" s="20"/>
      <c r="FB322" s="20"/>
      <c r="FC322" s="20"/>
      <c r="FD322" s="20"/>
      <c r="FE322" s="20"/>
      <c r="FF322" s="20"/>
      <c r="FG322" s="20"/>
      <c r="FH322" s="20"/>
      <c r="FI322" s="20"/>
      <c r="FJ322" s="20"/>
      <c r="FK322" s="20"/>
      <c r="FL322" s="20"/>
      <c r="FM322" s="20"/>
      <c r="FN322" s="20"/>
      <c r="FO322" s="20"/>
      <c r="FP322" s="20"/>
      <c r="FQ322" s="20"/>
      <c r="FR322" s="20"/>
      <c r="FS322" s="20"/>
      <c r="FT322" s="20"/>
      <c r="FU322" s="20"/>
      <c r="FV322" s="20"/>
      <c r="FW322" s="20"/>
      <c r="FX322" s="20"/>
      <c r="FY322" s="20"/>
      <c r="FZ322" s="20"/>
      <c r="GA322" s="20"/>
      <c r="GB322" s="20"/>
      <c r="GC322" s="20"/>
      <c r="GD322" s="20"/>
      <c r="GE322" s="20"/>
      <c r="GF322" s="20"/>
      <c r="GG322" s="20"/>
      <c r="GH322" s="20"/>
      <c r="GI322" s="20"/>
      <c r="GJ322" s="20"/>
      <c r="GK322" s="20"/>
      <c r="GL322" s="20"/>
      <c r="GM322" s="20"/>
      <c r="GN322" s="20"/>
      <c r="GO322" s="20"/>
      <c r="GP322" s="20"/>
      <c r="GQ322" s="20"/>
      <c r="GR322" s="20"/>
      <c r="GS322" s="20"/>
      <c r="GT322" s="20"/>
      <c r="GU322" s="20"/>
      <c r="GV322" s="20"/>
      <c r="GW322" s="20"/>
      <c r="GX322" s="20"/>
      <c r="GY322" s="20"/>
      <c r="GZ322" s="20"/>
      <c r="HA322" s="20"/>
      <c r="HB322" s="20"/>
      <c r="HC322" s="20"/>
      <c r="HD322" s="20"/>
      <c r="HE322" s="20"/>
      <c r="HF322" s="20"/>
      <c r="HG322" s="20"/>
      <c r="HH322" s="20"/>
      <c r="HI322" s="20"/>
      <c r="HJ322" s="20"/>
      <c r="HK322" s="20"/>
      <c r="HL322" s="20"/>
      <c r="HM322" s="20"/>
      <c r="HN322" s="20"/>
      <c r="HO322" s="20"/>
      <c r="HP322" s="20"/>
      <c r="HQ322" s="20"/>
      <c r="HR322" s="20"/>
      <c r="HS322" s="20"/>
      <c r="HT322" s="20"/>
      <c r="HU322" s="20"/>
      <c r="HV322" s="20"/>
      <c r="HW322" s="20"/>
      <c r="HX322" s="20"/>
      <c r="HY322" s="20"/>
      <c r="HZ322" s="20"/>
      <c r="IA322" s="20"/>
      <c r="IB322" s="20"/>
      <c r="IC322" s="20"/>
      <c r="ID322" s="20"/>
      <c r="IE322" s="20"/>
      <c r="IF322" s="20"/>
      <c r="IG322" s="20"/>
      <c r="IH322" s="20"/>
      <c r="II322" s="20"/>
      <c r="IJ322" s="20"/>
      <c r="IK322" s="20"/>
    </row>
    <row r="323" customFormat="false" ht="49.5" hidden="false" customHeight="false" outlineLevel="0" collapsed="false">
      <c r="A323" s="19" t="s">
        <v>35</v>
      </c>
      <c r="B323" s="17"/>
      <c r="C323" s="19" t="s">
        <v>290</v>
      </c>
      <c r="D323" s="19" t="s">
        <v>335</v>
      </c>
      <c r="E323" s="19" t="s">
        <v>36</v>
      </c>
      <c r="F323" s="23" t="n">
        <f aca="false">SUM(G323:H323)</f>
        <v>2359.2</v>
      </c>
      <c r="G323" s="23" t="n">
        <f aca="false">2359.1+0.1</f>
        <v>2359.2</v>
      </c>
      <c r="H323" s="23"/>
      <c r="I323" s="20" t="n">
        <v>2359.2</v>
      </c>
      <c r="J323" s="21" t="n">
        <f aca="false">I323-F323</f>
        <v>0</v>
      </c>
      <c r="K323" s="20"/>
      <c r="L323" s="20"/>
      <c r="M323" s="20"/>
      <c r="N323" s="20"/>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c r="BV323" s="20"/>
      <c r="BW323" s="20"/>
      <c r="BX323" s="20"/>
      <c r="BY323" s="20"/>
      <c r="BZ323" s="20"/>
      <c r="CA323" s="20"/>
      <c r="CB323" s="20"/>
      <c r="CC323" s="20"/>
      <c r="CD323" s="20"/>
      <c r="CE323" s="20"/>
      <c r="CF323" s="20"/>
      <c r="CG323" s="20"/>
      <c r="CH323" s="20"/>
      <c r="CI323" s="20"/>
      <c r="CJ323" s="20"/>
      <c r="CK323" s="20"/>
      <c r="CL323" s="20"/>
      <c r="CM323" s="20"/>
      <c r="CN323" s="20"/>
      <c r="CO323" s="20"/>
      <c r="CP323" s="20"/>
      <c r="CQ323" s="20"/>
      <c r="CR323" s="20"/>
      <c r="CS323" s="20"/>
      <c r="CT323" s="20"/>
      <c r="CU323" s="20"/>
      <c r="CV323" s="20"/>
      <c r="CW323" s="20"/>
      <c r="CX323" s="20"/>
      <c r="CY323" s="20"/>
      <c r="CZ323" s="20"/>
      <c r="DA323" s="20"/>
      <c r="DB323" s="20"/>
      <c r="DC323" s="20"/>
      <c r="DD323" s="20"/>
      <c r="DE323" s="20"/>
      <c r="DF323" s="20"/>
      <c r="DG323" s="20"/>
      <c r="DH323" s="20"/>
      <c r="DI323" s="20"/>
      <c r="DJ323" s="20"/>
      <c r="DK323" s="20"/>
      <c r="DL323" s="20"/>
      <c r="DM323" s="20"/>
      <c r="DN323" s="20"/>
      <c r="DO323" s="20"/>
      <c r="DP323" s="20"/>
      <c r="DQ323" s="20"/>
      <c r="DR323" s="20"/>
      <c r="DS323" s="20"/>
      <c r="DT323" s="20"/>
      <c r="DU323" s="20"/>
      <c r="DV323" s="20"/>
      <c r="DW323" s="20"/>
      <c r="DX323" s="20"/>
      <c r="DY323" s="20"/>
      <c r="DZ323" s="20"/>
      <c r="EA323" s="20"/>
      <c r="EB323" s="20"/>
      <c r="EC323" s="20"/>
      <c r="ED323" s="20"/>
      <c r="EE323" s="20"/>
      <c r="EF323" s="20"/>
      <c r="EG323" s="20"/>
      <c r="EH323" s="20"/>
      <c r="EI323" s="20"/>
      <c r="EJ323" s="20"/>
      <c r="EK323" s="20"/>
      <c r="EL323" s="20"/>
      <c r="EM323" s="20"/>
      <c r="EN323" s="20"/>
      <c r="EO323" s="20"/>
      <c r="EP323" s="20"/>
      <c r="EQ323" s="20"/>
      <c r="ER323" s="20"/>
      <c r="ES323" s="20"/>
      <c r="ET323" s="20"/>
      <c r="EU323" s="20"/>
      <c r="EV323" s="20"/>
      <c r="EW323" s="20"/>
      <c r="EX323" s="20"/>
      <c r="EY323" s="20"/>
      <c r="EZ323" s="20"/>
      <c r="FA323" s="20"/>
      <c r="FB323" s="20"/>
      <c r="FC323" s="20"/>
      <c r="FD323" s="20"/>
      <c r="FE323" s="20"/>
      <c r="FF323" s="20"/>
      <c r="FG323" s="20"/>
      <c r="FH323" s="20"/>
      <c r="FI323" s="20"/>
      <c r="FJ323" s="20"/>
      <c r="FK323" s="20"/>
      <c r="FL323" s="20"/>
      <c r="FM323" s="20"/>
      <c r="FN323" s="20"/>
      <c r="FO323" s="20"/>
      <c r="FP323" s="20"/>
      <c r="FQ323" s="20"/>
      <c r="FR323" s="20"/>
      <c r="FS323" s="20"/>
      <c r="FT323" s="20"/>
      <c r="FU323" s="20"/>
      <c r="FV323" s="20"/>
      <c r="FW323" s="20"/>
      <c r="FX323" s="20"/>
      <c r="FY323" s="20"/>
      <c r="FZ323" s="20"/>
      <c r="GA323" s="20"/>
      <c r="GB323" s="20"/>
      <c r="GC323" s="20"/>
      <c r="GD323" s="20"/>
      <c r="GE323" s="20"/>
      <c r="GF323" s="20"/>
      <c r="GG323" s="20"/>
      <c r="GH323" s="20"/>
      <c r="GI323" s="20"/>
      <c r="GJ323" s="20"/>
      <c r="GK323" s="20"/>
      <c r="GL323" s="20"/>
      <c r="GM323" s="20"/>
      <c r="GN323" s="20"/>
      <c r="GO323" s="20"/>
      <c r="GP323" s="20"/>
      <c r="GQ323" s="20"/>
      <c r="GR323" s="20"/>
      <c r="GS323" s="20"/>
      <c r="GT323" s="20"/>
      <c r="GU323" s="20"/>
      <c r="GV323" s="20"/>
      <c r="GW323" s="20"/>
      <c r="GX323" s="20"/>
      <c r="GY323" s="20"/>
      <c r="GZ323" s="20"/>
      <c r="HA323" s="20"/>
      <c r="HB323" s="20"/>
      <c r="HC323" s="20"/>
      <c r="HD323" s="20"/>
      <c r="HE323" s="20"/>
      <c r="HF323" s="20"/>
      <c r="HG323" s="20"/>
      <c r="HH323" s="20"/>
      <c r="HI323" s="20"/>
      <c r="HJ323" s="20"/>
      <c r="HK323" s="20"/>
      <c r="HL323" s="20"/>
      <c r="HM323" s="20"/>
      <c r="HN323" s="20"/>
      <c r="HO323" s="20"/>
      <c r="HP323" s="20"/>
      <c r="HQ323" s="20"/>
      <c r="HR323" s="20"/>
      <c r="HS323" s="20"/>
      <c r="HT323" s="20"/>
      <c r="HU323" s="20"/>
      <c r="HV323" s="20"/>
      <c r="HW323" s="20"/>
      <c r="HX323" s="20"/>
      <c r="HY323" s="20"/>
      <c r="HZ323" s="20"/>
      <c r="IA323" s="20"/>
      <c r="IB323" s="20"/>
      <c r="IC323" s="20"/>
      <c r="ID323" s="20"/>
      <c r="IE323" s="20"/>
      <c r="IF323" s="20"/>
      <c r="IG323" s="20"/>
      <c r="IH323" s="20"/>
      <c r="II323" s="20"/>
      <c r="IJ323" s="20"/>
      <c r="IK323" s="20"/>
    </row>
    <row r="324" customFormat="false" ht="122.25" hidden="false" customHeight="true" outlineLevel="0" collapsed="false">
      <c r="A324" s="17" t="s">
        <v>336</v>
      </c>
      <c r="B324" s="19"/>
      <c r="C324" s="17" t="s">
        <v>290</v>
      </c>
      <c r="D324" s="17" t="s">
        <v>337</v>
      </c>
      <c r="E324" s="17"/>
      <c r="F324" s="18" t="n">
        <f aca="false">G324+H324</f>
        <v>173505.9</v>
      </c>
      <c r="G324" s="18" t="n">
        <f aca="false">G325</f>
        <v>41623</v>
      </c>
      <c r="H324" s="18" t="n">
        <f aca="false">H325</f>
        <v>131882.9</v>
      </c>
      <c r="I324" s="20" t="n">
        <v>173506</v>
      </c>
      <c r="J324" s="21" t="n">
        <f aca="false">I324-F324</f>
        <v>0.1</v>
      </c>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c r="BV324" s="20"/>
      <c r="BW324" s="20"/>
      <c r="BX324" s="20"/>
      <c r="BY324" s="20"/>
      <c r="BZ324" s="20"/>
      <c r="CA324" s="20"/>
      <c r="CB324" s="20"/>
      <c r="CC324" s="20"/>
      <c r="CD324" s="20"/>
      <c r="CE324" s="20"/>
      <c r="CF324" s="20"/>
      <c r="CG324" s="20"/>
      <c r="CH324" s="20"/>
      <c r="CI324" s="20"/>
      <c r="CJ324" s="20"/>
      <c r="CK324" s="20"/>
      <c r="CL324" s="20"/>
      <c r="CM324" s="20"/>
      <c r="CN324" s="20"/>
      <c r="CO324" s="20"/>
      <c r="CP324" s="20"/>
      <c r="CQ324" s="20"/>
      <c r="CR324" s="20"/>
      <c r="CS324" s="20"/>
      <c r="CT324" s="20"/>
      <c r="CU324" s="20"/>
      <c r="CV324" s="20"/>
      <c r="CW324" s="20"/>
      <c r="CX324" s="20"/>
      <c r="CY324" s="20"/>
      <c r="CZ324" s="20"/>
      <c r="DA324" s="20"/>
      <c r="DB324" s="20"/>
      <c r="DC324" s="20"/>
      <c r="DD324" s="20"/>
      <c r="DE324" s="20"/>
      <c r="DF324" s="20"/>
      <c r="DG324" s="20"/>
      <c r="DH324" s="20"/>
      <c r="DI324" s="20"/>
      <c r="DJ324" s="20"/>
      <c r="DK324" s="20"/>
      <c r="DL324" s="20"/>
      <c r="DM324" s="20"/>
      <c r="DN324" s="20"/>
      <c r="DO324" s="20"/>
      <c r="DP324" s="20"/>
      <c r="DQ324" s="20"/>
      <c r="DR324" s="20"/>
      <c r="DS324" s="20"/>
      <c r="DT324" s="20"/>
      <c r="DU324" s="20"/>
      <c r="DV324" s="20"/>
      <c r="DW324" s="20"/>
      <c r="DX324" s="20"/>
      <c r="DY324" s="20"/>
      <c r="DZ324" s="20"/>
      <c r="EA324" s="20"/>
      <c r="EB324" s="20"/>
      <c r="EC324" s="20"/>
      <c r="ED324" s="20"/>
      <c r="EE324" s="20"/>
      <c r="EF324" s="20"/>
      <c r="EG324" s="20"/>
      <c r="EH324" s="20"/>
      <c r="EI324" s="20"/>
      <c r="EJ324" s="20"/>
      <c r="EK324" s="20"/>
      <c r="EL324" s="20"/>
      <c r="EM324" s="20"/>
      <c r="EN324" s="20"/>
      <c r="EO324" s="20"/>
      <c r="EP324" s="20"/>
      <c r="EQ324" s="20"/>
      <c r="ER324" s="20"/>
      <c r="ES324" s="20"/>
      <c r="ET324" s="20"/>
      <c r="EU324" s="20"/>
      <c r="EV324" s="20"/>
      <c r="EW324" s="20"/>
      <c r="EX324" s="20"/>
      <c r="EY324" s="20"/>
      <c r="EZ324" s="20"/>
      <c r="FA324" s="20"/>
      <c r="FB324" s="20"/>
      <c r="FC324" s="20"/>
      <c r="FD324" s="20"/>
      <c r="FE324" s="20"/>
      <c r="FF324" s="20"/>
      <c r="FG324" s="20"/>
      <c r="FH324" s="20"/>
      <c r="FI324" s="20"/>
      <c r="FJ324" s="20"/>
      <c r="FK324" s="20"/>
      <c r="FL324" s="20"/>
      <c r="FM324" s="20"/>
      <c r="FN324" s="20"/>
      <c r="FO324" s="20"/>
      <c r="FP324" s="20"/>
      <c r="FQ324" s="20"/>
      <c r="FR324" s="20"/>
      <c r="FS324" s="20"/>
      <c r="FT324" s="20"/>
      <c r="FU324" s="20"/>
      <c r="FV324" s="20"/>
      <c r="FW324" s="20"/>
      <c r="FX324" s="20"/>
      <c r="FY324" s="20"/>
      <c r="FZ324" s="20"/>
      <c r="GA324" s="20"/>
      <c r="GB324" s="20"/>
      <c r="GC324" s="20"/>
      <c r="GD324" s="20"/>
      <c r="GE324" s="20"/>
      <c r="GF324" s="20"/>
      <c r="GG324" s="20"/>
      <c r="GH324" s="20"/>
      <c r="GI324" s="20"/>
      <c r="GJ324" s="20"/>
      <c r="GK324" s="20"/>
      <c r="GL324" s="20"/>
      <c r="GM324" s="20"/>
      <c r="GN324" s="20"/>
      <c r="GO324" s="20"/>
      <c r="GP324" s="20"/>
      <c r="GQ324" s="20"/>
      <c r="GR324" s="20"/>
      <c r="GS324" s="20"/>
      <c r="GT324" s="20"/>
      <c r="GU324" s="20"/>
      <c r="GV324" s="20"/>
      <c r="GW324" s="20"/>
      <c r="GX324" s="20"/>
      <c r="GY324" s="20"/>
      <c r="GZ324" s="20"/>
      <c r="HA324" s="20"/>
      <c r="HB324" s="20"/>
      <c r="HC324" s="20"/>
      <c r="HD324" s="20"/>
      <c r="HE324" s="20"/>
      <c r="HF324" s="20"/>
      <c r="HG324" s="20"/>
      <c r="HH324" s="20"/>
      <c r="HI324" s="20"/>
      <c r="HJ324" s="20"/>
      <c r="HK324" s="20"/>
      <c r="HL324" s="20"/>
      <c r="HM324" s="20"/>
      <c r="HN324" s="20"/>
      <c r="HO324" s="20"/>
      <c r="HP324" s="20"/>
      <c r="HQ324" s="20"/>
      <c r="HR324" s="20"/>
      <c r="HS324" s="20"/>
      <c r="HT324" s="20"/>
      <c r="HU324" s="20"/>
      <c r="HV324" s="20"/>
      <c r="HW324" s="20"/>
      <c r="HX324" s="20"/>
      <c r="HY324" s="20"/>
      <c r="HZ324" s="20"/>
      <c r="IA324" s="20"/>
      <c r="IB324" s="20"/>
      <c r="IC324" s="20"/>
      <c r="ID324" s="20"/>
      <c r="IE324" s="20"/>
      <c r="IF324" s="20"/>
      <c r="IG324" s="20"/>
      <c r="IH324" s="20"/>
      <c r="II324" s="20"/>
      <c r="IJ324" s="20"/>
      <c r="IK324" s="20"/>
    </row>
    <row r="325" customFormat="false" ht="165.75" hidden="false" customHeight="true" outlineLevel="0" collapsed="false">
      <c r="A325" s="17" t="s">
        <v>338</v>
      </c>
      <c r="B325" s="19"/>
      <c r="C325" s="17" t="s">
        <v>290</v>
      </c>
      <c r="D325" s="17" t="s">
        <v>339</v>
      </c>
      <c r="E325" s="17"/>
      <c r="F325" s="18" t="n">
        <f aca="false">G325+H325</f>
        <v>173505.9</v>
      </c>
      <c r="G325" s="18" t="n">
        <f aca="false">G329+G326</f>
        <v>41623</v>
      </c>
      <c r="H325" s="18" t="n">
        <f aca="false">H329</f>
        <v>131882.9</v>
      </c>
      <c r="I325" s="20" t="n">
        <v>173506</v>
      </c>
      <c r="J325" s="21" t="n">
        <f aca="false">I325-F325</f>
        <v>0.1</v>
      </c>
      <c r="K325" s="20"/>
      <c r="L325" s="20"/>
      <c r="M325" s="20"/>
      <c r="N325" s="20"/>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20"/>
      <c r="BX325" s="20"/>
      <c r="BY325" s="20"/>
      <c r="BZ325" s="20"/>
      <c r="CA325" s="20"/>
      <c r="CB325" s="20"/>
      <c r="CC325" s="20"/>
      <c r="CD325" s="20"/>
      <c r="CE325" s="20"/>
      <c r="CF325" s="20"/>
      <c r="CG325" s="20"/>
      <c r="CH325" s="20"/>
      <c r="CI325" s="20"/>
      <c r="CJ325" s="20"/>
      <c r="CK325" s="20"/>
      <c r="CL325" s="20"/>
      <c r="CM325" s="20"/>
      <c r="CN325" s="20"/>
      <c r="CO325" s="20"/>
      <c r="CP325" s="20"/>
      <c r="CQ325" s="20"/>
      <c r="CR325" s="20"/>
      <c r="CS325" s="20"/>
      <c r="CT325" s="20"/>
      <c r="CU325" s="20"/>
      <c r="CV325" s="20"/>
      <c r="CW325" s="20"/>
      <c r="CX325" s="20"/>
      <c r="CY325" s="20"/>
      <c r="CZ325" s="20"/>
      <c r="DA325" s="20"/>
      <c r="DB325" s="20"/>
      <c r="DC325" s="20"/>
      <c r="DD325" s="20"/>
      <c r="DE325" s="20"/>
      <c r="DF325" s="20"/>
      <c r="DG325" s="20"/>
      <c r="DH325" s="20"/>
      <c r="DI325" s="20"/>
      <c r="DJ325" s="20"/>
      <c r="DK325" s="20"/>
      <c r="DL325" s="20"/>
      <c r="DM325" s="20"/>
      <c r="DN325" s="20"/>
      <c r="DO325" s="20"/>
      <c r="DP325" s="20"/>
      <c r="DQ325" s="20"/>
      <c r="DR325" s="20"/>
      <c r="DS325" s="20"/>
      <c r="DT325" s="20"/>
      <c r="DU325" s="20"/>
      <c r="DV325" s="20"/>
      <c r="DW325" s="20"/>
      <c r="DX325" s="20"/>
      <c r="DY325" s="20"/>
      <c r="DZ325" s="20"/>
      <c r="EA325" s="20"/>
      <c r="EB325" s="20"/>
      <c r="EC325" s="20"/>
      <c r="ED325" s="20"/>
      <c r="EE325" s="20"/>
      <c r="EF325" s="20"/>
      <c r="EG325" s="20"/>
      <c r="EH325" s="20"/>
      <c r="EI325" s="20"/>
      <c r="EJ325" s="20"/>
      <c r="EK325" s="20"/>
      <c r="EL325" s="20"/>
      <c r="EM325" s="20"/>
      <c r="EN325" s="20"/>
      <c r="EO325" s="20"/>
      <c r="EP325" s="20"/>
      <c r="EQ325" s="20"/>
      <c r="ER325" s="20"/>
      <c r="ES325" s="20"/>
      <c r="ET325" s="20"/>
      <c r="EU325" s="20"/>
      <c r="EV325" s="20"/>
      <c r="EW325" s="20"/>
      <c r="EX325" s="20"/>
      <c r="EY325" s="20"/>
      <c r="EZ325" s="20"/>
      <c r="FA325" s="20"/>
      <c r="FB325" s="20"/>
      <c r="FC325" s="20"/>
      <c r="FD325" s="20"/>
      <c r="FE325" s="20"/>
      <c r="FF325" s="20"/>
      <c r="FG325" s="20"/>
      <c r="FH325" s="20"/>
      <c r="FI325" s="20"/>
      <c r="FJ325" s="20"/>
      <c r="FK325" s="20"/>
      <c r="FL325" s="20"/>
      <c r="FM325" s="20"/>
      <c r="FN325" s="20"/>
      <c r="FO325" s="20"/>
      <c r="FP325" s="20"/>
      <c r="FQ325" s="20"/>
      <c r="FR325" s="20"/>
      <c r="FS325" s="20"/>
      <c r="FT325" s="20"/>
      <c r="FU325" s="20"/>
      <c r="FV325" s="20"/>
      <c r="FW325" s="20"/>
      <c r="FX325" s="20"/>
      <c r="FY325" s="20"/>
      <c r="FZ325" s="20"/>
      <c r="GA325" s="20"/>
      <c r="GB325" s="20"/>
      <c r="GC325" s="20"/>
      <c r="GD325" s="20"/>
      <c r="GE325" s="20"/>
      <c r="GF325" s="20"/>
      <c r="GG325" s="20"/>
      <c r="GH325" s="20"/>
      <c r="GI325" s="20"/>
      <c r="GJ325" s="20"/>
      <c r="GK325" s="20"/>
      <c r="GL325" s="20"/>
      <c r="GM325" s="20"/>
      <c r="GN325" s="20"/>
      <c r="GO325" s="20"/>
      <c r="GP325" s="20"/>
      <c r="GQ325" s="20"/>
      <c r="GR325" s="20"/>
      <c r="GS325" s="20"/>
      <c r="GT325" s="20"/>
      <c r="GU325" s="20"/>
      <c r="GV325" s="20"/>
      <c r="GW325" s="20"/>
      <c r="GX325" s="20"/>
      <c r="GY325" s="20"/>
      <c r="GZ325" s="20"/>
      <c r="HA325" s="20"/>
      <c r="HB325" s="20"/>
      <c r="HC325" s="20"/>
      <c r="HD325" s="20"/>
      <c r="HE325" s="20"/>
      <c r="HF325" s="20"/>
      <c r="HG325" s="20"/>
      <c r="HH325" s="20"/>
      <c r="HI325" s="20"/>
      <c r="HJ325" s="20"/>
      <c r="HK325" s="20"/>
      <c r="HL325" s="20"/>
      <c r="HM325" s="20"/>
      <c r="HN325" s="20"/>
      <c r="HO325" s="20"/>
      <c r="HP325" s="20"/>
      <c r="HQ325" s="20"/>
      <c r="HR325" s="20"/>
      <c r="HS325" s="20"/>
      <c r="HT325" s="20"/>
      <c r="HU325" s="20"/>
      <c r="HV325" s="20"/>
      <c r="HW325" s="20"/>
      <c r="HX325" s="20"/>
      <c r="HY325" s="20"/>
      <c r="HZ325" s="20"/>
      <c r="IA325" s="20"/>
      <c r="IB325" s="20"/>
      <c r="IC325" s="20"/>
      <c r="ID325" s="20"/>
      <c r="IE325" s="20"/>
      <c r="IF325" s="20"/>
      <c r="IG325" s="20"/>
      <c r="IH325" s="20"/>
      <c r="II325" s="20"/>
      <c r="IJ325" s="20"/>
      <c r="IK325" s="20"/>
    </row>
    <row r="326" customFormat="false" ht="115.5" hidden="false" customHeight="false" outlineLevel="0" collapsed="false">
      <c r="A326" s="17" t="s">
        <v>340</v>
      </c>
      <c r="B326" s="19"/>
      <c r="C326" s="17" t="s">
        <v>290</v>
      </c>
      <c r="D326" s="30" t="s">
        <v>341</v>
      </c>
      <c r="E326" s="17"/>
      <c r="F326" s="18" t="n">
        <f aca="false">G326+H326</f>
        <v>20604.3</v>
      </c>
      <c r="G326" s="18" t="n">
        <f aca="false">G327</f>
        <v>20604.3</v>
      </c>
      <c r="H326" s="18" t="n">
        <f aca="false">H327</f>
        <v>0</v>
      </c>
      <c r="I326" s="20" t="n">
        <v>20604.3</v>
      </c>
      <c r="J326" s="21" t="n">
        <f aca="false">I326-F326</f>
        <v>0</v>
      </c>
      <c r="K326" s="20"/>
      <c r="L326" s="20"/>
      <c r="M326" s="20"/>
      <c r="N326" s="20"/>
      <c r="O326" s="20"/>
      <c r="P326" s="20"/>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c r="BV326" s="20"/>
      <c r="BW326" s="20"/>
      <c r="BX326" s="20"/>
      <c r="BY326" s="20"/>
      <c r="BZ326" s="20"/>
      <c r="CA326" s="20"/>
      <c r="CB326" s="20"/>
      <c r="CC326" s="20"/>
      <c r="CD326" s="20"/>
      <c r="CE326" s="20"/>
      <c r="CF326" s="20"/>
      <c r="CG326" s="20"/>
      <c r="CH326" s="20"/>
      <c r="CI326" s="20"/>
      <c r="CJ326" s="20"/>
      <c r="CK326" s="20"/>
      <c r="CL326" s="20"/>
      <c r="CM326" s="20"/>
      <c r="CN326" s="20"/>
      <c r="CO326" s="20"/>
      <c r="CP326" s="20"/>
      <c r="CQ326" s="20"/>
      <c r="CR326" s="20"/>
      <c r="CS326" s="20"/>
      <c r="CT326" s="20"/>
      <c r="CU326" s="20"/>
      <c r="CV326" s="20"/>
      <c r="CW326" s="20"/>
      <c r="CX326" s="20"/>
      <c r="CY326" s="20"/>
      <c r="CZ326" s="20"/>
      <c r="DA326" s="20"/>
      <c r="DB326" s="20"/>
      <c r="DC326" s="20"/>
      <c r="DD326" s="20"/>
      <c r="DE326" s="20"/>
      <c r="DF326" s="20"/>
      <c r="DG326" s="20"/>
      <c r="DH326" s="20"/>
      <c r="DI326" s="20"/>
      <c r="DJ326" s="20"/>
      <c r="DK326" s="20"/>
      <c r="DL326" s="20"/>
      <c r="DM326" s="20"/>
      <c r="DN326" s="20"/>
      <c r="DO326" s="20"/>
      <c r="DP326" s="20"/>
      <c r="DQ326" s="20"/>
      <c r="DR326" s="20"/>
      <c r="DS326" s="20"/>
      <c r="DT326" s="20"/>
      <c r="DU326" s="20"/>
      <c r="DV326" s="20"/>
      <c r="DW326" s="20"/>
      <c r="DX326" s="20"/>
      <c r="DY326" s="20"/>
      <c r="DZ326" s="20"/>
      <c r="EA326" s="20"/>
      <c r="EB326" s="20"/>
      <c r="EC326" s="20"/>
      <c r="ED326" s="20"/>
      <c r="EE326" s="20"/>
      <c r="EF326" s="20"/>
      <c r="EG326" s="20"/>
      <c r="EH326" s="20"/>
      <c r="EI326" s="20"/>
      <c r="EJ326" s="20"/>
      <c r="EK326" s="20"/>
      <c r="EL326" s="20"/>
      <c r="EM326" s="20"/>
      <c r="EN326" s="20"/>
      <c r="EO326" s="20"/>
      <c r="EP326" s="20"/>
      <c r="EQ326" s="20"/>
      <c r="ER326" s="20"/>
      <c r="ES326" s="20"/>
      <c r="ET326" s="20"/>
      <c r="EU326" s="20"/>
      <c r="EV326" s="20"/>
      <c r="EW326" s="20"/>
      <c r="EX326" s="20"/>
      <c r="EY326" s="20"/>
      <c r="EZ326" s="20"/>
      <c r="FA326" s="20"/>
      <c r="FB326" s="20"/>
      <c r="FC326" s="20"/>
      <c r="FD326" s="20"/>
      <c r="FE326" s="20"/>
      <c r="FF326" s="20"/>
      <c r="FG326" s="20"/>
      <c r="FH326" s="20"/>
      <c r="FI326" s="20"/>
      <c r="FJ326" s="20"/>
      <c r="FK326" s="20"/>
      <c r="FL326" s="20"/>
      <c r="FM326" s="20"/>
      <c r="FN326" s="20"/>
      <c r="FO326" s="20"/>
      <c r="FP326" s="20"/>
      <c r="FQ326" s="20"/>
      <c r="FR326" s="20"/>
      <c r="FS326" s="20"/>
      <c r="FT326" s="20"/>
      <c r="FU326" s="20"/>
      <c r="FV326" s="20"/>
      <c r="FW326" s="20"/>
      <c r="FX326" s="20"/>
      <c r="FY326" s="20"/>
      <c r="FZ326" s="20"/>
      <c r="GA326" s="20"/>
      <c r="GB326" s="20"/>
      <c r="GC326" s="20"/>
      <c r="GD326" s="20"/>
      <c r="GE326" s="20"/>
      <c r="GF326" s="20"/>
      <c r="GG326" s="20"/>
      <c r="GH326" s="20"/>
      <c r="GI326" s="20"/>
      <c r="GJ326" s="20"/>
      <c r="GK326" s="20"/>
      <c r="GL326" s="20"/>
      <c r="GM326" s="20"/>
      <c r="GN326" s="20"/>
      <c r="GO326" s="20"/>
      <c r="GP326" s="20"/>
      <c r="GQ326" s="20"/>
      <c r="GR326" s="20"/>
      <c r="GS326" s="20"/>
      <c r="GT326" s="20"/>
      <c r="GU326" s="20"/>
      <c r="GV326" s="20"/>
      <c r="GW326" s="20"/>
      <c r="GX326" s="20"/>
      <c r="GY326" s="20"/>
      <c r="GZ326" s="20"/>
      <c r="HA326" s="20"/>
      <c r="HB326" s="20"/>
      <c r="HC326" s="20"/>
      <c r="HD326" s="20"/>
      <c r="HE326" s="20"/>
      <c r="HF326" s="20"/>
      <c r="HG326" s="20"/>
      <c r="HH326" s="20"/>
      <c r="HI326" s="20"/>
      <c r="HJ326" s="20"/>
      <c r="HK326" s="20"/>
      <c r="HL326" s="20"/>
      <c r="HM326" s="20"/>
      <c r="HN326" s="20"/>
      <c r="HO326" s="20"/>
      <c r="HP326" s="20"/>
      <c r="HQ326" s="20"/>
      <c r="HR326" s="20"/>
      <c r="HS326" s="20"/>
      <c r="HT326" s="20"/>
      <c r="HU326" s="20"/>
      <c r="HV326" s="20"/>
      <c r="HW326" s="20"/>
      <c r="HX326" s="20"/>
      <c r="HY326" s="20"/>
      <c r="HZ326" s="20"/>
      <c r="IA326" s="20"/>
      <c r="IB326" s="20"/>
      <c r="IC326" s="20"/>
      <c r="ID326" s="20"/>
      <c r="IE326" s="20"/>
      <c r="IF326" s="20"/>
      <c r="IG326" s="20"/>
      <c r="IH326" s="20"/>
      <c r="II326" s="20"/>
      <c r="IJ326" s="20"/>
      <c r="IK326" s="20"/>
    </row>
    <row r="327" customFormat="false" ht="66" hidden="false" customHeight="false" outlineLevel="0" collapsed="false">
      <c r="A327" s="19" t="s">
        <v>342</v>
      </c>
      <c r="B327" s="19"/>
      <c r="C327" s="19" t="s">
        <v>290</v>
      </c>
      <c r="D327" s="43" t="s">
        <v>343</v>
      </c>
      <c r="E327" s="17"/>
      <c r="F327" s="23" t="n">
        <f aca="false">G327+H327</f>
        <v>20604.3</v>
      </c>
      <c r="G327" s="23" t="n">
        <f aca="false">G328</f>
        <v>20604.3</v>
      </c>
      <c r="H327" s="23" t="n">
        <f aca="false">H328</f>
        <v>0</v>
      </c>
      <c r="I327" s="20" t="n">
        <v>20604.3</v>
      </c>
      <c r="J327" s="21" t="n">
        <f aca="false">I327-F327</f>
        <v>0</v>
      </c>
      <c r="K327" s="20"/>
      <c r="L327" s="20"/>
      <c r="M327" s="20"/>
      <c r="N327" s="20"/>
      <c r="O327" s="20"/>
      <c r="P327" s="20"/>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20"/>
      <c r="BQ327" s="20"/>
      <c r="BR327" s="20"/>
      <c r="BS327" s="20"/>
      <c r="BT327" s="20"/>
      <c r="BU327" s="20"/>
      <c r="BV327" s="20"/>
      <c r="BW327" s="20"/>
      <c r="BX327" s="20"/>
      <c r="BY327" s="20"/>
      <c r="BZ327" s="20"/>
      <c r="CA327" s="20"/>
      <c r="CB327" s="20"/>
      <c r="CC327" s="20"/>
      <c r="CD327" s="20"/>
      <c r="CE327" s="20"/>
      <c r="CF327" s="20"/>
      <c r="CG327" s="20"/>
      <c r="CH327" s="20"/>
      <c r="CI327" s="20"/>
      <c r="CJ327" s="20"/>
      <c r="CK327" s="20"/>
      <c r="CL327" s="20"/>
      <c r="CM327" s="20"/>
      <c r="CN327" s="20"/>
      <c r="CO327" s="20"/>
      <c r="CP327" s="20"/>
      <c r="CQ327" s="20"/>
      <c r="CR327" s="20"/>
      <c r="CS327" s="20"/>
      <c r="CT327" s="20"/>
      <c r="CU327" s="20"/>
      <c r="CV327" s="20"/>
      <c r="CW327" s="20"/>
      <c r="CX327" s="20"/>
      <c r="CY327" s="20"/>
      <c r="CZ327" s="20"/>
      <c r="DA327" s="20"/>
      <c r="DB327" s="20"/>
      <c r="DC327" s="20"/>
      <c r="DD327" s="20"/>
      <c r="DE327" s="20"/>
      <c r="DF327" s="20"/>
      <c r="DG327" s="20"/>
      <c r="DH327" s="20"/>
      <c r="DI327" s="20"/>
      <c r="DJ327" s="20"/>
      <c r="DK327" s="20"/>
      <c r="DL327" s="20"/>
      <c r="DM327" s="20"/>
      <c r="DN327" s="20"/>
      <c r="DO327" s="20"/>
      <c r="DP327" s="20"/>
      <c r="DQ327" s="20"/>
      <c r="DR327" s="20"/>
      <c r="DS327" s="20"/>
      <c r="DT327" s="20"/>
      <c r="DU327" s="20"/>
      <c r="DV327" s="20"/>
      <c r="DW327" s="20"/>
      <c r="DX327" s="20"/>
      <c r="DY327" s="20"/>
      <c r="DZ327" s="20"/>
      <c r="EA327" s="20"/>
      <c r="EB327" s="20"/>
      <c r="EC327" s="20"/>
      <c r="ED327" s="20"/>
      <c r="EE327" s="20"/>
      <c r="EF327" s="20"/>
      <c r="EG327" s="20"/>
      <c r="EH327" s="20"/>
      <c r="EI327" s="20"/>
      <c r="EJ327" s="20"/>
      <c r="EK327" s="20"/>
      <c r="EL327" s="20"/>
      <c r="EM327" s="20"/>
      <c r="EN327" s="20"/>
      <c r="EO327" s="20"/>
      <c r="EP327" s="20"/>
      <c r="EQ327" s="20"/>
      <c r="ER327" s="20"/>
      <c r="ES327" s="20"/>
      <c r="ET327" s="20"/>
      <c r="EU327" s="20"/>
      <c r="EV327" s="20"/>
      <c r="EW327" s="20"/>
      <c r="EX327" s="20"/>
      <c r="EY327" s="20"/>
      <c r="EZ327" s="20"/>
      <c r="FA327" s="20"/>
      <c r="FB327" s="20"/>
      <c r="FC327" s="20"/>
      <c r="FD327" s="20"/>
      <c r="FE327" s="20"/>
      <c r="FF327" s="20"/>
      <c r="FG327" s="20"/>
      <c r="FH327" s="20"/>
      <c r="FI327" s="20"/>
      <c r="FJ327" s="20"/>
      <c r="FK327" s="20"/>
      <c r="FL327" s="20"/>
      <c r="FM327" s="20"/>
      <c r="FN327" s="20"/>
      <c r="FO327" s="20"/>
      <c r="FP327" s="20"/>
      <c r="FQ327" s="20"/>
      <c r="FR327" s="20"/>
      <c r="FS327" s="20"/>
      <c r="FT327" s="20"/>
      <c r="FU327" s="20"/>
      <c r="FV327" s="20"/>
      <c r="FW327" s="20"/>
      <c r="FX327" s="20"/>
      <c r="FY327" s="20"/>
      <c r="FZ327" s="20"/>
      <c r="GA327" s="20"/>
      <c r="GB327" s="20"/>
      <c r="GC327" s="20"/>
      <c r="GD327" s="20"/>
      <c r="GE327" s="20"/>
      <c r="GF327" s="20"/>
      <c r="GG327" s="20"/>
      <c r="GH327" s="20"/>
      <c r="GI327" s="20"/>
      <c r="GJ327" s="20"/>
      <c r="GK327" s="20"/>
      <c r="GL327" s="20"/>
      <c r="GM327" s="20"/>
      <c r="GN327" s="20"/>
      <c r="GO327" s="20"/>
      <c r="GP327" s="20"/>
      <c r="GQ327" s="20"/>
      <c r="GR327" s="20"/>
      <c r="GS327" s="20"/>
      <c r="GT327" s="20"/>
      <c r="GU327" s="20"/>
      <c r="GV327" s="20"/>
      <c r="GW327" s="20"/>
      <c r="GX327" s="20"/>
      <c r="GY327" s="20"/>
      <c r="GZ327" s="20"/>
      <c r="HA327" s="20"/>
      <c r="HB327" s="20"/>
      <c r="HC327" s="20"/>
      <c r="HD327" s="20"/>
      <c r="HE327" s="20"/>
      <c r="HF327" s="20"/>
      <c r="HG327" s="20"/>
      <c r="HH327" s="20"/>
      <c r="HI327" s="20"/>
      <c r="HJ327" s="20"/>
      <c r="HK327" s="20"/>
      <c r="HL327" s="20"/>
      <c r="HM327" s="20"/>
      <c r="HN327" s="20"/>
      <c r="HO327" s="20"/>
      <c r="HP327" s="20"/>
      <c r="HQ327" s="20"/>
      <c r="HR327" s="20"/>
      <c r="HS327" s="20"/>
      <c r="HT327" s="20"/>
      <c r="HU327" s="20"/>
      <c r="HV327" s="20"/>
      <c r="HW327" s="20"/>
      <c r="HX327" s="20"/>
      <c r="HY327" s="20"/>
      <c r="HZ327" s="20"/>
      <c r="IA327" s="20"/>
      <c r="IB327" s="20"/>
      <c r="IC327" s="20"/>
      <c r="ID327" s="20"/>
      <c r="IE327" s="20"/>
      <c r="IF327" s="20"/>
      <c r="IG327" s="20"/>
      <c r="IH327" s="20"/>
      <c r="II327" s="20"/>
      <c r="IJ327" s="20"/>
      <c r="IK327" s="20"/>
    </row>
    <row r="328" customFormat="false" ht="49.5" hidden="false" customHeight="false" outlineLevel="0" collapsed="false">
      <c r="A328" s="19" t="s">
        <v>35</v>
      </c>
      <c r="B328" s="19"/>
      <c r="C328" s="19" t="s">
        <v>290</v>
      </c>
      <c r="D328" s="43" t="s">
        <v>343</v>
      </c>
      <c r="E328" s="19" t="s">
        <v>36</v>
      </c>
      <c r="F328" s="23" t="n">
        <f aca="false">G328+H328</f>
        <v>20604.3</v>
      </c>
      <c r="G328" s="44" t="n">
        <v>20604.3</v>
      </c>
      <c r="H328" s="23"/>
      <c r="I328" s="20" t="n">
        <v>20604.3</v>
      </c>
      <c r="J328" s="21" t="n">
        <f aca="false">I328-F328</f>
        <v>0</v>
      </c>
      <c r="K328" s="20"/>
      <c r="L328" s="20"/>
      <c r="M328" s="20"/>
      <c r="N328" s="20"/>
      <c r="O328" s="20"/>
      <c r="P328" s="20"/>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20"/>
      <c r="BQ328" s="20"/>
      <c r="BR328" s="20"/>
      <c r="BS328" s="20"/>
      <c r="BT328" s="20"/>
      <c r="BU328" s="20"/>
      <c r="BV328" s="20"/>
      <c r="BW328" s="20"/>
      <c r="BX328" s="20"/>
      <c r="BY328" s="20"/>
      <c r="BZ328" s="20"/>
      <c r="CA328" s="20"/>
      <c r="CB328" s="20"/>
      <c r="CC328" s="20"/>
      <c r="CD328" s="20"/>
      <c r="CE328" s="20"/>
      <c r="CF328" s="20"/>
      <c r="CG328" s="20"/>
      <c r="CH328" s="20"/>
      <c r="CI328" s="20"/>
      <c r="CJ328" s="20"/>
      <c r="CK328" s="20"/>
      <c r="CL328" s="20"/>
      <c r="CM328" s="20"/>
      <c r="CN328" s="20"/>
      <c r="CO328" s="20"/>
      <c r="CP328" s="20"/>
      <c r="CQ328" s="20"/>
      <c r="CR328" s="20"/>
      <c r="CS328" s="20"/>
      <c r="CT328" s="20"/>
      <c r="CU328" s="20"/>
      <c r="CV328" s="20"/>
      <c r="CW328" s="20"/>
      <c r="CX328" s="20"/>
      <c r="CY328" s="20"/>
      <c r="CZ328" s="20"/>
      <c r="DA328" s="20"/>
      <c r="DB328" s="20"/>
      <c r="DC328" s="20"/>
      <c r="DD328" s="20"/>
      <c r="DE328" s="20"/>
      <c r="DF328" s="20"/>
      <c r="DG328" s="20"/>
      <c r="DH328" s="20"/>
      <c r="DI328" s="20"/>
      <c r="DJ328" s="20"/>
      <c r="DK328" s="20"/>
      <c r="DL328" s="20"/>
      <c r="DM328" s="20"/>
      <c r="DN328" s="20"/>
      <c r="DO328" s="20"/>
      <c r="DP328" s="20"/>
      <c r="DQ328" s="20"/>
      <c r="DR328" s="20"/>
      <c r="DS328" s="20"/>
      <c r="DT328" s="20"/>
      <c r="DU328" s="20"/>
      <c r="DV328" s="20"/>
      <c r="DW328" s="20"/>
      <c r="DX328" s="20"/>
      <c r="DY328" s="20"/>
      <c r="DZ328" s="20"/>
      <c r="EA328" s="20"/>
      <c r="EB328" s="20"/>
      <c r="EC328" s="20"/>
      <c r="ED328" s="20"/>
      <c r="EE328" s="20"/>
      <c r="EF328" s="20"/>
      <c r="EG328" s="20"/>
      <c r="EH328" s="20"/>
      <c r="EI328" s="20"/>
      <c r="EJ328" s="20"/>
      <c r="EK328" s="20"/>
      <c r="EL328" s="20"/>
      <c r="EM328" s="20"/>
      <c r="EN328" s="20"/>
      <c r="EO328" s="20"/>
      <c r="EP328" s="20"/>
      <c r="EQ328" s="20"/>
      <c r="ER328" s="20"/>
      <c r="ES328" s="20"/>
      <c r="ET328" s="20"/>
      <c r="EU328" s="20"/>
      <c r="EV328" s="20"/>
      <c r="EW328" s="20"/>
      <c r="EX328" s="20"/>
      <c r="EY328" s="20"/>
      <c r="EZ328" s="20"/>
      <c r="FA328" s="20"/>
      <c r="FB328" s="20"/>
      <c r="FC328" s="20"/>
      <c r="FD328" s="20"/>
      <c r="FE328" s="20"/>
      <c r="FF328" s="20"/>
      <c r="FG328" s="20"/>
      <c r="FH328" s="20"/>
      <c r="FI328" s="20"/>
      <c r="FJ328" s="20"/>
      <c r="FK328" s="20"/>
      <c r="FL328" s="20"/>
      <c r="FM328" s="20"/>
      <c r="FN328" s="20"/>
      <c r="FO328" s="20"/>
      <c r="FP328" s="20"/>
      <c r="FQ328" s="20"/>
      <c r="FR328" s="20"/>
      <c r="FS328" s="20"/>
      <c r="FT328" s="20"/>
      <c r="FU328" s="20"/>
      <c r="FV328" s="20"/>
      <c r="FW328" s="20"/>
      <c r="FX328" s="20"/>
      <c r="FY328" s="20"/>
      <c r="FZ328" s="20"/>
      <c r="GA328" s="20"/>
      <c r="GB328" s="20"/>
      <c r="GC328" s="20"/>
      <c r="GD328" s="20"/>
      <c r="GE328" s="20"/>
      <c r="GF328" s="20"/>
      <c r="GG328" s="20"/>
      <c r="GH328" s="20"/>
      <c r="GI328" s="20"/>
      <c r="GJ328" s="20"/>
      <c r="GK328" s="20"/>
      <c r="GL328" s="20"/>
      <c r="GM328" s="20"/>
      <c r="GN328" s="20"/>
      <c r="GO328" s="20"/>
      <c r="GP328" s="20"/>
      <c r="GQ328" s="20"/>
      <c r="GR328" s="20"/>
      <c r="GS328" s="20"/>
      <c r="GT328" s="20"/>
      <c r="GU328" s="20"/>
      <c r="GV328" s="20"/>
      <c r="GW328" s="20"/>
      <c r="GX328" s="20"/>
      <c r="GY328" s="20"/>
      <c r="GZ328" s="20"/>
      <c r="HA328" s="20"/>
      <c r="HB328" s="20"/>
      <c r="HC328" s="20"/>
      <c r="HD328" s="20"/>
      <c r="HE328" s="20"/>
      <c r="HF328" s="20"/>
      <c r="HG328" s="20"/>
      <c r="HH328" s="20"/>
      <c r="HI328" s="20"/>
      <c r="HJ328" s="20"/>
      <c r="HK328" s="20"/>
      <c r="HL328" s="20"/>
      <c r="HM328" s="20"/>
      <c r="HN328" s="20"/>
      <c r="HO328" s="20"/>
      <c r="HP328" s="20"/>
      <c r="HQ328" s="20"/>
      <c r="HR328" s="20"/>
      <c r="HS328" s="20"/>
      <c r="HT328" s="20"/>
      <c r="HU328" s="20"/>
      <c r="HV328" s="20"/>
      <c r="HW328" s="20"/>
      <c r="HX328" s="20"/>
      <c r="HY328" s="20"/>
      <c r="HZ328" s="20"/>
      <c r="IA328" s="20"/>
      <c r="IB328" s="20"/>
      <c r="IC328" s="20"/>
      <c r="ID328" s="20"/>
      <c r="IE328" s="20"/>
      <c r="IF328" s="20"/>
      <c r="IG328" s="20"/>
      <c r="IH328" s="20"/>
      <c r="II328" s="20"/>
      <c r="IJ328" s="20"/>
      <c r="IK328" s="20"/>
    </row>
    <row r="329" customFormat="false" ht="82.5" hidden="false" customHeight="false" outlineLevel="0" collapsed="false">
      <c r="A329" s="17" t="s">
        <v>344</v>
      </c>
      <c r="B329" s="19"/>
      <c r="C329" s="17" t="s">
        <v>290</v>
      </c>
      <c r="D329" s="17" t="s">
        <v>345</v>
      </c>
      <c r="E329" s="17"/>
      <c r="F329" s="18" t="n">
        <f aca="false">G329+H329</f>
        <v>152901.6</v>
      </c>
      <c r="G329" s="18" t="n">
        <f aca="false">G330+G332</f>
        <v>21018.7</v>
      </c>
      <c r="H329" s="18" t="n">
        <f aca="false">H330+H332</f>
        <v>131882.9</v>
      </c>
      <c r="I329" s="20" t="n">
        <v>152901.7</v>
      </c>
      <c r="J329" s="21" t="n">
        <f aca="false">I329-F329</f>
        <v>0.1</v>
      </c>
      <c r="K329" s="20"/>
      <c r="L329" s="20"/>
      <c r="M329" s="20"/>
      <c r="N329" s="20"/>
      <c r="O329" s="20"/>
      <c r="P329" s="20"/>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c r="BV329" s="20"/>
      <c r="BW329" s="20"/>
      <c r="BX329" s="20"/>
      <c r="BY329" s="20"/>
      <c r="BZ329" s="20"/>
      <c r="CA329" s="20"/>
      <c r="CB329" s="20"/>
      <c r="CC329" s="20"/>
      <c r="CD329" s="20"/>
      <c r="CE329" s="20"/>
      <c r="CF329" s="20"/>
      <c r="CG329" s="20"/>
      <c r="CH329" s="20"/>
      <c r="CI329" s="20"/>
      <c r="CJ329" s="20"/>
      <c r="CK329" s="20"/>
      <c r="CL329" s="20"/>
      <c r="CM329" s="20"/>
      <c r="CN329" s="20"/>
      <c r="CO329" s="20"/>
      <c r="CP329" s="20"/>
      <c r="CQ329" s="20"/>
      <c r="CR329" s="20"/>
      <c r="CS329" s="20"/>
      <c r="CT329" s="20"/>
      <c r="CU329" s="20"/>
      <c r="CV329" s="20"/>
      <c r="CW329" s="20"/>
      <c r="CX329" s="20"/>
      <c r="CY329" s="20"/>
      <c r="CZ329" s="20"/>
      <c r="DA329" s="20"/>
      <c r="DB329" s="20"/>
      <c r="DC329" s="20"/>
      <c r="DD329" s="20"/>
      <c r="DE329" s="20"/>
      <c r="DF329" s="20"/>
      <c r="DG329" s="20"/>
      <c r="DH329" s="20"/>
      <c r="DI329" s="20"/>
      <c r="DJ329" s="20"/>
      <c r="DK329" s="20"/>
      <c r="DL329" s="20"/>
      <c r="DM329" s="20"/>
      <c r="DN329" s="20"/>
      <c r="DO329" s="20"/>
      <c r="DP329" s="20"/>
      <c r="DQ329" s="20"/>
      <c r="DR329" s="20"/>
      <c r="DS329" s="20"/>
      <c r="DT329" s="20"/>
      <c r="DU329" s="20"/>
      <c r="DV329" s="20"/>
      <c r="DW329" s="20"/>
      <c r="DX329" s="20"/>
      <c r="DY329" s="20"/>
      <c r="DZ329" s="20"/>
      <c r="EA329" s="20"/>
      <c r="EB329" s="20"/>
      <c r="EC329" s="20"/>
      <c r="ED329" s="20"/>
      <c r="EE329" s="20"/>
      <c r="EF329" s="20"/>
      <c r="EG329" s="20"/>
      <c r="EH329" s="20"/>
      <c r="EI329" s="20"/>
      <c r="EJ329" s="20"/>
      <c r="EK329" s="20"/>
      <c r="EL329" s="20"/>
      <c r="EM329" s="20"/>
      <c r="EN329" s="20"/>
      <c r="EO329" s="20"/>
      <c r="EP329" s="20"/>
      <c r="EQ329" s="20"/>
      <c r="ER329" s="20"/>
      <c r="ES329" s="20"/>
      <c r="ET329" s="20"/>
      <c r="EU329" s="20"/>
      <c r="EV329" s="20"/>
      <c r="EW329" s="20"/>
      <c r="EX329" s="20"/>
      <c r="EY329" s="20"/>
      <c r="EZ329" s="20"/>
      <c r="FA329" s="20"/>
      <c r="FB329" s="20"/>
      <c r="FC329" s="20"/>
      <c r="FD329" s="20"/>
      <c r="FE329" s="20"/>
      <c r="FF329" s="20"/>
      <c r="FG329" s="20"/>
      <c r="FH329" s="20"/>
      <c r="FI329" s="20"/>
      <c r="FJ329" s="20"/>
      <c r="FK329" s="20"/>
      <c r="FL329" s="20"/>
      <c r="FM329" s="20"/>
      <c r="FN329" s="20"/>
      <c r="FO329" s="20"/>
      <c r="FP329" s="20"/>
      <c r="FQ329" s="20"/>
      <c r="FR329" s="20"/>
      <c r="FS329" s="20"/>
      <c r="FT329" s="20"/>
      <c r="FU329" s="20"/>
      <c r="FV329" s="20"/>
      <c r="FW329" s="20"/>
      <c r="FX329" s="20"/>
      <c r="FY329" s="20"/>
      <c r="FZ329" s="20"/>
      <c r="GA329" s="20"/>
      <c r="GB329" s="20"/>
      <c r="GC329" s="20"/>
      <c r="GD329" s="20"/>
      <c r="GE329" s="20"/>
      <c r="GF329" s="20"/>
      <c r="GG329" s="20"/>
      <c r="GH329" s="20"/>
      <c r="GI329" s="20"/>
      <c r="GJ329" s="20"/>
      <c r="GK329" s="20"/>
      <c r="GL329" s="20"/>
      <c r="GM329" s="20"/>
      <c r="GN329" s="20"/>
      <c r="GO329" s="20"/>
      <c r="GP329" s="20"/>
      <c r="GQ329" s="20"/>
      <c r="GR329" s="20"/>
      <c r="GS329" s="20"/>
      <c r="GT329" s="20"/>
      <c r="GU329" s="20"/>
      <c r="GV329" s="20"/>
      <c r="GW329" s="20"/>
      <c r="GX329" s="20"/>
      <c r="GY329" s="20"/>
      <c r="GZ329" s="20"/>
      <c r="HA329" s="20"/>
      <c r="HB329" s="20"/>
      <c r="HC329" s="20"/>
      <c r="HD329" s="20"/>
      <c r="HE329" s="20"/>
      <c r="HF329" s="20"/>
      <c r="HG329" s="20"/>
      <c r="HH329" s="20"/>
      <c r="HI329" s="20"/>
      <c r="HJ329" s="20"/>
      <c r="HK329" s="20"/>
      <c r="HL329" s="20"/>
      <c r="HM329" s="20"/>
      <c r="HN329" s="20"/>
      <c r="HO329" s="20"/>
      <c r="HP329" s="20"/>
      <c r="HQ329" s="20"/>
      <c r="HR329" s="20"/>
      <c r="HS329" s="20"/>
      <c r="HT329" s="20"/>
      <c r="HU329" s="20"/>
      <c r="HV329" s="20"/>
      <c r="HW329" s="20"/>
      <c r="HX329" s="20"/>
      <c r="HY329" s="20"/>
      <c r="HZ329" s="20"/>
      <c r="IA329" s="20"/>
      <c r="IB329" s="20"/>
      <c r="IC329" s="20"/>
      <c r="ID329" s="20"/>
      <c r="IE329" s="20"/>
      <c r="IF329" s="20"/>
      <c r="IG329" s="20"/>
      <c r="IH329" s="20"/>
      <c r="II329" s="20"/>
      <c r="IJ329" s="20"/>
      <c r="IK329" s="20"/>
    </row>
    <row r="330" customFormat="false" ht="74.25" hidden="false" customHeight="true" outlineLevel="0" collapsed="false">
      <c r="A330" s="19" t="s">
        <v>346</v>
      </c>
      <c r="B330" s="19"/>
      <c r="C330" s="19" t="s">
        <v>290</v>
      </c>
      <c r="D330" s="19" t="s">
        <v>347</v>
      </c>
      <c r="E330" s="19"/>
      <c r="F330" s="23" t="n">
        <f aca="false">G330+H330</f>
        <v>132901.6</v>
      </c>
      <c r="G330" s="23" t="n">
        <f aca="false">G331</f>
        <v>19018.7</v>
      </c>
      <c r="H330" s="23" t="n">
        <f aca="false">H331</f>
        <v>113882.9</v>
      </c>
      <c r="I330" s="20" t="n">
        <v>132901.7</v>
      </c>
      <c r="J330" s="21" t="n">
        <f aca="false">I330-F330</f>
        <v>0.1</v>
      </c>
      <c r="K330" s="20"/>
      <c r="L330" s="20"/>
      <c r="M330" s="20"/>
      <c r="N330" s="20"/>
      <c r="O330" s="20"/>
      <c r="P330" s="20"/>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20"/>
      <c r="BM330" s="20"/>
      <c r="BN330" s="20"/>
      <c r="BO330" s="20"/>
      <c r="BP330" s="20"/>
      <c r="BQ330" s="20"/>
      <c r="BR330" s="20"/>
      <c r="BS330" s="20"/>
      <c r="BT330" s="20"/>
      <c r="BU330" s="20"/>
      <c r="BV330" s="20"/>
      <c r="BW330" s="20"/>
      <c r="BX330" s="20"/>
      <c r="BY330" s="20"/>
      <c r="BZ330" s="20"/>
      <c r="CA330" s="20"/>
      <c r="CB330" s="20"/>
      <c r="CC330" s="20"/>
      <c r="CD330" s="20"/>
      <c r="CE330" s="20"/>
      <c r="CF330" s="20"/>
      <c r="CG330" s="20"/>
      <c r="CH330" s="20"/>
      <c r="CI330" s="20"/>
      <c r="CJ330" s="20"/>
      <c r="CK330" s="20"/>
      <c r="CL330" s="20"/>
      <c r="CM330" s="20"/>
      <c r="CN330" s="20"/>
      <c r="CO330" s="20"/>
      <c r="CP330" s="20"/>
      <c r="CQ330" s="20"/>
      <c r="CR330" s="20"/>
      <c r="CS330" s="20"/>
      <c r="CT330" s="20"/>
      <c r="CU330" s="20"/>
      <c r="CV330" s="20"/>
      <c r="CW330" s="20"/>
      <c r="CX330" s="20"/>
      <c r="CY330" s="20"/>
      <c r="CZ330" s="20"/>
      <c r="DA330" s="20"/>
      <c r="DB330" s="20"/>
      <c r="DC330" s="20"/>
      <c r="DD330" s="20"/>
      <c r="DE330" s="20"/>
      <c r="DF330" s="20"/>
      <c r="DG330" s="20"/>
      <c r="DH330" s="20"/>
      <c r="DI330" s="20"/>
      <c r="DJ330" s="20"/>
      <c r="DK330" s="20"/>
      <c r="DL330" s="20"/>
      <c r="DM330" s="20"/>
      <c r="DN330" s="20"/>
      <c r="DO330" s="20"/>
      <c r="DP330" s="20"/>
      <c r="DQ330" s="20"/>
      <c r="DR330" s="20"/>
      <c r="DS330" s="20"/>
      <c r="DT330" s="20"/>
      <c r="DU330" s="20"/>
      <c r="DV330" s="20"/>
      <c r="DW330" s="20"/>
      <c r="DX330" s="20"/>
      <c r="DY330" s="20"/>
      <c r="DZ330" s="20"/>
      <c r="EA330" s="20"/>
      <c r="EB330" s="20"/>
      <c r="EC330" s="20"/>
      <c r="ED330" s="20"/>
      <c r="EE330" s="20"/>
      <c r="EF330" s="20"/>
      <c r="EG330" s="20"/>
      <c r="EH330" s="20"/>
      <c r="EI330" s="20"/>
      <c r="EJ330" s="20"/>
      <c r="EK330" s="20"/>
      <c r="EL330" s="20"/>
      <c r="EM330" s="20"/>
      <c r="EN330" s="20"/>
      <c r="EO330" s="20"/>
      <c r="EP330" s="20"/>
      <c r="EQ330" s="20"/>
      <c r="ER330" s="20"/>
      <c r="ES330" s="20"/>
      <c r="ET330" s="20"/>
      <c r="EU330" s="20"/>
      <c r="EV330" s="20"/>
      <c r="EW330" s="20"/>
      <c r="EX330" s="20"/>
      <c r="EY330" s="20"/>
      <c r="EZ330" s="20"/>
      <c r="FA330" s="20"/>
      <c r="FB330" s="20"/>
      <c r="FC330" s="20"/>
      <c r="FD330" s="20"/>
      <c r="FE330" s="20"/>
      <c r="FF330" s="20"/>
      <c r="FG330" s="20"/>
      <c r="FH330" s="20"/>
      <c r="FI330" s="20"/>
      <c r="FJ330" s="20"/>
      <c r="FK330" s="20"/>
      <c r="FL330" s="20"/>
      <c r="FM330" s="20"/>
      <c r="FN330" s="20"/>
      <c r="FO330" s="20"/>
      <c r="FP330" s="20"/>
      <c r="FQ330" s="20"/>
      <c r="FR330" s="20"/>
      <c r="FS330" s="20"/>
      <c r="FT330" s="20"/>
      <c r="FU330" s="20"/>
      <c r="FV330" s="20"/>
      <c r="FW330" s="20"/>
      <c r="FX330" s="20"/>
      <c r="FY330" s="20"/>
      <c r="FZ330" s="20"/>
      <c r="GA330" s="20"/>
      <c r="GB330" s="20"/>
      <c r="GC330" s="20"/>
      <c r="GD330" s="20"/>
      <c r="GE330" s="20"/>
      <c r="GF330" s="20"/>
      <c r="GG330" s="20"/>
      <c r="GH330" s="20"/>
      <c r="GI330" s="20"/>
      <c r="GJ330" s="20"/>
      <c r="GK330" s="20"/>
      <c r="GL330" s="20"/>
      <c r="GM330" s="20"/>
      <c r="GN330" s="20"/>
      <c r="GO330" s="20"/>
      <c r="GP330" s="20"/>
      <c r="GQ330" s="20"/>
      <c r="GR330" s="20"/>
      <c r="GS330" s="20"/>
      <c r="GT330" s="20"/>
      <c r="GU330" s="20"/>
      <c r="GV330" s="20"/>
      <c r="GW330" s="20"/>
      <c r="GX330" s="20"/>
      <c r="GY330" s="20"/>
      <c r="GZ330" s="20"/>
      <c r="HA330" s="20"/>
      <c r="HB330" s="20"/>
      <c r="HC330" s="20"/>
      <c r="HD330" s="20"/>
      <c r="HE330" s="20"/>
      <c r="HF330" s="20"/>
      <c r="HG330" s="20"/>
      <c r="HH330" s="20"/>
      <c r="HI330" s="20"/>
      <c r="HJ330" s="20"/>
      <c r="HK330" s="20"/>
      <c r="HL330" s="20"/>
      <c r="HM330" s="20"/>
      <c r="HN330" s="20"/>
      <c r="HO330" s="20"/>
      <c r="HP330" s="20"/>
      <c r="HQ330" s="20"/>
      <c r="HR330" s="20"/>
      <c r="HS330" s="20"/>
      <c r="HT330" s="20"/>
      <c r="HU330" s="20"/>
      <c r="HV330" s="20"/>
      <c r="HW330" s="20"/>
      <c r="HX330" s="20"/>
      <c r="HY330" s="20"/>
      <c r="HZ330" s="20"/>
      <c r="IA330" s="20"/>
      <c r="IB330" s="20"/>
      <c r="IC330" s="20"/>
      <c r="ID330" s="20"/>
      <c r="IE330" s="20"/>
      <c r="IF330" s="20"/>
      <c r="IG330" s="20"/>
      <c r="IH330" s="20"/>
      <c r="II330" s="20"/>
      <c r="IJ330" s="20"/>
      <c r="IK330" s="20"/>
    </row>
    <row r="331" customFormat="false" ht="49.5" hidden="false" customHeight="false" outlineLevel="0" collapsed="false">
      <c r="A331" s="19" t="s">
        <v>35</v>
      </c>
      <c r="B331" s="19"/>
      <c r="C331" s="19" t="s">
        <v>290</v>
      </c>
      <c r="D331" s="19" t="s">
        <v>347</v>
      </c>
      <c r="E331" s="19" t="s">
        <v>36</v>
      </c>
      <c r="F331" s="23" t="n">
        <f aca="false">G331+H331</f>
        <v>132901.6</v>
      </c>
      <c r="G331" s="32" t="n">
        <v>19018.7</v>
      </c>
      <c r="H331" s="32" t="n">
        <v>113882.9</v>
      </c>
      <c r="I331" s="20" t="n">
        <v>132901.7</v>
      </c>
      <c r="J331" s="21" t="n">
        <f aca="false">I331-F331</f>
        <v>0.1</v>
      </c>
      <c r="K331" s="20"/>
      <c r="L331" s="20"/>
      <c r="M331" s="20"/>
      <c r="N331" s="20"/>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20"/>
      <c r="BQ331" s="20"/>
      <c r="BR331" s="20"/>
      <c r="BS331" s="20"/>
      <c r="BT331" s="20"/>
      <c r="BU331" s="20"/>
      <c r="BV331" s="20"/>
      <c r="BW331" s="20"/>
      <c r="BX331" s="20"/>
      <c r="BY331" s="20"/>
      <c r="BZ331" s="20"/>
      <c r="CA331" s="20"/>
      <c r="CB331" s="20"/>
      <c r="CC331" s="20"/>
      <c r="CD331" s="20"/>
      <c r="CE331" s="20"/>
      <c r="CF331" s="20"/>
      <c r="CG331" s="20"/>
      <c r="CH331" s="20"/>
      <c r="CI331" s="20"/>
      <c r="CJ331" s="20"/>
      <c r="CK331" s="20"/>
      <c r="CL331" s="20"/>
      <c r="CM331" s="20"/>
      <c r="CN331" s="20"/>
      <c r="CO331" s="20"/>
      <c r="CP331" s="20"/>
      <c r="CQ331" s="20"/>
      <c r="CR331" s="20"/>
      <c r="CS331" s="20"/>
      <c r="CT331" s="20"/>
      <c r="CU331" s="20"/>
      <c r="CV331" s="20"/>
      <c r="CW331" s="20"/>
      <c r="CX331" s="20"/>
      <c r="CY331" s="20"/>
      <c r="CZ331" s="20"/>
      <c r="DA331" s="20"/>
      <c r="DB331" s="20"/>
      <c r="DC331" s="20"/>
      <c r="DD331" s="20"/>
      <c r="DE331" s="20"/>
      <c r="DF331" s="20"/>
      <c r="DG331" s="20"/>
      <c r="DH331" s="20"/>
      <c r="DI331" s="20"/>
      <c r="DJ331" s="20"/>
      <c r="DK331" s="20"/>
      <c r="DL331" s="20"/>
      <c r="DM331" s="20"/>
      <c r="DN331" s="20"/>
      <c r="DO331" s="20"/>
      <c r="DP331" s="20"/>
      <c r="DQ331" s="20"/>
      <c r="DR331" s="20"/>
      <c r="DS331" s="20"/>
      <c r="DT331" s="20"/>
      <c r="DU331" s="20"/>
      <c r="DV331" s="20"/>
      <c r="DW331" s="20"/>
      <c r="DX331" s="20"/>
      <c r="DY331" s="20"/>
      <c r="DZ331" s="20"/>
      <c r="EA331" s="20"/>
      <c r="EB331" s="20"/>
      <c r="EC331" s="20"/>
      <c r="ED331" s="20"/>
      <c r="EE331" s="20"/>
      <c r="EF331" s="20"/>
      <c r="EG331" s="20"/>
      <c r="EH331" s="20"/>
      <c r="EI331" s="20"/>
      <c r="EJ331" s="20"/>
      <c r="EK331" s="20"/>
      <c r="EL331" s="20"/>
      <c r="EM331" s="20"/>
      <c r="EN331" s="20"/>
      <c r="EO331" s="20"/>
      <c r="EP331" s="20"/>
      <c r="EQ331" s="20"/>
      <c r="ER331" s="20"/>
      <c r="ES331" s="20"/>
      <c r="ET331" s="20"/>
      <c r="EU331" s="20"/>
      <c r="EV331" s="20"/>
      <c r="EW331" s="20"/>
      <c r="EX331" s="20"/>
      <c r="EY331" s="20"/>
      <c r="EZ331" s="20"/>
      <c r="FA331" s="20"/>
      <c r="FB331" s="20"/>
      <c r="FC331" s="20"/>
      <c r="FD331" s="20"/>
      <c r="FE331" s="20"/>
      <c r="FF331" s="20"/>
      <c r="FG331" s="20"/>
      <c r="FH331" s="20"/>
      <c r="FI331" s="20"/>
      <c r="FJ331" s="20"/>
      <c r="FK331" s="20"/>
      <c r="FL331" s="20"/>
      <c r="FM331" s="20"/>
      <c r="FN331" s="20"/>
      <c r="FO331" s="20"/>
      <c r="FP331" s="20"/>
      <c r="FQ331" s="20"/>
      <c r="FR331" s="20"/>
      <c r="FS331" s="20"/>
      <c r="FT331" s="20"/>
      <c r="FU331" s="20"/>
      <c r="FV331" s="20"/>
      <c r="FW331" s="20"/>
      <c r="FX331" s="20"/>
      <c r="FY331" s="20"/>
      <c r="FZ331" s="20"/>
      <c r="GA331" s="20"/>
      <c r="GB331" s="20"/>
      <c r="GC331" s="20"/>
      <c r="GD331" s="20"/>
      <c r="GE331" s="20"/>
      <c r="GF331" s="20"/>
      <c r="GG331" s="20"/>
      <c r="GH331" s="20"/>
      <c r="GI331" s="20"/>
      <c r="GJ331" s="20"/>
      <c r="GK331" s="20"/>
      <c r="GL331" s="20"/>
      <c r="GM331" s="20"/>
      <c r="GN331" s="20"/>
      <c r="GO331" s="20"/>
      <c r="GP331" s="20"/>
      <c r="GQ331" s="20"/>
      <c r="GR331" s="20"/>
      <c r="GS331" s="20"/>
      <c r="GT331" s="20"/>
      <c r="GU331" s="20"/>
      <c r="GV331" s="20"/>
      <c r="GW331" s="20"/>
      <c r="GX331" s="20"/>
      <c r="GY331" s="20"/>
      <c r="GZ331" s="20"/>
      <c r="HA331" s="20"/>
      <c r="HB331" s="20"/>
      <c r="HC331" s="20"/>
      <c r="HD331" s="20"/>
      <c r="HE331" s="20"/>
      <c r="HF331" s="20"/>
      <c r="HG331" s="20"/>
      <c r="HH331" s="20"/>
      <c r="HI331" s="20"/>
      <c r="HJ331" s="20"/>
      <c r="HK331" s="20"/>
      <c r="HL331" s="20"/>
      <c r="HM331" s="20"/>
      <c r="HN331" s="20"/>
      <c r="HO331" s="20"/>
      <c r="HP331" s="20"/>
      <c r="HQ331" s="20"/>
      <c r="HR331" s="20"/>
      <c r="HS331" s="20"/>
      <c r="HT331" s="20"/>
      <c r="HU331" s="20"/>
      <c r="HV331" s="20"/>
      <c r="HW331" s="20"/>
      <c r="HX331" s="20"/>
      <c r="HY331" s="20"/>
      <c r="HZ331" s="20"/>
      <c r="IA331" s="20"/>
      <c r="IB331" s="20"/>
      <c r="IC331" s="20"/>
      <c r="ID331" s="20"/>
      <c r="IE331" s="20"/>
      <c r="IF331" s="20"/>
      <c r="IG331" s="20"/>
      <c r="IH331" s="20"/>
      <c r="II331" s="20"/>
      <c r="IJ331" s="20"/>
      <c r="IK331" s="20"/>
    </row>
    <row r="332" customFormat="false" ht="267" hidden="false" customHeight="true" outlineLevel="0" collapsed="false">
      <c r="A332" s="22" t="s">
        <v>348</v>
      </c>
      <c r="B332" s="19"/>
      <c r="C332" s="19" t="s">
        <v>290</v>
      </c>
      <c r="D332" s="19" t="s">
        <v>349</v>
      </c>
      <c r="E332" s="19"/>
      <c r="F332" s="23" t="n">
        <f aca="false">G332+H332</f>
        <v>20000</v>
      </c>
      <c r="G332" s="32" t="n">
        <f aca="false">G333</f>
        <v>2000</v>
      </c>
      <c r="H332" s="32" t="n">
        <f aca="false">H333</f>
        <v>18000</v>
      </c>
      <c r="I332" s="20" t="n">
        <v>20000</v>
      </c>
      <c r="J332" s="21" t="n">
        <f aca="false">I332-F332</f>
        <v>0</v>
      </c>
      <c r="K332" s="20"/>
      <c r="L332" s="20"/>
      <c r="M332" s="20"/>
      <c r="N332" s="20"/>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20"/>
      <c r="BQ332" s="20"/>
      <c r="BR332" s="20"/>
      <c r="BS332" s="20"/>
      <c r="BT332" s="20"/>
      <c r="BU332" s="20"/>
      <c r="BV332" s="20"/>
      <c r="BW332" s="20"/>
      <c r="BX332" s="20"/>
      <c r="BY332" s="20"/>
      <c r="BZ332" s="20"/>
      <c r="CA332" s="20"/>
      <c r="CB332" s="20"/>
      <c r="CC332" s="20"/>
      <c r="CD332" s="20"/>
      <c r="CE332" s="20"/>
      <c r="CF332" s="20"/>
      <c r="CG332" s="20"/>
      <c r="CH332" s="20"/>
      <c r="CI332" s="20"/>
      <c r="CJ332" s="20"/>
      <c r="CK332" s="20"/>
      <c r="CL332" s="20"/>
      <c r="CM332" s="20"/>
      <c r="CN332" s="20"/>
      <c r="CO332" s="20"/>
      <c r="CP332" s="20"/>
      <c r="CQ332" s="20"/>
      <c r="CR332" s="20"/>
      <c r="CS332" s="20"/>
      <c r="CT332" s="20"/>
      <c r="CU332" s="20"/>
      <c r="CV332" s="20"/>
      <c r="CW332" s="20"/>
      <c r="CX332" s="20"/>
      <c r="CY332" s="20"/>
      <c r="CZ332" s="20"/>
      <c r="DA332" s="20"/>
      <c r="DB332" s="20"/>
      <c r="DC332" s="20"/>
      <c r="DD332" s="20"/>
      <c r="DE332" s="20"/>
      <c r="DF332" s="20"/>
      <c r="DG332" s="20"/>
      <c r="DH332" s="20"/>
      <c r="DI332" s="20"/>
      <c r="DJ332" s="20"/>
      <c r="DK332" s="20"/>
      <c r="DL332" s="20"/>
      <c r="DM332" s="20"/>
      <c r="DN332" s="20"/>
      <c r="DO332" s="20"/>
      <c r="DP332" s="20"/>
      <c r="DQ332" s="20"/>
      <c r="DR332" s="20"/>
      <c r="DS332" s="20"/>
      <c r="DT332" s="20"/>
      <c r="DU332" s="20"/>
      <c r="DV332" s="20"/>
      <c r="DW332" s="20"/>
      <c r="DX332" s="20"/>
      <c r="DY332" s="20"/>
      <c r="DZ332" s="20"/>
      <c r="EA332" s="20"/>
      <c r="EB332" s="20"/>
      <c r="EC332" s="20"/>
      <c r="ED332" s="20"/>
      <c r="EE332" s="20"/>
      <c r="EF332" s="20"/>
      <c r="EG332" s="20"/>
      <c r="EH332" s="20"/>
      <c r="EI332" s="20"/>
      <c r="EJ332" s="20"/>
      <c r="EK332" s="20"/>
      <c r="EL332" s="20"/>
      <c r="EM332" s="20"/>
      <c r="EN332" s="20"/>
      <c r="EO332" s="20"/>
      <c r="EP332" s="20"/>
      <c r="EQ332" s="20"/>
      <c r="ER332" s="20"/>
      <c r="ES332" s="20"/>
      <c r="ET332" s="20"/>
      <c r="EU332" s="20"/>
      <c r="EV332" s="20"/>
      <c r="EW332" s="20"/>
      <c r="EX332" s="20"/>
      <c r="EY332" s="20"/>
      <c r="EZ332" s="20"/>
      <c r="FA332" s="20"/>
      <c r="FB332" s="20"/>
      <c r="FC332" s="20"/>
      <c r="FD332" s="20"/>
      <c r="FE332" s="20"/>
      <c r="FF332" s="20"/>
      <c r="FG332" s="20"/>
      <c r="FH332" s="20"/>
      <c r="FI332" s="20"/>
      <c r="FJ332" s="20"/>
      <c r="FK332" s="20"/>
      <c r="FL332" s="20"/>
      <c r="FM332" s="20"/>
      <c r="FN332" s="20"/>
      <c r="FO332" s="20"/>
      <c r="FP332" s="20"/>
      <c r="FQ332" s="20"/>
      <c r="FR332" s="20"/>
      <c r="FS332" s="20"/>
      <c r="FT332" s="20"/>
      <c r="FU332" s="20"/>
      <c r="FV332" s="20"/>
      <c r="FW332" s="20"/>
      <c r="FX332" s="20"/>
      <c r="FY332" s="20"/>
      <c r="FZ332" s="20"/>
      <c r="GA332" s="20"/>
      <c r="GB332" s="20"/>
      <c r="GC332" s="20"/>
      <c r="GD332" s="20"/>
      <c r="GE332" s="20"/>
      <c r="GF332" s="20"/>
      <c r="GG332" s="20"/>
      <c r="GH332" s="20"/>
      <c r="GI332" s="20"/>
      <c r="GJ332" s="20"/>
      <c r="GK332" s="20"/>
      <c r="GL332" s="20"/>
      <c r="GM332" s="20"/>
      <c r="GN332" s="20"/>
      <c r="GO332" s="20"/>
      <c r="GP332" s="20"/>
      <c r="GQ332" s="20"/>
      <c r="GR332" s="20"/>
      <c r="GS332" s="20"/>
      <c r="GT332" s="20"/>
      <c r="GU332" s="20"/>
      <c r="GV332" s="20"/>
      <c r="GW332" s="20"/>
      <c r="GX332" s="20"/>
      <c r="GY332" s="20"/>
      <c r="GZ332" s="20"/>
      <c r="HA332" s="20"/>
      <c r="HB332" s="20"/>
      <c r="HC332" s="20"/>
      <c r="HD332" s="20"/>
      <c r="HE332" s="20"/>
      <c r="HF332" s="20"/>
      <c r="HG332" s="20"/>
      <c r="HH332" s="20"/>
      <c r="HI332" s="20"/>
      <c r="HJ332" s="20"/>
      <c r="HK332" s="20"/>
      <c r="HL332" s="20"/>
      <c r="HM332" s="20"/>
      <c r="HN332" s="20"/>
      <c r="HO332" s="20"/>
      <c r="HP332" s="20"/>
      <c r="HQ332" s="20"/>
      <c r="HR332" s="20"/>
      <c r="HS332" s="20"/>
      <c r="HT332" s="20"/>
      <c r="HU332" s="20"/>
      <c r="HV332" s="20"/>
      <c r="HW332" s="20"/>
      <c r="HX332" s="20"/>
      <c r="HY332" s="20"/>
      <c r="HZ332" s="20"/>
      <c r="IA332" s="20"/>
      <c r="IB332" s="20"/>
      <c r="IC332" s="20"/>
      <c r="ID332" s="20"/>
      <c r="IE332" s="20"/>
      <c r="IF332" s="20"/>
      <c r="IG332" s="20"/>
      <c r="IH332" s="20"/>
      <c r="II332" s="20"/>
      <c r="IJ332" s="20"/>
      <c r="IK332" s="20"/>
    </row>
    <row r="333" customFormat="false" ht="49.5" hidden="false" customHeight="false" outlineLevel="0" collapsed="false">
      <c r="A333" s="19" t="s">
        <v>35</v>
      </c>
      <c r="B333" s="19"/>
      <c r="C333" s="19" t="s">
        <v>290</v>
      </c>
      <c r="D333" s="19" t="s">
        <v>349</v>
      </c>
      <c r="E333" s="19" t="s">
        <v>36</v>
      </c>
      <c r="F333" s="23" t="n">
        <f aca="false">G333+H333</f>
        <v>20000</v>
      </c>
      <c r="G333" s="23" t="n">
        <v>2000</v>
      </c>
      <c r="H333" s="32" t="n">
        <v>18000</v>
      </c>
      <c r="I333" s="20" t="n">
        <v>20000</v>
      </c>
      <c r="J333" s="21" t="n">
        <f aca="false">I333-F333</f>
        <v>0</v>
      </c>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20"/>
      <c r="BQ333" s="20"/>
      <c r="BR333" s="20"/>
      <c r="BS333" s="20"/>
      <c r="BT333" s="20"/>
      <c r="BU333" s="20"/>
      <c r="BV333" s="20"/>
      <c r="BW333" s="20"/>
      <c r="BX333" s="20"/>
      <c r="BY333" s="20"/>
      <c r="BZ333" s="20"/>
      <c r="CA333" s="20"/>
      <c r="CB333" s="20"/>
      <c r="CC333" s="20"/>
      <c r="CD333" s="20"/>
      <c r="CE333" s="20"/>
      <c r="CF333" s="20"/>
      <c r="CG333" s="20"/>
      <c r="CH333" s="20"/>
      <c r="CI333" s="20"/>
      <c r="CJ333" s="20"/>
      <c r="CK333" s="20"/>
      <c r="CL333" s="20"/>
      <c r="CM333" s="20"/>
      <c r="CN333" s="20"/>
      <c r="CO333" s="20"/>
      <c r="CP333" s="20"/>
      <c r="CQ333" s="20"/>
      <c r="CR333" s="20"/>
      <c r="CS333" s="20"/>
      <c r="CT333" s="20"/>
      <c r="CU333" s="20"/>
      <c r="CV333" s="20"/>
      <c r="CW333" s="20"/>
      <c r="CX333" s="20"/>
      <c r="CY333" s="20"/>
      <c r="CZ333" s="20"/>
      <c r="DA333" s="20"/>
      <c r="DB333" s="20"/>
      <c r="DC333" s="20"/>
      <c r="DD333" s="20"/>
      <c r="DE333" s="20"/>
      <c r="DF333" s="20"/>
      <c r="DG333" s="20"/>
      <c r="DH333" s="20"/>
      <c r="DI333" s="20"/>
      <c r="DJ333" s="20"/>
      <c r="DK333" s="20"/>
      <c r="DL333" s="20"/>
      <c r="DM333" s="20"/>
      <c r="DN333" s="20"/>
      <c r="DO333" s="20"/>
      <c r="DP333" s="20"/>
      <c r="DQ333" s="20"/>
      <c r="DR333" s="20"/>
      <c r="DS333" s="20"/>
      <c r="DT333" s="20"/>
      <c r="DU333" s="20"/>
      <c r="DV333" s="20"/>
      <c r="DW333" s="20"/>
      <c r="DX333" s="20"/>
      <c r="DY333" s="20"/>
      <c r="DZ333" s="20"/>
      <c r="EA333" s="20"/>
      <c r="EB333" s="20"/>
      <c r="EC333" s="20"/>
      <c r="ED333" s="20"/>
      <c r="EE333" s="20"/>
      <c r="EF333" s="20"/>
      <c r="EG333" s="20"/>
      <c r="EH333" s="20"/>
      <c r="EI333" s="20"/>
      <c r="EJ333" s="20"/>
      <c r="EK333" s="20"/>
      <c r="EL333" s="20"/>
      <c r="EM333" s="20"/>
      <c r="EN333" s="20"/>
      <c r="EO333" s="20"/>
      <c r="EP333" s="20"/>
      <c r="EQ333" s="20"/>
      <c r="ER333" s="20"/>
      <c r="ES333" s="20"/>
      <c r="ET333" s="20"/>
      <c r="EU333" s="20"/>
      <c r="EV333" s="20"/>
      <c r="EW333" s="20"/>
      <c r="EX333" s="20"/>
      <c r="EY333" s="20"/>
      <c r="EZ333" s="20"/>
      <c r="FA333" s="20"/>
      <c r="FB333" s="20"/>
      <c r="FC333" s="20"/>
      <c r="FD333" s="20"/>
      <c r="FE333" s="20"/>
      <c r="FF333" s="20"/>
      <c r="FG333" s="20"/>
      <c r="FH333" s="20"/>
      <c r="FI333" s="20"/>
      <c r="FJ333" s="20"/>
      <c r="FK333" s="20"/>
      <c r="FL333" s="20"/>
      <c r="FM333" s="20"/>
      <c r="FN333" s="20"/>
      <c r="FO333" s="20"/>
      <c r="FP333" s="20"/>
      <c r="FQ333" s="20"/>
      <c r="FR333" s="20"/>
      <c r="FS333" s="20"/>
      <c r="FT333" s="20"/>
      <c r="FU333" s="20"/>
      <c r="FV333" s="20"/>
      <c r="FW333" s="20"/>
      <c r="FX333" s="20"/>
      <c r="FY333" s="20"/>
      <c r="FZ333" s="20"/>
      <c r="GA333" s="20"/>
      <c r="GB333" s="20"/>
      <c r="GC333" s="20"/>
      <c r="GD333" s="20"/>
      <c r="GE333" s="20"/>
      <c r="GF333" s="20"/>
      <c r="GG333" s="20"/>
      <c r="GH333" s="20"/>
      <c r="GI333" s="20"/>
      <c r="GJ333" s="20"/>
      <c r="GK333" s="20"/>
      <c r="GL333" s="20"/>
      <c r="GM333" s="20"/>
      <c r="GN333" s="20"/>
      <c r="GO333" s="20"/>
      <c r="GP333" s="20"/>
      <c r="GQ333" s="20"/>
      <c r="GR333" s="20"/>
      <c r="GS333" s="20"/>
      <c r="GT333" s="20"/>
      <c r="GU333" s="20"/>
      <c r="GV333" s="20"/>
      <c r="GW333" s="20"/>
      <c r="GX333" s="20"/>
      <c r="GY333" s="20"/>
      <c r="GZ333" s="20"/>
      <c r="HA333" s="20"/>
      <c r="HB333" s="20"/>
      <c r="HC333" s="20"/>
      <c r="HD333" s="20"/>
      <c r="HE333" s="20"/>
      <c r="HF333" s="20"/>
      <c r="HG333" s="20"/>
      <c r="HH333" s="20"/>
      <c r="HI333" s="20"/>
      <c r="HJ333" s="20"/>
      <c r="HK333" s="20"/>
      <c r="HL333" s="20"/>
      <c r="HM333" s="20"/>
      <c r="HN333" s="20"/>
      <c r="HO333" s="20"/>
      <c r="HP333" s="20"/>
      <c r="HQ333" s="20"/>
      <c r="HR333" s="20"/>
      <c r="HS333" s="20"/>
      <c r="HT333" s="20"/>
      <c r="HU333" s="20"/>
      <c r="HV333" s="20"/>
      <c r="HW333" s="20"/>
      <c r="HX333" s="20"/>
      <c r="HY333" s="20"/>
      <c r="HZ333" s="20"/>
      <c r="IA333" s="20"/>
      <c r="IB333" s="20"/>
      <c r="IC333" s="20"/>
      <c r="ID333" s="20"/>
      <c r="IE333" s="20"/>
      <c r="IF333" s="20"/>
      <c r="IG333" s="20"/>
      <c r="IH333" s="20"/>
      <c r="II333" s="20"/>
      <c r="IJ333" s="20"/>
      <c r="IK333" s="20"/>
    </row>
    <row r="334" customFormat="false" ht="16.5" hidden="false" customHeight="false" outlineLevel="0" collapsed="false">
      <c r="A334" s="16" t="s">
        <v>43</v>
      </c>
      <c r="B334" s="36"/>
      <c r="C334" s="34" t="s">
        <v>290</v>
      </c>
      <c r="D334" s="17" t="s">
        <v>44</v>
      </c>
      <c r="E334" s="34"/>
      <c r="F334" s="18" t="n">
        <f aca="false">G334+H334</f>
        <v>9433.4</v>
      </c>
      <c r="G334" s="18" t="n">
        <f aca="false">G335</f>
        <v>9433.4</v>
      </c>
      <c r="H334" s="18" t="n">
        <f aca="false">H335</f>
        <v>0</v>
      </c>
      <c r="I334" s="20" t="n">
        <v>9433.4</v>
      </c>
      <c r="J334" s="21" t="n">
        <f aca="false">I334-F334</f>
        <v>0</v>
      </c>
      <c r="K334" s="20"/>
      <c r="L334" s="20"/>
      <c r="M334" s="20"/>
      <c r="N334" s="20"/>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20"/>
      <c r="BQ334" s="20"/>
      <c r="BR334" s="20"/>
      <c r="BS334" s="20"/>
      <c r="BT334" s="20"/>
      <c r="BU334" s="20"/>
      <c r="BV334" s="20"/>
      <c r="BW334" s="20"/>
      <c r="BX334" s="20"/>
      <c r="BY334" s="20"/>
      <c r="BZ334" s="20"/>
      <c r="CA334" s="20"/>
      <c r="CB334" s="20"/>
      <c r="CC334" s="20"/>
      <c r="CD334" s="20"/>
      <c r="CE334" s="20"/>
      <c r="CF334" s="20"/>
      <c r="CG334" s="20"/>
      <c r="CH334" s="20"/>
      <c r="CI334" s="20"/>
      <c r="CJ334" s="20"/>
      <c r="CK334" s="20"/>
      <c r="CL334" s="20"/>
      <c r="CM334" s="20"/>
      <c r="CN334" s="20"/>
      <c r="CO334" s="20"/>
      <c r="CP334" s="20"/>
      <c r="CQ334" s="20"/>
      <c r="CR334" s="20"/>
      <c r="CS334" s="20"/>
      <c r="CT334" s="20"/>
      <c r="CU334" s="20"/>
      <c r="CV334" s="20"/>
      <c r="CW334" s="20"/>
      <c r="CX334" s="20"/>
      <c r="CY334" s="20"/>
      <c r="CZ334" s="20"/>
      <c r="DA334" s="20"/>
      <c r="DB334" s="20"/>
      <c r="DC334" s="20"/>
      <c r="DD334" s="20"/>
      <c r="DE334" s="20"/>
      <c r="DF334" s="20"/>
      <c r="DG334" s="20"/>
      <c r="DH334" s="20"/>
      <c r="DI334" s="20"/>
      <c r="DJ334" s="20"/>
      <c r="DK334" s="20"/>
      <c r="DL334" s="20"/>
      <c r="DM334" s="20"/>
      <c r="DN334" s="20"/>
      <c r="DO334" s="20"/>
      <c r="DP334" s="20"/>
      <c r="DQ334" s="20"/>
      <c r="DR334" s="20"/>
      <c r="DS334" s="20"/>
      <c r="DT334" s="20"/>
      <c r="DU334" s="20"/>
      <c r="DV334" s="20"/>
      <c r="DW334" s="20"/>
      <c r="DX334" s="20"/>
      <c r="DY334" s="20"/>
      <c r="DZ334" s="20"/>
      <c r="EA334" s="20"/>
      <c r="EB334" s="20"/>
      <c r="EC334" s="20"/>
      <c r="ED334" s="20"/>
      <c r="EE334" s="20"/>
      <c r="EF334" s="20"/>
      <c r="EG334" s="20"/>
      <c r="EH334" s="20"/>
      <c r="EI334" s="20"/>
      <c r="EJ334" s="20"/>
      <c r="EK334" s="20"/>
      <c r="EL334" s="20"/>
      <c r="EM334" s="20"/>
      <c r="EN334" s="20"/>
      <c r="EO334" s="20"/>
      <c r="EP334" s="20"/>
      <c r="EQ334" s="20"/>
      <c r="ER334" s="20"/>
      <c r="ES334" s="20"/>
      <c r="ET334" s="20"/>
      <c r="EU334" s="20"/>
      <c r="EV334" s="20"/>
      <c r="EW334" s="20"/>
      <c r="EX334" s="20"/>
      <c r="EY334" s="20"/>
      <c r="EZ334" s="20"/>
      <c r="FA334" s="20"/>
      <c r="FB334" s="20"/>
      <c r="FC334" s="20"/>
      <c r="FD334" s="20"/>
      <c r="FE334" s="20"/>
      <c r="FF334" s="20"/>
      <c r="FG334" s="20"/>
      <c r="FH334" s="20"/>
      <c r="FI334" s="20"/>
      <c r="FJ334" s="20"/>
      <c r="FK334" s="20"/>
      <c r="FL334" s="20"/>
      <c r="FM334" s="20"/>
      <c r="FN334" s="20"/>
      <c r="FO334" s="20"/>
      <c r="FP334" s="20"/>
      <c r="FQ334" s="20"/>
      <c r="FR334" s="20"/>
      <c r="FS334" s="20"/>
      <c r="FT334" s="20"/>
      <c r="FU334" s="20"/>
      <c r="FV334" s="20"/>
      <c r="FW334" s="20"/>
      <c r="FX334" s="20"/>
      <c r="FY334" s="20"/>
      <c r="FZ334" s="20"/>
      <c r="GA334" s="20"/>
      <c r="GB334" s="20"/>
      <c r="GC334" s="20"/>
      <c r="GD334" s="20"/>
      <c r="GE334" s="20"/>
      <c r="GF334" s="20"/>
      <c r="GG334" s="20"/>
      <c r="GH334" s="20"/>
      <c r="GI334" s="20"/>
      <c r="GJ334" s="20"/>
      <c r="GK334" s="20"/>
      <c r="GL334" s="20"/>
      <c r="GM334" s="20"/>
      <c r="GN334" s="20"/>
      <c r="GO334" s="20"/>
      <c r="GP334" s="20"/>
      <c r="GQ334" s="20"/>
      <c r="GR334" s="20"/>
      <c r="GS334" s="20"/>
      <c r="GT334" s="20"/>
      <c r="GU334" s="20"/>
      <c r="GV334" s="20"/>
      <c r="GW334" s="20"/>
      <c r="GX334" s="20"/>
      <c r="GY334" s="20"/>
      <c r="GZ334" s="20"/>
      <c r="HA334" s="20"/>
      <c r="HB334" s="20"/>
      <c r="HC334" s="20"/>
      <c r="HD334" s="20"/>
      <c r="HE334" s="20"/>
      <c r="HF334" s="20"/>
      <c r="HG334" s="20"/>
      <c r="HH334" s="20"/>
      <c r="HI334" s="20"/>
      <c r="HJ334" s="20"/>
      <c r="HK334" s="20"/>
      <c r="HL334" s="20"/>
      <c r="HM334" s="20"/>
      <c r="HN334" s="20"/>
      <c r="HO334" s="20"/>
      <c r="HP334" s="20"/>
      <c r="HQ334" s="20"/>
      <c r="HR334" s="20"/>
      <c r="HS334" s="20"/>
      <c r="HT334" s="20"/>
      <c r="HU334" s="20"/>
      <c r="HV334" s="20"/>
      <c r="HW334" s="20"/>
      <c r="HX334" s="20"/>
      <c r="HY334" s="20"/>
      <c r="HZ334" s="20"/>
      <c r="IA334" s="20"/>
      <c r="IB334" s="20"/>
      <c r="IC334" s="20"/>
      <c r="ID334" s="20"/>
      <c r="IE334" s="20"/>
      <c r="IF334" s="20"/>
      <c r="IG334" s="20"/>
      <c r="IH334" s="20"/>
      <c r="II334" s="20"/>
      <c r="IJ334" s="20"/>
      <c r="IK334" s="20"/>
    </row>
    <row r="335" customFormat="false" ht="99" hidden="false" customHeight="false" outlineLevel="0" collapsed="false">
      <c r="A335" s="16" t="s">
        <v>45</v>
      </c>
      <c r="B335" s="36"/>
      <c r="C335" s="34" t="s">
        <v>290</v>
      </c>
      <c r="D335" s="17" t="s">
        <v>46</v>
      </c>
      <c r="E335" s="34"/>
      <c r="F335" s="18" t="n">
        <f aca="false">G335+H335</f>
        <v>9433.4</v>
      </c>
      <c r="G335" s="18" t="n">
        <f aca="false">G336</f>
        <v>9433.4</v>
      </c>
      <c r="H335" s="18" t="n">
        <f aca="false">H336</f>
        <v>0</v>
      </c>
      <c r="I335" s="20" t="n">
        <v>9433.4</v>
      </c>
      <c r="J335" s="21" t="n">
        <f aca="false">I335-F335</f>
        <v>0</v>
      </c>
      <c r="K335" s="20"/>
      <c r="L335" s="20"/>
      <c r="M335" s="20"/>
      <c r="N335" s="20"/>
      <c r="O335" s="20"/>
      <c r="P335" s="20"/>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c r="BV335" s="20"/>
      <c r="BW335" s="20"/>
      <c r="BX335" s="20"/>
      <c r="BY335" s="20"/>
      <c r="BZ335" s="20"/>
      <c r="CA335" s="20"/>
      <c r="CB335" s="20"/>
      <c r="CC335" s="20"/>
      <c r="CD335" s="20"/>
      <c r="CE335" s="20"/>
      <c r="CF335" s="20"/>
      <c r="CG335" s="20"/>
      <c r="CH335" s="20"/>
      <c r="CI335" s="20"/>
      <c r="CJ335" s="20"/>
      <c r="CK335" s="20"/>
      <c r="CL335" s="20"/>
      <c r="CM335" s="20"/>
      <c r="CN335" s="20"/>
      <c r="CO335" s="20"/>
      <c r="CP335" s="20"/>
      <c r="CQ335" s="20"/>
      <c r="CR335" s="20"/>
      <c r="CS335" s="20"/>
      <c r="CT335" s="20"/>
      <c r="CU335" s="20"/>
      <c r="CV335" s="20"/>
      <c r="CW335" s="20"/>
      <c r="CX335" s="20"/>
      <c r="CY335" s="20"/>
      <c r="CZ335" s="20"/>
      <c r="DA335" s="20"/>
      <c r="DB335" s="20"/>
      <c r="DC335" s="20"/>
      <c r="DD335" s="20"/>
      <c r="DE335" s="20"/>
      <c r="DF335" s="20"/>
      <c r="DG335" s="20"/>
      <c r="DH335" s="20"/>
      <c r="DI335" s="20"/>
      <c r="DJ335" s="20"/>
      <c r="DK335" s="20"/>
      <c r="DL335" s="20"/>
      <c r="DM335" s="20"/>
      <c r="DN335" s="20"/>
      <c r="DO335" s="20"/>
      <c r="DP335" s="20"/>
      <c r="DQ335" s="20"/>
      <c r="DR335" s="20"/>
      <c r="DS335" s="20"/>
      <c r="DT335" s="20"/>
      <c r="DU335" s="20"/>
      <c r="DV335" s="20"/>
      <c r="DW335" s="20"/>
      <c r="DX335" s="20"/>
      <c r="DY335" s="20"/>
      <c r="DZ335" s="20"/>
      <c r="EA335" s="20"/>
      <c r="EB335" s="20"/>
      <c r="EC335" s="20"/>
      <c r="ED335" s="20"/>
      <c r="EE335" s="20"/>
      <c r="EF335" s="20"/>
      <c r="EG335" s="20"/>
      <c r="EH335" s="20"/>
      <c r="EI335" s="20"/>
      <c r="EJ335" s="20"/>
      <c r="EK335" s="20"/>
      <c r="EL335" s="20"/>
      <c r="EM335" s="20"/>
      <c r="EN335" s="20"/>
      <c r="EO335" s="20"/>
      <c r="EP335" s="20"/>
      <c r="EQ335" s="20"/>
      <c r="ER335" s="20"/>
      <c r="ES335" s="20"/>
      <c r="ET335" s="20"/>
      <c r="EU335" s="20"/>
      <c r="EV335" s="20"/>
      <c r="EW335" s="20"/>
      <c r="EX335" s="20"/>
      <c r="EY335" s="20"/>
      <c r="EZ335" s="20"/>
      <c r="FA335" s="20"/>
      <c r="FB335" s="20"/>
      <c r="FC335" s="20"/>
      <c r="FD335" s="20"/>
      <c r="FE335" s="20"/>
      <c r="FF335" s="20"/>
      <c r="FG335" s="20"/>
      <c r="FH335" s="20"/>
      <c r="FI335" s="20"/>
      <c r="FJ335" s="20"/>
      <c r="FK335" s="20"/>
      <c r="FL335" s="20"/>
      <c r="FM335" s="20"/>
      <c r="FN335" s="20"/>
      <c r="FO335" s="20"/>
      <c r="FP335" s="20"/>
      <c r="FQ335" s="20"/>
      <c r="FR335" s="20"/>
      <c r="FS335" s="20"/>
      <c r="FT335" s="20"/>
      <c r="FU335" s="20"/>
      <c r="FV335" s="20"/>
      <c r="FW335" s="20"/>
      <c r="FX335" s="20"/>
      <c r="FY335" s="20"/>
      <c r="FZ335" s="20"/>
      <c r="GA335" s="20"/>
      <c r="GB335" s="20"/>
      <c r="GC335" s="20"/>
      <c r="GD335" s="20"/>
      <c r="GE335" s="20"/>
      <c r="GF335" s="20"/>
      <c r="GG335" s="20"/>
      <c r="GH335" s="20"/>
      <c r="GI335" s="20"/>
      <c r="GJ335" s="20"/>
      <c r="GK335" s="20"/>
      <c r="GL335" s="20"/>
      <c r="GM335" s="20"/>
      <c r="GN335" s="20"/>
      <c r="GO335" s="20"/>
      <c r="GP335" s="20"/>
      <c r="GQ335" s="20"/>
      <c r="GR335" s="20"/>
      <c r="GS335" s="20"/>
      <c r="GT335" s="20"/>
      <c r="GU335" s="20"/>
      <c r="GV335" s="20"/>
      <c r="GW335" s="20"/>
      <c r="GX335" s="20"/>
      <c r="GY335" s="20"/>
      <c r="GZ335" s="20"/>
      <c r="HA335" s="20"/>
      <c r="HB335" s="20"/>
      <c r="HC335" s="20"/>
      <c r="HD335" s="20"/>
      <c r="HE335" s="20"/>
      <c r="HF335" s="20"/>
      <c r="HG335" s="20"/>
      <c r="HH335" s="20"/>
      <c r="HI335" s="20"/>
      <c r="HJ335" s="20"/>
      <c r="HK335" s="20"/>
      <c r="HL335" s="20"/>
      <c r="HM335" s="20"/>
      <c r="HN335" s="20"/>
      <c r="HO335" s="20"/>
      <c r="HP335" s="20"/>
      <c r="HQ335" s="20"/>
      <c r="HR335" s="20"/>
      <c r="HS335" s="20"/>
      <c r="HT335" s="20"/>
      <c r="HU335" s="20"/>
      <c r="HV335" s="20"/>
      <c r="HW335" s="20"/>
      <c r="HX335" s="20"/>
      <c r="HY335" s="20"/>
      <c r="HZ335" s="20"/>
      <c r="IA335" s="20"/>
      <c r="IB335" s="20"/>
      <c r="IC335" s="20"/>
      <c r="ID335" s="20"/>
      <c r="IE335" s="20"/>
      <c r="IF335" s="20"/>
      <c r="IG335" s="20"/>
      <c r="IH335" s="20"/>
      <c r="II335" s="20"/>
      <c r="IJ335" s="20"/>
      <c r="IK335" s="20"/>
    </row>
    <row r="336" customFormat="false" ht="38.25" hidden="false" customHeight="true" outlineLevel="0" collapsed="false">
      <c r="A336" s="19" t="s">
        <v>150</v>
      </c>
      <c r="B336" s="37"/>
      <c r="C336" s="35" t="s">
        <v>290</v>
      </c>
      <c r="D336" s="19" t="s">
        <v>151</v>
      </c>
      <c r="E336" s="35"/>
      <c r="F336" s="23" t="n">
        <f aca="false">G336+H336</f>
        <v>9433.4</v>
      </c>
      <c r="G336" s="23" t="n">
        <f aca="false">G337+G338</f>
        <v>9433.4</v>
      </c>
      <c r="H336" s="23" t="n">
        <f aca="false">H337</f>
        <v>0</v>
      </c>
      <c r="I336" s="20" t="n">
        <v>9433.4</v>
      </c>
      <c r="J336" s="21" t="n">
        <f aca="false">I336-F336</f>
        <v>0</v>
      </c>
      <c r="K336" s="20"/>
      <c r="L336" s="20"/>
      <c r="M336" s="20"/>
      <c r="N336" s="20"/>
      <c r="O336" s="20"/>
      <c r="P336" s="20"/>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20"/>
      <c r="BQ336" s="20"/>
      <c r="BR336" s="20"/>
      <c r="BS336" s="20"/>
      <c r="BT336" s="20"/>
      <c r="BU336" s="20"/>
      <c r="BV336" s="20"/>
      <c r="BW336" s="20"/>
      <c r="BX336" s="20"/>
      <c r="BY336" s="20"/>
      <c r="BZ336" s="20"/>
      <c r="CA336" s="20"/>
      <c r="CB336" s="20"/>
      <c r="CC336" s="20"/>
      <c r="CD336" s="20"/>
      <c r="CE336" s="20"/>
      <c r="CF336" s="20"/>
      <c r="CG336" s="20"/>
      <c r="CH336" s="20"/>
      <c r="CI336" s="20"/>
      <c r="CJ336" s="20"/>
      <c r="CK336" s="20"/>
      <c r="CL336" s="20"/>
      <c r="CM336" s="20"/>
      <c r="CN336" s="20"/>
      <c r="CO336" s="20"/>
      <c r="CP336" s="20"/>
      <c r="CQ336" s="20"/>
      <c r="CR336" s="20"/>
      <c r="CS336" s="20"/>
      <c r="CT336" s="20"/>
      <c r="CU336" s="20"/>
      <c r="CV336" s="20"/>
      <c r="CW336" s="20"/>
      <c r="CX336" s="20"/>
      <c r="CY336" s="20"/>
      <c r="CZ336" s="20"/>
      <c r="DA336" s="20"/>
      <c r="DB336" s="20"/>
      <c r="DC336" s="20"/>
      <c r="DD336" s="20"/>
      <c r="DE336" s="20"/>
      <c r="DF336" s="20"/>
      <c r="DG336" s="20"/>
      <c r="DH336" s="20"/>
      <c r="DI336" s="20"/>
      <c r="DJ336" s="20"/>
      <c r="DK336" s="20"/>
      <c r="DL336" s="20"/>
      <c r="DM336" s="20"/>
      <c r="DN336" s="20"/>
      <c r="DO336" s="20"/>
      <c r="DP336" s="20"/>
      <c r="DQ336" s="20"/>
      <c r="DR336" s="20"/>
      <c r="DS336" s="20"/>
      <c r="DT336" s="20"/>
      <c r="DU336" s="20"/>
      <c r="DV336" s="20"/>
      <c r="DW336" s="20"/>
      <c r="DX336" s="20"/>
      <c r="DY336" s="20"/>
      <c r="DZ336" s="20"/>
      <c r="EA336" s="20"/>
      <c r="EB336" s="20"/>
      <c r="EC336" s="20"/>
      <c r="ED336" s="20"/>
      <c r="EE336" s="20"/>
      <c r="EF336" s="20"/>
      <c r="EG336" s="20"/>
      <c r="EH336" s="20"/>
      <c r="EI336" s="20"/>
      <c r="EJ336" s="20"/>
      <c r="EK336" s="20"/>
      <c r="EL336" s="20"/>
      <c r="EM336" s="20"/>
      <c r="EN336" s="20"/>
      <c r="EO336" s="20"/>
      <c r="EP336" s="20"/>
      <c r="EQ336" s="20"/>
      <c r="ER336" s="20"/>
      <c r="ES336" s="20"/>
      <c r="ET336" s="20"/>
      <c r="EU336" s="20"/>
      <c r="EV336" s="20"/>
      <c r="EW336" s="20"/>
      <c r="EX336" s="20"/>
      <c r="EY336" s="20"/>
      <c r="EZ336" s="20"/>
      <c r="FA336" s="20"/>
      <c r="FB336" s="20"/>
      <c r="FC336" s="20"/>
      <c r="FD336" s="20"/>
      <c r="FE336" s="20"/>
      <c r="FF336" s="20"/>
      <c r="FG336" s="20"/>
      <c r="FH336" s="20"/>
      <c r="FI336" s="20"/>
      <c r="FJ336" s="20"/>
      <c r="FK336" s="20"/>
      <c r="FL336" s="20"/>
      <c r="FM336" s="20"/>
      <c r="FN336" s="20"/>
      <c r="FO336" s="20"/>
      <c r="FP336" s="20"/>
      <c r="FQ336" s="20"/>
      <c r="FR336" s="20"/>
      <c r="FS336" s="20"/>
      <c r="FT336" s="20"/>
      <c r="FU336" s="20"/>
      <c r="FV336" s="20"/>
      <c r="FW336" s="20"/>
      <c r="FX336" s="20"/>
      <c r="FY336" s="20"/>
      <c r="FZ336" s="20"/>
      <c r="GA336" s="20"/>
      <c r="GB336" s="20"/>
      <c r="GC336" s="20"/>
      <c r="GD336" s="20"/>
      <c r="GE336" s="20"/>
      <c r="GF336" s="20"/>
      <c r="GG336" s="20"/>
      <c r="GH336" s="20"/>
      <c r="GI336" s="20"/>
      <c r="GJ336" s="20"/>
      <c r="GK336" s="20"/>
      <c r="GL336" s="20"/>
      <c r="GM336" s="20"/>
      <c r="GN336" s="20"/>
      <c r="GO336" s="20"/>
      <c r="GP336" s="20"/>
      <c r="GQ336" s="20"/>
      <c r="GR336" s="20"/>
      <c r="GS336" s="20"/>
      <c r="GT336" s="20"/>
      <c r="GU336" s="20"/>
      <c r="GV336" s="20"/>
      <c r="GW336" s="20"/>
      <c r="GX336" s="20"/>
      <c r="GY336" s="20"/>
      <c r="GZ336" s="20"/>
      <c r="HA336" s="20"/>
      <c r="HB336" s="20"/>
      <c r="HC336" s="20"/>
      <c r="HD336" s="20"/>
      <c r="HE336" s="20"/>
      <c r="HF336" s="20"/>
      <c r="HG336" s="20"/>
      <c r="HH336" s="20"/>
      <c r="HI336" s="20"/>
      <c r="HJ336" s="20"/>
      <c r="HK336" s="20"/>
      <c r="HL336" s="20"/>
      <c r="HM336" s="20"/>
      <c r="HN336" s="20"/>
      <c r="HO336" s="20"/>
      <c r="HP336" s="20"/>
      <c r="HQ336" s="20"/>
      <c r="HR336" s="20"/>
      <c r="HS336" s="20"/>
      <c r="HT336" s="20"/>
      <c r="HU336" s="20"/>
      <c r="HV336" s="20"/>
      <c r="HW336" s="20"/>
      <c r="HX336" s="20"/>
      <c r="HY336" s="20"/>
      <c r="HZ336" s="20"/>
      <c r="IA336" s="20"/>
      <c r="IB336" s="20"/>
      <c r="IC336" s="20"/>
      <c r="ID336" s="20"/>
      <c r="IE336" s="20"/>
      <c r="IF336" s="20"/>
      <c r="IG336" s="20"/>
      <c r="IH336" s="20"/>
      <c r="II336" s="20"/>
      <c r="IJ336" s="20"/>
      <c r="IK336" s="20"/>
    </row>
    <row r="337" customFormat="false" ht="49.5" hidden="false" customHeight="false" outlineLevel="0" collapsed="false">
      <c r="A337" s="35" t="s">
        <v>35</v>
      </c>
      <c r="B337" s="37"/>
      <c r="C337" s="35" t="s">
        <v>290</v>
      </c>
      <c r="D337" s="19" t="s">
        <v>151</v>
      </c>
      <c r="E337" s="35" t="s">
        <v>36</v>
      </c>
      <c r="F337" s="23" t="n">
        <f aca="false">G337+H337</f>
        <v>7400.7</v>
      </c>
      <c r="G337" s="23" t="n">
        <f aca="false">6599.9+800.8</f>
        <v>7400.7</v>
      </c>
      <c r="H337" s="23"/>
      <c r="I337" s="20" t="n">
        <v>7400.7</v>
      </c>
      <c r="J337" s="21" t="n">
        <f aca="false">I337-F337</f>
        <v>0</v>
      </c>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20"/>
      <c r="BQ337" s="20"/>
      <c r="BR337" s="20"/>
      <c r="BS337" s="20"/>
      <c r="BT337" s="20"/>
      <c r="BU337" s="20"/>
      <c r="BV337" s="20"/>
      <c r="BW337" s="20"/>
      <c r="BX337" s="20"/>
      <c r="BY337" s="20"/>
      <c r="BZ337" s="20"/>
      <c r="CA337" s="20"/>
      <c r="CB337" s="20"/>
      <c r="CC337" s="20"/>
      <c r="CD337" s="20"/>
      <c r="CE337" s="20"/>
      <c r="CF337" s="20"/>
      <c r="CG337" s="20"/>
      <c r="CH337" s="20"/>
      <c r="CI337" s="20"/>
      <c r="CJ337" s="20"/>
      <c r="CK337" s="20"/>
      <c r="CL337" s="20"/>
      <c r="CM337" s="20"/>
      <c r="CN337" s="20"/>
      <c r="CO337" s="20"/>
      <c r="CP337" s="20"/>
      <c r="CQ337" s="20"/>
      <c r="CR337" s="20"/>
      <c r="CS337" s="20"/>
      <c r="CT337" s="20"/>
      <c r="CU337" s="20"/>
      <c r="CV337" s="20"/>
      <c r="CW337" s="20"/>
      <c r="CX337" s="20"/>
      <c r="CY337" s="20"/>
      <c r="CZ337" s="20"/>
      <c r="DA337" s="20"/>
      <c r="DB337" s="20"/>
      <c r="DC337" s="20"/>
      <c r="DD337" s="20"/>
      <c r="DE337" s="20"/>
      <c r="DF337" s="20"/>
      <c r="DG337" s="20"/>
      <c r="DH337" s="20"/>
      <c r="DI337" s="20"/>
      <c r="DJ337" s="20"/>
      <c r="DK337" s="20"/>
      <c r="DL337" s="20"/>
      <c r="DM337" s="20"/>
      <c r="DN337" s="20"/>
      <c r="DO337" s="20"/>
      <c r="DP337" s="20"/>
      <c r="DQ337" s="20"/>
      <c r="DR337" s="20"/>
      <c r="DS337" s="20"/>
      <c r="DT337" s="20"/>
      <c r="DU337" s="20"/>
      <c r="DV337" s="20"/>
      <c r="DW337" s="20"/>
      <c r="DX337" s="20"/>
      <c r="DY337" s="20"/>
      <c r="DZ337" s="20"/>
      <c r="EA337" s="20"/>
      <c r="EB337" s="20"/>
      <c r="EC337" s="20"/>
      <c r="ED337" s="20"/>
      <c r="EE337" s="20"/>
      <c r="EF337" s="20"/>
      <c r="EG337" s="20"/>
      <c r="EH337" s="20"/>
      <c r="EI337" s="20"/>
      <c r="EJ337" s="20"/>
      <c r="EK337" s="20"/>
      <c r="EL337" s="20"/>
      <c r="EM337" s="20"/>
      <c r="EN337" s="20"/>
      <c r="EO337" s="20"/>
      <c r="EP337" s="20"/>
      <c r="EQ337" s="20"/>
      <c r="ER337" s="20"/>
      <c r="ES337" s="20"/>
      <c r="ET337" s="20"/>
      <c r="EU337" s="20"/>
      <c r="EV337" s="20"/>
      <c r="EW337" s="20"/>
      <c r="EX337" s="20"/>
      <c r="EY337" s="20"/>
      <c r="EZ337" s="20"/>
      <c r="FA337" s="20"/>
      <c r="FB337" s="20"/>
      <c r="FC337" s="20"/>
      <c r="FD337" s="20"/>
      <c r="FE337" s="20"/>
      <c r="FF337" s="20"/>
      <c r="FG337" s="20"/>
      <c r="FH337" s="20"/>
      <c r="FI337" s="20"/>
      <c r="FJ337" s="20"/>
      <c r="FK337" s="20"/>
      <c r="FL337" s="20"/>
      <c r="FM337" s="20"/>
      <c r="FN337" s="20"/>
      <c r="FO337" s="20"/>
      <c r="FP337" s="20"/>
      <c r="FQ337" s="20"/>
      <c r="FR337" s="20"/>
      <c r="FS337" s="20"/>
      <c r="FT337" s="20"/>
      <c r="FU337" s="20"/>
      <c r="FV337" s="20"/>
      <c r="FW337" s="20"/>
      <c r="FX337" s="20"/>
      <c r="FY337" s="20"/>
      <c r="FZ337" s="20"/>
      <c r="GA337" s="20"/>
      <c r="GB337" s="20"/>
      <c r="GC337" s="20"/>
      <c r="GD337" s="20"/>
      <c r="GE337" s="20"/>
      <c r="GF337" s="20"/>
      <c r="GG337" s="20"/>
      <c r="GH337" s="20"/>
      <c r="GI337" s="20"/>
      <c r="GJ337" s="20"/>
      <c r="GK337" s="20"/>
      <c r="GL337" s="20"/>
      <c r="GM337" s="20"/>
      <c r="GN337" s="20"/>
      <c r="GO337" s="20"/>
      <c r="GP337" s="20"/>
      <c r="GQ337" s="20"/>
      <c r="GR337" s="20"/>
      <c r="GS337" s="20"/>
      <c r="GT337" s="20"/>
      <c r="GU337" s="20"/>
      <c r="GV337" s="20"/>
      <c r="GW337" s="20"/>
      <c r="GX337" s="20"/>
      <c r="GY337" s="20"/>
      <c r="GZ337" s="20"/>
      <c r="HA337" s="20"/>
      <c r="HB337" s="20"/>
      <c r="HC337" s="20"/>
      <c r="HD337" s="20"/>
      <c r="HE337" s="20"/>
      <c r="HF337" s="20"/>
      <c r="HG337" s="20"/>
      <c r="HH337" s="20"/>
      <c r="HI337" s="20"/>
      <c r="HJ337" s="20"/>
      <c r="HK337" s="20"/>
      <c r="HL337" s="20"/>
      <c r="HM337" s="20"/>
      <c r="HN337" s="20"/>
      <c r="HO337" s="20"/>
      <c r="HP337" s="20"/>
      <c r="HQ337" s="20"/>
      <c r="HR337" s="20"/>
      <c r="HS337" s="20"/>
      <c r="HT337" s="20"/>
      <c r="HU337" s="20"/>
      <c r="HV337" s="20"/>
      <c r="HW337" s="20"/>
      <c r="HX337" s="20"/>
      <c r="HY337" s="20"/>
      <c r="HZ337" s="20"/>
      <c r="IA337" s="20"/>
      <c r="IB337" s="20"/>
      <c r="IC337" s="20"/>
      <c r="ID337" s="20"/>
      <c r="IE337" s="20"/>
      <c r="IF337" s="20"/>
      <c r="IG337" s="20"/>
      <c r="IH337" s="20"/>
      <c r="II337" s="20"/>
      <c r="IJ337" s="20"/>
      <c r="IK337" s="20"/>
    </row>
    <row r="338" customFormat="false" ht="70.5" hidden="false" customHeight="true" outlineLevel="0" collapsed="false">
      <c r="A338" s="35" t="s">
        <v>219</v>
      </c>
      <c r="B338" s="37"/>
      <c r="C338" s="35" t="s">
        <v>290</v>
      </c>
      <c r="D338" s="19" t="s">
        <v>151</v>
      </c>
      <c r="E338" s="35" t="s">
        <v>220</v>
      </c>
      <c r="F338" s="23" t="n">
        <f aca="false">G338+H338</f>
        <v>2032.7</v>
      </c>
      <c r="G338" s="23" t="n">
        <f aca="false">2032.7</f>
        <v>2032.7</v>
      </c>
      <c r="H338" s="23"/>
      <c r="I338" s="20" t="n">
        <v>2032.7</v>
      </c>
      <c r="J338" s="21" t="n">
        <f aca="false">I338-F338</f>
        <v>0</v>
      </c>
      <c r="K338" s="20"/>
      <c r="L338" s="20"/>
      <c r="M338" s="20"/>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20"/>
      <c r="BQ338" s="20"/>
      <c r="BR338" s="20"/>
      <c r="BS338" s="20"/>
      <c r="BT338" s="20"/>
      <c r="BU338" s="20"/>
      <c r="BV338" s="20"/>
      <c r="BW338" s="20"/>
      <c r="BX338" s="20"/>
      <c r="BY338" s="20"/>
      <c r="BZ338" s="20"/>
      <c r="CA338" s="20"/>
      <c r="CB338" s="20"/>
      <c r="CC338" s="20"/>
      <c r="CD338" s="20"/>
      <c r="CE338" s="20"/>
      <c r="CF338" s="20"/>
      <c r="CG338" s="20"/>
      <c r="CH338" s="20"/>
      <c r="CI338" s="20"/>
      <c r="CJ338" s="20"/>
      <c r="CK338" s="20"/>
      <c r="CL338" s="20"/>
      <c r="CM338" s="20"/>
      <c r="CN338" s="20"/>
      <c r="CO338" s="20"/>
      <c r="CP338" s="20"/>
      <c r="CQ338" s="20"/>
      <c r="CR338" s="20"/>
      <c r="CS338" s="20"/>
      <c r="CT338" s="20"/>
      <c r="CU338" s="20"/>
      <c r="CV338" s="20"/>
      <c r="CW338" s="20"/>
      <c r="CX338" s="20"/>
      <c r="CY338" s="20"/>
      <c r="CZ338" s="20"/>
      <c r="DA338" s="20"/>
      <c r="DB338" s="20"/>
      <c r="DC338" s="20"/>
      <c r="DD338" s="20"/>
      <c r="DE338" s="20"/>
      <c r="DF338" s="20"/>
      <c r="DG338" s="20"/>
      <c r="DH338" s="20"/>
      <c r="DI338" s="20"/>
      <c r="DJ338" s="20"/>
      <c r="DK338" s="20"/>
      <c r="DL338" s="20"/>
      <c r="DM338" s="20"/>
      <c r="DN338" s="20"/>
      <c r="DO338" s="20"/>
      <c r="DP338" s="20"/>
      <c r="DQ338" s="20"/>
      <c r="DR338" s="20"/>
      <c r="DS338" s="20"/>
      <c r="DT338" s="20"/>
      <c r="DU338" s="20"/>
      <c r="DV338" s="20"/>
      <c r="DW338" s="20"/>
      <c r="DX338" s="20"/>
      <c r="DY338" s="20"/>
      <c r="DZ338" s="20"/>
      <c r="EA338" s="20"/>
      <c r="EB338" s="20"/>
      <c r="EC338" s="20"/>
      <c r="ED338" s="20"/>
      <c r="EE338" s="20"/>
      <c r="EF338" s="20"/>
      <c r="EG338" s="20"/>
      <c r="EH338" s="20"/>
      <c r="EI338" s="20"/>
      <c r="EJ338" s="20"/>
      <c r="EK338" s="20"/>
      <c r="EL338" s="20"/>
      <c r="EM338" s="20"/>
      <c r="EN338" s="20"/>
      <c r="EO338" s="20"/>
      <c r="EP338" s="20"/>
      <c r="EQ338" s="20"/>
      <c r="ER338" s="20"/>
      <c r="ES338" s="20"/>
      <c r="ET338" s="20"/>
      <c r="EU338" s="20"/>
      <c r="EV338" s="20"/>
      <c r="EW338" s="20"/>
      <c r="EX338" s="20"/>
      <c r="EY338" s="20"/>
      <c r="EZ338" s="20"/>
      <c r="FA338" s="20"/>
      <c r="FB338" s="20"/>
      <c r="FC338" s="20"/>
      <c r="FD338" s="20"/>
      <c r="FE338" s="20"/>
      <c r="FF338" s="20"/>
      <c r="FG338" s="20"/>
      <c r="FH338" s="20"/>
      <c r="FI338" s="20"/>
      <c r="FJ338" s="20"/>
      <c r="FK338" s="20"/>
      <c r="FL338" s="20"/>
      <c r="FM338" s="20"/>
      <c r="FN338" s="20"/>
      <c r="FO338" s="20"/>
      <c r="FP338" s="20"/>
      <c r="FQ338" s="20"/>
      <c r="FR338" s="20"/>
      <c r="FS338" s="20"/>
      <c r="FT338" s="20"/>
      <c r="FU338" s="20"/>
      <c r="FV338" s="20"/>
      <c r="FW338" s="20"/>
      <c r="FX338" s="20"/>
      <c r="FY338" s="20"/>
      <c r="FZ338" s="20"/>
      <c r="GA338" s="20"/>
      <c r="GB338" s="20"/>
      <c r="GC338" s="20"/>
      <c r="GD338" s="20"/>
      <c r="GE338" s="20"/>
      <c r="GF338" s="20"/>
      <c r="GG338" s="20"/>
      <c r="GH338" s="20"/>
      <c r="GI338" s="20"/>
      <c r="GJ338" s="20"/>
      <c r="GK338" s="20"/>
      <c r="GL338" s="20"/>
      <c r="GM338" s="20"/>
      <c r="GN338" s="20"/>
      <c r="GO338" s="20"/>
      <c r="GP338" s="20"/>
      <c r="GQ338" s="20"/>
      <c r="GR338" s="20"/>
      <c r="GS338" s="20"/>
      <c r="GT338" s="20"/>
      <c r="GU338" s="20"/>
      <c r="GV338" s="20"/>
      <c r="GW338" s="20"/>
      <c r="GX338" s="20"/>
      <c r="GY338" s="20"/>
      <c r="GZ338" s="20"/>
      <c r="HA338" s="20"/>
      <c r="HB338" s="20"/>
      <c r="HC338" s="20"/>
      <c r="HD338" s="20"/>
      <c r="HE338" s="20"/>
      <c r="HF338" s="20"/>
      <c r="HG338" s="20"/>
      <c r="HH338" s="20"/>
      <c r="HI338" s="20"/>
      <c r="HJ338" s="20"/>
      <c r="HK338" s="20"/>
      <c r="HL338" s="20"/>
      <c r="HM338" s="20"/>
      <c r="HN338" s="20"/>
      <c r="HO338" s="20"/>
      <c r="HP338" s="20"/>
      <c r="HQ338" s="20"/>
      <c r="HR338" s="20"/>
      <c r="HS338" s="20"/>
      <c r="HT338" s="20"/>
      <c r="HU338" s="20"/>
      <c r="HV338" s="20"/>
      <c r="HW338" s="20"/>
      <c r="HX338" s="20"/>
      <c r="HY338" s="20"/>
      <c r="HZ338" s="20"/>
      <c r="IA338" s="20"/>
      <c r="IB338" s="20"/>
      <c r="IC338" s="20"/>
      <c r="ID338" s="20"/>
      <c r="IE338" s="20"/>
      <c r="IF338" s="20"/>
      <c r="IG338" s="20"/>
      <c r="IH338" s="20"/>
      <c r="II338" s="20"/>
      <c r="IJ338" s="20"/>
      <c r="IK338" s="20"/>
    </row>
    <row r="339" customFormat="false" ht="72" hidden="false" customHeight="true" outlineLevel="0" collapsed="false">
      <c r="A339" s="17" t="s">
        <v>350</v>
      </c>
      <c r="B339" s="17"/>
      <c r="C339" s="17" t="s">
        <v>351</v>
      </c>
      <c r="D339" s="17"/>
      <c r="E339" s="17"/>
      <c r="F339" s="18" t="n">
        <f aca="false">SUM(G339:H339)</f>
        <v>37170.3</v>
      </c>
      <c r="G339" s="18" t="n">
        <f aca="false">G340</f>
        <v>37170.3</v>
      </c>
      <c r="H339" s="18" t="n">
        <f aca="false">H340</f>
        <v>0</v>
      </c>
      <c r="I339" s="20" t="n">
        <v>37694.2</v>
      </c>
      <c r="J339" s="21" t="n">
        <f aca="false">I339-F339</f>
        <v>523.9</v>
      </c>
      <c r="K339" s="20"/>
      <c r="L339" s="20"/>
      <c r="M339" s="20"/>
      <c r="N339" s="20"/>
      <c r="O339" s="20"/>
      <c r="P339" s="20"/>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c r="AU339" s="20"/>
      <c r="AV339" s="20"/>
      <c r="AW339" s="20"/>
      <c r="AX339" s="20"/>
      <c r="AY339" s="20"/>
      <c r="AZ339" s="20"/>
      <c r="BA339" s="20"/>
      <c r="BB339" s="20"/>
      <c r="BC339" s="20"/>
      <c r="BD339" s="20"/>
      <c r="BE339" s="20"/>
      <c r="BF339" s="20"/>
      <c r="BG339" s="20"/>
      <c r="BH339" s="20"/>
      <c r="BI339" s="20"/>
      <c r="BJ339" s="20"/>
      <c r="BK339" s="20"/>
      <c r="BL339" s="20"/>
      <c r="BM339" s="20"/>
      <c r="BN339" s="20"/>
      <c r="BO339" s="20"/>
      <c r="BP339" s="20"/>
      <c r="BQ339" s="20"/>
      <c r="BR339" s="20"/>
      <c r="BS339" s="20"/>
      <c r="BT339" s="20"/>
      <c r="BU339" s="20"/>
      <c r="BV339" s="20"/>
      <c r="BW339" s="20"/>
      <c r="BX339" s="20"/>
      <c r="BY339" s="20"/>
      <c r="BZ339" s="20"/>
      <c r="CA339" s="20"/>
      <c r="CB339" s="20"/>
      <c r="CC339" s="20"/>
      <c r="CD339" s="20"/>
      <c r="CE339" s="20"/>
      <c r="CF339" s="20"/>
      <c r="CG339" s="20"/>
      <c r="CH339" s="20"/>
      <c r="CI339" s="20"/>
      <c r="CJ339" s="20"/>
      <c r="CK339" s="20"/>
      <c r="CL339" s="20"/>
      <c r="CM339" s="20"/>
      <c r="CN339" s="20"/>
      <c r="CO339" s="20"/>
      <c r="CP339" s="20"/>
      <c r="CQ339" s="20"/>
      <c r="CR339" s="20"/>
      <c r="CS339" s="20"/>
      <c r="CT339" s="20"/>
      <c r="CU339" s="20"/>
      <c r="CV339" s="20"/>
      <c r="CW339" s="20"/>
      <c r="CX339" s="20"/>
      <c r="CY339" s="20"/>
      <c r="CZ339" s="20"/>
      <c r="DA339" s="20"/>
      <c r="DB339" s="20"/>
      <c r="DC339" s="20"/>
      <c r="DD339" s="20"/>
      <c r="DE339" s="20"/>
      <c r="DF339" s="20"/>
      <c r="DG339" s="20"/>
      <c r="DH339" s="20"/>
      <c r="DI339" s="20"/>
      <c r="DJ339" s="20"/>
      <c r="DK339" s="20"/>
      <c r="DL339" s="20"/>
      <c r="DM339" s="20"/>
      <c r="DN339" s="20"/>
      <c r="DO339" s="20"/>
      <c r="DP339" s="20"/>
      <c r="DQ339" s="20"/>
      <c r="DR339" s="20"/>
      <c r="DS339" s="20"/>
      <c r="DT339" s="20"/>
      <c r="DU339" s="20"/>
      <c r="DV339" s="20"/>
      <c r="DW339" s="20"/>
      <c r="DX339" s="20"/>
      <c r="DY339" s="20"/>
      <c r="DZ339" s="20"/>
      <c r="EA339" s="20"/>
      <c r="EB339" s="20"/>
      <c r="EC339" s="20"/>
      <c r="ED339" s="20"/>
      <c r="EE339" s="20"/>
      <c r="EF339" s="20"/>
      <c r="EG339" s="20"/>
      <c r="EH339" s="20"/>
      <c r="EI339" s="20"/>
      <c r="EJ339" s="20"/>
      <c r="EK339" s="20"/>
      <c r="EL339" s="20"/>
      <c r="EM339" s="20"/>
      <c r="EN339" s="20"/>
      <c r="EO339" s="20"/>
      <c r="EP339" s="20"/>
      <c r="EQ339" s="20"/>
      <c r="ER339" s="20"/>
      <c r="ES339" s="20"/>
      <c r="ET339" s="20"/>
      <c r="EU339" s="20"/>
      <c r="EV339" s="20"/>
      <c r="EW339" s="20"/>
      <c r="EX339" s="20"/>
      <c r="EY339" s="20"/>
      <c r="EZ339" s="20"/>
      <c r="FA339" s="20"/>
      <c r="FB339" s="20"/>
      <c r="FC339" s="20"/>
      <c r="FD339" s="20"/>
      <c r="FE339" s="20"/>
      <c r="FF339" s="20"/>
      <c r="FG339" s="20"/>
      <c r="FH339" s="20"/>
      <c r="FI339" s="20"/>
      <c r="FJ339" s="20"/>
      <c r="FK339" s="20"/>
      <c r="FL339" s="20"/>
      <c r="FM339" s="20"/>
      <c r="FN339" s="20"/>
      <c r="FO339" s="20"/>
      <c r="FP339" s="20"/>
      <c r="FQ339" s="20"/>
      <c r="FR339" s="20"/>
      <c r="FS339" s="20"/>
      <c r="FT339" s="20"/>
      <c r="FU339" s="20"/>
      <c r="FV339" s="20"/>
      <c r="FW339" s="20"/>
      <c r="FX339" s="20"/>
      <c r="FY339" s="20"/>
      <c r="FZ339" s="20"/>
      <c r="GA339" s="20"/>
      <c r="GB339" s="20"/>
      <c r="GC339" s="20"/>
      <c r="GD339" s="20"/>
      <c r="GE339" s="20"/>
      <c r="GF339" s="20"/>
      <c r="GG339" s="20"/>
      <c r="GH339" s="20"/>
      <c r="GI339" s="20"/>
      <c r="GJ339" s="20"/>
      <c r="GK339" s="20"/>
      <c r="GL339" s="20"/>
      <c r="GM339" s="20"/>
      <c r="GN339" s="20"/>
      <c r="GO339" s="20"/>
      <c r="GP339" s="20"/>
      <c r="GQ339" s="20"/>
      <c r="GR339" s="20"/>
      <c r="GS339" s="20"/>
      <c r="GT339" s="20"/>
      <c r="GU339" s="20"/>
      <c r="GV339" s="20"/>
      <c r="GW339" s="20"/>
      <c r="GX339" s="20"/>
      <c r="GY339" s="20"/>
      <c r="GZ339" s="20"/>
      <c r="HA339" s="20"/>
      <c r="HB339" s="20"/>
      <c r="HC339" s="20"/>
      <c r="HD339" s="20"/>
      <c r="HE339" s="20"/>
      <c r="HF339" s="20"/>
      <c r="HG339" s="20"/>
      <c r="HH339" s="20"/>
      <c r="HI339" s="20"/>
      <c r="HJ339" s="20"/>
      <c r="HK339" s="20"/>
      <c r="HL339" s="20"/>
      <c r="HM339" s="20"/>
      <c r="HN339" s="20"/>
      <c r="HO339" s="20"/>
      <c r="HP339" s="20"/>
      <c r="HQ339" s="20"/>
      <c r="HR339" s="20"/>
      <c r="HS339" s="20"/>
      <c r="HT339" s="20"/>
      <c r="HU339" s="20"/>
      <c r="HV339" s="20"/>
      <c r="HW339" s="20"/>
      <c r="HX339" s="20"/>
      <c r="HY339" s="20"/>
      <c r="HZ339" s="20"/>
      <c r="IA339" s="20"/>
      <c r="IB339" s="20"/>
      <c r="IC339" s="20"/>
      <c r="ID339" s="20"/>
      <c r="IE339" s="20"/>
      <c r="IF339" s="20"/>
      <c r="IG339" s="20"/>
      <c r="IH339" s="20"/>
      <c r="II339" s="20"/>
      <c r="IJ339" s="20"/>
      <c r="IK339" s="20"/>
    </row>
    <row r="340" customFormat="false" ht="99" hidden="false" customHeight="false" outlineLevel="0" collapsed="false">
      <c r="A340" s="17" t="s">
        <v>352</v>
      </c>
      <c r="B340" s="17"/>
      <c r="C340" s="17" t="s">
        <v>351</v>
      </c>
      <c r="D340" s="17" t="s">
        <v>164</v>
      </c>
      <c r="E340" s="17"/>
      <c r="F340" s="18" t="n">
        <f aca="false">SUM(G340:H340)</f>
        <v>37170.3</v>
      </c>
      <c r="G340" s="18" t="n">
        <f aca="false">G341</f>
        <v>37170.3</v>
      </c>
      <c r="H340" s="18" t="n">
        <f aca="false">H341</f>
        <v>0</v>
      </c>
      <c r="I340" s="20" t="n">
        <v>37694.2</v>
      </c>
      <c r="J340" s="21" t="n">
        <f aca="false">I340-F340</f>
        <v>523.9</v>
      </c>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c r="AU340" s="20"/>
      <c r="AV340" s="20"/>
      <c r="AW340" s="20"/>
      <c r="AX340" s="20"/>
      <c r="AY340" s="20"/>
      <c r="AZ340" s="20"/>
      <c r="BA340" s="20"/>
      <c r="BB340" s="20"/>
      <c r="BC340" s="20"/>
      <c r="BD340" s="20"/>
      <c r="BE340" s="20"/>
      <c r="BF340" s="20"/>
      <c r="BG340" s="20"/>
      <c r="BH340" s="20"/>
      <c r="BI340" s="20"/>
      <c r="BJ340" s="20"/>
      <c r="BK340" s="20"/>
      <c r="BL340" s="20"/>
      <c r="BM340" s="20"/>
      <c r="BN340" s="20"/>
      <c r="BO340" s="20"/>
      <c r="BP340" s="20"/>
      <c r="BQ340" s="20"/>
      <c r="BR340" s="20"/>
      <c r="BS340" s="20"/>
      <c r="BT340" s="20"/>
      <c r="BU340" s="20"/>
      <c r="BV340" s="20"/>
      <c r="BW340" s="20"/>
      <c r="BX340" s="20"/>
      <c r="BY340" s="20"/>
      <c r="BZ340" s="20"/>
      <c r="CA340" s="20"/>
      <c r="CB340" s="20"/>
      <c r="CC340" s="20"/>
      <c r="CD340" s="20"/>
      <c r="CE340" s="20"/>
      <c r="CF340" s="20"/>
      <c r="CG340" s="20"/>
      <c r="CH340" s="20"/>
      <c r="CI340" s="20"/>
      <c r="CJ340" s="20"/>
      <c r="CK340" s="20"/>
      <c r="CL340" s="20"/>
      <c r="CM340" s="20"/>
      <c r="CN340" s="20"/>
      <c r="CO340" s="20"/>
      <c r="CP340" s="20"/>
      <c r="CQ340" s="20"/>
      <c r="CR340" s="20"/>
      <c r="CS340" s="20"/>
      <c r="CT340" s="20"/>
      <c r="CU340" s="20"/>
      <c r="CV340" s="20"/>
      <c r="CW340" s="20"/>
      <c r="CX340" s="20"/>
      <c r="CY340" s="20"/>
      <c r="CZ340" s="20"/>
      <c r="DA340" s="20"/>
      <c r="DB340" s="20"/>
      <c r="DC340" s="20"/>
      <c r="DD340" s="20"/>
      <c r="DE340" s="20"/>
      <c r="DF340" s="20"/>
      <c r="DG340" s="20"/>
      <c r="DH340" s="20"/>
      <c r="DI340" s="20"/>
      <c r="DJ340" s="20"/>
      <c r="DK340" s="20"/>
      <c r="DL340" s="20"/>
      <c r="DM340" s="20"/>
      <c r="DN340" s="20"/>
      <c r="DO340" s="20"/>
      <c r="DP340" s="20"/>
      <c r="DQ340" s="20"/>
      <c r="DR340" s="20"/>
      <c r="DS340" s="20"/>
      <c r="DT340" s="20"/>
      <c r="DU340" s="20"/>
      <c r="DV340" s="20"/>
      <c r="DW340" s="20"/>
      <c r="DX340" s="20"/>
      <c r="DY340" s="20"/>
      <c r="DZ340" s="20"/>
      <c r="EA340" s="20"/>
      <c r="EB340" s="20"/>
      <c r="EC340" s="20"/>
      <c r="ED340" s="20"/>
      <c r="EE340" s="20"/>
      <c r="EF340" s="20"/>
      <c r="EG340" s="20"/>
      <c r="EH340" s="20"/>
      <c r="EI340" s="20"/>
      <c r="EJ340" s="20"/>
      <c r="EK340" s="20"/>
      <c r="EL340" s="20"/>
      <c r="EM340" s="20"/>
      <c r="EN340" s="20"/>
      <c r="EO340" s="20"/>
      <c r="EP340" s="20"/>
      <c r="EQ340" s="20"/>
      <c r="ER340" s="20"/>
      <c r="ES340" s="20"/>
      <c r="ET340" s="20"/>
      <c r="EU340" s="20"/>
      <c r="EV340" s="20"/>
      <c r="EW340" s="20"/>
      <c r="EX340" s="20"/>
      <c r="EY340" s="20"/>
      <c r="EZ340" s="20"/>
      <c r="FA340" s="20"/>
      <c r="FB340" s="20"/>
      <c r="FC340" s="20"/>
      <c r="FD340" s="20"/>
      <c r="FE340" s="20"/>
      <c r="FF340" s="20"/>
      <c r="FG340" s="20"/>
      <c r="FH340" s="20"/>
      <c r="FI340" s="20"/>
      <c r="FJ340" s="20"/>
      <c r="FK340" s="20"/>
      <c r="FL340" s="20"/>
      <c r="FM340" s="20"/>
      <c r="FN340" s="20"/>
      <c r="FO340" s="20"/>
      <c r="FP340" s="20"/>
      <c r="FQ340" s="20"/>
      <c r="FR340" s="20"/>
      <c r="FS340" s="20"/>
      <c r="FT340" s="20"/>
      <c r="FU340" s="20"/>
      <c r="FV340" s="20"/>
      <c r="FW340" s="20"/>
      <c r="FX340" s="20"/>
      <c r="FY340" s="20"/>
      <c r="FZ340" s="20"/>
      <c r="GA340" s="20"/>
      <c r="GB340" s="20"/>
      <c r="GC340" s="20"/>
      <c r="GD340" s="20"/>
      <c r="GE340" s="20"/>
      <c r="GF340" s="20"/>
      <c r="GG340" s="20"/>
      <c r="GH340" s="20"/>
      <c r="GI340" s="20"/>
      <c r="GJ340" s="20"/>
      <c r="GK340" s="20"/>
      <c r="GL340" s="20"/>
      <c r="GM340" s="20"/>
      <c r="GN340" s="20"/>
      <c r="GO340" s="20"/>
      <c r="GP340" s="20"/>
      <c r="GQ340" s="20"/>
      <c r="GR340" s="20"/>
      <c r="GS340" s="20"/>
      <c r="GT340" s="20"/>
      <c r="GU340" s="20"/>
      <c r="GV340" s="20"/>
      <c r="GW340" s="20"/>
      <c r="GX340" s="20"/>
      <c r="GY340" s="20"/>
      <c r="GZ340" s="20"/>
      <c r="HA340" s="20"/>
      <c r="HB340" s="20"/>
      <c r="HC340" s="20"/>
      <c r="HD340" s="20"/>
      <c r="HE340" s="20"/>
      <c r="HF340" s="20"/>
      <c r="HG340" s="20"/>
      <c r="HH340" s="20"/>
      <c r="HI340" s="20"/>
      <c r="HJ340" s="20"/>
      <c r="HK340" s="20"/>
      <c r="HL340" s="20"/>
      <c r="HM340" s="20"/>
      <c r="HN340" s="20"/>
      <c r="HO340" s="20"/>
      <c r="HP340" s="20"/>
      <c r="HQ340" s="20"/>
      <c r="HR340" s="20"/>
      <c r="HS340" s="20"/>
      <c r="HT340" s="20"/>
      <c r="HU340" s="20"/>
      <c r="HV340" s="20"/>
      <c r="HW340" s="20"/>
      <c r="HX340" s="20"/>
      <c r="HY340" s="20"/>
      <c r="HZ340" s="20"/>
      <c r="IA340" s="20"/>
      <c r="IB340" s="20"/>
      <c r="IC340" s="20"/>
      <c r="ID340" s="20"/>
      <c r="IE340" s="20"/>
      <c r="IF340" s="20"/>
      <c r="IG340" s="20"/>
      <c r="IH340" s="20"/>
      <c r="II340" s="20"/>
      <c r="IJ340" s="20"/>
      <c r="IK340" s="20"/>
    </row>
    <row r="341" customFormat="false" ht="148.5" hidden="false" customHeight="false" outlineLevel="0" collapsed="false">
      <c r="A341" s="17" t="s">
        <v>353</v>
      </c>
      <c r="B341" s="17"/>
      <c r="C341" s="17" t="s">
        <v>351</v>
      </c>
      <c r="D341" s="17" t="s">
        <v>354</v>
      </c>
      <c r="E341" s="17"/>
      <c r="F341" s="18" t="n">
        <f aca="false">SUM(G341:H341)</f>
        <v>37170.3</v>
      </c>
      <c r="G341" s="18" t="n">
        <f aca="false">G342</f>
        <v>37170.3</v>
      </c>
      <c r="H341" s="18" t="n">
        <f aca="false">H342</f>
        <v>0</v>
      </c>
      <c r="I341" s="20" t="n">
        <v>37694.2</v>
      </c>
      <c r="J341" s="21" t="n">
        <f aca="false">I341-F341</f>
        <v>523.9</v>
      </c>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c r="AW341" s="20"/>
      <c r="AX341" s="20"/>
      <c r="AY341" s="20"/>
      <c r="AZ341" s="20"/>
      <c r="BA341" s="20"/>
      <c r="BB341" s="20"/>
      <c r="BC341" s="20"/>
      <c r="BD341" s="20"/>
      <c r="BE341" s="20"/>
      <c r="BF341" s="20"/>
      <c r="BG341" s="20"/>
      <c r="BH341" s="20"/>
      <c r="BI341" s="20"/>
      <c r="BJ341" s="20"/>
      <c r="BK341" s="20"/>
      <c r="BL341" s="20"/>
      <c r="BM341" s="20"/>
      <c r="BN341" s="20"/>
      <c r="BO341" s="20"/>
      <c r="BP341" s="20"/>
      <c r="BQ341" s="20"/>
      <c r="BR341" s="20"/>
      <c r="BS341" s="20"/>
      <c r="BT341" s="20"/>
      <c r="BU341" s="20"/>
      <c r="BV341" s="20"/>
      <c r="BW341" s="20"/>
      <c r="BX341" s="20"/>
      <c r="BY341" s="20"/>
      <c r="BZ341" s="20"/>
      <c r="CA341" s="20"/>
      <c r="CB341" s="20"/>
      <c r="CC341" s="20"/>
      <c r="CD341" s="20"/>
      <c r="CE341" s="20"/>
      <c r="CF341" s="20"/>
      <c r="CG341" s="20"/>
      <c r="CH341" s="20"/>
      <c r="CI341" s="20"/>
      <c r="CJ341" s="20"/>
      <c r="CK341" s="20"/>
      <c r="CL341" s="20"/>
      <c r="CM341" s="20"/>
      <c r="CN341" s="20"/>
      <c r="CO341" s="20"/>
      <c r="CP341" s="20"/>
      <c r="CQ341" s="20"/>
      <c r="CR341" s="20"/>
      <c r="CS341" s="20"/>
      <c r="CT341" s="20"/>
      <c r="CU341" s="20"/>
      <c r="CV341" s="20"/>
      <c r="CW341" s="20"/>
      <c r="CX341" s="20"/>
      <c r="CY341" s="20"/>
      <c r="CZ341" s="20"/>
      <c r="DA341" s="20"/>
      <c r="DB341" s="20"/>
      <c r="DC341" s="20"/>
      <c r="DD341" s="20"/>
      <c r="DE341" s="20"/>
      <c r="DF341" s="20"/>
      <c r="DG341" s="20"/>
      <c r="DH341" s="20"/>
      <c r="DI341" s="20"/>
      <c r="DJ341" s="20"/>
      <c r="DK341" s="20"/>
      <c r="DL341" s="20"/>
      <c r="DM341" s="20"/>
      <c r="DN341" s="20"/>
      <c r="DO341" s="20"/>
      <c r="DP341" s="20"/>
      <c r="DQ341" s="20"/>
      <c r="DR341" s="20"/>
      <c r="DS341" s="20"/>
      <c r="DT341" s="20"/>
      <c r="DU341" s="20"/>
      <c r="DV341" s="20"/>
      <c r="DW341" s="20"/>
      <c r="DX341" s="20"/>
      <c r="DY341" s="20"/>
      <c r="DZ341" s="20"/>
      <c r="EA341" s="20"/>
      <c r="EB341" s="20"/>
      <c r="EC341" s="20"/>
      <c r="ED341" s="20"/>
      <c r="EE341" s="20"/>
      <c r="EF341" s="20"/>
      <c r="EG341" s="20"/>
      <c r="EH341" s="20"/>
      <c r="EI341" s="20"/>
      <c r="EJ341" s="20"/>
      <c r="EK341" s="20"/>
      <c r="EL341" s="20"/>
      <c r="EM341" s="20"/>
      <c r="EN341" s="20"/>
      <c r="EO341" s="20"/>
      <c r="EP341" s="20"/>
      <c r="EQ341" s="20"/>
      <c r="ER341" s="20"/>
      <c r="ES341" s="20"/>
      <c r="ET341" s="20"/>
      <c r="EU341" s="20"/>
      <c r="EV341" s="20"/>
      <c r="EW341" s="20"/>
      <c r="EX341" s="20"/>
      <c r="EY341" s="20"/>
      <c r="EZ341" s="20"/>
      <c r="FA341" s="20"/>
      <c r="FB341" s="20"/>
      <c r="FC341" s="20"/>
      <c r="FD341" s="20"/>
      <c r="FE341" s="20"/>
      <c r="FF341" s="20"/>
      <c r="FG341" s="20"/>
      <c r="FH341" s="20"/>
      <c r="FI341" s="20"/>
      <c r="FJ341" s="20"/>
      <c r="FK341" s="20"/>
      <c r="FL341" s="20"/>
      <c r="FM341" s="20"/>
      <c r="FN341" s="20"/>
      <c r="FO341" s="20"/>
      <c r="FP341" s="20"/>
      <c r="FQ341" s="20"/>
      <c r="FR341" s="20"/>
      <c r="FS341" s="20"/>
      <c r="FT341" s="20"/>
      <c r="FU341" s="20"/>
      <c r="FV341" s="20"/>
      <c r="FW341" s="20"/>
      <c r="FX341" s="20"/>
      <c r="FY341" s="20"/>
      <c r="FZ341" s="20"/>
      <c r="GA341" s="20"/>
      <c r="GB341" s="20"/>
      <c r="GC341" s="20"/>
      <c r="GD341" s="20"/>
      <c r="GE341" s="20"/>
      <c r="GF341" s="20"/>
      <c r="GG341" s="20"/>
      <c r="GH341" s="20"/>
      <c r="GI341" s="20"/>
      <c r="GJ341" s="20"/>
      <c r="GK341" s="20"/>
      <c r="GL341" s="20"/>
      <c r="GM341" s="20"/>
      <c r="GN341" s="20"/>
      <c r="GO341" s="20"/>
      <c r="GP341" s="20"/>
      <c r="GQ341" s="20"/>
      <c r="GR341" s="20"/>
      <c r="GS341" s="20"/>
      <c r="GT341" s="20"/>
      <c r="GU341" s="20"/>
      <c r="GV341" s="20"/>
      <c r="GW341" s="20"/>
      <c r="GX341" s="20"/>
      <c r="GY341" s="20"/>
      <c r="GZ341" s="20"/>
      <c r="HA341" s="20"/>
      <c r="HB341" s="20"/>
      <c r="HC341" s="20"/>
      <c r="HD341" s="20"/>
      <c r="HE341" s="20"/>
      <c r="HF341" s="20"/>
      <c r="HG341" s="20"/>
      <c r="HH341" s="20"/>
      <c r="HI341" s="20"/>
      <c r="HJ341" s="20"/>
      <c r="HK341" s="20"/>
      <c r="HL341" s="20"/>
      <c r="HM341" s="20"/>
      <c r="HN341" s="20"/>
      <c r="HO341" s="20"/>
      <c r="HP341" s="20"/>
      <c r="HQ341" s="20"/>
      <c r="HR341" s="20"/>
      <c r="HS341" s="20"/>
      <c r="HT341" s="20"/>
      <c r="HU341" s="20"/>
      <c r="HV341" s="20"/>
      <c r="HW341" s="20"/>
      <c r="HX341" s="20"/>
      <c r="HY341" s="20"/>
      <c r="HZ341" s="20"/>
      <c r="IA341" s="20"/>
      <c r="IB341" s="20"/>
      <c r="IC341" s="20"/>
      <c r="ID341" s="20"/>
      <c r="IE341" s="20"/>
      <c r="IF341" s="20"/>
      <c r="IG341" s="20"/>
      <c r="IH341" s="20"/>
      <c r="II341" s="20"/>
      <c r="IJ341" s="20"/>
      <c r="IK341" s="20"/>
    </row>
    <row r="342" customFormat="false" ht="49.5" hidden="false" customHeight="false" outlineLevel="0" collapsed="false">
      <c r="A342" s="17" t="s">
        <v>355</v>
      </c>
      <c r="B342" s="17"/>
      <c r="C342" s="17" t="s">
        <v>351</v>
      </c>
      <c r="D342" s="17" t="s">
        <v>356</v>
      </c>
      <c r="E342" s="17"/>
      <c r="F342" s="18" t="n">
        <f aca="false">G342+H342</f>
        <v>37170.3</v>
      </c>
      <c r="G342" s="18" t="n">
        <f aca="false">G343</f>
        <v>37170.3</v>
      </c>
      <c r="H342" s="18" t="n">
        <f aca="false">H343</f>
        <v>0</v>
      </c>
      <c r="I342" s="20" t="n">
        <v>37694.2</v>
      </c>
      <c r="J342" s="21" t="n">
        <f aca="false">I342-F342</f>
        <v>523.9</v>
      </c>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c r="BP342" s="20"/>
      <c r="BQ342" s="20"/>
      <c r="BR342" s="20"/>
      <c r="BS342" s="20"/>
      <c r="BT342" s="20"/>
      <c r="BU342" s="20"/>
      <c r="BV342" s="20"/>
      <c r="BW342" s="20"/>
      <c r="BX342" s="20"/>
      <c r="BY342" s="20"/>
      <c r="BZ342" s="20"/>
      <c r="CA342" s="20"/>
      <c r="CB342" s="20"/>
      <c r="CC342" s="20"/>
      <c r="CD342" s="20"/>
      <c r="CE342" s="20"/>
      <c r="CF342" s="20"/>
      <c r="CG342" s="20"/>
      <c r="CH342" s="20"/>
      <c r="CI342" s="20"/>
      <c r="CJ342" s="20"/>
      <c r="CK342" s="20"/>
      <c r="CL342" s="20"/>
      <c r="CM342" s="20"/>
      <c r="CN342" s="20"/>
      <c r="CO342" s="20"/>
      <c r="CP342" s="20"/>
      <c r="CQ342" s="20"/>
      <c r="CR342" s="20"/>
      <c r="CS342" s="20"/>
      <c r="CT342" s="20"/>
      <c r="CU342" s="20"/>
      <c r="CV342" s="20"/>
      <c r="CW342" s="20"/>
      <c r="CX342" s="20"/>
      <c r="CY342" s="20"/>
      <c r="CZ342" s="20"/>
      <c r="DA342" s="20"/>
      <c r="DB342" s="20"/>
      <c r="DC342" s="20"/>
      <c r="DD342" s="20"/>
      <c r="DE342" s="20"/>
      <c r="DF342" s="20"/>
      <c r="DG342" s="20"/>
      <c r="DH342" s="20"/>
      <c r="DI342" s="20"/>
      <c r="DJ342" s="20"/>
      <c r="DK342" s="20"/>
      <c r="DL342" s="20"/>
      <c r="DM342" s="20"/>
      <c r="DN342" s="20"/>
      <c r="DO342" s="20"/>
      <c r="DP342" s="20"/>
      <c r="DQ342" s="20"/>
      <c r="DR342" s="20"/>
      <c r="DS342" s="20"/>
      <c r="DT342" s="20"/>
      <c r="DU342" s="20"/>
      <c r="DV342" s="20"/>
      <c r="DW342" s="20"/>
      <c r="DX342" s="20"/>
      <c r="DY342" s="20"/>
      <c r="DZ342" s="20"/>
      <c r="EA342" s="20"/>
      <c r="EB342" s="20"/>
      <c r="EC342" s="20"/>
      <c r="ED342" s="20"/>
      <c r="EE342" s="20"/>
      <c r="EF342" s="20"/>
      <c r="EG342" s="20"/>
      <c r="EH342" s="20"/>
      <c r="EI342" s="20"/>
      <c r="EJ342" s="20"/>
      <c r="EK342" s="20"/>
      <c r="EL342" s="20"/>
      <c r="EM342" s="20"/>
      <c r="EN342" s="20"/>
      <c r="EO342" s="20"/>
      <c r="EP342" s="20"/>
      <c r="EQ342" s="20"/>
      <c r="ER342" s="20"/>
      <c r="ES342" s="20"/>
      <c r="ET342" s="20"/>
      <c r="EU342" s="20"/>
      <c r="EV342" s="20"/>
      <c r="EW342" s="20"/>
      <c r="EX342" s="20"/>
      <c r="EY342" s="20"/>
      <c r="EZ342" s="20"/>
      <c r="FA342" s="20"/>
      <c r="FB342" s="20"/>
      <c r="FC342" s="20"/>
      <c r="FD342" s="20"/>
      <c r="FE342" s="20"/>
      <c r="FF342" s="20"/>
      <c r="FG342" s="20"/>
      <c r="FH342" s="20"/>
      <c r="FI342" s="20"/>
      <c r="FJ342" s="20"/>
      <c r="FK342" s="20"/>
      <c r="FL342" s="20"/>
      <c r="FM342" s="20"/>
      <c r="FN342" s="20"/>
      <c r="FO342" s="20"/>
      <c r="FP342" s="20"/>
      <c r="FQ342" s="20"/>
      <c r="FR342" s="20"/>
      <c r="FS342" s="20"/>
      <c r="FT342" s="20"/>
      <c r="FU342" s="20"/>
      <c r="FV342" s="20"/>
      <c r="FW342" s="20"/>
      <c r="FX342" s="20"/>
      <c r="FY342" s="20"/>
      <c r="FZ342" s="20"/>
      <c r="GA342" s="20"/>
      <c r="GB342" s="20"/>
      <c r="GC342" s="20"/>
      <c r="GD342" s="20"/>
      <c r="GE342" s="20"/>
      <c r="GF342" s="20"/>
      <c r="GG342" s="20"/>
      <c r="GH342" s="20"/>
      <c r="GI342" s="20"/>
      <c r="GJ342" s="20"/>
      <c r="GK342" s="20"/>
      <c r="GL342" s="20"/>
      <c r="GM342" s="20"/>
      <c r="GN342" s="20"/>
      <c r="GO342" s="20"/>
      <c r="GP342" s="20"/>
      <c r="GQ342" s="20"/>
      <c r="GR342" s="20"/>
      <c r="GS342" s="20"/>
      <c r="GT342" s="20"/>
      <c r="GU342" s="20"/>
      <c r="GV342" s="20"/>
      <c r="GW342" s="20"/>
      <c r="GX342" s="20"/>
      <c r="GY342" s="20"/>
      <c r="GZ342" s="20"/>
      <c r="HA342" s="20"/>
      <c r="HB342" s="20"/>
      <c r="HC342" s="20"/>
      <c r="HD342" s="20"/>
      <c r="HE342" s="20"/>
      <c r="HF342" s="20"/>
      <c r="HG342" s="20"/>
      <c r="HH342" s="20"/>
      <c r="HI342" s="20"/>
      <c r="HJ342" s="20"/>
      <c r="HK342" s="20"/>
      <c r="HL342" s="20"/>
      <c r="HM342" s="20"/>
      <c r="HN342" s="20"/>
      <c r="HO342" s="20"/>
      <c r="HP342" s="20"/>
      <c r="HQ342" s="20"/>
      <c r="HR342" s="20"/>
      <c r="HS342" s="20"/>
      <c r="HT342" s="20"/>
      <c r="HU342" s="20"/>
      <c r="HV342" s="20"/>
      <c r="HW342" s="20"/>
      <c r="HX342" s="20"/>
      <c r="HY342" s="20"/>
      <c r="HZ342" s="20"/>
      <c r="IA342" s="20"/>
      <c r="IB342" s="20"/>
      <c r="IC342" s="20"/>
      <c r="ID342" s="20"/>
      <c r="IE342" s="20"/>
      <c r="IF342" s="20"/>
      <c r="IG342" s="20"/>
      <c r="IH342" s="20"/>
      <c r="II342" s="20"/>
      <c r="IJ342" s="20"/>
      <c r="IK342" s="20"/>
    </row>
    <row r="343" customFormat="false" ht="66" hidden="false" customHeight="false" outlineLevel="0" collapsed="false">
      <c r="A343" s="29" t="s">
        <v>105</v>
      </c>
      <c r="B343" s="19"/>
      <c r="C343" s="19" t="s">
        <v>351</v>
      </c>
      <c r="D343" s="19" t="s">
        <v>357</v>
      </c>
      <c r="E343" s="19"/>
      <c r="F343" s="23" t="n">
        <f aca="false">G343+H343</f>
        <v>37170.3</v>
      </c>
      <c r="G343" s="23" t="n">
        <f aca="false">SUM(G344:G347)</f>
        <v>37170.3</v>
      </c>
      <c r="H343" s="23" t="n">
        <f aca="false">SUM(H344:H347)</f>
        <v>0</v>
      </c>
      <c r="I343" s="20" t="n">
        <v>37694.2</v>
      </c>
      <c r="J343" s="21" t="n">
        <f aca="false">I343-F343</f>
        <v>523.9</v>
      </c>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20"/>
      <c r="BQ343" s="20"/>
      <c r="BR343" s="20"/>
      <c r="BS343" s="20"/>
      <c r="BT343" s="20"/>
      <c r="BU343" s="20"/>
      <c r="BV343" s="20"/>
      <c r="BW343" s="20"/>
      <c r="BX343" s="20"/>
      <c r="BY343" s="20"/>
      <c r="BZ343" s="20"/>
      <c r="CA343" s="20"/>
      <c r="CB343" s="20"/>
      <c r="CC343" s="20"/>
      <c r="CD343" s="20"/>
      <c r="CE343" s="20"/>
      <c r="CF343" s="20"/>
      <c r="CG343" s="20"/>
      <c r="CH343" s="20"/>
      <c r="CI343" s="20"/>
      <c r="CJ343" s="20"/>
      <c r="CK343" s="20"/>
      <c r="CL343" s="20"/>
      <c r="CM343" s="20"/>
      <c r="CN343" s="20"/>
      <c r="CO343" s="20"/>
      <c r="CP343" s="20"/>
      <c r="CQ343" s="20"/>
      <c r="CR343" s="20"/>
      <c r="CS343" s="20"/>
      <c r="CT343" s="20"/>
      <c r="CU343" s="20"/>
      <c r="CV343" s="20"/>
      <c r="CW343" s="20"/>
      <c r="CX343" s="20"/>
      <c r="CY343" s="20"/>
      <c r="CZ343" s="20"/>
      <c r="DA343" s="20"/>
      <c r="DB343" s="20"/>
      <c r="DC343" s="20"/>
      <c r="DD343" s="20"/>
      <c r="DE343" s="20"/>
      <c r="DF343" s="20"/>
      <c r="DG343" s="20"/>
      <c r="DH343" s="20"/>
      <c r="DI343" s="20"/>
      <c r="DJ343" s="20"/>
      <c r="DK343" s="20"/>
      <c r="DL343" s="20"/>
      <c r="DM343" s="20"/>
      <c r="DN343" s="20"/>
      <c r="DO343" s="20"/>
      <c r="DP343" s="20"/>
      <c r="DQ343" s="20"/>
      <c r="DR343" s="20"/>
      <c r="DS343" s="20"/>
      <c r="DT343" s="20"/>
      <c r="DU343" s="20"/>
      <c r="DV343" s="20"/>
      <c r="DW343" s="20"/>
      <c r="DX343" s="20"/>
      <c r="DY343" s="20"/>
      <c r="DZ343" s="20"/>
      <c r="EA343" s="20"/>
      <c r="EB343" s="20"/>
      <c r="EC343" s="20"/>
      <c r="ED343" s="20"/>
      <c r="EE343" s="20"/>
      <c r="EF343" s="20"/>
      <c r="EG343" s="20"/>
      <c r="EH343" s="20"/>
      <c r="EI343" s="20"/>
      <c r="EJ343" s="20"/>
      <c r="EK343" s="20"/>
      <c r="EL343" s="20"/>
      <c r="EM343" s="20"/>
      <c r="EN343" s="20"/>
      <c r="EO343" s="20"/>
      <c r="EP343" s="20"/>
      <c r="EQ343" s="20"/>
      <c r="ER343" s="20"/>
      <c r="ES343" s="20"/>
      <c r="ET343" s="20"/>
      <c r="EU343" s="20"/>
      <c r="EV343" s="20"/>
      <c r="EW343" s="20"/>
      <c r="EX343" s="20"/>
      <c r="EY343" s="20"/>
      <c r="EZ343" s="20"/>
      <c r="FA343" s="20"/>
      <c r="FB343" s="20"/>
      <c r="FC343" s="20"/>
      <c r="FD343" s="20"/>
      <c r="FE343" s="20"/>
      <c r="FF343" s="20"/>
      <c r="FG343" s="20"/>
      <c r="FH343" s="20"/>
      <c r="FI343" s="20"/>
      <c r="FJ343" s="20"/>
      <c r="FK343" s="20"/>
      <c r="FL343" s="20"/>
      <c r="FM343" s="20"/>
      <c r="FN343" s="20"/>
      <c r="FO343" s="20"/>
      <c r="FP343" s="20"/>
      <c r="FQ343" s="20"/>
      <c r="FR343" s="20"/>
      <c r="FS343" s="20"/>
      <c r="FT343" s="20"/>
      <c r="FU343" s="20"/>
      <c r="FV343" s="20"/>
      <c r="FW343" s="20"/>
      <c r="FX343" s="20"/>
      <c r="FY343" s="20"/>
      <c r="FZ343" s="20"/>
      <c r="GA343" s="20"/>
      <c r="GB343" s="20"/>
      <c r="GC343" s="20"/>
      <c r="GD343" s="20"/>
      <c r="GE343" s="20"/>
      <c r="GF343" s="20"/>
      <c r="GG343" s="20"/>
      <c r="GH343" s="20"/>
      <c r="GI343" s="20"/>
      <c r="GJ343" s="20"/>
      <c r="GK343" s="20"/>
      <c r="GL343" s="20"/>
      <c r="GM343" s="20"/>
      <c r="GN343" s="20"/>
      <c r="GO343" s="20"/>
      <c r="GP343" s="20"/>
      <c r="GQ343" s="20"/>
      <c r="GR343" s="20"/>
      <c r="GS343" s="20"/>
      <c r="GT343" s="20"/>
      <c r="GU343" s="20"/>
      <c r="GV343" s="20"/>
      <c r="GW343" s="20"/>
      <c r="GX343" s="20"/>
      <c r="GY343" s="20"/>
      <c r="GZ343" s="20"/>
      <c r="HA343" s="20"/>
      <c r="HB343" s="20"/>
      <c r="HC343" s="20"/>
      <c r="HD343" s="20"/>
      <c r="HE343" s="20"/>
      <c r="HF343" s="20"/>
      <c r="HG343" s="20"/>
      <c r="HH343" s="20"/>
      <c r="HI343" s="20"/>
      <c r="HJ343" s="20"/>
      <c r="HK343" s="20"/>
      <c r="HL343" s="20"/>
      <c r="HM343" s="20"/>
      <c r="HN343" s="20"/>
      <c r="HO343" s="20"/>
      <c r="HP343" s="20"/>
      <c r="HQ343" s="20"/>
      <c r="HR343" s="20"/>
      <c r="HS343" s="20"/>
      <c r="HT343" s="20"/>
      <c r="HU343" s="20"/>
      <c r="HV343" s="20"/>
      <c r="HW343" s="20"/>
      <c r="HX343" s="20"/>
      <c r="HY343" s="20"/>
      <c r="HZ343" s="20"/>
      <c r="IA343" s="20"/>
      <c r="IB343" s="20"/>
      <c r="IC343" s="20"/>
      <c r="ID343" s="20"/>
      <c r="IE343" s="20"/>
      <c r="IF343" s="20"/>
      <c r="IG343" s="20"/>
      <c r="IH343" s="20"/>
      <c r="II343" s="20"/>
      <c r="IJ343" s="20"/>
      <c r="IK343" s="20"/>
    </row>
    <row r="344" customFormat="false" ht="186" hidden="false" customHeight="true" outlineLevel="0" collapsed="false">
      <c r="A344" s="22" t="s">
        <v>32</v>
      </c>
      <c r="B344" s="19"/>
      <c r="C344" s="19" t="s">
        <v>351</v>
      </c>
      <c r="D344" s="19" t="s">
        <v>357</v>
      </c>
      <c r="E344" s="19" t="s">
        <v>33</v>
      </c>
      <c r="F344" s="23" t="n">
        <f aca="false">G344+H344</f>
        <v>34473.4</v>
      </c>
      <c r="G344" s="23" t="n">
        <v>34473.4</v>
      </c>
      <c r="H344" s="23"/>
      <c r="I344" s="20" t="n">
        <v>34874.5</v>
      </c>
      <c r="J344" s="21" t="n">
        <f aca="false">I344-F344</f>
        <v>401.1</v>
      </c>
      <c r="K344" s="20"/>
      <c r="L344" s="20"/>
      <c r="M344" s="20"/>
      <c r="N344" s="20"/>
      <c r="O344" s="20"/>
      <c r="P344" s="20"/>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20"/>
      <c r="BQ344" s="20"/>
      <c r="BR344" s="20"/>
      <c r="BS344" s="20"/>
      <c r="BT344" s="20"/>
      <c r="BU344" s="20"/>
      <c r="BV344" s="20"/>
      <c r="BW344" s="20"/>
      <c r="BX344" s="20"/>
      <c r="BY344" s="20"/>
      <c r="BZ344" s="20"/>
      <c r="CA344" s="20"/>
      <c r="CB344" s="20"/>
      <c r="CC344" s="20"/>
      <c r="CD344" s="20"/>
      <c r="CE344" s="20"/>
      <c r="CF344" s="20"/>
      <c r="CG344" s="20"/>
      <c r="CH344" s="20"/>
      <c r="CI344" s="20"/>
      <c r="CJ344" s="20"/>
      <c r="CK344" s="20"/>
      <c r="CL344" s="20"/>
      <c r="CM344" s="20"/>
      <c r="CN344" s="20"/>
      <c r="CO344" s="20"/>
      <c r="CP344" s="20"/>
      <c r="CQ344" s="20"/>
      <c r="CR344" s="20"/>
      <c r="CS344" s="20"/>
      <c r="CT344" s="20"/>
      <c r="CU344" s="20"/>
      <c r="CV344" s="20"/>
      <c r="CW344" s="20"/>
      <c r="CX344" s="20"/>
      <c r="CY344" s="20"/>
      <c r="CZ344" s="20"/>
      <c r="DA344" s="20"/>
      <c r="DB344" s="20"/>
      <c r="DC344" s="20"/>
      <c r="DD344" s="20"/>
      <c r="DE344" s="20"/>
      <c r="DF344" s="20"/>
      <c r="DG344" s="20"/>
      <c r="DH344" s="20"/>
      <c r="DI344" s="20"/>
      <c r="DJ344" s="20"/>
      <c r="DK344" s="20"/>
      <c r="DL344" s="20"/>
      <c r="DM344" s="20"/>
      <c r="DN344" s="20"/>
      <c r="DO344" s="20"/>
      <c r="DP344" s="20"/>
      <c r="DQ344" s="20"/>
      <c r="DR344" s="20"/>
      <c r="DS344" s="20"/>
      <c r="DT344" s="20"/>
      <c r="DU344" s="20"/>
      <c r="DV344" s="20"/>
      <c r="DW344" s="20"/>
      <c r="DX344" s="20"/>
      <c r="DY344" s="20"/>
      <c r="DZ344" s="20"/>
      <c r="EA344" s="20"/>
      <c r="EB344" s="20"/>
      <c r="EC344" s="20"/>
      <c r="ED344" s="20"/>
      <c r="EE344" s="20"/>
      <c r="EF344" s="20"/>
      <c r="EG344" s="20"/>
      <c r="EH344" s="20"/>
      <c r="EI344" s="20"/>
      <c r="EJ344" s="20"/>
      <c r="EK344" s="20"/>
      <c r="EL344" s="20"/>
      <c r="EM344" s="20"/>
      <c r="EN344" s="20"/>
      <c r="EO344" s="20"/>
      <c r="EP344" s="20"/>
      <c r="EQ344" s="20"/>
      <c r="ER344" s="20"/>
      <c r="ES344" s="20"/>
      <c r="ET344" s="20"/>
      <c r="EU344" s="20"/>
      <c r="EV344" s="20"/>
      <c r="EW344" s="20"/>
      <c r="EX344" s="20"/>
      <c r="EY344" s="20"/>
      <c r="EZ344" s="20"/>
      <c r="FA344" s="20"/>
      <c r="FB344" s="20"/>
      <c r="FC344" s="20"/>
      <c r="FD344" s="20"/>
      <c r="FE344" s="20"/>
      <c r="FF344" s="20"/>
      <c r="FG344" s="20"/>
      <c r="FH344" s="20"/>
      <c r="FI344" s="20"/>
      <c r="FJ344" s="20"/>
      <c r="FK344" s="20"/>
      <c r="FL344" s="20"/>
      <c r="FM344" s="20"/>
      <c r="FN344" s="20"/>
      <c r="FO344" s="20"/>
      <c r="FP344" s="20"/>
      <c r="FQ344" s="20"/>
      <c r="FR344" s="20"/>
      <c r="FS344" s="20"/>
      <c r="FT344" s="20"/>
      <c r="FU344" s="20"/>
      <c r="FV344" s="20"/>
      <c r="FW344" s="20"/>
      <c r="FX344" s="20"/>
      <c r="FY344" s="20"/>
      <c r="FZ344" s="20"/>
      <c r="GA344" s="20"/>
      <c r="GB344" s="20"/>
      <c r="GC344" s="20"/>
      <c r="GD344" s="20"/>
      <c r="GE344" s="20"/>
      <c r="GF344" s="20"/>
      <c r="GG344" s="20"/>
      <c r="GH344" s="20"/>
      <c r="GI344" s="20"/>
      <c r="GJ344" s="20"/>
      <c r="GK344" s="20"/>
      <c r="GL344" s="20"/>
      <c r="GM344" s="20"/>
      <c r="GN344" s="20"/>
      <c r="GO344" s="20"/>
      <c r="GP344" s="20"/>
      <c r="GQ344" s="20"/>
      <c r="GR344" s="20"/>
      <c r="GS344" s="20"/>
      <c r="GT344" s="20"/>
      <c r="GU344" s="20"/>
      <c r="GV344" s="20"/>
      <c r="GW344" s="20"/>
      <c r="GX344" s="20"/>
      <c r="GY344" s="20"/>
      <c r="GZ344" s="20"/>
      <c r="HA344" s="20"/>
      <c r="HB344" s="20"/>
      <c r="HC344" s="20"/>
      <c r="HD344" s="20"/>
      <c r="HE344" s="20"/>
      <c r="HF344" s="20"/>
      <c r="HG344" s="20"/>
      <c r="HH344" s="20"/>
      <c r="HI344" s="20"/>
      <c r="HJ344" s="20"/>
      <c r="HK344" s="20"/>
      <c r="HL344" s="20"/>
      <c r="HM344" s="20"/>
      <c r="HN344" s="20"/>
      <c r="HO344" s="20"/>
      <c r="HP344" s="20"/>
      <c r="HQ344" s="20"/>
      <c r="HR344" s="20"/>
      <c r="HS344" s="20"/>
      <c r="HT344" s="20"/>
      <c r="HU344" s="20"/>
      <c r="HV344" s="20"/>
      <c r="HW344" s="20"/>
      <c r="HX344" s="20"/>
      <c r="HY344" s="20"/>
      <c r="HZ344" s="20"/>
      <c r="IA344" s="20"/>
      <c r="IB344" s="20"/>
      <c r="IC344" s="20"/>
      <c r="ID344" s="20"/>
      <c r="IE344" s="20"/>
      <c r="IF344" s="20"/>
      <c r="IG344" s="20"/>
      <c r="IH344" s="20"/>
      <c r="II344" s="20"/>
      <c r="IJ344" s="20"/>
      <c r="IK344" s="20"/>
    </row>
    <row r="345" customFormat="false" ht="49.5" hidden="false" customHeight="false" outlineLevel="0" collapsed="false">
      <c r="A345" s="19" t="s">
        <v>35</v>
      </c>
      <c r="B345" s="19"/>
      <c r="C345" s="19" t="s">
        <v>351</v>
      </c>
      <c r="D345" s="19" t="s">
        <v>357</v>
      </c>
      <c r="E345" s="19" t="s">
        <v>36</v>
      </c>
      <c r="F345" s="23" t="n">
        <f aca="false">G345+H345</f>
        <v>2421.9</v>
      </c>
      <c r="G345" s="23" t="n">
        <v>2421.9</v>
      </c>
      <c r="H345" s="23"/>
      <c r="I345" s="20" t="n">
        <v>2544.7</v>
      </c>
      <c r="J345" s="21" t="n">
        <f aca="false">I345-F345</f>
        <v>122.8</v>
      </c>
      <c r="K345" s="20"/>
      <c r="L345" s="20"/>
      <c r="M345" s="20"/>
      <c r="N345" s="20"/>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20"/>
      <c r="BQ345" s="20"/>
      <c r="BR345" s="20"/>
      <c r="BS345" s="20"/>
      <c r="BT345" s="20"/>
      <c r="BU345" s="20"/>
      <c r="BV345" s="20"/>
      <c r="BW345" s="20"/>
      <c r="BX345" s="20"/>
      <c r="BY345" s="20"/>
      <c r="BZ345" s="20"/>
      <c r="CA345" s="20"/>
      <c r="CB345" s="20"/>
      <c r="CC345" s="20"/>
      <c r="CD345" s="20"/>
      <c r="CE345" s="20"/>
      <c r="CF345" s="20"/>
      <c r="CG345" s="20"/>
      <c r="CH345" s="20"/>
      <c r="CI345" s="20"/>
      <c r="CJ345" s="20"/>
      <c r="CK345" s="20"/>
      <c r="CL345" s="20"/>
      <c r="CM345" s="20"/>
      <c r="CN345" s="20"/>
      <c r="CO345" s="20"/>
      <c r="CP345" s="20"/>
      <c r="CQ345" s="20"/>
      <c r="CR345" s="20"/>
      <c r="CS345" s="20"/>
      <c r="CT345" s="20"/>
      <c r="CU345" s="20"/>
      <c r="CV345" s="20"/>
      <c r="CW345" s="20"/>
      <c r="CX345" s="20"/>
      <c r="CY345" s="20"/>
      <c r="CZ345" s="20"/>
      <c r="DA345" s="20"/>
      <c r="DB345" s="20"/>
      <c r="DC345" s="20"/>
      <c r="DD345" s="20"/>
      <c r="DE345" s="20"/>
      <c r="DF345" s="20"/>
      <c r="DG345" s="20"/>
      <c r="DH345" s="20"/>
      <c r="DI345" s="20"/>
      <c r="DJ345" s="20"/>
      <c r="DK345" s="20"/>
      <c r="DL345" s="20"/>
      <c r="DM345" s="20"/>
      <c r="DN345" s="20"/>
      <c r="DO345" s="20"/>
      <c r="DP345" s="20"/>
      <c r="DQ345" s="20"/>
      <c r="DR345" s="20"/>
      <c r="DS345" s="20"/>
      <c r="DT345" s="20"/>
      <c r="DU345" s="20"/>
      <c r="DV345" s="20"/>
      <c r="DW345" s="20"/>
      <c r="DX345" s="20"/>
      <c r="DY345" s="20"/>
      <c r="DZ345" s="20"/>
      <c r="EA345" s="20"/>
      <c r="EB345" s="20"/>
      <c r="EC345" s="20"/>
      <c r="ED345" s="20"/>
      <c r="EE345" s="20"/>
      <c r="EF345" s="20"/>
      <c r="EG345" s="20"/>
      <c r="EH345" s="20"/>
      <c r="EI345" s="20"/>
      <c r="EJ345" s="20"/>
      <c r="EK345" s="20"/>
      <c r="EL345" s="20"/>
      <c r="EM345" s="20"/>
      <c r="EN345" s="20"/>
      <c r="EO345" s="20"/>
      <c r="EP345" s="20"/>
      <c r="EQ345" s="20"/>
      <c r="ER345" s="20"/>
      <c r="ES345" s="20"/>
      <c r="ET345" s="20"/>
      <c r="EU345" s="20"/>
      <c r="EV345" s="20"/>
      <c r="EW345" s="20"/>
      <c r="EX345" s="20"/>
      <c r="EY345" s="20"/>
      <c r="EZ345" s="20"/>
      <c r="FA345" s="20"/>
      <c r="FB345" s="20"/>
      <c r="FC345" s="20"/>
      <c r="FD345" s="20"/>
      <c r="FE345" s="20"/>
      <c r="FF345" s="20"/>
      <c r="FG345" s="20"/>
      <c r="FH345" s="20"/>
      <c r="FI345" s="20"/>
      <c r="FJ345" s="20"/>
      <c r="FK345" s="20"/>
      <c r="FL345" s="20"/>
      <c r="FM345" s="20"/>
      <c r="FN345" s="20"/>
      <c r="FO345" s="20"/>
      <c r="FP345" s="20"/>
      <c r="FQ345" s="20"/>
      <c r="FR345" s="20"/>
      <c r="FS345" s="20"/>
      <c r="FT345" s="20"/>
      <c r="FU345" s="20"/>
      <c r="FV345" s="20"/>
      <c r="FW345" s="20"/>
      <c r="FX345" s="20"/>
      <c r="FY345" s="20"/>
      <c r="FZ345" s="20"/>
      <c r="GA345" s="20"/>
      <c r="GB345" s="20"/>
      <c r="GC345" s="20"/>
      <c r="GD345" s="20"/>
      <c r="GE345" s="20"/>
      <c r="GF345" s="20"/>
      <c r="GG345" s="20"/>
      <c r="GH345" s="20"/>
      <c r="GI345" s="20"/>
      <c r="GJ345" s="20"/>
      <c r="GK345" s="20"/>
      <c r="GL345" s="20"/>
      <c r="GM345" s="20"/>
      <c r="GN345" s="20"/>
      <c r="GO345" s="20"/>
      <c r="GP345" s="20"/>
      <c r="GQ345" s="20"/>
      <c r="GR345" s="20"/>
      <c r="GS345" s="20"/>
      <c r="GT345" s="20"/>
      <c r="GU345" s="20"/>
      <c r="GV345" s="20"/>
      <c r="GW345" s="20"/>
      <c r="GX345" s="20"/>
      <c r="GY345" s="20"/>
      <c r="GZ345" s="20"/>
      <c r="HA345" s="20"/>
      <c r="HB345" s="20"/>
      <c r="HC345" s="20"/>
      <c r="HD345" s="20"/>
      <c r="HE345" s="20"/>
      <c r="HF345" s="20"/>
      <c r="HG345" s="20"/>
      <c r="HH345" s="20"/>
      <c r="HI345" s="20"/>
      <c r="HJ345" s="20"/>
      <c r="HK345" s="20"/>
      <c r="HL345" s="20"/>
      <c r="HM345" s="20"/>
      <c r="HN345" s="20"/>
      <c r="HO345" s="20"/>
      <c r="HP345" s="20"/>
      <c r="HQ345" s="20"/>
      <c r="HR345" s="20"/>
      <c r="HS345" s="20"/>
      <c r="HT345" s="20"/>
      <c r="HU345" s="20"/>
      <c r="HV345" s="20"/>
      <c r="HW345" s="20"/>
      <c r="HX345" s="20"/>
      <c r="HY345" s="20"/>
      <c r="HZ345" s="20"/>
      <c r="IA345" s="20"/>
      <c r="IB345" s="20"/>
      <c r="IC345" s="20"/>
      <c r="ID345" s="20"/>
      <c r="IE345" s="20"/>
      <c r="IF345" s="20"/>
      <c r="IG345" s="20"/>
      <c r="IH345" s="20"/>
      <c r="II345" s="20"/>
      <c r="IJ345" s="20"/>
      <c r="IK345" s="20"/>
    </row>
    <row r="346" customFormat="false" ht="36" hidden="false" customHeight="true" outlineLevel="0" collapsed="false">
      <c r="A346" s="24" t="s">
        <v>48</v>
      </c>
      <c r="B346" s="19"/>
      <c r="C346" s="19" t="s">
        <v>351</v>
      </c>
      <c r="D346" s="19" t="s">
        <v>357</v>
      </c>
      <c r="E346" s="19" t="s">
        <v>49</v>
      </c>
      <c r="F346" s="23" t="n">
        <f aca="false">G346+H346</f>
        <v>26</v>
      </c>
      <c r="G346" s="23" t="n">
        <v>26</v>
      </c>
      <c r="H346" s="23"/>
      <c r="I346" s="20" t="n">
        <v>26</v>
      </c>
      <c r="J346" s="21" t="n">
        <f aca="false">I346-F346</f>
        <v>0</v>
      </c>
      <c r="K346" s="20"/>
      <c r="L346" s="20"/>
      <c r="M346" s="20"/>
      <c r="N346" s="20"/>
      <c r="O346" s="20"/>
      <c r="P346" s="20"/>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c r="BV346" s="20"/>
      <c r="BW346" s="20"/>
      <c r="BX346" s="20"/>
      <c r="BY346" s="20"/>
      <c r="BZ346" s="20"/>
      <c r="CA346" s="20"/>
      <c r="CB346" s="20"/>
      <c r="CC346" s="20"/>
      <c r="CD346" s="20"/>
      <c r="CE346" s="20"/>
      <c r="CF346" s="20"/>
      <c r="CG346" s="20"/>
      <c r="CH346" s="20"/>
      <c r="CI346" s="20"/>
      <c r="CJ346" s="20"/>
      <c r="CK346" s="20"/>
      <c r="CL346" s="20"/>
      <c r="CM346" s="20"/>
      <c r="CN346" s="20"/>
      <c r="CO346" s="20"/>
      <c r="CP346" s="20"/>
      <c r="CQ346" s="20"/>
      <c r="CR346" s="20"/>
      <c r="CS346" s="20"/>
      <c r="CT346" s="20"/>
      <c r="CU346" s="20"/>
      <c r="CV346" s="20"/>
      <c r="CW346" s="20"/>
      <c r="CX346" s="20"/>
      <c r="CY346" s="20"/>
      <c r="CZ346" s="20"/>
      <c r="DA346" s="20"/>
      <c r="DB346" s="20"/>
      <c r="DC346" s="20"/>
      <c r="DD346" s="20"/>
      <c r="DE346" s="20"/>
      <c r="DF346" s="20"/>
      <c r="DG346" s="20"/>
      <c r="DH346" s="20"/>
      <c r="DI346" s="20"/>
      <c r="DJ346" s="20"/>
      <c r="DK346" s="20"/>
      <c r="DL346" s="20"/>
      <c r="DM346" s="20"/>
      <c r="DN346" s="20"/>
      <c r="DO346" s="20"/>
      <c r="DP346" s="20"/>
      <c r="DQ346" s="20"/>
      <c r="DR346" s="20"/>
      <c r="DS346" s="20"/>
      <c r="DT346" s="20"/>
      <c r="DU346" s="20"/>
      <c r="DV346" s="20"/>
      <c r="DW346" s="20"/>
      <c r="DX346" s="20"/>
      <c r="DY346" s="20"/>
      <c r="DZ346" s="20"/>
      <c r="EA346" s="20"/>
      <c r="EB346" s="20"/>
      <c r="EC346" s="20"/>
      <c r="ED346" s="20"/>
      <c r="EE346" s="20"/>
      <c r="EF346" s="20"/>
      <c r="EG346" s="20"/>
      <c r="EH346" s="20"/>
      <c r="EI346" s="20"/>
      <c r="EJ346" s="20"/>
      <c r="EK346" s="20"/>
      <c r="EL346" s="20"/>
      <c r="EM346" s="20"/>
      <c r="EN346" s="20"/>
      <c r="EO346" s="20"/>
      <c r="EP346" s="20"/>
      <c r="EQ346" s="20"/>
      <c r="ER346" s="20"/>
      <c r="ES346" s="20"/>
      <c r="ET346" s="20"/>
      <c r="EU346" s="20"/>
      <c r="EV346" s="20"/>
      <c r="EW346" s="20"/>
      <c r="EX346" s="20"/>
      <c r="EY346" s="20"/>
      <c r="EZ346" s="20"/>
      <c r="FA346" s="20"/>
      <c r="FB346" s="20"/>
      <c r="FC346" s="20"/>
      <c r="FD346" s="20"/>
      <c r="FE346" s="20"/>
      <c r="FF346" s="20"/>
      <c r="FG346" s="20"/>
      <c r="FH346" s="20"/>
      <c r="FI346" s="20"/>
      <c r="FJ346" s="20"/>
      <c r="FK346" s="20"/>
      <c r="FL346" s="20"/>
      <c r="FM346" s="20"/>
      <c r="FN346" s="20"/>
      <c r="FO346" s="20"/>
      <c r="FP346" s="20"/>
      <c r="FQ346" s="20"/>
      <c r="FR346" s="20"/>
      <c r="FS346" s="20"/>
      <c r="FT346" s="20"/>
      <c r="FU346" s="20"/>
      <c r="FV346" s="20"/>
      <c r="FW346" s="20"/>
      <c r="FX346" s="20"/>
      <c r="FY346" s="20"/>
      <c r="FZ346" s="20"/>
      <c r="GA346" s="20"/>
      <c r="GB346" s="20"/>
      <c r="GC346" s="20"/>
      <c r="GD346" s="20"/>
      <c r="GE346" s="20"/>
      <c r="GF346" s="20"/>
      <c r="GG346" s="20"/>
      <c r="GH346" s="20"/>
      <c r="GI346" s="20"/>
      <c r="GJ346" s="20"/>
      <c r="GK346" s="20"/>
      <c r="GL346" s="20"/>
      <c r="GM346" s="20"/>
      <c r="GN346" s="20"/>
      <c r="GO346" s="20"/>
      <c r="GP346" s="20"/>
      <c r="GQ346" s="20"/>
      <c r="GR346" s="20"/>
      <c r="GS346" s="20"/>
      <c r="GT346" s="20"/>
      <c r="GU346" s="20"/>
      <c r="GV346" s="20"/>
      <c r="GW346" s="20"/>
      <c r="GX346" s="20"/>
      <c r="GY346" s="20"/>
      <c r="GZ346" s="20"/>
      <c r="HA346" s="20"/>
      <c r="HB346" s="20"/>
      <c r="HC346" s="20"/>
      <c r="HD346" s="20"/>
      <c r="HE346" s="20"/>
      <c r="HF346" s="20"/>
      <c r="HG346" s="20"/>
      <c r="HH346" s="20"/>
      <c r="HI346" s="20"/>
      <c r="HJ346" s="20"/>
      <c r="HK346" s="20"/>
      <c r="HL346" s="20"/>
      <c r="HM346" s="20"/>
      <c r="HN346" s="20"/>
      <c r="HO346" s="20"/>
      <c r="HP346" s="20"/>
      <c r="HQ346" s="20"/>
      <c r="HR346" s="20"/>
      <c r="HS346" s="20"/>
      <c r="HT346" s="20"/>
      <c r="HU346" s="20"/>
      <c r="HV346" s="20"/>
      <c r="HW346" s="20"/>
      <c r="HX346" s="20"/>
      <c r="HY346" s="20"/>
      <c r="HZ346" s="20"/>
      <c r="IA346" s="20"/>
      <c r="IB346" s="20"/>
      <c r="IC346" s="20"/>
      <c r="ID346" s="20"/>
      <c r="IE346" s="20"/>
      <c r="IF346" s="20"/>
      <c r="IG346" s="20"/>
      <c r="IH346" s="20"/>
      <c r="II346" s="20"/>
      <c r="IJ346" s="20"/>
      <c r="IK346" s="20"/>
    </row>
    <row r="347" customFormat="false" ht="35.25" hidden="false" customHeight="true" outlineLevel="0" collapsed="false">
      <c r="A347" s="19" t="s">
        <v>50</v>
      </c>
      <c r="B347" s="19"/>
      <c r="C347" s="19" t="s">
        <v>351</v>
      </c>
      <c r="D347" s="19" t="s">
        <v>357</v>
      </c>
      <c r="E347" s="19" t="s">
        <v>51</v>
      </c>
      <c r="F347" s="23" t="n">
        <f aca="false">G347+H347</f>
        <v>249</v>
      </c>
      <c r="G347" s="23" t="n">
        <v>249</v>
      </c>
      <c r="H347" s="23"/>
      <c r="I347" s="20" t="n">
        <v>249</v>
      </c>
      <c r="J347" s="21" t="n">
        <f aca="false">I347-F347</f>
        <v>0</v>
      </c>
      <c r="K347" s="20"/>
      <c r="L347" s="20"/>
      <c r="M347" s="20"/>
      <c r="N347" s="20"/>
      <c r="O347" s="20"/>
      <c r="P347" s="20"/>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c r="AU347" s="20"/>
      <c r="AV347" s="20"/>
      <c r="AW347" s="20"/>
      <c r="AX347" s="20"/>
      <c r="AY347" s="20"/>
      <c r="AZ347" s="20"/>
      <c r="BA347" s="20"/>
      <c r="BB347" s="20"/>
      <c r="BC347" s="20"/>
      <c r="BD347" s="20"/>
      <c r="BE347" s="20"/>
      <c r="BF347" s="20"/>
      <c r="BG347" s="20"/>
      <c r="BH347" s="20"/>
      <c r="BI347" s="20"/>
      <c r="BJ347" s="20"/>
      <c r="BK347" s="20"/>
      <c r="BL347" s="20"/>
      <c r="BM347" s="20"/>
      <c r="BN347" s="20"/>
      <c r="BO347" s="20"/>
      <c r="BP347" s="20"/>
      <c r="BQ347" s="20"/>
      <c r="BR347" s="20"/>
      <c r="BS347" s="20"/>
      <c r="BT347" s="20"/>
      <c r="BU347" s="20"/>
      <c r="BV347" s="20"/>
      <c r="BW347" s="20"/>
      <c r="BX347" s="20"/>
      <c r="BY347" s="20"/>
      <c r="BZ347" s="20"/>
      <c r="CA347" s="20"/>
      <c r="CB347" s="20"/>
      <c r="CC347" s="20"/>
      <c r="CD347" s="20"/>
      <c r="CE347" s="20"/>
      <c r="CF347" s="20"/>
      <c r="CG347" s="20"/>
      <c r="CH347" s="20"/>
      <c r="CI347" s="20"/>
      <c r="CJ347" s="20"/>
      <c r="CK347" s="20"/>
      <c r="CL347" s="20"/>
      <c r="CM347" s="20"/>
      <c r="CN347" s="20"/>
      <c r="CO347" s="20"/>
      <c r="CP347" s="20"/>
      <c r="CQ347" s="20"/>
      <c r="CR347" s="20"/>
      <c r="CS347" s="20"/>
      <c r="CT347" s="20"/>
      <c r="CU347" s="20"/>
      <c r="CV347" s="20"/>
      <c r="CW347" s="20"/>
      <c r="CX347" s="20"/>
      <c r="CY347" s="20"/>
      <c r="CZ347" s="20"/>
      <c r="DA347" s="20"/>
      <c r="DB347" s="20"/>
      <c r="DC347" s="20"/>
      <c r="DD347" s="20"/>
      <c r="DE347" s="20"/>
      <c r="DF347" s="20"/>
      <c r="DG347" s="20"/>
      <c r="DH347" s="20"/>
      <c r="DI347" s="20"/>
      <c r="DJ347" s="20"/>
      <c r="DK347" s="20"/>
      <c r="DL347" s="20"/>
      <c r="DM347" s="20"/>
      <c r="DN347" s="20"/>
      <c r="DO347" s="20"/>
      <c r="DP347" s="20"/>
      <c r="DQ347" s="20"/>
      <c r="DR347" s="20"/>
      <c r="DS347" s="20"/>
      <c r="DT347" s="20"/>
      <c r="DU347" s="20"/>
      <c r="DV347" s="20"/>
      <c r="DW347" s="20"/>
      <c r="DX347" s="20"/>
      <c r="DY347" s="20"/>
      <c r="DZ347" s="20"/>
      <c r="EA347" s="20"/>
      <c r="EB347" s="20"/>
      <c r="EC347" s="20"/>
      <c r="ED347" s="20"/>
      <c r="EE347" s="20"/>
      <c r="EF347" s="20"/>
      <c r="EG347" s="20"/>
      <c r="EH347" s="20"/>
      <c r="EI347" s="20"/>
      <c r="EJ347" s="20"/>
      <c r="EK347" s="20"/>
      <c r="EL347" s="20"/>
      <c r="EM347" s="20"/>
      <c r="EN347" s="20"/>
      <c r="EO347" s="20"/>
      <c r="EP347" s="20"/>
      <c r="EQ347" s="20"/>
      <c r="ER347" s="20"/>
      <c r="ES347" s="20"/>
      <c r="ET347" s="20"/>
      <c r="EU347" s="20"/>
      <c r="EV347" s="20"/>
      <c r="EW347" s="20"/>
      <c r="EX347" s="20"/>
      <c r="EY347" s="20"/>
      <c r="EZ347" s="20"/>
      <c r="FA347" s="20"/>
      <c r="FB347" s="20"/>
      <c r="FC347" s="20"/>
      <c r="FD347" s="20"/>
      <c r="FE347" s="20"/>
      <c r="FF347" s="20"/>
      <c r="FG347" s="20"/>
      <c r="FH347" s="20"/>
      <c r="FI347" s="20"/>
      <c r="FJ347" s="20"/>
      <c r="FK347" s="20"/>
      <c r="FL347" s="20"/>
      <c r="FM347" s="20"/>
      <c r="FN347" s="20"/>
      <c r="FO347" s="20"/>
      <c r="FP347" s="20"/>
      <c r="FQ347" s="20"/>
      <c r="FR347" s="20"/>
      <c r="FS347" s="20"/>
      <c r="FT347" s="20"/>
      <c r="FU347" s="20"/>
      <c r="FV347" s="20"/>
      <c r="FW347" s="20"/>
      <c r="FX347" s="20"/>
      <c r="FY347" s="20"/>
      <c r="FZ347" s="20"/>
      <c r="GA347" s="20"/>
      <c r="GB347" s="20"/>
      <c r="GC347" s="20"/>
      <c r="GD347" s="20"/>
      <c r="GE347" s="20"/>
      <c r="GF347" s="20"/>
      <c r="GG347" s="20"/>
      <c r="GH347" s="20"/>
      <c r="GI347" s="20"/>
      <c r="GJ347" s="20"/>
      <c r="GK347" s="20"/>
      <c r="GL347" s="20"/>
      <c r="GM347" s="20"/>
      <c r="GN347" s="20"/>
      <c r="GO347" s="20"/>
      <c r="GP347" s="20"/>
      <c r="GQ347" s="20"/>
      <c r="GR347" s="20"/>
      <c r="GS347" s="20"/>
      <c r="GT347" s="20"/>
      <c r="GU347" s="20"/>
      <c r="GV347" s="20"/>
      <c r="GW347" s="20"/>
      <c r="GX347" s="20"/>
      <c r="GY347" s="20"/>
      <c r="GZ347" s="20"/>
      <c r="HA347" s="20"/>
      <c r="HB347" s="20"/>
      <c r="HC347" s="20"/>
      <c r="HD347" s="20"/>
      <c r="HE347" s="20"/>
      <c r="HF347" s="20"/>
      <c r="HG347" s="20"/>
      <c r="HH347" s="20"/>
      <c r="HI347" s="20"/>
      <c r="HJ347" s="20"/>
      <c r="HK347" s="20"/>
      <c r="HL347" s="20"/>
      <c r="HM347" s="20"/>
      <c r="HN347" s="20"/>
      <c r="HO347" s="20"/>
      <c r="HP347" s="20"/>
      <c r="HQ347" s="20"/>
      <c r="HR347" s="20"/>
      <c r="HS347" s="20"/>
      <c r="HT347" s="20"/>
      <c r="HU347" s="20"/>
      <c r="HV347" s="20"/>
      <c r="HW347" s="20"/>
      <c r="HX347" s="20"/>
      <c r="HY347" s="20"/>
      <c r="HZ347" s="20"/>
      <c r="IA347" s="20"/>
      <c r="IB347" s="20"/>
      <c r="IC347" s="20"/>
      <c r="ID347" s="20"/>
      <c r="IE347" s="20"/>
      <c r="IF347" s="20"/>
      <c r="IG347" s="20"/>
      <c r="IH347" s="20"/>
      <c r="II347" s="20"/>
      <c r="IJ347" s="20"/>
      <c r="IK347" s="20"/>
    </row>
    <row r="348" customFormat="false" ht="16.5" hidden="false" customHeight="false" outlineLevel="0" collapsed="false">
      <c r="A348" s="17" t="s">
        <v>358</v>
      </c>
      <c r="B348" s="17"/>
      <c r="C348" s="17" t="s">
        <v>359</v>
      </c>
      <c r="D348" s="17"/>
      <c r="E348" s="17"/>
      <c r="F348" s="18" t="n">
        <f aca="false">G348+H348</f>
        <v>198569</v>
      </c>
      <c r="G348" s="18" t="n">
        <f aca="false">G349+G367+G375+G359</f>
        <v>62120.4</v>
      </c>
      <c r="H348" s="18" t="n">
        <f aca="false">H349+H367+H375</f>
        <v>136448.6</v>
      </c>
      <c r="I348" s="20" t="n">
        <f aca="false">168143.4+33404</f>
        <v>201547.4</v>
      </c>
      <c r="J348" s="21" t="n">
        <f aca="false">I348-F348</f>
        <v>2978.39999999999</v>
      </c>
      <c r="K348" s="20"/>
      <c r="L348" s="20"/>
      <c r="M348" s="20"/>
      <c r="N348" s="20"/>
      <c r="O348" s="20"/>
      <c r="P348" s="20"/>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c r="AU348" s="20"/>
      <c r="AV348" s="20"/>
      <c r="AW348" s="20"/>
      <c r="AX348" s="20"/>
      <c r="AY348" s="20"/>
      <c r="AZ348" s="20"/>
      <c r="BA348" s="20"/>
      <c r="BB348" s="20"/>
      <c r="BC348" s="20"/>
      <c r="BD348" s="20"/>
      <c r="BE348" s="20"/>
      <c r="BF348" s="20"/>
      <c r="BG348" s="20"/>
      <c r="BH348" s="20"/>
      <c r="BI348" s="20"/>
      <c r="BJ348" s="20"/>
      <c r="BK348" s="20"/>
      <c r="BL348" s="20"/>
      <c r="BM348" s="20"/>
      <c r="BN348" s="20"/>
      <c r="BO348" s="20"/>
      <c r="BP348" s="20"/>
      <c r="BQ348" s="20"/>
      <c r="BR348" s="20"/>
      <c r="BS348" s="20"/>
      <c r="BT348" s="20"/>
      <c r="BU348" s="20"/>
      <c r="BV348" s="20"/>
      <c r="BW348" s="20"/>
      <c r="BX348" s="20"/>
      <c r="BY348" s="20"/>
      <c r="BZ348" s="20"/>
      <c r="CA348" s="20"/>
      <c r="CB348" s="20"/>
      <c r="CC348" s="20"/>
      <c r="CD348" s="20"/>
      <c r="CE348" s="20"/>
      <c r="CF348" s="20"/>
      <c r="CG348" s="20"/>
      <c r="CH348" s="20"/>
      <c r="CI348" s="20"/>
      <c r="CJ348" s="20"/>
      <c r="CK348" s="20"/>
      <c r="CL348" s="20"/>
      <c r="CM348" s="20"/>
      <c r="CN348" s="20"/>
      <c r="CO348" s="20"/>
      <c r="CP348" s="20"/>
      <c r="CQ348" s="20"/>
      <c r="CR348" s="20"/>
      <c r="CS348" s="20"/>
      <c r="CT348" s="20"/>
      <c r="CU348" s="20"/>
      <c r="CV348" s="20"/>
      <c r="CW348" s="20"/>
      <c r="CX348" s="20"/>
      <c r="CY348" s="20"/>
      <c r="CZ348" s="20"/>
      <c r="DA348" s="20"/>
      <c r="DB348" s="20"/>
      <c r="DC348" s="20"/>
      <c r="DD348" s="20"/>
      <c r="DE348" s="20"/>
      <c r="DF348" s="20"/>
      <c r="DG348" s="20"/>
      <c r="DH348" s="20"/>
      <c r="DI348" s="20"/>
      <c r="DJ348" s="20"/>
      <c r="DK348" s="20"/>
      <c r="DL348" s="20"/>
      <c r="DM348" s="20"/>
      <c r="DN348" s="20"/>
      <c r="DO348" s="20"/>
      <c r="DP348" s="20"/>
      <c r="DQ348" s="20"/>
      <c r="DR348" s="20"/>
      <c r="DS348" s="20"/>
      <c r="DT348" s="20"/>
      <c r="DU348" s="20"/>
      <c r="DV348" s="20"/>
      <c r="DW348" s="20"/>
      <c r="DX348" s="20"/>
      <c r="DY348" s="20"/>
      <c r="DZ348" s="20"/>
      <c r="EA348" s="20"/>
      <c r="EB348" s="20"/>
      <c r="EC348" s="20"/>
      <c r="ED348" s="20"/>
      <c r="EE348" s="20"/>
      <c r="EF348" s="20"/>
      <c r="EG348" s="20"/>
      <c r="EH348" s="20"/>
      <c r="EI348" s="20"/>
      <c r="EJ348" s="20"/>
      <c r="EK348" s="20"/>
      <c r="EL348" s="20"/>
      <c r="EM348" s="20"/>
      <c r="EN348" s="20"/>
      <c r="EO348" s="20"/>
      <c r="EP348" s="20"/>
      <c r="EQ348" s="20"/>
      <c r="ER348" s="20"/>
      <c r="ES348" s="20"/>
      <c r="ET348" s="20"/>
      <c r="EU348" s="20"/>
      <c r="EV348" s="20"/>
      <c r="EW348" s="20"/>
      <c r="EX348" s="20"/>
      <c r="EY348" s="20"/>
      <c r="EZ348" s="20"/>
      <c r="FA348" s="20"/>
      <c r="FB348" s="20"/>
      <c r="FC348" s="20"/>
      <c r="FD348" s="20"/>
      <c r="FE348" s="20"/>
      <c r="FF348" s="20"/>
      <c r="FG348" s="20"/>
      <c r="FH348" s="20"/>
      <c r="FI348" s="20"/>
      <c r="FJ348" s="20"/>
      <c r="FK348" s="20"/>
      <c r="FL348" s="20"/>
      <c r="FM348" s="20"/>
      <c r="FN348" s="20"/>
      <c r="FO348" s="20"/>
      <c r="FP348" s="20"/>
      <c r="FQ348" s="20"/>
      <c r="FR348" s="20"/>
      <c r="FS348" s="20"/>
      <c r="FT348" s="20"/>
      <c r="FU348" s="20"/>
      <c r="FV348" s="20"/>
      <c r="FW348" s="20"/>
      <c r="FX348" s="20"/>
      <c r="FY348" s="20"/>
      <c r="FZ348" s="20"/>
      <c r="GA348" s="20"/>
      <c r="GB348" s="20"/>
      <c r="GC348" s="20"/>
      <c r="GD348" s="20"/>
      <c r="GE348" s="20"/>
      <c r="GF348" s="20"/>
      <c r="GG348" s="20"/>
      <c r="GH348" s="20"/>
      <c r="GI348" s="20"/>
      <c r="GJ348" s="20"/>
      <c r="GK348" s="20"/>
      <c r="GL348" s="20"/>
      <c r="GM348" s="20"/>
      <c r="GN348" s="20"/>
      <c r="GO348" s="20"/>
      <c r="GP348" s="20"/>
      <c r="GQ348" s="20"/>
      <c r="GR348" s="20"/>
      <c r="GS348" s="20"/>
      <c r="GT348" s="20"/>
      <c r="GU348" s="20"/>
      <c r="GV348" s="20"/>
      <c r="GW348" s="20"/>
      <c r="GX348" s="20"/>
      <c r="GY348" s="20"/>
      <c r="GZ348" s="20"/>
      <c r="HA348" s="20"/>
      <c r="HB348" s="20"/>
      <c r="HC348" s="20"/>
      <c r="HD348" s="20"/>
      <c r="HE348" s="20"/>
      <c r="HF348" s="20"/>
      <c r="HG348" s="20"/>
      <c r="HH348" s="20"/>
      <c r="HI348" s="20"/>
      <c r="HJ348" s="20"/>
      <c r="HK348" s="20"/>
      <c r="HL348" s="20"/>
      <c r="HM348" s="20"/>
      <c r="HN348" s="20"/>
      <c r="HO348" s="20"/>
      <c r="HP348" s="20"/>
      <c r="HQ348" s="20"/>
      <c r="HR348" s="20"/>
      <c r="HS348" s="20"/>
      <c r="HT348" s="20"/>
      <c r="HU348" s="20"/>
      <c r="HV348" s="20"/>
      <c r="HW348" s="20"/>
      <c r="HX348" s="20"/>
      <c r="HY348" s="20"/>
      <c r="HZ348" s="20"/>
      <c r="IA348" s="20"/>
      <c r="IB348" s="20"/>
      <c r="IC348" s="20"/>
      <c r="ID348" s="20"/>
      <c r="IE348" s="20"/>
      <c r="IF348" s="20"/>
      <c r="IG348" s="20"/>
      <c r="IH348" s="20"/>
      <c r="II348" s="20"/>
      <c r="IJ348" s="20"/>
      <c r="IK348" s="20"/>
    </row>
    <row r="349" customFormat="false" ht="38.25" hidden="false" customHeight="true" outlineLevel="0" collapsed="false">
      <c r="A349" s="17" t="s">
        <v>360</v>
      </c>
      <c r="B349" s="17"/>
      <c r="C349" s="17" t="s">
        <v>361</v>
      </c>
      <c r="D349" s="17"/>
      <c r="E349" s="17"/>
      <c r="F349" s="18" t="n">
        <f aca="false">G349+H349</f>
        <v>20613.7</v>
      </c>
      <c r="G349" s="18" t="n">
        <f aca="false">G350</f>
        <v>11613.7</v>
      </c>
      <c r="H349" s="18" t="n">
        <f aca="false">H350</f>
        <v>9000</v>
      </c>
      <c r="I349" s="20" t="n">
        <v>20888.8</v>
      </c>
      <c r="J349" s="21" t="n">
        <f aca="false">I349-F349</f>
        <v>275.1</v>
      </c>
      <c r="K349" s="20"/>
      <c r="L349" s="20"/>
      <c r="M349" s="20"/>
      <c r="N349" s="20"/>
      <c r="O349" s="20"/>
      <c r="P349" s="20"/>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c r="AU349" s="20"/>
      <c r="AV349" s="20"/>
      <c r="AW349" s="20"/>
      <c r="AX349" s="20"/>
      <c r="AY349" s="20"/>
      <c r="AZ349" s="20"/>
      <c r="BA349" s="20"/>
      <c r="BB349" s="20"/>
      <c r="BC349" s="20"/>
      <c r="BD349" s="20"/>
      <c r="BE349" s="20"/>
      <c r="BF349" s="20"/>
      <c r="BG349" s="20"/>
      <c r="BH349" s="20"/>
      <c r="BI349" s="20"/>
      <c r="BJ349" s="20"/>
      <c r="BK349" s="20"/>
      <c r="BL349" s="20"/>
      <c r="BM349" s="20"/>
      <c r="BN349" s="20"/>
      <c r="BO349" s="20"/>
      <c r="BP349" s="20"/>
      <c r="BQ349" s="20"/>
      <c r="BR349" s="20"/>
      <c r="BS349" s="20"/>
      <c r="BT349" s="20"/>
      <c r="BU349" s="20"/>
      <c r="BV349" s="20"/>
      <c r="BW349" s="20"/>
      <c r="BX349" s="20"/>
      <c r="BY349" s="20"/>
      <c r="BZ349" s="20"/>
      <c r="CA349" s="20"/>
      <c r="CB349" s="20"/>
      <c r="CC349" s="20"/>
      <c r="CD349" s="20"/>
      <c r="CE349" s="20"/>
      <c r="CF349" s="20"/>
      <c r="CG349" s="20"/>
      <c r="CH349" s="20"/>
      <c r="CI349" s="20"/>
      <c r="CJ349" s="20"/>
      <c r="CK349" s="20"/>
      <c r="CL349" s="20"/>
      <c r="CM349" s="20"/>
      <c r="CN349" s="20"/>
      <c r="CO349" s="20"/>
      <c r="CP349" s="20"/>
      <c r="CQ349" s="20"/>
      <c r="CR349" s="20"/>
      <c r="CS349" s="20"/>
      <c r="CT349" s="20"/>
      <c r="CU349" s="20"/>
      <c r="CV349" s="20"/>
      <c r="CW349" s="20"/>
      <c r="CX349" s="20"/>
      <c r="CY349" s="20"/>
      <c r="CZ349" s="20"/>
      <c r="DA349" s="20"/>
      <c r="DB349" s="20"/>
      <c r="DC349" s="20"/>
      <c r="DD349" s="20"/>
      <c r="DE349" s="20"/>
      <c r="DF349" s="20"/>
      <c r="DG349" s="20"/>
      <c r="DH349" s="20"/>
      <c r="DI349" s="20"/>
      <c r="DJ349" s="20"/>
      <c r="DK349" s="20"/>
      <c r="DL349" s="20"/>
      <c r="DM349" s="20"/>
      <c r="DN349" s="20"/>
      <c r="DO349" s="20"/>
      <c r="DP349" s="20"/>
      <c r="DQ349" s="20"/>
      <c r="DR349" s="20"/>
      <c r="DS349" s="20"/>
      <c r="DT349" s="20"/>
      <c r="DU349" s="20"/>
      <c r="DV349" s="20"/>
      <c r="DW349" s="20"/>
      <c r="DX349" s="20"/>
      <c r="DY349" s="20"/>
      <c r="DZ349" s="20"/>
      <c r="EA349" s="20"/>
      <c r="EB349" s="20"/>
      <c r="EC349" s="20"/>
      <c r="ED349" s="20"/>
      <c r="EE349" s="20"/>
      <c r="EF349" s="20"/>
      <c r="EG349" s="20"/>
      <c r="EH349" s="20"/>
      <c r="EI349" s="20"/>
      <c r="EJ349" s="20"/>
      <c r="EK349" s="20"/>
      <c r="EL349" s="20"/>
      <c r="EM349" s="20"/>
      <c r="EN349" s="20"/>
      <c r="EO349" s="20"/>
      <c r="EP349" s="20"/>
      <c r="EQ349" s="20"/>
      <c r="ER349" s="20"/>
      <c r="ES349" s="20"/>
      <c r="ET349" s="20"/>
      <c r="EU349" s="20"/>
      <c r="EV349" s="20"/>
      <c r="EW349" s="20"/>
      <c r="EX349" s="20"/>
      <c r="EY349" s="20"/>
      <c r="EZ349" s="20"/>
      <c r="FA349" s="20"/>
      <c r="FB349" s="20"/>
      <c r="FC349" s="20"/>
      <c r="FD349" s="20"/>
      <c r="FE349" s="20"/>
      <c r="FF349" s="20"/>
      <c r="FG349" s="20"/>
      <c r="FH349" s="20"/>
      <c r="FI349" s="20"/>
      <c r="FJ349" s="20"/>
      <c r="FK349" s="20"/>
      <c r="FL349" s="20"/>
      <c r="FM349" s="20"/>
      <c r="FN349" s="20"/>
      <c r="FO349" s="20"/>
      <c r="FP349" s="20"/>
      <c r="FQ349" s="20"/>
      <c r="FR349" s="20"/>
      <c r="FS349" s="20"/>
      <c r="FT349" s="20"/>
      <c r="FU349" s="20"/>
      <c r="FV349" s="20"/>
      <c r="FW349" s="20"/>
      <c r="FX349" s="20"/>
      <c r="FY349" s="20"/>
      <c r="FZ349" s="20"/>
      <c r="GA349" s="20"/>
      <c r="GB349" s="20"/>
      <c r="GC349" s="20"/>
      <c r="GD349" s="20"/>
      <c r="GE349" s="20"/>
      <c r="GF349" s="20"/>
      <c r="GG349" s="20"/>
      <c r="GH349" s="20"/>
      <c r="GI349" s="20"/>
      <c r="GJ349" s="20"/>
      <c r="GK349" s="20"/>
      <c r="GL349" s="20"/>
      <c r="GM349" s="20"/>
      <c r="GN349" s="20"/>
      <c r="GO349" s="20"/>
      <c r="GP349" s="20"/>
      <c r="GQ349" s="20"/>
      <c r="GR349" s="20"/>
      <c r="GS349" s="20"/>
      <c r="GT349" s="20"/>
      <c r="GU349" s="20"/>
      <c r="GV349" s="20"/>
      <c r="GW349" s="20"/>
      <c r="GX349" s="20"/>
      <c r="GY349" s="20"/>
      <c r="GZ349" s="20"/>
      <c r="HA349" s="20"/>
      <c r="HB349" s="20"/>
      <c r="HC349" s="20"/>
      <c r="HD349" s="20"/>
      <c r="HE349" s="20"/>
      <c r="HF349" s="20"/>
      <c r="HG349" s="20"/>
      <c r="HH349" s="20"/>
      <c r="HI349" s="20"/>
      <c r="HJ349" s="20"/>
      <c r="HK349" s="20"/>
      <c r="HL349" s="20"/>
      <c r="HM349" s="20"/>
      <c r="HN349" s="20"/>
      <c r="HO349" s="20"/>
      <c r="HP349" s="20"/>
      <c r="HQ349" s="20"/>
      <c r="HR349" s="20"/>
      <c r="HS349" s="20"/>
      <c r="HT349" s="20"/>
      <c r="HU349" s="20"/>
      <c r="HV349" s="20"/>
      <c r="HW349" s="20"/>
      <c r="HX349" s="20"/>
      <c r="HY349" s="20"/>
      <c r="HZ349" s="20"/>
      <c r="IA349" s="20"/>
      <c r="IB349" s="20"/>
      <c r="IC349" s="20"/>
      <c r="ID349" s="20"/>
      <c r="IE349" s="20"/>
      <c r="IF349" s="20"/>
      <c r="IG349" s="20"/>
      <c r="IH349" s="20"/>
      <c r="II349" s="20"/>
      <c r="IJ349" s="20"/>
      <c r="IK349" s="20"/>
    </row>
    <row r="350" customFormat="false" ht="82.5" hidden="false" customHeight="false" outlineLevel="0" collapsed="false">
      <c r="A350" s="30" t="s">
        <v>362</v>
      </c>
      <c r="B350" s="17"/>
      <c r="C350" s="17" t="s">
        <v>361</v>
      </c>
      <c r="D350" s="17" t="s">
        <v>363</v>
      </c>
      <c r="E350" s="17"/>
      <c r="F350" s="18" t="n">
        <f aca="false">G350+H350</f>
        <v>20613.7</v>
      </c>
      <c r="G350" s="18" t="n">
        <f aca="false">G351</f>
        <v>11613.7</v>
      </c>
      <c r="H350" s="18" t="n">
        <f aca="false">H351</f>
        <v>9000</v>
      </c>
      <c r="I350" s="20" t="n">
        <v>20888.8</v>
      </c>
      <c r="J350" s="21" t="n">
        <f aca="false">I350-F350</f>
        <v>275.1</v>
      </c>
      <c r="K350" s="20"/>
      <c r="L350" s="20"/>
      <c r="M350" s="20"/>
      <c r="N350" s="20"/>
      <c r="O350" s="20"/>
      <c r="P350" s="20"/>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c r="AU350" s="20"/>
      <c r="AV350" s="20"/>
      <c r="AW350" s="20"/>
      <c r="AX350" s="20"/>
      <c r="AY350" s="20"/>
      <c r="AZ350" s="20"/>
      <c r="BA350" s="20"/>
      <c r="BB350" s="20"/>
      <c r="BC350" s="20"/>
      <c r="BD350" s="20"/>
      <c r="BE350" s="20"/>
      <c r="BF350" s="20"/>
      <c r="BG350" s="20"/>
      <c r="BH350" s="20"/>
      <c r="BI350" s="20"/>
      <c r="BJ350" s="20"/>
      <c r="BK350" s="20"/>
      <c r="BL350" s="20"/>
      <c r="BM350" s="20"/>
      <c r="BN350" s="20"/>
      <c r="BO350" s="20"/>
      <c r="BP350" s="20"/>
      <c r="BQ350" s="20"/>
      <c r="BR350" s="20"/>
      <c r="BS350" s="20"/>
      <c r="BT350" s="20"/>
      <c r="BU350" s="20"/>
      <c r="BV350" s="20"/>
      <c r="BW350" s="20"/>
      <c r="BX350" s="20"/>
      <c r="BY350" s="20"/>
      <c r="BZ350" s="20"/>
      <c r="CA350" s="20"/>
      <c r="CB350" s="20"/>
      <c r="CC350" s="20"/>
      <c r="CD350" s="20"/>
      <c r="CE350" s="20"/>
      <c r="CF350" s="20"/>
      <c r="CG350" s="20"/>
      <c r="CH350" s="20"/>
      <c r="CI350" s="20"/>
      <c r="CJ350" s="20"/>
      <c r="CK350" s="20"/>
      <c r="CL350" s="20"/>
      <c r="CM350" s="20"/>
      <c r="CN350" s="20"/>
      <c r="CO350" s="20"/>
      <c r="CP350" s="20"/>
      <c r="CQ350" s="20"/>
      <c r="CR350" s="20"/>
      <c r="CS350" s="20"/>
      <c r="CT350" s="20"/>
      <c r="CU350" s="20"/>
      <c r="CV350" s="20"/>
      <c r="CW350" s="20"/>
      <c r="CX350" s="20"/>
      <c r="CY350" s="20"/>
      <c r="CZ350" s="20"/>
      <c r="DA350" s="20"/>
      <c r="DB350" s="20"/>
      <c r="DC350" s="20"/>
      <c r="DD350" s="20"/>
      <c r="DE350" s="20"/>
      <c r="DF350" s="20"/>
      <c r="DG350" s="20"/>
      <c r="DH350" s="20"/>
      <c r="DI350" s="20"/>
      <c r="DJ350" s="20"/>
      <c r="DK350" s="20"/>
      <c r="DL350" s="20"/>
      <c r="DM350" s="20"/>
      <c r="DN350" s="20"/>
      <c r="DO350" s="20"/>
      <c r="DP350" s="20"/>
      <c r="DQ350" s="20"/>
      <c r="DR350" s="20"/>
      <c r="DS350" s="20"/>
      <c r="DT350" s="20"/>
      <c r="DU350" s="20"/>
      <c r="DV350" s="20"/>
      <c r="DW350" s="20"/>
      <c r="DX350" s="20"/>
      <c r="DY350" s="20"/>
      <c r="DZ350" s="20"/>
      <c r="EA350" s="20"/>
      <c r="EB350" s="20"/>
      <c r="EC350" s="20"/>
      <c r="ED350" s="20"/>
      <c r="EE350" s="20"/>
      <c r="EF350" s="20"/>
      <c r="EG350" s="20"/>
      <c r="EH350" s="20"/>
      <c r="EI350" s="20"/>
      <c r="EJ350" s="20"/>
      <c r="EK350" s="20"/>
      <c r="EL350" s="20"/>
      <c r="EM350" s="20"/>
      <c r="EN350" s="20"/>
      <c r="EO350" s="20"/>
      <c r="EP350" s="20"/>
      <c r="EQ350" s="20"/>
      <c r="ER350" s="20"/>
      <c r="ES350" s="20"/>
      <c r="ET350" s="20"/>
      <c r="EU350" s="20"/>
      <c r="EV350" s="20"/>
      <c r="EW350" s="20"/>
      <c r="EX350" s="20"/>
      <c r="EY350" s="20"/>
      <c r="EZ350" s="20"/>
      <c r="FA350" s="20"/>
      <c r="FB350" s="20"/>
      <c r="FC350" s="20"/>
      <c r="FD350" s="20"/>
      <c r="FE350" s="20"/>
      <c r="FF350" s="20"/>
      <c r="FG350" s="20"/>
      <c r="FH350" s="20"/>
      <c r="FI350" s="20"/>
      <c r="FJ350" s="20"/>
      <c r="FK350" s="20"/>
      <c r="FL350" s="20"/>
      <c r="FM350" s="20"/>
      <c r="FN350" s="20"/>
      <c r="FO350" s="20"/>
      <c r="FP350" s="20"/>
      <c r="FQ350" s="20"/>
      <c r="FR350" s="20"/>
      <c r="FS350" s="20"/>
      <c r="FT350" s="20"/>
      <c r="FU350" s="20"/>
      <c r="FV350" s="20"/>
      <c r="FW350" s="20"/>
      <c r="FX350" s="20"/>
      <c r="FY350" s="20"/>
      <c r="FZ350" s="20"/>
      <c r="GA350" s="20"/>
      <c r="GB350" s="20"/>
      <c r="GC350" s="20"/>
      <c r="GD350" s="20"/>
      <c r="GE350" s="20"/>
      <c r="GF350" s="20"/>
      <c r="GG350" s="20"/>
      <c r="GH350" s="20"/>
      <c r="GI350" s="20"/>
      <c r="GJ350" s="20"/>
      <c r="GK350" s="20"/>
      <c r="GL350" s="20"/>
      <c r="GM350" s="20"/>
      <c r="GN350" s="20"/>
      <c r="GO350" s="20"/>
      <c r="GP350" s="20"/>
      <c r="GQ350" s="20"/>
      <c r="GR350" s="20"/>
      <c r="GS350" s="20"/>
      <c r="GT350" s="20"/>
      <c r="GU350" s="20"/>
      <c r="GV350" s="20"/>
      <c r="GW350" s="20"/>
      <c r="GX350" s="20"/>
      <c r="GY350" s="20"/>
      <c r="GZ350" s="20"/>
      <c r="HA350" s="20"/>
      <c r="HB350" s="20"/>
      <c r="HC350" s="20"/>
      <c r="HD350" s="20"/>
      <c r="HE350" s="20"/>
      <c r="HF350" s="20"/>
      <c r="HG350" s="20"/>
      <c r="HH350" s="20"/>
      <c r="HI350" s="20"/>
      <c r="HJ350" s="20"/>
      <c r="HK350" s="20"/>
      <c r="HL350" s="20"/>
      <c r="HM350" s="20"/>
      <c r="HN350" s="20"/>
      <c r="HO350" s="20"/>
      <c r="HP350" s="20"/>
      <c r="HQ350" s="20"/>
      <c r="HR350" s="20"/>
      <c r="HS350" s="20"/>
      <c r="HT350" s="20"/>
      <c r="HU350" s="20"/>
      <c r="HV350" s="20"/>
      <c r="HW350" s="20"/>
      <c r="HX350" s="20"/>
      <c r="HY350" s="20"/>
      <c r="HZ350" s="20"/>
      <c r="IA350" s="20"/>
      <c r="IB350" s="20"/>
      <c r="IC350" s="20"/>
      <c r="ID350" s="20"/>
      <c r="IE350" s="20"/>
      <c r="IF350" s="20"/>
      <c r="IG350" s="20"/>
      <c r="IH350" s="20"/>
      <c r="II350" s="20"/>
      <c r="IJ350" s="20"/>
      <c r="IK350" s="20"/>
    </row>
    <row r="351" customFormat="false" ht="49.5" hidden="false" customHeight="false" outlineLevel="0" collapsed="false">
      <c r="A351" s="30" t="s">
        <v>364</v>
      </c>
      <c r="B351" s="17"/>
      <c r="C351" s="17" t="s">
        <v>361</v>
      </c>
      <c r="D351" s="17" t="s">
        <v>365</v>
      </c>
      <c r="E351" s="17"/>
      <c r="F351" s="18" t="n">
        <f aca="false">G351+H351</f>
        <v>20613.7</v>
      </c>
      <c r="G351" s="18" t="n">
        <f aca="false">G352</f>
        <v>11613.7</v>
      </c>
      <c r="H351" s="18" t="n">
        <f aca="false">H352</f>
        <v>9000</v>
      </c>
      <c r="I351" s="20" t="n">
        <v>20888.8</v>
      </c>
      <c r="J351" s="21" t="n">
        <f aca="false">I351-F351</f>
        <v>275.1</v>
      </c>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c r="BP351" s="20"/>
      <c r="BQ351" s="20"/>
      <c r="BR351" s="20"/>
      <c r="BS351" s="20"/>
      <c r="BT351" s="20"/>
      <c r="BU351" s="20"/>
      <c r="BV351" s="20"/>
      <c r="BW351" s="20"/>
      <c r="BX351" s="20"/>
      <c r="BY351" s="20"/>
      <c r="BZ351" s="20"/>
      <c r="CA351" s="20"/>
      <c r="CB351" s="20"/>
      <c r="CC351" s="20"/>
      <c r="CD351" s="20"/>
      <c r="CE351" s="20"/>
      <c r="CF351" s="20"/>
      <c r="CG351" s="20"/>
      <c r="CH351" s="20"/>
      <c r="CI351" s="20"/>
      <c r="CJ351" s="20"/>
      <c r="CK351" s="20"/>
      <c r="CL351" s="20"/>
      <c r="CM351" s="20"/>
      <c r="CN351" s="20"/>
      <c r="CO351" s="20"/>
      <c r="CP351" s="20"/>
      <c r="CQ351" s="20"/>
      <c r="CR351" s="20"/>
      <c r="CS351" s="20"/>
      <c r="CT351" s="20"/>
      <c r="CU351" s="20"/>
      <c r="CV351" s="20"/>
      <c r="CW351" s="20"/>
      <c r="CX351" s="20"/>
      <c r="CY351" s="20"/>
      <c r="CZ351" s="20"/>
      <c r="DA351" s="20"/>
      <c r="DB351" s="20"/>
      <c r="DC351" s="20"/>
      <c r="DD351" s="20"/>
      <c r="DE351" s="20"/>
      <c r="DF351" s="20"/>
      <c r="DG351" s="20"/>
      <c r="DH351" s="20"/>
      <c r="DI351" s="20"/>
      <c r="DJ351" s="20"/>
      <c r="DK351" s="20"/>
      <c r="DL351" s="20"/>
      <c r="DM351" s="20"/>
      <c r="DN351" s="20"/>
      <c r="DO351" s="20"/>
      <c r="DP351" s="20"/>
      <c r="DQ351" s="20"/>
      <c r="DR351" s="20"/>
      <c r="DS351" s="20"/>
      <c r="DT351" s="20"/>
      <c r="DU351" s="20"/>
      <c r="DV351" s="20"/>
      <c r="DW351" s="20"/>
      <c r="DX351" s="20"/>
      <c r="DY351" s="20"/>
      <c r="DZ351" s="20"/>
      <c r="EA351" s="20"/>
      <c r="EB351" s="20"/>
      <c r="EC351" s="20"/>
      <c r="ED351" s="20"/>
      <c r="EE351" s="20"/>
      <c r="EF351" s="20"/>
      <c r="EG351" s="20"/>
      <c r="EH351" s="20"/>
      <c r="EI351" s="20"/>
      <c r="EJ351" s="20"/>
      <c r="EK351" s="20"/>
      <c r="EL351" s="20"/>
      <c r="EM351" s="20"/>
      <c r="EN351" s="20"/>
      <c r="EO351" s="20"/>
      <c r="EP351" s="20"/>
      <c r="EQ351" s="20"/>
      <c r="ER351" s="20"/>
      <c r="ES351" s="20"/>
      <c r="ET351" s="20"/>
      <c r="EU351" s="20"/>
      <c r="EV351" s="20"/>
      <c r="EW351" s="20"/>
      <c r="EX351" s="20"/>
      <c r="EY351" s="20"/>
      <c r="EZ351" s="20"/>
      <c r="FA351" s="20"/>
      <c r="FB351" s="20"/>
      <c r="FC351" s="20"/>
      <c r="FD351" s="20"/>
      <c r="FE351" s="20"/>
      <c r="FF351" s="20"/>
      <c r="FG351" s="20"/>
      <c r="FH351" s="20"/>
      <c r="FI351" s="20"/>
      <c r="FJ351" s="20"/>
      <c r="FK351" s="20"/>
      <c r="FL351" s="20"/>
      <c r="FM351" s="20"/>
      <c r="FN351" s="20"/>
      <c r="FO351" s="20"/>
      <c r="FP351" s="20"/>
      <c r="FQ351" s="20"/>
      <c r="FR351" s="20"/>
      <c r="FS351" s="20"/>
      <c r="FT351" s="20"/>
      <c r="FU351" s="20"/>
      <c r="FV351" s="20"/>
      <c r="FW351" s="20"/>
      <c r="FX351" s="20"/>
      <c r="FY351" s="20"/>
      <c r="FZ351" s="20"/>
      <c r="GA351" s="20"/>
      <c r="GB351" s="20"/>
      <c r="GC351" s="20"/>
      <c r="GD351" s="20"/>
      <c r="GE351" s="20"/>
      <c r="GF351" s="20"/>
      <c r="GG351" s="20"/>
      <c r="GH351" s="20"/>
      <c r="GI351" s="20"/>
      <c r="GJ351" s="20"/>
      <c r="GK351" s="20"/>
      <c r="GL351" s="20"/>
      <c r="GM351" s="20"/>
      <c r="GN351" s="20"/>
      <c r="GO351" s="20"/>
      <c r="GP351" s="20"/>
      <c r="GQ351" s="20"/>
      <c r="GR351" s="20"/>
      <c r="GS351" s="20"/>
      <c r="GT351" s="20"/>
      <c r="GU351" s="20"/>
      <c r="GV351" s="20"/>
      <c r="GW351" s="20"/>
      <c r="GX351" s="20"/>
      <c r="GY351" s="20"/>
      <c r="GZ351" s="20"/>
      <c r="HA351" s="20"/>
      <c r="HB351" s="20"/>
      <c r="HC351" s="20"/>
      <c r="HD351" s="20"/>
      <c r="HE351" s="20"/>
      <c r="HF351" s="20"/>
      <c r="HG351" s="20"/>
      <c r="HH351" s="20"/>
      <c r="HI351" s="20"/>
      <c r="HJ351" s="20"/>
      <c r="HK351" s="20"/>
      <c r="HL351" s="20"/>
      <c r="HM351" s="20"/>
      <c r="HN351" s="20"/>
      <c r="HO351" s="20"/>
      <c r="HP351" s="20"/>
      <c r="HQ351" s="20"/>
      <c r="HR351" s="20"/>
      <c r="HS351" s="20"/>
      <c r="HT351" s="20"/>
      <c r="HU351" s="20"/>
      <c r="HV351" s="20"/>
      <c r="HW351" s="20"/>
      <c r="HX351" s="20"/>
      <c r="HY351" s="20"/>
      <c r="HZ351" s="20"/>
      <c r="IA351" s="20"/>
      <c r="IB351" s="20"/>
      <c r="IC351" s="20"/>
      <c r="ID351" s="20"/>
      <c r="IE351" s="20"/>
      <c r="IF351" s="20"/>
      <c r="IG351" s="20"/>
      <c r="IH351" s="20"/>
      <c r="II351" s="20"/>
      <c r="IJ351" s="20"/>
      <c r="IK351" s="20"/>
    </row>
    <row r="352" customFormat="false" ht="115.5" hidden="false" customHeight="false" outlineLevel="0" collapsed="false">
      <c r="A352" s="30" t="s">
        <v>366</v>
      </c>
      <c r="B352" s="17"/>
      <c r="C352" s="17" t="s">
        <v>361</v>
      </c>
      <c r="D352" s="17" t="s">
        <v>367</v>
      </c>
      <c r="E352" s="17"/>
      <c r="F352" s="18" t="n">
        <f aca="false">SUM(G352:H352)</f>
        <v>20613.7</v>
      </c>
      <c r="G352" s="18" t="n">
        <f aca="false">G353+G357+G355</f>
        <v>11613.7</v>
      </c>
      <c r="H352" s="18" t="n">
        <f aca="false">H353+H357+H355</f>
        <v>9000</v>
      </c>
      <c r="I352" s="20" t="n">
        <v>20888.8</v>
      </c>
      <c r="J352" s="21" t="n">
        <f aca="false">I352-F352</f>
        <v>275.1</v>
      </c>
      <c r="K352" s="20"/>
      <c r="L352" s="20"/>
      <c r="M352" s="20"/>
      <c r="N352" s="20"/>
      <c r="O352" s="20"/>
      <c r="P352" s="20"/>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c r="AU352" s="20"/>
      <c r="AV352" s="20"/>
      <c r="AW352" s="20"/>
      <c r="AX352" s="20"/>
      <c r="AY352" s="20"/>
      <c r="AZ352" s="20"/>
      <c r="BA352" s="20"/>
      <c r="BB352" s="20"/>
      <c r="BC352" s="20"/>
      <c r="BD352" s="20"/>
      <c r="BE352" s="20"/>
      <c r="BF352" s="20"/>
      <c r="BG352" s="20"/>
      <c r="BH352" s="20"/>
      <c r="BI352" s="20"/>
      <c r="BJ352" s="20"/>
      <c r="BK352" s="20"/>
      <c r="BL352" s="20"/>
      <c r="BM352" s="20"/>
      <c r="BN352" s="20"/>
      <c r="BO352" s="20"/>
      <c r="BP352" s="20"/>
      <c r="BQ352" s="20"/>
      <c r="BR352" s="20"/>
      <c r="BS352" s="20"/>
      <c r="BT352" s="20"/>
      <c r="BU352" s="20"/>
      <c r="BV352" s="20"/>
      <c r="BW352" s="20"/>
      <c r="BX352" s="20"/>
      <c r="BY352" s="20"/>
      <c r="BZ352" s="20"/>
      <c r="CA352" s="20"/>
      <c r="CB352" s="20"/>
      <c r="CC352" s="20"/>
      <c r="CD352" s="20"/>
      <c r="CE352" s="20"/>
      <c r="CF352" s="20"/>
      <c r="CG352" s="20"/>
      <c r="CH352" s="20"/>
      <c r="CI352" s="20"/>
      <c r="CJ352" s="20"/>
      <c r="CK352" s="20"/>
      <c r="CL352" s="20"/>
      <c r="CM352" s="20"/>
      <c r="CN352" s="20"/>
      <c r="CO352" s="20"/>
      <c r="CP352" s="20"/>
      <c r="CQ352" s="20"/>
      <c r="CR352" s="20"/>
      <c r="CS352" s="20"/>
      <c r="CT352" s="20"/>
      <c r="CU352" s="20"/>
      <c r="CV352" s="20"/>
      <c r="CW352" s="20"/>
      <c r="CX352" s="20"/>
      <c r="CY352" s="20"/>
      <c r="CZ352" s="20"/>
      <c r="DA352" s="20"/>
      <c r="DB352" s="20"/>
      <c r="DC352" s="20"/>
      <c r="DD352" s="20"/>
      <c r="DE352" s="20"/>
      <c r="DF352" s="20"/>
      <c r="DG352" s="20"/>
      <c r="DH352" s="20"/>
      <c r="DI352" s="20"/>
      <c r="DJ352" s="20"/>
      <c r="DK352" s="20"/>
      <c r="DL352" s="20"/>
      <c r="DM352" s="20"/>
      <c r="DN352" s="20"/>
      <c r="DO352" s="20"/>
      <c r="DP352" s="20"/>
      <c r="DQ352" s="20"/>
      <c r="DR352" s="20"/>
      <c r="DS352" s="20"/>
      <c r="DT352" s="20"/>
      <c r="DU352" s="20"/>
      <c r="DV352" s="20"/>
      <c r="DW352" s="20"/>
      <c r="DX352" s="20"/>
      <c r="DY352" s="20"/>
      <c r="DZ352" s="20"/>
      <c r="EA352" s="20"/>
      <c r="EB352" s="20"/>
      <c r="EC352" s="20"/>
      <c r="ED352" s="20"/>
      <c r="EE352" s="20"/>
      <c r="EF352" s="20"/>
      <c r="EG352" s="20"/>
      <c r="EH352" s="20"/>
      <c r="EI352" s="20"/>
      <c r="EJ352" s="20"/>
      <c r="EK352" s="20"/>
      <c r="EL352" s="20"/>
      <c r="EM352" s="20"/>
      <c r="EN352" s="20"/>
      <c r="EO352" s="20"/>
      <c r="EP352" s="20"/>
      <c r="EQ352" s="20"/>
      <c r="ER352" s="20"/>
      <c r="ES352" s="20"/>
      <c r="ET352" s="20"/>
      <c r="EU352" s="20"/>
      <c r="EV352" s="20"/>
      <c r="EW352" s="20"/>
      <c r="EX352" s="20"/>
      <c r="EY352" s="20"/>
      <c r="EZ352" s="20"/>
      <c r="FA352" s="20"/>
      <c r="FB352" s="20"/>
      <c r="FC352" s="20"/>
      <c r="FD352" s="20"/>
      <c r="FE352" s="20"/>
      <c r="FF352" s="20"/>
      <c r="FG352" s="20"/>
      <c r="FH352" s="20"/>
      <c r="FI352" s="20"/>
      <c r="FJ352" s="20"/>
      <c r="FK352" s="20"/>
      <c r="FL352" s="20"/>
      <c r="FM352" s="20"/>
      <c r="FN352" s="20"/>
      <c r="FO352" s="20"/>
      <c r="FP352" s="20"/>
      <c r="FQ352" s="20"/>
      <c r="FR352" s="20"/>
      <c r="FS352" s="20"/>
      <c r="FT352" s="20"/>
      <c r="FU352" s="20"/>
      <c r="FV352" s="20"/>
      <c r="FW352" s="20"/>
      <c r="FX352" s="20"/>
      <c r="FY352" s="20"/>
      <c r="FZ352" s="20"/>
      <c r="GA352" s="20"/>
      <c r="GB352" s="20"/>
      <c r="GC352" s="20"/>
      <c r="GD352" s="20"/>
      <c r="GE352" s="20"/>
      <c r="GF352" s="20"/>
      <c r="GG352" s="20"/>
      <c r="GH352" s="20"/>
      <c r="GI352" s="20"/>
      <c r="GJ352" s="20"/>
      <c r="GK352" s="20"/>
      <c r="GL352" s="20"/>
      <c r="GM352" s="20"/>
      <c r="GN352" s="20"/>
      <c r="GO352" s="20"/>
      <c r="GP352" s="20"/>
      <c r="GQ352" s="20"/>
      <c r="GR352" s="20"/>
      <c r="GS352" s="20"/>
      <c r="GT352" s="20"/>
      <c r="GU352" s="20"/>
      <c r="GV352" s="20"/>
      <c r="GW352" s="20"/>
      <c r="GX352" s="20"/>
      <c r="GY352" s="20"/>
      <c r="GZ352" s="20"/>
      <c r="HA352" s="20"/>
      <c r="HB352" s="20"/>
      <c r="HC352" s="20"/>
      <c r="HD352" s="20"/>
      <c r="HE352" s="20"/>
      <c r="HF352" s="20"/>
      <c r="HG352" s="20"/>
      <c r="HH352" s="20"/>
      <c r="HI352" s="20"/>
      <c r="HJ352" s="20"/>
      <c r="HK352" s="20"/>
      <c r="HL352" s="20"/>
      <c r="HM352" s="20"/>
      <c r="HN352" s="20"/>
      <c r="HO352" s="20"/>
      <c r="HP352" s="20"/>
      <c r="HQ352" s="20"/>
      <c r="HR352" s="20"/>
      <c r="HS352" s="20"/>
      <c r="HT352" s="20"/>
      <c r="HU352" s="20"/>
      <c r="HV352" s="20"/>
      <c r="HW352" s="20"/>
      <c r="HX352" s="20"/>
      <c r="HY352" s="20"/>
      <c r="HZ352" s="20"/>
      <c r="IA352" s="20"/>
      <c r="IB352" s="20"/>
      <c r="IC352" s="20"/>
      <c r="ID352" s="20"/>
      <c r="IE352" s="20"/>
      <c r="IF352" s="20"/>
      <c r="IG352" s="20"/>
      <c r="IH352" s="20"/>
      <c r="II352" s="20"/>
      <c r="IJ352" s="20"/>
      <c r="IK352" s="20"/>
    </row>
    <row r="353" customFormat="false" ht="16.5" hidden="false" customHeight="false" outlineLevel="0" collapsed="false">
      <c r="A353" s="19" t="s">
        <v>260</v>
      </c>
      <c r="B353" s="17"/>
      <c r="C353" s="19" t="s">
        <v>361</v>
      </c>
      <c r="D353" s="19" t="s">
        <v>368</v>
      </c>
      <c r="E353" s="17"/>
      <c r="F353" s="23" t="n">
        <f aca="false">G353+H353</f>
        <v>10613.7</v>
      </c>
      <c r="G353" s="23" t="n">
        <f aca="false">G354</f>
        <v>10613.7</v>
      </c>
      <c r="H353" s="23" t="n">
        <f aca="false">H354</f>
        <v>0</v>
      </c>
      <c r="I353" s="20" t="n">
        <v>10888.8</v>
      </c>
      <c r="J353" s="21" t="n">
        <f aca="false">I353-F353</f>
        <v>275.1</v>
      </c>
      <c r="K353" s="20"/>
      <c r="L353" s="20"/>
      <c r="M353" s="20"/>
      <c r="N353" s="20"/>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c r="AU353" s="20"/>
      <c r="AV353" s="20"/>
      <c r="AW353" s="20"/>
      <c r="AX353" s="20"/>
      <c r="AY353" s="20"/>
      <c r="AZ353" s="20"/>
      <c r="BA353" s="20"/>
      <c r="BB353" s="20"/>
      <c r="BC353" s="20"/>
      <c r="BD353" s="20"/>
      <c r="BE353" s="20"/>
      <c r="BF353" s="20"/>
      <c r="BG353" s="20"/>
      <c r="BH353" s="20"/>
      <c r="BI353" s="20"/>
      <c r="BJ353" s="20"/>
      <c r="BK353" s="20"/>
      <c r="BL353" s="20"/>
      <c r="BM353" s="20"/>
      <c r="BN353" s="20"/>
      <c r="BO353" s="20"/>
      <c r="BP353" s="20"/>
      <c r="BQ353" s="20"/>
      <c r="BR353" s="20"/>
      <c r="BS353" s="20"/>
      <c r="BT353" s="20"/>
      <c r="BU353" s="20"/>
      <c r="BV353" s="20"/>
      <c r="BW353" s="20"/>
      <c r="BX353" s="20"/>
      <c r="BY353" s="20"/>
      <c r="BZ353" s="20"/>
      <c r="CA353" s="20"/>
      <c r="CB353" s="20"/>
      <c r="CC353" s="20"/>
      <c r="CD353" s="20"/>
      <c r="CE353" s="20"/>
      <c r="CF353" s="20"/>
      <c r="CG353" s="20"/>
      <c r="CH353" s="20"/>
      <c r="CI353" s="20"/>
      <c r="CJ353" s="20"/>
      <c r="CK353" s="20"/>
      <c r="CL353" s="20"/>
      <c r="CM353" s="20"/>
      <c r="CN353" s="20"/>
      <c r="CO353" s="20"/>
      <c r="CP353" s="20"/>
      <c r="CQ353" s="20"/>
      <c r="CR353" s="20"/>
      <c r="CS353" s="20"/>
      <c r="CT353" s="20"/>
      <c r="CU353" s="20"/>
      <c r="CV353" s="20"/>
      <c r="CW353" s="20"/>
      <c r="CX353" s="20"/>
      <c r="CY353" s="20"/>
      <c r="CZ353" s="20"/>
      <c r="DA353" s="20"/>
      <c r="DB353" s="20"/>
      <c r="DC353" s="20"/>
      <c r="DD353" s="20"/>
      <c r="DE353" s="20"/>
      <c r="DF353" s="20"/>
      <c r="DG353" s="20"/>
      <c r="DH353" s="20"/>
      <c r="DI353" s="20"/>
      <c r="DJ353" s="20"/>
      <c r="DK353" s="20"/>
      <c r="DL353" s="20"/>
      <c r="DM353" s="20"/>
      <c r="DN353" s="20"/>
      <c r="DO353" s="20"/>
      <c r="DP353" s="20"/>
      <c r="DQ353" s="20"/>
      <c r="DR353" s="20"/>
      <c r="DS353" s="20"/>
      <c r="DT353" s="20"/>
      <c r="DU353" s="20"/>
      <c r="DV353" s="20"/>
      <c r="DW353" s="20"/>
      <c r="DX353" s="20"/>
      <c r="DY353" s="20"/>
      <c r="DZ353" s="20"/>
      <c r="EA353" s="20"/>
      <c r="EB353" s="20"/>
      <c r="EC353" s="20"/>
      <c r="ED353" s="20"/>
      <c r="EE353" s="20"/>
      <c r="EF353" s="20"/>
      <c r="EG353" s="20"/>
      <c r="EH353" s="20"/>
      <c r="EI353" s="20"/>
      <c r="EJ353" s="20"/>
      <c r="EK353" s="20"/>
      <c r="EL353" s="20"/>
      <c r="EM353" s="20"/>
      <c r="EN353" s="20"/>
      <c r="EO353" s="20"/>
      <c r="EP353" s="20"/>
      <c r="EQ353" s="20"/>
      <c r="ER353" s="20"/>
      <c r="ES353" s="20"/>
      <c r="ET353" s="20"/>
      <c r="EU353" s="20"/>
      <c r="EV353" s="20"/>
      <c r="EW353" s="20"/>
      <c r="EX353" s="20"/>
      <c r="EY353" s="20"/>
      <c r="EZ353" s="20"/>
      <c r="FA353" s="20"/>
      <c r="FB353" s="20"/>
      <c r="FC353" s="20"/>
      <c r="FD353" s="20"/>
      <c r="FE353" s="20"/>
      <c r="FF353" s="20"/>
      <c r="FG353" s="20"/>
      <c r="FH353" s="20"/>
      <c r="FI353" s="20"/>
      <c r="FJ353" s="20"/>
      <c r="FK353" s="20"/>
      <c r="FL353" s="20"/>
      <c r="FM353" s="20"/>
      <c r="FN353" s="20"/>
      <c r="FO353" s="20"/>
      <c r="FP353" s="20"/>
      <c r="FQ353" s="20"/>
      <c r="FR353" s="20"/>
      <c r="FS353" s="20"/>
      <c r="FT353" s="20"/>
      <c r="FU353" s="20"/>
      <c r="FV353" s="20"/>
      <c r="FW353" s="20"/>
      <c r="FX353" s="20"/>
      <c r="FY353" s="20"/>
      <c r="FZ353" s="20"/>
      <c r="GA353" s="20"/>
      <c r="GB353" s="20"/>
      <c r="GC353" s="20"/>
      <c r="GD353" s="20"/>
      <c r="GE353" s="20"/>
      <c r="GF353" s="20"/>
      <c r="GG353" s="20"/>
      <c r="GH353" s="20"/>
      <c r="GI353" s="20"/>
      <c r="GJ353" s="20"/>
      <c r="GK353" s="20"/>
      <c r="GL353" s="20"/>
      <c r="GM353" s="20"/>
      <c r="GN353" s="20"/>
      <c r="GO353" s="20"/>
      <c r="GP353" s="20"/>
      <c r="GQ353" s="20"/>
      <c r="GR353" s="20"/>
      <c r="GS353" s="20"/>
      <c r="GT353" s="20"/>
      <c r="GU353" s="20"/>
      <c r="GV353" s="20"/>
      <c r="GW353" s="20"/>
      <c r="GX353" s="20"/>
      <c r="GY353" s="20"/>
      <c r="GZ353" s="20"/>
      <c r="HA353" s="20"/>
      <c r="HB353" s="20"/>
      <c r="HC353" s="20"/>
      <c r="HD353" s="20"/>
      <c r="HE353" s="20"/>
      <c r="HF353" s="20"/>
      <c r="HG353" s="20"/>
      <c r="HH353" s="20"/>
      <c r="HI353" s="20"/>
      <c r="HJ353" s="20"/>
      <c r="HK353" s="20"/>
      <c r="HL353" s="20"/>
      <c r="HM353" s="20"/>
      <c r="HN353" s="20"/>
      <c r="HO353" s="20"/>
      <c r="HP353" s="20"/>
      <c r="HQ353" s="20"/>
      <c r="HR353" s="20"/>
      <c r="HS353" s="20"/>
      <c r="HT353" s="20"/>
      <c r="HU353" s="20"/>
      <c r="HV353" s="20"/>
      <c r="HW353" s="20"/>
      <c r="HX353" s="20"/>
      <c r="HY353" s="20"/>
      <c r="HZ353" s="20"/>
      <c r="IA353" s="20"/>
      <c r="IB353" s="20"/>
      <c r="IC353" s="20"/>
      <c r="ID353" s="20"/>
      <c r="IE353" s="20"/>
      <c r="IF353" s="20"/>
      <c r="IG353" s="20"/>
      <c r="IH353" s="20"/>
      <c r="II353" s="20"/>
      <c r="IJ353" s="20"/>
      <c r="IK353" s="20"/>
    </row>
    <row r="354" customFormat="false" ht="49.5" hidden="false" customHeight="false" outlineLevel="0" collapsed="false">
      <c r="A354" s="19" t="s">
        <v>35</v>
      </c>
      <c r="B354" s="17"/>
      <c r="C354" s="19" t="s">
        <v>361</v>
      </c>
      <c r="D354" s="19" t="s">
        <v>368</v>
      </c>
      <c r="E354" s="19" t="s">
        <v>36</v>
      </c>
      <c r="F354" s="23" t="n">
        <f aca="false">G354+H354</f>
        <v>10613.7</v>
      </c>
      <c r="G354" s="23" t="n">
        <f aca="false">10613.6+0.1</f>
        <v>10613.7</v>
      </c>
      <c r="H354" s="23"/>
      <c r="I354" s="20" t="n">
        <v>10888.8</v>
      </c>
      <c r="J354" s="21" t="n">
        <f aca="false">I354-F354</f>
        <v>275.1</v>
      </c>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20"/>
      <c r="BM354" s="20"/>
      <c r="BN354" s="20"/>
      <c r="BO354" s="20"/>
      <c r="BP354" s="20"/>
      <c r="BQ354" s="20"/>
      <c r="BR354" s="20"/>
      <c r="BS354" s="20"/>
      <c r="BT354" s="20"/>
      <c r="BU354" s="20"/>
      <c r="BV354" s="20"/>
      <c r="BW354" s="20"/>
      <c r="BX354" s="20"/>
      <c r="BY354" s="20"/>
      <c r="BZ354" s="20"/>
      <c r="CA354" s="20"/>
      <c r="CB354" s="20"/>
      <c r="CC354" s="20"/>
      <c r="CD354" s="20"/>
      <c r="CE354" s="20"/>
      <c r="CF354" s="20"/>
      <c r="CG354" s="20"/>
      <c r="CH354" s="20"/>
      <c r="CI354" s="20"/>
      <c r="CJ354" s="20"/>
      <c r="CK354" s="20"/>
      <c r="CL354" s="20"/>
      <c r="CM354" s="20"/>
      <c r="CN354" s="20"/>
      <c r="CO354" s="20"/>
      <c r="CP354" s="20"/>
      <c r="CQ354" s="20"/>
      <c r="CR354" s="20"/>
      <c r="CS354" s="20"/>
      <c r="CT354" s="20"/>
      <c r="CU354" s="20"/>
      <c r="CV354" s="20"/>
      <c r="CW354" s="20"/>
      <c r="CX354" s="20"/>
      <c r="CY354" s="20"/>
      <c r="CZ354" s="20"/>
      <c r="DA354" s="20"/>
      <c r="DB354" s="20"/>
      <c r="DC354" s="20"/>
      <c r="DD354" s="20"/>
      <c r="DE354" s="20"/>
      <c r="DF354" s="20"/>
      <c r="DG354" s="20"/>
      <c r="DH354" s="20"/>
      <c r="DI354" s="20"/>
      <c r="DJ354" s="20"/>
      <c r="DK354" s="20"/>
      <c r="DL354" s="20"/>
      <c r="DM354" s="20"/>
      <c r="DN354" s="20"/>
      <c r="DO354" s="20"/>
      <c r="DP354" s="20"/>
      <c r="DQ354" s="20"/>
      <c r="DR354" s="20"/>
      <c r="DS354" s="20"/>
      <c r="DT354" s="20"/>
      <c r="DU354" s="20"/>
      <c r="DV354" s="20"/>
      <c r="DW354" s="20"/>
      <c r="DX354" s="20"/>
      <c r="DY354" s="20"/>
      <c r="DZ354" s="20"/>
      <c r="EA354" s="20"/>
      <c r="EB354" s="20"/>
      <c r="EC354" s="20"/>
      <c r="ED354" s="20"/>
      <c r="EE354" s="20"/>
      <c r="EF354" s="20"/>
      <c r="EG354" s="20"/>
      <c r="EH354" s="20"/>
      <c r="EI354" s="20"/>
      <c r="EJ354" s="20"/>
      <c r="EK354" s="20"/>
      <c r="EL354" s="20"/>
      <c r="EM354" s="20"/>
      <c r="EN354" s="20"/>
      <c r="EO354" s="20"/>
      <c r="EP354" s="20"/>
      <c r="EQ354" s="20"/>
      <c r="ER354" s="20"/>
      <c r="ES354" s="20"/>
      <c r="ET354" s="20"/>
      <c r="EU354" s="20"/>
      <c r="EV354" s="20"/>
      <c r="EW354" s="20"/>
      <c r="EX354" s="20"/>
      <c r="EY354" s="20"/>
      <c r="EZ354" s="20"/>
      <c r="FA354" s="20"/>
      <c r="FB354" s="20"/>
      <c r="FC354" s="20"/>
      <c r="FD354" s="20"/>
      <c r="FE354" s="20"/>
      <c r="FF354" s="20"/>
      <c r="FG354" s="20"/>
      <c r="FH354" s="20"/>
      <c r="FI354" s="20"/>
      <c r="FJ354" s="20"/>
      <c r="FK354" s="20"/>
      <c r="FL354" s="20"/>
      <c r="FM354" s="20"/>
      <c r="FN354" s="20"/>
      <c r="FO354" s="20"/>
      <c r="FP354" s="20"/>
      <c r="FQ354" s="20"/>
      <c r="FR354" s="20"/>
      <c r="FS354" s="20"/>
      <c r="FT354" s="20"/>
      <c r="FU354" s="20"/>
      <c r="FV354" s="20"/>
      <c r="FW354" s="20"/>
      <c r="FX354" s="20"/>
      <c r="FY354" s="20"/>
      <c r="FZ354" s="20"/>
      <c r="GA354" s="20"/>
      <c r="GB354" s="20"/>
      <c r="GC354" s="20"/>
      <c r="GD354" s="20"/>
      <c r="GE354" s="20"/>
      <c r="GF354" s="20"/>
      <c r="GG354" s="20"/>
      <c r="GH354" s="20"/>
      <c r="GI354" s="20"/>
      <c r="GJ354" s="20"/>
      <c r="GK354" s="20"/>
      <c r="GL354" s="20"/>
      <c r="GM354" s="20"/>
      <c r="GN354" s="20"/>
      <c r="GO354" s="20"/>
      <c r="GP354" s="20"/>
      <c r="GQ354" s="20"/>
      <c r="GR354" s="20"/>
      <c r="GS354" s="20"/>
      <c r="GT354" s="20"/>
      <c r="GU354" s="20"/>
      <c r="GV354" s="20"/>
      <c r="GW354" s="20"/>
      <c r="GX354" s="20"/>
      <c r="GY354" s="20"/>
      <c r="GZ354" s="20"/>
      <c r="HA354" s="20"/>
      <c r="HB354" s="20"/>
      <c r="HC354" s="20"/>
      <c r="HD354" s="20"/>
      <c r="HE354" s="20"/>
      <c r="HF354" s="20"/>
      <c r="HG354" s="20"/>
      <c r="HH354" s="20"/>
      <c r="HI354" s="20"/>
      <c r="HJ354" s="20"/>
      <c r="HK354" s="20"/>
      <c r="HL354" s="20"/>
      <c r="HM354" s="20"/>
      <c r="HN354" s="20"/>
      <c r="HO354" s="20"/>
      <c r="HP354" s="20"/>
      <c r="HQ354" s="20"/>
      <c r="HR354" s="20"/>
      <c r="HS354" s="20"/>
      <c r="HT354" s="20"/>
      <c r="HU354" s="20"/>
      <c r="HV354" s="20"/>
      <c r="HW354" s="20"/>
      <c r="HX354" s="20"/>
      <c r="HY354" s="20"/>
      <c r="HZ354" s="20"/>
      <c r="IA354" s="20"/>
      <c r="IB354" s="20"/>
      <c r="IC354" s="20"/>
      <c r="ID354" s="20"/>
      <c r="IE354" s="20"/>
      <c r="IF354" s="20"/>
      <c r="IG354" s="20"/>
      <c r="IH354" s="20"/>
      <c r="II354" s="20"/>
      <c r="IJ354" s="20"/>
      <c r="IK354" s="20"/>
    </row>
    <row r="355" customFormat="false" ht="141" hidden="false" customHeight="true" outlineLevel="0" collapsed="false">
      <c r="A355" s="19" t="s">
        <v>369</v>
      </c>
      <c r="B355" s="17"/>
      <c r="C355" s="19" t="s">
        <v>361</v>
      </c>
      <c r="D355" s="19" t="s">
        <v>370</v>
      </c>
      <c r="E355" s="19"/>
      <c r="F355" s="23" t="n">
        <f aca="false">G355+H355</f>
        <v>9000</v>
      </c>
      <c r="G355" s="23" t="n">
        <f aca="false">G356</f>
        <v>0</v>
      </c>
      <c r="H355" s="23" t="n">
        <f aca="false">H356</f>
        <v>9000</v>
      </c>
      <c r="I355" s="20" t="n">
        <v>9000</v>
      </c>
      <c r="J355" s="21" t="n">
        <f aca="false">I355-F355</f>
        <v>0</v>
      </c>
      <c r="K355" s="20"/>
      <c r="L355" s="20"/>
      <c r="M355" s="20"/>
      <c r="N355" s="20"/>
      <c r="O355" s="20"/>
      <c r="P355" s="20"/>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c r="AU355" s="20"/>
      <c r="AV355" s="20"/>
      <c r="AW355" s="20"/>
      <c r="AX355" s="20"/>
      <c r="AY355" s="20"/>
      <c r="AZ355" s="20"/>
      <c r="BA355" s="20"/>
      <c r="BB355" s="20"/>
      <c r="BC355" s="20"/>
      <c r="BD355" s="20"/>
      <c r="BE355" s="20"/>
      <c r="BF355" s="20"/>
      <c r="BG355" s="20"/>
      <c r="BH355" s="20"/>
      <c r="BI355" s="20"/>
      <c r="BJ355" s="20"/>
      <c r="BK355" s="20"/>
      <c r="BL355" s="20"/>
      <c r="BM355" s="20"/>
      <c r="BN355" s="20"/>
      <c r="BO355" s="20"/>
      <c r="BP355" s="20"/>
      <c r="BQ355" s="20"/>
      <c r="BR355" s="20"/>
      <c r="BS355" s="20"/>
      <c r="BT355" s="20"/>
      <c r="BU355" s="20"/>
      <c r="BV355" s="20"/>
      <c r="BW355" s="20"/>
      <c r="BX355" s="20"/>
      <c r="BY355" s="20"/>
      <c r="BZ355" s="20"/>
      <c r="CA355" s="20"/>
      <c r="CB355" s="20"/>
      <c r="CC355" s="20"/>
      <c r="CD355" s="20"/>
      <c r="CE355" s="20"/>
      <c r="CF355" s="20"/>
      <c r="CG355" s="20"/>
      <c r="CH355" s="20"/>
      <c r="CI355" s="20"/>
      <c r="CJ355" s="20"/>
      <c r="CK355" s="20"/>
      <c r="CL355" s="20"/>
      <c r="CM355" s="20"/>
      <c r="CN355" s="20"/>
      <c r="CO355" s="20"/>
      <c r="CP355" s="20"/>
      <c r="CQ355" s="20"/>
      <c r="CR355" s="20"/>
      <c r="CS355" s="20"/>
      <c r="CT355" s="20"/>
      <c r="CU355" s="20"/>
      <c r="CV355" s="20"/>
      <c r="CW355" s="20"/>
      <c r="CX355" s="20"/>
      <c r="CY355" s="20"/>
      <c r="CZ355" s="20"/>
      <c r="DA355" s="20"/>
      <c r="DB355" s="20"/>
      <c r="DC355" s="20"/>
      <c r="DD355" s="20"/>
      <c r="DE355" s="20"/>
      <c r="DF355" s="20"/>
      <c r="DG355" s="20"/>
      <c r="DH355" s="20"/>
      <c r="DI355" s="20"/>
      <c r="DJ355" s="20"/>
      <c r="DK355" s="20"/>
      <c r="DL355" s="20"/>
      <c r="DM355" s="20"/>
      <c r="DN355" s="20"/>
      <c r="DO355" s="20"/>
      <c r="DP355" s="20"/>
      <c r="DQ355" s="20"/>
      <c r="DR355" s="20"/>
      <c r="DS355" s="20"/>
      <c r="DT355" s="20"/>
      <c r="DU355" s="20"/>
      <c r="DV355" s="20"/>
      <c r="DW355" s="20"/>
      <c r="DX355" s="20"/>
      <c r="DY355" s="20"/>
      <c r="DZ355" s="20"/>
      <c r="EA355" s="20"/>
      <c r="EB355" s="20"/>
      <c r="EC355" s="20"/>
      <c r="ED355" s="20"/>
      <c r="EE355" s="20"/>
      <c r="EF355" s="20"/>
      <c r="EG355" s="20"/>
      <c r="EH355" s="20"/>
      <c r="EI355" s="20"/>
      <c r="EJ355" s="20"/>
      <c r="EK355" s="20"/>
      <c r="EL355" s="20"/>
      <c r="EM355" s="20"/>
      <c r="EN355" s="20"/>
      <c r="EO355" s="20"/>
      <c r="EP355" s="20"/>
      <c r="EQ355" s="20"/>
      <c r="ER355" s="20"/>
      <c r="ES355" s="20"/>
      <c r="ET355" s="20"/>
      <c r="EU355" s="20"/>
      <c r="EV355" s="20"/>
      <c r="EW355" s="20"/>
      <c r="EX355" s="20"/>
      <c r="EY355" s="20"/>
      <c r="EZ355" s="20"/>
      <c r="FA355" s="20"/>
      <c r="FB355" s="20"/>
      <c r="FC355" s="20"/>
      <c r="FD355" s="20"/>
      <c r="FE355" s="20"/>
      <c r="FF355" s="20"/>
      <c r="FG355" s="20"/>
      <c r="FH355" s="20"/>
      <c r="FI355" s="20"/>
      <c r="FJ355" s="20"/>
      <c r="FK355" s="20"/>
      <c r="FL355" s="20"/>
      <c r="FM355" s="20"/>
      <c r="FN355" s="20"/>
      <c r="FO355" s="20"/>
      <c r="FP355" s="20"/>
      <c r="FQ355" s="20"/>
      <c r="FR355" s="20"/>
      <c r="FS355" s="20"/>
      <c r="FT355" s="20"/>
      <c r="FU355" s="20"/>
      <c r="FV355" s="20"/>
      <c r="FW355" s="20"/>
      <c r="FX355" s="20"/>
      <c r="FY355" s="20"/>
      <c r="FZ355" s="20"/>
      <c r="GA355" s="20"/>
      <c r="GB355" s="20"/>
      <c r="GC355" s="20"/>
      <c r="GD355" s="20"/>
      <c r="GE355" s="20"/>
      <c r="GF355" s="20"/>
      <c r="GG355" s="20"/>
      <c r="GH355" s="20"/>
      <c r="GI355" s="20"/>
      <c r="GJ355" s="20"/>
      <c r="GK355" s="20"/>
      <c r="GL355" s="20"/>
      <c r="GM355" s="20"/>
      <c r="GN355" s="20"/>
      <c r="GO355" s="20"/>
      <c r="GP355" s="20"/>
      <c r="GQ355" s="20"/>
      <c r="GR355" s="20"/>
      <c r="GS355" s="20"/>
      <c r="GT355" s="20"/>
      <c r="GU355" s="20"/>
      <c r="GV355" s="20"/>
      <c r="GW355" s="20"/>
      <c r="GX355" s="20"/>
      <c r="GY355" s="20"/>
      <c r="GZ355" s="20"/>
      <c r="HA355" s="20"/>
      <c r="HB355" s="20"/>
      <c r="HC355" s="20"/>
      <c r="HD355" s="20"/>
      <c r="HE355" s="20"/>
      <c r="HF355" s="20"/>
      <c r="HG355" s="20"/>
      <c r="HH355" s="20"/>
      <c r="HI355" s="20"/>
      <c r="HJ355" s="20"/>
      <c r="HK355" s="20"/>
      <c r="HL355" s="20"/>
      <c r="HM355" s="20"/>
      <c r="HN355" s="20"/>
      <c r="HO355" s="20"/>
      <c r="HP355" s="20"/>
      <c r="HQ355" s="20"/>
      <c r="HR355" s="20"/>
      <c r="HS355" s="20"/>
      <c r="HT355" s="20"/>
      <c r="HU355" s="20"/>
      <c r="HV355" s="20"/>
      <c r="HW355" s="20"/>
      <c r="HX355" s="20"/>
      <c r="HY355" s="20"/>
      <c r="HZ355" s="20"/>
      <c r="IA355" s="20"/>
      <c r="IB355" s="20"/>
      <c r="IC355" s="20"/>
      <c r="ID355" s="20"/>
      <c r="IE355" s="20"/>
      <c r="IF355" s="20"/>
      <c r="IG355" s="20"/>
      <c r="IH355" s="20"/>
      <c r="II355" s="20"/>
      <c r="IJ355" s="20"/>
      <c r="IK355" s="20"/>
    </row>
    <row r="356" customFormat="false" ht="53.25" hidden="false" customHeight="true" outlineLevel="0" collapsed="false">
      <c r="A356" s="19" t="s">
        <v>35</v>
      </c>
      <c r="B356" s="17"/>
      <c r="C356" s="19" t="s">
        <v>361</v>
      </c>
      <c r="D356" s="19" t="s">
        <v>370</v>
      </c>
      <c r="E356" s="19" t="s">
        <v>36</v>
      </c>
      <c r="F356" s="23" t="n">
        <f aca="false">G356+H356</f>
        <v>9000</v>
      </c>
      <c r="G356" s="23"/>
      <c r="H356" s="23" t="n">
        <v>9000</v>
      </c>
      <c r="I356" s="20" t="n">
        <v>9000</v>
      </c>
      <c r="J356" s="21" t="n">
        <f aca="false">I356-F356</f>
        <v>0</v>
      </c>
      <c r="K356" s="20"/>
      <c r="L356" s="20"/>
      <c r="M356" s="20"/>
      <c r="N356" s="20"/>
      <c r="O356" s="20"/>
      <c r="P356" s="20"/>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c r="BV356" s="20"/>
      <c r="BW356" s="20"/>
      <c r="BX356" s="20"/>
      <c r="BY356" s="20"/>
      <c r="BZ356" s="20"/>
      <c r="CA356" s="20"/>
      <c r="CB356" s="20"/>
      <c r="CC356" s="20"/>
      <c r="CD356" s="20"/>
      <c r="CE356" s="20"/>
      <c r="CF356" s="20"/>
      <c r="CG356" s="20"/>
      <c r="CH356" s="20"/>
      <c r="CI356" s="20"/>
      <c r="CJ356" s="20"/>
      <c r="CK356" s="20"/>
      <c r="CL356" s="20"/>
      <c r="CM356" s="20"/>
      <c r="CN356" s="20"/>
      <c r="CO356" s="20"/>
      <c r="CP356" s="20"/>
      <c r="CQ356" s="20"/>
      <c r="CR356" s="20"/>
      <c r="CS356" s="20"/>
      <c r="CT356" s="20"/>
      <c r="CU356" s="20"/>
      <c r="CV356" s="20"/>
      <c r="CW356" s="20"/>
      <c r="CX356" s="20"/>
      <c r="CY356" s="20"/>
      <c r="CZ356" s="20"/>
      <c r="DA356" s="20"/>
      <c r="DB356" s="20"/>
      <c r="DC356" s="20"/>
      <c r="DD356" s="20"/>
      <c r="DE356" s="20"/>
      <c r="DF356" s="20"/>
      <c r="DG356" s="20"/>
      <c r="DH356" s="20"/>
      <c r="DI356" s="20"/>
      <c r="DJ356" s="20"/>
      <c r="DK356" s="20"/>
      <c r="DL356" s="20"/>
      <c r="DM356" s="20"/>
      <c r="DN356" s="20"/>
      <c r="DO356" s="20"/>
      <c r="DP356" s="20"/>
      <c r="DQ356" s="20"/>
      <c r="DR356" s="20"/>
      <c r="DS356" s="20"/>
      <c r="DT356" s="20"/>
      <c r="DU356" s="20"/>
      <c r="DV356" s="20"/>
      <c r="DW356" s="20"/>
      <c r="DX356" s="20"/>
      <c r="DY356" s="20"/>
      <c r="DZ356" s="20"/>
      <c r="EA356" s="20"/>
      <c r="EB356" s="20"/>
      <c r="EC356" s="20"/>
      <c r="ED356" s="20"/>
      <c r="EE356" s="20"/>
      <c r="EF356" s="20"/>
      <c r="EG356" s="20"/>
      <c r="EH356" s="20"/>
      <c r="EI356" s="20"/>
      <c r="EJ356" s="20"/>
      <c r="EK356" s="20"/>
      <c r="EL356" s="20"/>
      <c r="EM356" s="20"/>
      <c r="EN356" s="20"/>
      <c r="EO356" s="20"/>
      <c r="EP356" s="20"/>
      <c r="EQ356" s="20"/>
      <c r="ER356" s="20"/>
      <c r="ES356" s="20"/>
      <c r="ET356" s="20"/>
      <c r="EU356" s="20"/>
      <c r="EV356" s="20"/>
      <c r="EW356" s="20"/>
      <c r="EX356" s="20"/>
      <c r="EY356" s="20"/>
      <c r="EZ356" s="20"/>
      <c r="FA356" s="20"/>
      <c r="FB356" s="20"/>
      <c r="FC356" s="20"/>
      <c r="FD356" s="20"/>
      <c r="FE356" s="20"/>
      <c r="FF356" s="20"/>
      <c r="FG356" s="20"/>
      <c r="FH356" s="20"/>
      <c r="FI356" s="20"/>
      <c r="FJ356" s="20"/>
      <c r="FK356" s="20"/>
      <c r="FL356" s="20"/>
      <c r="FM356" s="20"/>
      <c r="FN356" s="20"/>
      <c r="FO356" s="20"/>
      <c r="FP356" s="20"/>
      <c r="FQ356" s="20"/>
      <c r="FR356" s="20"/>
      <c r="FS356" s="20"/>
      <c r="FT356" s="20"/>
      <c r="FU356" s="20"/>
      <c r="FV356" s="20"/>
      <c r="FW356" s="20"/>
      <c r="FX356" s="20"/>
      <c r="FY356" s="20"/>
      <c r="FZ356" s="20"/>
      <c r="GA356" s="20"/>
      <c r="GB356" s="20"/>
      <c r="GC356" s="20"/>
      <c r="GD356" s="20"/>
      <c r="GE356" s="20"/>
      <c r="GF356" s="20"/>
      <c r="GG356" s="20"/>
      <c r="GH356" s="20"/>
      <c r="GI356" s="20"/>
      <c r="GJ356" s="20"/>
      <c r="GK356" s="20"/>
      <c r="GL356" s="20"/>
      <c r="GM356" s="20"/>
      <c r="GN356" s="20"/>
      <c r="GO356" s="20"/>
      <c r="GP356" s="20"/>
      <c r="GQ356" s="20"/>
      <c r="GR356" s="20"/>
      <c r="GS356" s="20"/>
      <c r="GT356" s="20"/>
      <c r="GU356" s="20"/>
      <c r="GV356" s="20"/>
      <c r="GW356" s="20"/>
      <c r="GX356" s="20"/>
      <c r="GY356" s="20"/>
      <c r="GZ356" s="20"/>
      <c r="HA356" s="20"/>
      <c r="HB356" s="20"/>
      <c r="HC356" s="20"/>
      <c r="HD356" s="20"/>
      <c r="HE356" s="20"/>
      <c r="HF356" s="20"/>
      <c r="HG356" s="20"/>
      <c r="HH356" s="20"/>
      <c r="HI356" s="20"/>
      <c r="HJ356" s="20"/>
      <c r="HK356" s="20"/>
      <c r="HL356" s="20"/>
      <c r="HM356" s="20"/>
      <c r="HN356" s="20"/>
      <c r="HO356" s="20"/>
      <c r="HP356" s="20"/>
      <c r="HQ356" s="20"/>
      <c r="HR356" s="20"/>
      <c r="HS356" s="20"/>
      <c r="HT356" s="20"/>
      <c r="HU356" s="20"/>
      <c r="HV356" s="20"/>
      <c r="HW356" s="20"/>
      <c r="HX356" s="20"/>
      <c r="HY356" s="20"/>
      <c r="HZ356" s="20"/>
      <c r="IA356" s="20"/>
      <c r="IB356" s="20"/>
      <c r="IC356" s="20"/>
      <c r="ID356" s="20"/>
      <c r="IE356" s="20"/>
      <c r="IF356" s="20"/>
      <c r="IG356" s="20"/>
      <c r="IH356" s="20"/>
      <c r="II356" s="20"/>
      <c r="IJ356" s="20"/>
      <c r="IK356" s="20"/>
    </row>
    <row r="357" customFormat="false" ht="135.75" hidden="false" customHeight="true" outlineLevel="0" collapsed="false">
      <c r="A357" s="19" t="s">
        <v>369</v>
      </c>
      <c r="B357" s="19"/>
      <c r="C357" s="19" t="s">
        <v>361</v>
      </c>
      <c r="D357" s="19" t="s">
        <v>371</v>
      </c>
      <c r="E357" s="19"/>
      <c r="F357" s="23" t="n">
        <f aca="false">G357+H357</f>
        <v>1000</v>
      </c>
      <c r="G357" s="23" t="n">
        <f aca="false">G358</f>
        <v>1000</v>
      </c>
      <c r="H357" s="23" t="n">
        <f aca="false">H358</f>
        <v>0</v>
      </c>
      <c r="I357" s="20" t="n">
        <v>1000</v>
      </c>
      <c r="J357" s="21" t="n">
        <f aca="false">I357-F357</f>
        <v>0</v>
      </c>
      <c r="K357" s="20"/>
      <c r="L357" s="20"/>
      <c r="M357" s="20"/>
      <c r="N357" s="20"/>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c r="BV357" s="20"/>
      <c r="BW357" s="20"/>
      <c r="BX357" s="20"/>
      <c r="BY357" s="20"/>
      <c r="BZ357" s="20"/>
      <c r="CA357" s="20"/>
      <c r="CB357" s="20"/>
      <c r="CC357" s="20"/>
      <c r="CD357" s="20"/>
      <c r="CE357" s="20"/>
      <c r="CF357" s="20"/>
      <c r="CG357" s="20"/>
      <c r="CH357" s="20"/>
      <c r="CI357" s="20"/>
      <c r="CJ357" s="20"/>
      <c r="CK357" s="20"/>
      <c r="CL357" s="20"/>
      <c r="CM357" s="20"/>
      <c r="CN357" s="20"/>
      <c r="CO357" s="20"/>
      <c r="CP357" s="20"/>
      <c r="CQ357" s="20"/>
      <c r="CR357" s="20"/>
      <c r="CS357" s="20"/>
      <c r="CT357" s="20"/>
      <c r="CU357" s="20"/>
      <c r="CV357" s="20"/>
      <c r="CW357" s="20"/>
      <c r="CX357" s="20"/>
      <c r="CY357" s="20"/>
      <c r="CZ357" s="20"/>
      <c r="DA357" s="20"/>
      <c r="DB357" s="20"/>
      <c r="DC357" s="20"/>
      <c r="DD357" s="20"/>
      <c r="DE357" s="20"/>
      <c r="DF357" s="20"/>
      <c r="DG357" s="20"/>
      <c r="DH357" s="20"/>
      <c r="DI357" s="20"/>
      <c r="DJ357" s="20"/>
      <c r="DK357" s="20"/>
      <c r="DL357" s="20"/>
      <c r="DM357" s="20"/>
      <c r="DN357" s="20"/>
      <c r="DO357" s="20"/>
      <c r="DP357" s="20"/>
      <c r="DQ357" s="20"/>
      <c r="DR357" s="20"/>
      <c r="DS357" s="20"/>
      <c r="DT357" s="20"/>
      <c r="DU357" s="20"/>
      <c r="DV357" s="20"/>
      <c r="DW357" s="20"/>
      <c r="DX357" s="20"/>
      <c r="DY357" s="20"/>
      <c r="DZ357" s="20"/>
      <c r="EA357" s="20"/>
      <c r="EB357" s="20"/>
      <c r="EC357" s="20"/>
      <c r="ED357" s="20"/>
      <c r="EE357" s="20"/>
      <c r="EF357" s="20"/>
      <c r="EG357" s="20"/>
      <c r="EH357" s="20"/>
      <c r="EI357" s="20"/>
      <c r="EJ357" s="20"/>
      <c r="EK357" s="20"/>
      <c r="EL357" s="20"/>
      <c r="EM357" s="20"/>
      <c r="EN357" s="20"/>
      <c r="EO357" s="20"/>
      <c r="EP357" s="20"/>
      <c r="EQ357" s="20"/>
      <c r="ER357" s="20"/>
      <c r="ES357" s="20"/>
      <c r="ET357" s="20"/>
      <c r="EU357" s="20"/>
      <c r="EV357" s="20"/>
      <c r="EW357" s="20"/>
      <c r="EX357" s="20"/>
      <c r="EY357" s="20"/>
      <c r="EZ357" s="20"/>
      <c r="FA357" s="20"/>
      <c r="FB357" s="20"/>
      <c r="FC357" s="20"/>
      <c r="FD357" s="20"/>
      <c r="FE357" s="20"/>
      <c r="FF357" s="20"/>
      <c r="FG357" s="20"/>
      <c r="FH357" s="20"/>
      <c r="FI357" s="20"/>
      <c r="FJ357" s="20"/>
      <c r="FK357" s="20"/>
      <c r="FL357" s="20"/>
      <c r="FM357" s="20"/>
      <c r="FN357" s="20"/>
      <c r="FO357" s="20"/>
      <c r="FP357" s="20"/>
      <c r="FQ357" s="20"/>
      <c r="FR357" s="20"/>
      <c r="FS357" s="20"/>
      <c r="FT357" s="20"/>
      <c r="FU357" s="20"/>
      <c r="FV357" s="20"/>
      <c r="FW357" s="20"/>
      <c r="FX357" s="20"/>
      <c r="FY357" s="20"/>
      <c r="FZ357" s="20"/>
      <c r="GA357" s="20"/>
      <c r="GB357" s="20"/>
      <c r="GC357" s="20"/>
      <c r="GD357" s="20"/>
      <c r="GE357" s="20"/>
      <c r="GF357" s="20"/>
      <c r="GG357" s="20"/>
      <c r="GH357" s="20"/>
      <c r="GI357" s="20"/>
      <c r="GJ357" s="20"/>
      <c r="GK357" s="20"/>
      <c r="GL357" s="20"/>
      <c r="GM357" s="20"/>
      <c r="GN357" s="20"/>
      <c r="GO357" s="20"/>
      <c r="GP357" s="20"/>
      <c r="GQ357" s="20"/>
      <c r="GR357" s="20"/>
      <c r="GS357" s="20"/>
      <c r="GT357" s="20"/>
      <c r="GU357" s="20"/>
      <c r="GV357" s="20"/>
      <c r="GW357" s="20"/>
      <c r="GX357" s="20"/>
      <c r="GY357" s="20"/>
      <c r="GZ357" s="20"/>
      <c r="HA357" s="20"/>
      <c r="HB357" s="20"/>
      <c r="HC357" s="20"/>
      <c r="HD357" s="20"/>
      <c r="HE357" s="20"/>
      <c r="HF357" s="20"/>
      <c r="HG357" s="20"/>
      <c r="HH357" s="20"/>
      <c r="HI357" s="20"/>
      <c r="HJ357" s="20"/>
      <c r="HK357" s="20"/>
      <c r="HL357" s="20"/>
      <c r="HM357" s="20"/>
      <c r="HN357" s="20"/>
      <c r="HO357" s="20"/>
      <c r="HP357" s="20"/>
      <c r="HQ357" s="20"/>
      <c r="HR357" s="20"/>
      <c r="HS357" s="20"/>
      <c r="HT357" s="20"/>
      <c r="HU357" s="20"/>
      <c r="HV357" s="20"/>
      <c r="HW357" s="20"/>
      <c r="HX357" s="20"/>
      <c r="HY357" s="20"/>
      <c r="HZ357" s="20"/>
      <c r="IA357" s="20"/>
      <c r="IB357" s="20"/>
      <c r="IC357" s="20"/>
      <c r="ID357" s="20"/>
      <c r="IE357" s="20"/>
      <c r="IF357" s="20"/>
      <c r="IG357" s="20"/>
      <c r="IH357" s="20"/>
      <c r="II357" s="20"/>
      <c r="IJ357" s="20"/>
      <c r="IK357" s="20"/>
    </row>
    <row r="358" customFormat="false" ht="49.5" hidden="false" customHeight="false" outlineLevel="0" collapsed="false">
      <c r="A358" s="19" t="s">
        <v>35</v>
      </c>
      <c r="B358" s="19"/>
      <c r="C358" s="19" t="s">
        <v>361</v>
      </c>
      <c r="D358" s="19" t="s">
        <v>371</v>
      </c>
      <c r="E358" s="19" t="s">
        <v>36</v>
      </c>
      <c r="F358" s="23" t="n">
        <f aca="false">G358+H358</f>
        <v>1000</v>
      </c>
      <c r="G358" s="23" t="n">
        <v>1000</v>
      </c>
      <c r="H358" s="23"/>
      <c r="I358" s="20" t="n">
        <v>1000</v>
      </c>
      <c r="J358" s="21" t="n">
        <f aca="false">I358-F358</f>
        <v>0</v>
      </c>
      <c r="K358" s="20"/>
      <c r="L358" s="20"/>
      <c r="M358" s="20"/>
      <c r="N358" s="20"/>
      <c r="O358" s="20"/>
      <c r="P358" s="20"/>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c r="AU358" s="20"/>
      <c r="AV358" s="20"/>
      <c r="AW358" s="20"/>
      <c r="AX358" s="20"/>
      <c r="AY358" s="20"/>
      <c r="AZ358" s="20"/>
      <c r="BA358" s="20"/>
      <c r="BB358" s="20"/>
      <c r="BC358" s="20"/>
      <c r="BD358" s="20"/>
      <c r="BE358" s="20"/>
      <c r="BF358" s="20"/>
      <c r="BG358" s="20"/>
      <c r="BH358" s="20"/>
      <c r="BI358" s="20"/>
      <c r="BJ358" s="20"/>
      <c r="BK358" s="20"/>
      <c r="BL358" s="20"/>
      <c r="BM358" s="20"/>
      <c r="BN358" s="20"/>
      <c r="BO358" s="20"/>
      <c r="BP358" s="20"/>
      <c r="BQ358" s="20"/>
      <c r="BR358" s="20"/>
      <c r="BS358" s="20"/>
      <c r="BT358" s="20"/>
      <c r="BU358" s="20"/>
      <c r="BV358" s="20"/>
      <c r="BW358" s="20"/>
      <c r="BX358" s="20"/>
      <c r="BY358" s="20"/>
      <c r="BZ358" s="20"/>
      <c r="CA358" s="20"/>
      <c r="CB358" s="20"/>
      <c r="CC358" s="20"/>
      <c r="CD358" s="20"/>
      <c r="CE358" s="20"/>
      <c r="CF358" s="20"/>
      <c r="CG358" s="20"/>
      <c r="CH358" s="20"/>
      <c r="CI358" s="20"/>
      <c r="CJ358" s="20"/>
      <c r="CK358" s="20"/>
      <c r="CL358" s="20"/>
      <c r="CM358" s="20"/>
      <c r="CN358" s="20"/>
      <c r="CO358" s="20"/>
      <c r="CP358" s="20"/>
      <c r="CQ358" s="20"/>
      <c r="CR358" s="20"/>
      <c r="CS358" s="20"/>
      <c r="CT358" s="20"/>
      <c r="CU358" s="20"/>
      <c r="CV358" s="20"/>
      <c r="CW358" s="20"/>
      <c r="CX358" s="20"/>
      <c r="CY358" s="20"/>
      <c r="CZ358" s="20"/>
      <c r="DA358" s="20"/>
      <c r="DB358" s="20"/>
      <c r="DC358" s="20"/>
      <c r="DD358" s="20"/>
      <c r="DE358" s="20"/>
      <c r="DF358" s="20"/>
      <c r="DG358" s="20"/>
      <c r="DH358" s="20"/>
      <c r="DI358" s="20"/>
      <c r="DJ358" s="20"/>
      <c r="DK358" s="20"/>
      <c r="DL358" s="20"/>
      <c r="DM358" s="20"/>
      <c r="DN358" s="20"/>
      <c r="DO358" s="20"/>
      <c r="DP358" s="20"/>
      <c r="DQ358" s="20"/>
      <c r="DR358" s="20"/>
      <c r="DS358" s="20"/>
      <c r="DT358" s="20"/>
      <c r="DU358" s="20"/>
      <c r="DV358" s="20"/>
      <c r="DW358" s="20"/>
      <c r="DX358" s="20"/>
      <c r="DY358" s="20"/>
      <c r="DZ358" s="20"/>
      <c r="EA358" s="20"/>
      <c r="EB358" s="20"/>
      <c r="EC358" s="20"/>
      <c r="ED358" s="20"/>
      <c r="EE358" s="20"/>
      <c r="EF358" s="20"/>
      <c r="EG358" s="20"/>
      <c r="EH358" s="20"/>
      <c r="EI358" s="20"/>
      <c r="EJ358" s="20"/>
      <c r="EK358" s="20"/>
      <c r="EL358" s="20"/>
      <c r="EM358" s="20"/>
      <c r="EN358" s="20"/>
      <c r="EO358" s="20"/>
      <c r="EP358" s="20"/>
      <c r="EQ358" s="20"/>
      <c r="ER358" s="20"/>
      <c r="ES358" s="20"/>
      <c r="ET358" s="20"/>
      <c r="EU358" s="20"/>
      <c r="EV358" s="20"/>
      <c r="EW358" s="20"/>
      <c r="EX358" s="20"/>
      <c r="EY358" s="20"/>
      <c r="EZ358" s="20"/>
      <c r="FA358" s="20"/>
      <c r="FB358" s="20"/>
      <c r="FC358" s="20"/>
      <c r="FD358" s="20"/>
      <c r="FE358" s="20"/>
      <c r="FF358" s="20"/>
      <c r="FG358" s="20"/>
      <c r="FH358" s="20"/>
      <c r="FI358" s="20"/>
      <c r="FJ358" s="20"/>
      <c r="FK358" s="20"/>
      <c r="FL358" s="20"/>
      <c r="FM358" s="20"/>
      <c r="FN358" s="20"/>
      <c r="FO358" s="20"/>
      <c r="FP358" s="20"/>
      <c r="FQ358" s="20"/>
      <c r="FR358" s="20"/>
      <c r="FS358" s="20"/>
      <c r="FT358" s="20"/>
      <c r="FU358" s="20"/>
      <c r="FV358" s="20"/>
      <c r="FW358" s="20"/>
      <c r="FX358" s="20"/>
      <c r="FY358" s="20"/>
      <c r="FZ358" s="20"/>
      <c r="GA358" s="20"/>
      <c r="GB358" s="20"/>
      <c r="GC358" s="20"/>
      <c r="GD358" s="20"/>
      <c r="GE358" s="20"/>
      <c r="GF358" s="20"/>
      <c r="GG358" s="20"/>
      <c r="GH358" s="20"/>
      <c r="GI358" s="20"/>
      <c r="GJ358" s="20"/>
      <c r="GK358" s="20"/>
      <c r="GL358" s="20"/>
      <c r="GM358" s="20"/>
      <c r="GN358" s="20"/>
      <c r="GO358" s="20"/>
      <c r="GP358" s="20"/>
      <c r="GQ358" s="20"/>
      <c r="GR358" s="20"/>
      <c r="GS358" s="20"/>
      <c r="GT358" s="20"/>
      <c r="GU358" s="20"/>
      <c r="GV358" s="20"/>
      <c r="GW358" s="20"/>
      <c r="GX358" s="20"/>
      <c r="GY358" s="20"/>
      <c r="GZ358" s="20"/>
      <c r="HA358" s="20"/>
      <c r="HB358" s="20"/>
      <c r="HC358" s="20"/>
      <c r="HD358" s="20"/>
      <c r="HE358" s="20"/>
      <c r="HF358" s="20"/>
      <c r="HG358" s="20"/>
      <c r="HH358" s="20"/>
      <c r="HI358" s="20"/>
      <c r="HJ358" s="20"/>
      <c r="HK358" s="20"/>
      <c r="HL358" s="20"/>
      <c r="HM358" s="20"/>
      <c r="HN358" s="20"/>
      <c r="HO358" s="20"/>
      <c r="HP358" s="20"/>
      <c r="HQ358" s="20"/>
      <c r="HR358" s="20"/>
      <c r="HS358" s="20"/>
      <c r="HT358" s="20"/>
      <c r="HU358" s="20"/>
      <c r="HV358" s="20"/>
      <c r="HW358" s="20"/>
      <c r="HX358" s="20"/>
      <c r="HY358" s="20"/>
      <c r="HZ358" s="20"/>
      <c r="IA358" s="20"/>
      <c r="IB358" s="20"/>
      <c r="IC358" s="20"/>
      <c r="ID358" s="20"/>
      <c r="IE358" s="20"/>
      <c r="IF358" s="20"/>
      <c r="IG358" s="20"/>
      <c r="IH358" s="20"/>
      <c r="II358" s="20"/>
      <c r="IJ358" s="20"/>
      <c r="IK358" s="20"/>
    </row>
    <row r="359" customFormat="false" ht="16.5" hidden="false" customHeight="false" outlineLevel="0" collapsed="false">
      <c r="A359" s="45" t="s">
        <v>372</v>
      </c>
      <c r="B359" s="19"/>
      <c r="C359" s="17" t="s">
        <v>373</v>
      </c>
      <c r="D359" s="19"/>
      <c r="E359" s="19"/>
      <c r="F359" s="18" t="n">
        <f aca="false">G359+H359</f>
        <v>36665.9</v>
      </c>
      <c r="G359" s="18" t="n">
        <f aca="false">G360</f>
        <v>36665.9</v>
      </c>
      <c r="H359" s="18" t="n">
        <f aca="false">H360</f>
        <v>0</v>
      </c>
      <c r="I359" s="20" t="n">
        <v>37460.5</v>
      </c>
      <c r="J359" s="21" t="n">
        <f aca="false">I359-F359</f>
        <v>794.599999999999</v>
      </c>
      <c r="K359" s="20"/>
      <c r="L359" s="20"/>
      <c r="M359" s="20"/>
      <c r="N359" s="20"/>
      <c r="O359" s="20"/>
      <c r="P359" s="20"/>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c r="AU359" s="20"/>
      <c r="AV359" s="20"/>
      <c r="AW359" s="20"/>
      <c r="AX359" s="20"/>
      <c r="AY359" s="20"/>
      <c r="AZ359" s="20"/>
      <c r="BA359" s="20"/>
      <c r="BB359" s="20"/>
      <c r="BC359" s="20"/>
      <c r="BD359" s="20"/>
      <c r="BE359" s="20"/>
      <c r="BF359" s="20"/>
      <c r="BG359" s="20"/>
      <c r="BH359" s="20"/>
      <c r="BI359" s="20"/>
      <c r="BJ359" s="20"/>
      <c r="BK359" s="20"/>
      <c r="BL359" s="20"/>
      <c r="BM359" s="20"/>
      <c r="BN359" s="20"/>
      <c r="BO359" s="20"/>
      <c r="BP359" s="20"/>
      <c r="BQ359" s="20"/>
      <c r="BR359" s="20"/>
      <c r="BS359" s="20"/>
      <c r="BT359" s="20"/>
      <c r="BU359" s="20"/>
      <c r="BV359" s="20"/>
      <c r="BW359" s="20"/>
      <c r="BX359" s="20"/>
      <c r="BY359" s="20"/>
      <c r="BZ359" s="20"/>
      <c r="CA359" s="20"/>
      <c r="CB359" s="20"/>
      <c r="CC359" s="20"/>
      <c r="CD359" s="20"/>
      <c r="CE359" s="20"/>
      <c r="CF359" s="20"/>
      <c r="CG359" s="20"/>
      <c r="CH359" s="20"/>
      <c r="CI359" s="20"/>
      <c r="CJ359" s="20"/>
      <c r="CK359" s="20"/>
      <c r="CL359" s="20"/>
      <c r="CM359" s="20"/>
      <c r="CN359" s="20"/>
      <c r="CO359" s="20"/>
      <c r="CP359" s="20"/>
      <c r="CQ359" s="20"/>
      <c r="CR359" s="20"/>
      <c r="CS359" s="20"/>
      <c r="CT359" s="20"/>
      <c r="CU359" s="20"/>
      <c r="CV359" s="20"/>
      <c r="CW359" s="20"/>
      <c r="CX359" s="20"/>
      <c r="CY359" s="20"/>
      <c r="CZ359" s="20"/>
      <c r="DA359" s="20"/>
      <c r="DB359" s="20"/>
      <c r="DC359" s="20"/>
      <c r="DD359" s="20"/>
      <c r="DE359" s="20"/>
      <c r="DF359" s="20"/>
      <c r="DG359" s="20"/>
      <c r="DH359" s="20"/>
      <c r="DI359" s="20"/>
      <c r="DJ359" s="20"/>
      <c r="DK359" s="20"/>
      <c r="DL359" s="20"/>
      <c r="DM359" s="20"/>
      <c r="DN359" s="20"/>
      <c r="DO359" s="20"/>
      <c r="DP359" s="20"/>
      <c r="DQ359" s="20"/>
      <c r="DR359" s="20"/>
      <c r="DS359" s="20"/>
      <c r="DT359" s="20"/>
      <c r="DU359" s="20"/>
      <c r="DV359" s="20"/>
      <c r="DW359" s="20"/>
      <c r="DX359" s="20"/>
      <c r="DY359" s="20"/>
      <c r="DZ359" s="20"/>
      <c r="EA359" s="20"/>
      <c r="EB359" s="20"/>
      <c r="EC359" s="20"/>
      <c r="ED359" s="20"/>
      <c r="EE359" s="20"/>
      <c r="EF359" s="20"/>
      <c r="EG359" s="20"/>
      <c r="EH359" s="20"/>
      <c r="EI359" s="20"/>
      <c r="EJ359" s="20"/>
      <c r="EK359" s="20"/>
      <c r="EL359" s="20"/>
      <c r="EM359" s="20"/>
      <c r="EN359" s="20"/>
      <c r="EO359" s="20"/>
      <c r="EP359" s="20"/>
      <c r="EQ359" s="20"/>
      <c r="ER359" s="20"/>
      <c r="ES359" s="20"/>
      <c r="ET359" s="20"/>
      <c r="EU359" s="20"/>
      <c r="EV359" s="20"/>
      <c r="EW359" s="20"/>
      <c r="EX359" s="20"/>
      <c r="EY359" s="20"/>
      <c r="EZ359" s="20"/>
      <c r="FA359" s="20"/>
      <c r="FB359" s="20"/>
      <c r="FC359" s="20"/>
      <c r="FD359" s="20"/>
      <c r="FE359" s="20"/>
      <c r="FF359" s="20"/>
      <c r="FG359" s="20"/>
      <c r="FH359" s="20"/>
      <c r="FI359" s="20"/>
      <c r="FJ359" s="20"/>
      <c r="FK359" s="20"/>
      <c r="FL359" s="20"/>
      <c r="FM359" s="20"/>
      <c r="FN359" s="20"/>
      <c r="FO359" s="20"/>
      <c r="FP359" s="20"/>
      <c r="FQ359" s="20"/>
      <c r="FR359" s="20"/>
      <c r="FS359" s="20"/>
      <c r="FT359" s="20"/>
      <c r="FU359" s="20"/>
      <c r="FV359" s="20"/>
      <c r="FW359" s="20"/>
      <c r="FX359" s="20"/>
      <c r="FY359" s="20"/>
      <c r="FZ359" s="20"/>
      <c r="GA359" s="20"/>
      <c r="GB359" s="20"/>
      <c r="GC359" s="20"/>
      <c r="GD359" s="20"/>
      <c r="GE359" s="20"/>
      <c r="GF359" s="20"/>
      <c r="GG359" s="20"/>
      <c r="GH359" s="20"/>
      <c r="GI359" s="20"/>
      <c r="GJ359" s="20"/>
      <c r="GK359" s="20"/>
      <c r="GL359" s="20"/>
      <c r="GM359" s="20"/>
      <c r="GN359" s="20"/>
      <c r="GO359" s="20"/>
      <c r="GP359" s="20"/>
      <c r="GQ359" s="20"/>
      <c r="GR359" s="20"/>
      <c r="GS359" s="20"/>
      <c r="GT359" s="20"/>
      <c r="GU359" s="20"/>
      <c r="GV359" s="20"/>
      <c r="GW359" s="20"/>
      <c r="GX359" s="20"/>
      <c r="GY359" s="20"/>
      <c r="GZ359" s="20"/>
      <c r="HA359" s="20"/>
      <c r="HB359" s="20"/>
      <c r="HC359" s="20"/>
      <c r="HD359" s="20"/>
      <c r="HE359" s="20"/>
      <c r="HF359" s="20"/>
      <c r="HG359" s="20"/>
      <c r="HH359" s="20"/>
      <c r="HI359" s="20"/>
      <c r="HJ359" s="20"/>
      <c r="HK359" s="20"/>
      <c r="HL359" s="20"/>
      <c r="HM359" s="20"/>
      <c r="HN359" s="20"/>
      <c r="HO359" s="20"/>
      <c r="HP359" s="20"/>
      <c r="HQ359" s="20"/>
      <c r="HR359" s="20"/>
      <c r="HS359" s="20"/>
      <c r="HT359" s="20"/>
      <c r="HU359" s="20"/>
      <c r="HV359" s="20"/>
      <c r="HW359" s="20"/>
      <c r="HX359" s="20"/>
      <c r="HY359" s="20"/>
      <c r="HZ359" s="20"/>
      <c r="IA359" s="20"/>
      <c r="IB359" s="20"/>
      <c r="IC359" s="20"/>
      <c r="ID359" s="20"/>
      <c r="IE359" s="20"/>
      <c r="IF359" s="20"/>
      <c r="IG359" s="20"/>
      <c r="IH359" s="20"/>
      <c r="II359" s="20"/>
      <c r="IJ359" s="20"/>
      <c r="IK359" s="20"/>
    </row>
    <row r="360" customFormat="false" ht="89.25" hidden="false" customHeight="true" outlineLevel="0" collapsed="false">
      <c r="A360" s="16" t="s">
        <v>362</v>
      </c>
      <c r="B360" s="19"/>
      <c r="C360" s="17" t="s">
        <v>373</v>
      </c>
      <c r="D360" s="17" t="s">
        <v>363</v>
      </c>
      <c r="E360" s="19"/>
      <c r="F360" s="18" t="n">
        <f aca="false">G360+H360</f>
        <v>36665.9</v>
      </c>
      <c r="G360" s="18" t="n">
        <f aca="false">G361</f>
        <v>36665.9</v>
      </c>
      <c r="H360" s="18" t="n">
        <f aca="false">H361</f>
        <v>0</v>
      </c>
      <c r="I360" s="20" t="n">
        <v>37460.5</v>
      </c>
      <c r="J360" s="21" t="n">
        <f aca="false">I360-F360</f>
        <v>794.599999999999</v>
      </c>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c r="BP360" s="20"/>
      <c r="BQ360" s="20"/>
      <c r="BR360" s="20"/>
      <c r="BS360" s="20"/>
      <c r="BT360" s="20"/>
      <c r="BU360" s="20"/>
      <c r="BV360" s="20"/>
      <c r="BW360" s="20"/>
      <c r="BX360" s="20"/>
      <c r="BY360" s="20"/>
      <c r="BZ360" s="20"/>
      <c r="CA360" s="20"/>
      <c r="CB360" s="20"/>
      <c r="CC360" s="20"/>
      <c r="CD360" s="20"/>
      <c r="CE360" s="20"/>
      <c r="CF360" s="20"/>
      <c r="CG360" s="20"/>
      <c r="CH360" s="20"/>
      <c r="CI360" s="20"/>
      <c r="CJ360" s="20"/>
      <c r="CK360" s="20"/>
      <c r="CL360" s="20"/>
      <c r="CM360" s="20"/>
      <c r="CN360" s="20"/>
      <c r="CO360" s="20"/>
      <c r="CP360" s="20"/>
      <c r="CQ360" s="20"/>
      <c r="CR360" s="20"/>
      <c r="CS360" s="20"/>
      <c r="CT360" s="20"/>
      <c r="CU360" s="20"/>
      <c r="CV360" s="20"/>
      <c r="CW360" s="20"/>
      <c r="CX360" s="20"/>
      <c r="CY360" s="20"/>
      <c r="CZ360" s="20"/>
      <c r="DA360" s="20"/>
      <c r="DB360" s="20"/>
      <c r="DC360" s="20"/>
      <c r="DD360" s="20"/>
      <c r="DE360" s="20"/>
      <c r="DF360" s="20"/>
      <c r="DG360" s="20"/>
      <c r="DH360" s="20"/>
      <c r="DI360" s="20"/>
      <c r="DJ360" s="20"/>
      <c r="DK360" s="20"/>
      <c r="DL360" s="20"/>
      <c r="DM360" s="20"/>
      <c r="DN360" s="20"/>
      <c r="DO360" s="20"/>
      <c r="DP360" s="20"/>
      <c r="DQ360" s="20"/>
      <c r="DR360" s="20"/>
      <c r="DS360" s="20"/>
      <c r="DT360" s="20"/>
      <c r="DU360" s="20"/>
      <c r="DV360" s="20"/>
      <c r="DW360" s="20"/>
      <c r="DX360" s="20"/>
      <c r="DY360" s="20"/>
      <c r="DZ360" s="20"/>
      <c r="EA360" s="20"/>
      <c r="EB360" s="20"/>
      <c r="EC360" s="20"/>
      <c r="ED360" s="20"/>
      <c r="EE360" s="20"/>
      <c r="EF360" s="20"/>
      <c r="EG360" s="20"/>
      <c r="EH360" s="20"/>
      <c r="EI360" s="20"/>
      <c r="EJ360" s="20"/>
      <c r="EK360" s="20"/>
      <c r="EL360" s="20"/>
      <c r="EM360" s="20"/>
      <c r="EN360" s="20"/>
      <c r="EO360" s="20"/>
      <c r="EP360" s="20"/>
      <c r="EQ360" s="20"/>
      <c r="ER360" s="20"/>
      <c r="ES360" s="20"/>
      <c r="ET360" s="20"/>
      <c r="EU360" s="20"/>
      <c r="EV360" s="20"/>
      <c r="EW360" s="20"/>
      <c r="EX360" s="20"/>
      <c r="EY360" s="20"/>
      <c r="EZ360" s="20"/>
      <c r="FA360" s="20"/>
      <c r="FB360" s="20"/>
      <c r="FC360" s="20"/>
      <c r="FD360" s="20"/>
      <c r="FE360" s="20"/>
      <c r="FF360" s="20"/>
      <c r="FG360" s="20"/>
      <c r="FH360" s="20"/>
      <c r="FI360" s="20"/>
      <c r="FJ360" s="20"/>
      <c r="FK360" s="20"/>
      <c r="FL360" s="20"/>
      <c r="FM360" s="20"/>
      <c r="FN360" s="20"/>
      <c r="FO360" s="20"/>
      <c r="FP360" s="20"/>
      <c r="FQ360" s="20"/>
      <c r="FR360" s="20"/>
      <c r="FS360" s="20"/>
      <c r="FT360" s="20"/>
      <c r="FU360" s="20"/>
      <c r="FV360" s="20"/>
      <c r="FW360" s="20"/>
      <c r="FX360" s="20"/>
      <c r="FY360" s="20"/>
      <c r="FZ360" s="20"/>
      <c r="GA360" s="20"/>
      <c r="GB360" s="20"/>
      <c r="GC360" s="20"/>
      <c r="GD360" s="20"/>
      <c r="GE360" s="20"/>
      <c r="GF360" s="20"/>
      <c r="GG360" s="20"/>
      <c r="GH360" s="20"/>
      <c r="GI360" s="20"/>
      <c r="GJ360" s="20"/>
      <c r="GK360" s="20"/>
      <c r="GL360" s="20"/>
      <c r="GM360" s="20"/>
      <c r="GN360" s="20"/>
      <c r="GO360" s="20"/>
      <c r="GP360" s="20"/>
      <c r="GQ360" s="20"/>
      <c r="GR360" s="20"/>
      <c r="GS360" s="20"/>
      <c r="GT360" s="20"/>
      <c r="GU360" s="20"/>
      <c r="GV360" s="20"/>
      <c r="GW360" s="20"/>
      <c r="GX360" s="20"/>
      <c r="GY360" s="20"/>
      <c r="GZ360" s="20"/>
      <c r="HA360" s="20"/>
      <c r="HB360" s="20"/>
      <c r="HC360" s="20"/>
      <c r="HD360" s="20"/>
      <c r="HE360" s="20"/>
      <c r="HF360" s="20"/>
      <c r="HG360" s="20"/>
      <c r="HH360" s="20"/>
      <c r="HI360" s="20"/>
      <c r="HJ360" s="20"/>
      <c r="HK360" s="20"/>
      <c r="HL360" s="20"/>
      <c r="HM360" s="20"/>
      <c r="HN360" s="20"/>
      <c r="HO360" s="20"/>
      <c r="HP360" s="20"/>
      <c r="HQ360" s="20"/>
      <c r="HR360" s="20"/>
      <c r="HS360" s="20"/>
      <c r="HT360" s="20"/>
      <c r="HU360" s="20"/>
      <c r="HV360" s="20"/>
      <c r="HW360" s="20"/>
      <c r="HX360" s="20"/>
      <c r="HY360" s="20"/>
      <c r="HZ360" s="20"/>
      <c r="IA360" s="20"/>
      <c r="IB360" s="20"/>
      <c r="IC360" s="20"/>
      <c r="ID360" s="20"/>
      <c r="IE360" s="20"/>
      <c r="IF360" s="20"/>
      <c r="IG360" s="20"/>
      <c r="IH360" s="20"/>
      <c r="II360" s="20"/>
      <c r="IJ360" s="20"/>
      <c r="IK360" s="20"/>
    </row>
    <row r="361" customFormat="false" ht="39.75" hidden="false" customHeight="true" outlineLevel="0" collapsed="false">
      <c r="A361" s="30" t="s">
        <v>374</v>
      </c>
      <c r="B361" s="19"/>
      <c r="C361" s="17" t="s">
        <v>373</v>
      </c>
      <c r="D361" s="17" t="s">
        <v>375</v>
      </c>
      <c r="E361" s="19"/>
      <c r="F361" s="18" t="n">
        <f aca="false">G361+H361</f>
        <v>36665.9</v>
      </c>
      <c r="G361" s="18" t="n">
        <f aca="false">G362</f>
        <v>36665.9</v>
      </c>
      <c r="H361" s="18" t="n">
        <f aca="false">H362</f>
        <v>0</v>
      </c>
      <c r="I361" s="20" t="n">
        <v>37460.5</v>
      </c>
      <c r="J361" s="21" t="n">
        <f aca="false">I361-F361</f>
        <v>794.599999999999</v>
      </c>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c r="AU361" s="20"/>
      <c r="AV361" s="20"/>
      <c r="AW361" s="20"/>
      <c r="AX361" s="20"/>
      <c r="AY361" s="20"/>
      <c r="AZ361" s="20"/>
      <c r="BA361" s="20"/>
      <c r="BB361" s="20"/>
      <c r="BC361" s="20"/>
      <c r="BD361" s="20"/>
      <c r="BE361" s="20"/>
      <c r="BF361" s="20"/>
      <c r="BG361" s="20"/>
      <c r="BH361" s="20"/>
      <c r="BI361" s="20"/>
      <c r="BJ361" s="20"/>
      <c r="BK361" s="20"/>
      <c r="BL361" s="20"/>
      <c r="BM361" s="20"/>
      <c r="BN361" s="20"/>
      <c r="BO361" s="20"/>
      <c r="BP361" s="20"/>
      <c r="BQ361" s="20"/>
      <c r="BR361" s="20"/>
      <c r="BS361" s="20"/>
      <c r="BT361" s="20"/>
      <c r="BU361" s="20"/>
      <c r="BV361" s="20"/>
      <c r="BW361" s="20"/>
      <c r="BX361" s="20"/>
      <c r="BY361" s="20"/>
      <c r="BZ361" s="20"/>
      <c r="CA361" s="20"/>
      <c r="CB361" s="20"/>
      <c r="CC361" s="20"/>
      <c r="CD361" s="20"/>
      <c r="CE361" s="20"/>
      <c r="CF361" s="20"/>
      <c r="CG361" s="20"/>
      <c r="CH361" s="20"/>
      <c r="CI361" s="20"/>
      <c r="CJ361" s="20"/>
      <c r="CK361" s="20"/>
      <c r="CL361" s="20"/>
      <c r="CM361" s="20"/>
      <c r="CN361" s="20"/>
      <c r="CO361" s="20"/>
      <c r="CP361" s="20"/>
      <c r="CQ361" s="20"/>
      <c r="CR361" s="20"/>
      <c r="CS361" s="20"/>
      <c r="CT361" s="20"/>
      <c r="CU361" s="20"/>
      <c r="CV361" s="20"/>
      <c r="CW361" s="20"/>
      <c r="CX361" s="20"/>
      <c r="CY361" s="20"/>
      <c r="CZ361" s="20"/>
      <c r="DA361" s="20"/>
      <c r="DB361" s="20"/>
      <c r="DC361" s="20"/>
      <c r="DD361" s="20"/>
      <c r="DE361" s="20"/>
      <c r="DF361" s="20"/>
      <c r="DG361" s="20"/>
      <c r="DH361" s="20"/>
      <c r="DI361" s="20"/>
      <c r="DJ361" s="20"/>
      <c r="DK361" s="20"/>
      <c r="DL361" s="20"/>
      <c r="DM361" s="20"/>
      <c r="DN361" s="20"/>
      <c r="DO361" s="20"/>
      <c r="DP361" s="20"/>
      <c r="DQ361" s="20"/>
      <c r="DR361" s="20"/>
      <c r="DS361" s="20"/>
      <c r="DT361" s="20"/>
      <c r="DU361" s="20"/>
      <c r="DV361" s="20"/>
      <c r="DW361" s="20"/>
      <c r="DX361" s="20"/>
      <c r="DY361" s="20"/>
      <c r="DZ361" s="20"/>
      <c r="EA361" s="20"/>
      <c r="EB361" s="20"/>
      <c r="EC361" s="20"/>
      <c r="ED361" s="20"/>
      <c r="EE361" s="20"/>
      <c r="EF361" s="20"/>
      <c r="EG361" s="20"/>
      <c r="EH361" s="20"/>
      <c r="EI361" s="20"/>
      <c r="EJ361" s="20"/>
      <c r="EK361" s="20"/>
      <c r="EL361" s="20"/>
      <c r="EM361" s="20"/>
      <c r="EN361" s="20"/>
      <c r="EO361" s="20"/>
      <c r="EP361" s="20"/>
      <c r="EQ361" s="20"/>
      <c r="ER361" s="20"/>
      <c r="ES361" s="20"/>
      <c r="ET361" s="20"/>
      <c r="EU361" s="20"/>
      <c r="EV361" s="20"/>
      <c r="EW361" s="20"/>
      <c r="EX361" s="20"/>
      <c r="EY361" s="20"/>
      <c r="EZ361" s="20"/>
      <c r="FA361" s="20"/>
      <c r="FB361" s="20"/>
      <c r="FC361" s="20"/>
      <c r="FD361" s="20"/>
      <c r="FE361" s="20"/>
      <c r="FF361" s="20"/>
      <c r="FG361" s="20"/>
      <c r="FH361" s="20"/>
      <c r="FI361" s="20"/>
      <c r="FJ361" s="20"/>
      <c r="FK361" s="20"/>
      <c r="FL361" s="20"/>
      <c r="FM361" s="20"/>
      <c r="FN361" s="20"/>
      <c r="FO361" s="20"/>
      <c r="FP361" s="20"/>
      <c r="FQ361" s="20"/>
      <c r="FR361" s="20"/>
      <c r="FS361" s="20"/>
      <c r="FT361" s="20"/>
      <c r="FU361" s="20"/>
      <c r="FV361" s="20"/>
      <c r="FW361" s="20"/>
      <c r="FX361" s="20"/>
      <c r="FY361" s="20"/>
      <c r="FZ361" s="20"/>
      <c r="GA361" s="20"/>
      <c r="GB361" s="20"/>
      <c r="GC361" s="20"/>
      <c r="GD361" s="20"/>
      <c r="GE361" s="20"/>
      <c r="GF361" s="20"/>
      <c r="GG361" s="20"/>
      <c r="GH361" s="20"/>
      <c r="GI361" s="20"/>
      <c r="GJ361" s="20"/>
      <c r="GK361" s="20"/>
      <c r="GL361" s="20"/>
      <c r="GM361" s="20"/>
      <c r="GN361" s="20"/>
      <c r="GO361" s="20"/>
      <c r="GP361" s="20"/>
      <c r="GQ361" s="20"/>
      <c r="GR361" s="20"/>
      <c r="GS361" s="20"/>
      <c r="GT361" s="20"/>
      <c r="GU361" s="20"/>
      <c r="GV361" s="20"/>
      <c r="GW361" s="20"/>
      <c r="GX361" s="20"/>
      <c r="GY361" s="20"/>
      <c r="GZ361" s="20"/>
      <c r="HA361" s="20"/>
      <c r="HB361" s="20"/>
      <c r="HC361" s="20"/>
      <c r="HD361" s="20"/>
      <c r="HE361" s="20"/>
      <c r="HF361" s="20"/>
      <c r="HG361" s="20"/>
      <c r="HH361" s="20"/>
      <c r="HI361" s="20"/>
      <c r="HJ361" s="20"/>
      <c r="HK361" s="20"/>
      <c r="HL361" s="20"/>
      <c r="HM361" s="20"/>
      <c r="HN361" s="20"/>
      <c r="HO361" s="20"/>
      <c r="HP361" s="20"/>
      <c r="HQ361" s="20"/>
      <c r="HR361" s="20"/>
      <c r="HS361" s="20"/>
      <c r="HT361" s="20"/>
      <c r="HU361" s="20"/>
      <c r="HV361" s="20"/>
      <c r="HW361" s="20"/>
      <c r="HX361" s="20"/>
      <c r="HY361" s="20"/>
      <c r="HZ361" s="20"/>
      <c r="IA361" s="20"/>
      <c r="IB361" s="20"/>
      <c r="IC361" s="20"/>
      <c r="ID361" s="20"/>
      <c r="IE361" s="20"/>
      <c r="IF361" s="20"/>
      <c r="IG361" s="20"/>
      <c r="IH361" s="20"/>
      <c r="II361" s="20"/>
      <c r="IJ361" s="20"/>
      <c r="IK361" s="20"/>
    </row>
    <row r="362" customFormat="false" ht="115.5" hidden="false" customHeight="false" outlineLevel="0" collapsed="false">
      <c r="A362" s="30" t="s">
        <v>376</v>
      </c>
      <c r="B362" s="19"/>
      <c r="C362" s="17" t="s">
        <v>373</v>
      </c>
      <c r="D362" s="17" t="s">
        <v>377</v>
      </c>
      <c r="E362" s="19"/>
      <c r="F362" s="18" t="n">
        <f aca="false">G362+H362</f>
        <v>36665.9</v>
      </c>
      <c r="G362" s="18" t="n">
        <f aca="false">G365+G363</f>
        <v>36665.9</v>
      </c>
      <c r="H362" s="18" t="n">
        <f aca="false">H365</f>
        <v>0</v>
      </c>
      <c r="I362" s="20" t="n">
        <v>37460.5</v>
      </c>
      <c r="J362" s="21" t="n">
        <f aca="false">I362-F362</f>
        <v>794.599999999999</v>
      </c>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c r="BA362" s="20"/>
      <c r="BB362" s="20"/>
      <c r="BC362" s="20"/>
      <c r="BD362" s="20"/>
      <c r="BE362" s="20"/>
      <c r="BF362" s="20"/>
      <c r="BG362" s="20"/>
      <c r="BH362" s="20"/>
      <c r="BI362" s="20"/>
      <c r="BJ362" s="20"/>
      <c r="BK362" s="20"/>
      <c r="BL362" s="20"/>
      <c r="BM362" s="20"/>
      <c r="BN362" s="20"/>
      <c r="BO362" s="20"/>
      <c r="BP362" s="20"/>
      <c r="BQ362" s="20"/>
      <c r="BR362" s="20"/>
      <c r="BS362" s="20"/>
      <c r="BT362" s="20"/>
      <c r="BU362" s="20"/>
      <c r="BV362" s="20"/>
      <c r="BW362" s="20"/>
      <c r="BX362" s="20"/>
      <c r="BY362" s="20"/>
      <c r="BZ362" s="20"/>
      <c r="CA362" s="20"/>
      <c r="CB362" s="20"/>
      <c r="CC362" s="20"/>
      <c r="CD362" s="20"/>
      <c r="CE362" s="20"/>
      <c r="CF362" s="20"/>
      <c r="CG362" s="20"/>
      <c r="CH362" s="20"/>
      <c r="CI362" s="20"/>
      <c r="CJ362" s="20"/>
      <c r="CK362" s="20"/>
      <c r="CL362" s="20"/>
      <c r="CM362" s="20"/>
      <c r="CN362" s="20"/>
      <c r="CO362" s="20"/>
      <c r="CP362" s="20"/>
      <c r="CQ362" s="20"/>
      <c r="CR362" s="20"/>
      <c r="CS362" s="20"/>
      <c r="CT362" s="20"/>
      <c r="CU362" s="20"/>
      <c r="CV362" s="20"/>
      <c r="CW362" s="20"/>
      <c r="CX362" s="20"/>
      <c r="CY362" s="20"/>
      <c r="CZ362" s="20"/>
      <c r="DA362" s="20"/>
      <c r="DB362" s="20"/>
      <c r="DC362" s="20"/>
      <c r="DD362" s="20"/>
      <c r="DE362" s="20"/>
      <c r="DF362" s="20"/>
      <c r="DG362" s="20"/>
      <c r="DH362" s="20"/>
      <c r="DI362" s="20"/>
      <c r="DJ362" s="20"/>
      <c r="DK362" s="20"/>
      <c r="DL362" s="20"/>
      <c r="DM362" s="20"/>
      <c r="DN362" s="20"/>
      <c r="DO362" s="20"/>
      <c r="DP362" s="20"/>
      <c r="DQ362" s="20"/>
      <c r="DR362" s="20"/>
      <c r="DS362" s="20"/>
      <c r="DT362" s="20"/>
      <c r="DU362" s="20"/>
      <c r="DV362" s="20"/>
      <c r="DW362" s="20"/>
      <c r="DX362" s="20"/>
      <c r="DY362" s="20"/>
      <c r="DZ362" s="20"/>
      <c r="EA362" s="20"/>
      <c r="EB362" s="20"/>
      <c r="EC362" s="20"/>
      <c r="ED362" s="20"/>
      <c r="EE362" s="20"/>
      <c r="EF362" s="20"/>
      <c r="EG362" s="20"/>
      <c r="EH362" s="20"/>
      <c r="EI362" s="20"/>
      <c r="EJ362" s="20"/>
      <c r="EK362" s="20"/>
      <c r="EL362" s="20"/>
      <c r="EM362" s="20"/>
      <c r="EN362" s="20"/>
      <c r="EO362" s="20"/>
      <c r="EP362" s="20"/>
      <c r="EQ362" s="20"/>
      <c r="ER362" s="20"/>
      <c r="ES362" s="20"/>
      <c r="ET362" s="20"/>
      <c r="EU362" s="20"/>
      <c r="EV362" s="20"/>
      <c r="EW362" s="20"/>
      <c r="EX362" s="20"/>
      <c r="EY362" s="20"/>
      <c r="EZ362" s="20"/>
      <c r="FA362" s="20"/>
      <c r="FB362" s="20"/>
      <c r="FC362" s="20"/>
      <c r="FD362" s="20"/>
      <c r="FE362" s="20"/>
      <c r="FF362" s="20"/>
      <c r="FG362" s="20"/>
      <c r="FH362" s="20"/>
      <c r="FI362" s="20"/>
      <c r="FJ362" s="20"/>
      <c r="FK362" s="20"/>
      <c r="FL362" s="20"/>
      <c r="FM362" s="20"/>
      <c r="FN362" s="20"/>
      <c r="FO362" s="20"/>
      <c r="FP362" s="20"/>
      <c r="FQ362" s="20"/>
      <c r="FR362" s="20"/>
      <c r="FS362" s="20"/>
      <c r="FT362" s="20"/>
      <c r="FU362" s="20"/>
      <c r="FV362" s="20"/>
      <c r="FW362" s="20"/>
      <c r="FX362" s="20"/>
      <c r="FY362" s="20"/>
      <c r="FZ362" s="20"/>
      <c r="GA362" s="20"/>
      <c r="GB362" s="20"/>
      <c r="GC362" s="20"/>
      <c r="GD362" s="20"/>
      <c r="GE362" s="20"/>
      <c r="GF362" s="20"/>
      <c r="GG362" s="20"/>
      <c r="GH362" s="20"/>
      <c r="GI362" s="20"/>
      <c r="GJ362" s="20"/>
      <c r="GK362" s="20"/>
      <c r="GL362" s="20"/>
      <c r="GM362" s="20"/>
      <c r="GN362" s="20"/>
      <c r="GO362" s="20"/>
      <c r="GP362" s="20"/>
      <c r="GQ362" s="20"/>
      <c r="GR362" s="20"/>
      <c r="GS362" s="20"/>
      <c r="GT362" s="20"/>
      <c r="GU362" s="20"/>
      <c r="GV362" s="20"/>
      <c r="GW362" s="20"/>
      <c r="GX362" s="20"/>
      <c r="GY362" s="20"/>
      <c r="GZ362" s="20"/>
      <c r="HA362" s="20"/>
      <c r="HB362" s="20"/>
      <c r="HC362" s="20"/>
      <c r="HD362" s="20"/>
      <c r="HE362" s="20"/>
      <c r="HF362" s="20"/>
      <c r="HG362" s="20"/>
      <c r="HH362" s="20"/>
      <c r="HI362" s="20"/>
      <c r="HJ362" s="20"/>
      <c r="HK362" s="20"/>
      <c r="HL362" s="20"/>
      <c r="HM362" s="20"/>
      <c r="HN362" s="20"/>
      <c r="HO362" s="20"/>
      <c r="HP362" s="20"/>
      <c r="HQ362" s="20"/>
      <c r="HR362" s="20"/>
      <c r="HS362" s="20"/>
      <c r="HT362" s="20"/>
      <c r="HU362" s="20"/>
      <c r="HV362" s="20"/>
      <c r="HW362" s="20"/>
      <c r="HX362" s="20"/>
      <c r="HY362" s="20"/>
      <c r="HZ362" s="20"/>
      <c r="IA362" s="20"/>
      <c r="IB362" s="20"/>
      <c r="IC362" s="20"/>
      <c r="ID362" s="20"/>
      <c r="IE362" s="20"/>
      <c r="IF362" s="20"/>
      <c r="IG362" s="20"/>
      <c r="IH362" s="20"/>
      <c r="II362" s="20"/>
      <c r="IJ362" s="20"/>
      <c r="IK362" s="20"/>
    </row>
    <row r="363" customFormat="false" ht="16.5" hidden="false" customHeight="false" outlineLevel="0" collapsed="false">
      <c r="A363" s="19" t="s">
        <v>260</v>
      </c>
      <c r="B363" s="17"/>
      <c r="C363" s="19" t="s">
        <v>373</v>
      </c>
      <c r="D363" s="19" t="s">
        <v>378</v>
      </c>
      <c r="E363" s="19"/>
      <c r="F363" s="23" t="n">
        <f aca="false">G363+H363</f>
        <v>35512.1</v>
      </c>
      <c r="G363" s="23" t="n">
        <f aca="false">G364</f>
        <v>35512.1</v>
      </c>
      <c r="H363" s="23" t="n">
        <f aca="false">H364</f>
        <v>0</v>
      </c>
      <c r="I363" s="20" t="n">
        <v>36306.7</v>
      </c>
      <c r="J363" s="21" t="n">
        <f aca="false">I363-F363</f>
        <v>794.599999999999</v>
      </c>
      <c r="K363" s="20"/>
      <c r="L363" s="20"/>
      <c r="M363" s="20"/>
      <c r="N363" s="20"/>
      <c r="O363" s="20"/>
      <c r="P363" s="20"/>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c r="AU363" s="20"/>
      <c r="AV363" s="20"/>
      <c r="AW363" s="20"/>
      <c r="AX363" s="20"/>
      <c r="AY363" s="20"/>
      <c r="AZ363" s="20"/>
      <c r="BA363" s="20"/>
      <c r="BB363" s="20"/>
      <c r="BC363" s="20"/>
      <c r="BD363" s="20"/>
      <c r="BE363" s="20"/>
      <c r="BF363" s="20"/>
      <c r="BG363" s="20"/>
      <c r="BH363" s="20"/>
      <c r="BI363" s="20"/>
      <c r="BJ363" s="20"/>
      <c r="BK363" s="20"/>
      <c r="BL363" s="20"/>
      <c r="BM363" s="20"/>
      <c r="BN363" s="20"/>
      <c r="BO363" s="20"/>
      <c r="BP363" s="20"/>
      <c r="BQ363" s="20"/>
      <c r="BR363" s="20"/>
      <c r="BS363" s="20"/>
      <c r="BT363" s="20"/>
      <c r="BU363" s="20"/>
      <c r="BV363" s="20"/>
      <c r="BW363" s="20"/>
      <c r="BX363" s="20"/>
      <c r="BY363" s="20"/>
      <c r="BZ363" s="20"/>
      <c r="CA363" s="20"/>
      <c r="CB363" s="20"/>
      <c r="CC363" s="20"/>
      <c r="CD363" s="20"/>
      <c r="CE363" s="20"/>
      <c r="CF363" s="20"/>
      <c r="CG363" s="20"/>
      <c r="CH363" s="20"/>
      <c r="CI363" s="20"/>
      <c r="CJ363" s="20"/>
      <c r="CK363" s="20"/>
      <c r="CL363" s="20"/>
      <c r="CM363" s="20"/>
      <c r="CN363" s="20"/>
      <c r="CO363" s="20"/>
      <c r="CP363" s="20"/>
      <c r="CQ363" s="20"/>
      <c r="CR363" s="20"/>
      <c r="CS363" s="20"/>
      <c r="CT363" s="20"/>
      <c r="CU363" s="20"/>
      <c r="CV363" s="20"/>
      <c r="CW363" s="20"/>
      <c r="CX363" s="20"/>
      <c r="CY363" s="20"/>
      <c r="CZ363" s="20"/>
      <c r="DA363" s="20"/>
      <c r="DB363" s="20"/>
      <c r="DC363" s="20"/>
      <c r="DD363" s="20"/>
      <c r="DE363" s="20"/>
      <c r="DF363" s="20"/>
      <c r="DG363" s="20"/>
      <c r="DH363" s="20"/>
      <c r="DI363" s="20"/>
      <c r="DJ363" s="20"/>
      <c r="DK363" s="20"/>
      <c r="DL363" s="20"/>
      <c r="DM363" s="20"/>
      <c r="DN363" s="20"/>
      <c r="DO363" s="20"/>
      <c r="DP363" s="20"/>
      <c r="DQ363" s="20"/>
      <c r="DR363" s="20"/>
      <c r="DS363" s="20"/>
      <c r="DT363" s="20"/>
      <c r="DU363" s="20"/>
      <c r="DV363" s="20"/>
      <c r="DW363" s="20"/>
      <c r="DX363" s="20"/>
      <c r="DY363" s="20"/>
      <c r="DZ363" s="20"/>
      <c r="EA363" s="20"/>
      <c r="EB363" s="20"/>
      <c r="EC363" s="20"/>
      <c r="ED363" s="20"/>
      <c r="EE363" s="20"/>
      <c r="EF363" s="20"/>
      <c r="EG363" s="20"/>
      <c r="EH363" s="20"/>
      <c r="EI363" s="20"/>
      <c r="EJ363" s="20"/>
      <c r="EK363" s="20"/>
      <c r="EL363" s="20"/>
      <c r="EM363" s="20"/>
      <c r="EN363" s="20"/>
      <c r="EO363" s="20"/>
      <c r="EP363" s="20"/>
      <c r="EQ363" s="20"/>
      <c r="ER363" s="20"/>
      <c r="ES363" s="20"/>
      <c r="ET363" s="20"/>
      <c r="EU363" s="20"/>
      <c r="EV363" s="20"/>
      <c r="EW363" s="20"/>
      <c r="EX363" s="20"/>
      <c r="EY363" s="20"/>
      <c r="EZ363" s="20"/>
      <c r="FA363" s="20"/>
      <c r="FB363" s="20"/>
      <c r="FC363" s="20"/>
      <c r="FD363" s="20"/>
      <c r="FE363" s="20"/>
      <c r="FF363" s="20"/>
      <c r="FG363" s="20"/>
      <c r="FH363" s="20"/>
      <c r="FI363" s="20"/>
      <c r="FJ363" s="20"/>
      <c r="FK363" s="20"/>
      <c r="FL363" s="20"/>
      <c r="FM363" s="20"/>
      <c r="FN363" s="20"/>
      <c r="FO363" s="20"/>
      <c r="FP363" s="20"/>
      <c r="FQ363" s="20"/>
      <c r="FR363" s="20"/>
      <c r="FS363" s="20"/>
      <c r="FT363" s="20"/>
      <c r="FU363" s="20"/>
      <c r="FV363" s="20"/>
      <c r="FW363" s="20"/>
      <c r="FX363" s="20"/>
      <c r="FY363" s="20"/>
      <c r="FZ363" s="20"/>
      <c r="GA363" s="20"/>
      <c r="GB363" s="20"/>
      <c r="GC363" s="20"/>
      <c r="GD363" s="20"/>
      <c r="GE363" s="20"/>
      <c r="GF363" s="20"/>
      <c r="GG363" s="20"/>
      <c r="GH363" s="20"/>
      <c r="GI363" s="20"/>
      <c r="GJ363" s="20"/>
      <c r="GK363" s="20"/>
      <c r="GL363" s="20"/>
      <c r="GM363" s="20"/>
      <c r="GN363" s="20"/>
      <c r="GO363" s="20"/>
      <c r="GP363" s="20"/>
      <c r="GQ363" s="20"/>
      <c r="GR363" s="20"/>
      <c r="GS363" s="20"/>
      <c r="GT363" s="20"/>
      <c r="GU363" s="20"/>
      <c r="GV363" s="20"/>
      <c r="GW363" s="20"/>
      <c r="GX363" s="20"/>
      <c r="GY363" s="20"/>
      <c r="GZ363" s="20"/>
      <c r="HA363" s="20"/>
      <c r="HB363" s="20"/>
      <c r="HC363" s="20"/>
      <c r="HD363" s="20"/>
      <c r="HE363" s="20"/>
      <c r="HF363" s="20"/>
      <c r="HG363" s="20"/>
      <c r="HH363" s="20"/>
      <c r="HI363" s="20"/>
      <c r="HJ363" s="20"/>
      <c r="HK363" s="20"/>
      <c r="HL363" s="20"/>
      <c r="HM363" s="20"/>
      <c r="HN363" s="20"/>
      <c r="HO363" s="20"/>
      <c r="HP363" s="20"/>
      <c r="HQ363" s="20"/>
      <c r="HR363" s="20"/>
      <c r="HS363" s="20"/>
      <c r="HT363" s="20"/>
      <c r="HU363" s="20"/>
      <c r="HV363" s="20"/>
      <c r="HW363" s="20"/>
      <c r="HX363" s="20"/>
      <c r="HY363" s="20"/>
      <c r="HZ363" s="20"/>
      <c r="IA363" s="20"/>
      <c r="IB363" s="20"/>
      <c r="IC363" s="20"/>
      <c r="ID363" s="20"/>
      <c r="IE363" s="20"/>
      <c r="IF363" s="20"/>
      <c r="IG363" s="20"/>
      <c r="IH363" s="20"/>
      <c r="II363" s="20"/>
      <c r="IJ363" s="20"/>
      <c r="IK363" s="20"/>
    </row>
    <row r="364" customFormat="false" ht="55.5" hidden="false" customHeight="true" outlineLevel="0" collapsed="false">
      <c r="A364" s="19" t="s">
        <v>35</v>
      </c>
      <c r="B364" s="17"/>
      <c r="C364" s="19" t="s">
        <v>373</v>
      </c>
      <c r="D364" s="19" t="s">
        <v>378</v>
      </c>
      <c r="E364" s="19" t="s">
        <v>36</v>
      </c>
      <c r="F364" s="23" t="n">
        <f aca="false">G364+H364</f>
        <v>35512.1</v>
      </c>
      <c r="G364" s="23" t="n">
        <v>35512.1</v>
      </c>
      <c r="H364" s="23"/>
      <c r="I364" s="20" t="n">
        <v>36306.7</v>
      </c>
      <c r="J364" s="21" t="n">
        <f aca="false">I364-F364</f>
        <v>794.599999999999</v>
      </c>
      <c r="K364" s="20"/>
      <c r="L364" s="20"/>
      <c r="M364" s="20"/>
      <c r="N364" s="20"/>
      <c r="O364" s="20"/>
      <c r="P364" s="20"/>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c r="AU364" s="20"/>
      <c r="AV364" s="20"/>
      <c r="AW364" s="20"/>
      <c r="AX364" s="20"/>
      <c r="AY364" s="20"/>
      <c r="AZ364" s="20"/>
      <c r="BA364" s="20"/>
      <c r="BB364" s="20"/>
      <c r="BC364" s="20"/>
      <c r="BD364" s="20"/>
      <c r="BE364" s="20"/>
      <c r="BF364" s="20"/>
      <c r="BG364" s="20"/>
      <c r="BH364" s="20"/>
      <c r="BI364" s="20"/>
      <c r="BJ364" s="20"/>
      <c r="BK364" s="20"/>
      <c r="BL364" s="20"/>
      <c r="BM364" s="20"/>
      <c r="BN364" s="20"/>
      <c r="BO364" s="20"/>
      <c r="BP364" s="20"/>
      <c r="BQ364" s="20"/>
      <c r="BR364" s="20"/>
      <c r="BS364" s="20"/>
      <c r="BT364" s="20"/>
      <c r="BU364" s="20"/>
      <c r="BV364" s="20"/>
      <c r="BW364" s="20"/>
      <c r="BX364" s="20"/>
      <c r="BY364" s="20"/>
      <c r="BZ364" s="20"/>
      <c r="CA364" s="20"/>
      <c r="CB364" s="20"/>
      <c r="CC364" s="20"/>
      <c r="CD364" s="20"/>
      <c r="CE364" s="20"/>
      <c r="CF364" s="20"/>
      <c r="CG364" s="20"/>
      <c r="CH364" s="20"/>
      <c r="CI364" s="20"/>
      <c r="CJ364" s="20"/>
      <c r="CK364" s="20"/>
      <c r="CL364" s="20"/>
      <c r="CM364" s="20"/>
      <c r="CN364" s="20"/>
      <c r="CO364" s="20"/>
      <c r="CP364" s="20"/>
      <c r="CQ364" s="20"/>
      <c r="CR364" s="20"/>
      <c r="CS364" s="20"/>
      <c r="CT364" s="20"/>
      <c r="CU364" s="20"/>
      <c r="CV364" s="20"/>
      <c r="CW364" s="20"/>
      <c r="CX364" s="20"/>
      <c r="CY364" s="20"/>
      <c r="CZ364" s="20"/>
      <c r="DA364" s="20"/>
      <c r="DB364" s="20"/>
      <c r="DC364" s="20"/>
      <c r="DD364" s="20"/>
      <c r="DE364" s="20"/>
      <c r="DF364" s="20"/>
      <c r="DG364" s="20"/>
      <c r="DH364" s="20"/>
      <c r="DI364" s="20"/>
      <c r="DJ364" s="20"/>
      <c r="DK364" s="20"/>
      <c r="DL364" s="20"/>
      <c r="DM364" s="20"/>
      <c r="DN364" s="20"/>
      <c r="DO364" s="20"/>
      <c r="DP364" s="20"/>
      <c r="DQ364" s="20"/>
      <c r="DR364" s="20"/>
      <c r="DS364" s="20"/>
      <c r="DT364" s="20"/>
      <c r="DU364" s="20"/>
      <c r="DV364" s="20"/>
      <c r="DW364" s="20"/>
      <c r="DX364" s="20"/>
      <c r="DY364" s="20"/>
      <c r="DZ364" s="20"/>
      <c r="EA364" s="20"/>
      <c r="EB364" s="20"/>
      <c r="EC364" s="20"/>
      <c r="ED364" s="20"/>
      <c r="EE364" s="20"/>
      <c r="EF364" s="20"/>
      <c r="EG364" s="20"/>
      <c r="EH364" s="20"/>
      <c r="EI364" s="20"/>
      <c r="EJ364" s="20"/>
      <c r="EK364" s="20"/>
      <c r="EL364" s="20"/>
      <c r="EM364" s="20"/>
      <c r="EN364" s="20"/>
      <c r="EO364" s="20"/>
      <c r="EP364" s="20"/>
      <c r="EQ364" s="20"/>
      <c r="ER364" s="20"/>
      <c r="ES364" s="20"/>
      <c r="ET364" s="20"/>
      <c r="EU364" s="20"/>
      <c r="EV364" s="20"/>
      <c r="EW364" s="20"/>
      <c r="EX364" s="20"/>
      <c r="EY364" s="20"/>
      <c r="EZ364" s="20"/>
      <c r="FA364" s="20"/>
      <c r="FB364" s="20"/>
      <c r="FC364" s="20"/>
      <c r="FD364" s="20"/>
      <c r="FE364" s="20"/>
      <c r="FF364" s="20"/>
      <c r="FG364" s="20"/>
      <c r="FH364" s="20"/>
      <c r="FI364" s="20"/>
      <c r="FJ364" s="20"/>
      <c r="FK364" s="20"/>
      <c r="FL364" s="20"/>
      <c r="FM364" s="20"/>
      <c r="FN364" s="20"/>
      <c r="FO364" s="20"/>
      <c r="FP364" s="20"/>
      <c r="FQ364" s="20"/>
      <c r="FR364" s="20"/>
      <c r="FS364" s="20"/>
      <c r="FT364" s="20"/>
      <c r="FU364" s="20"/>
      <c r="FV364" s="20"/>
      <c r="FW364" s="20"/>
      <c r="FX364" s="20"/>
      <c r="FY364" s="20"/>
      <c r="FZ364" s="20"/>
      <c r="GA364" s="20"/>
      <c r="GB364" s="20"/>
      <c r="GC364" s="20"/>
      <c r="GD364" s="20"/>
      <c r="GE364" s="20"/>
      <c r="GF364" s="20"/>
      <c r="GG364" s="20"/>
      <c r="GH364" s="20"/>
      <c r="GI364" s="20"/>
      <c r="GJ364" s="20"/>
      <c r="GK364" s="20"/>
      <c r="GL364" s="20"/>
      <c r="GM364" s="20"/>
      <c r="GN364" s="20"/>
      <c r="GO364" s="20"/>
      <c r="GP364" s="20"/>
      <c r="GQ364" s="20"/>
      <c r="GR364" s="20"/>
      <c r="GS364" s="20"/>
      <c r="GT364" s="20"/>
      <c r="GU364" s="20"/>
      <c r="GV364" s="20"/>
      <c r="GW364" s="20"/>
      <c r="GX364" s="20"/>
      <c r="GY364" s="20"/>
      <c r="GZ364" s="20"/>
      <c r="HA364" s="20"/>
      <c r="HB364" s="20"/>
      <c r="HC364" s="20"/>
      <c r="HD364" s="20"/>
      <c r="HE364" s="20"/>
      <c r="HF364" s="20"/>
      <c r="HG364" s="20"/>
      <c r="HH364" s="20"/>
      <c r="HI364" s="20"/>
      <c r="HJ364" s="20"/>
      <c r="HK364" s="20"/>
      <c r="HL364" s="20"/>
      <c r="HM364" s="20"/>
      <c r="HN364" s="20"/>
      <c r="HO364" s="20"/>
      <c r="HP364" s="20"/>
      <c r="HQ364" s="20"/>
      <c r="HR364" s="20"/>
      <c r="HS364" s="20"/>
      <c r="HT364" s="20"/>
      <c r="HU364" s="20"/>
      <c r="HV364" s="20"/>
      <c r="HW364" s="20"/>
      <c r="HX364" s="20"/>
      <c r="HY364" s="20"/>
      <c r="HZ364" s="20"/>
      <c r="IA364" s="20"/>
      <c r="IB364" s="20"/>
      <c r="IC364" s="20"/>
      <c r="ID364" s="20"/>
      <c r="IE364" s="20"/>
      <c r="IF364" s="20"/>
      <c r="IG364" s="20"/>
      <c r="IH364" s="20"/>
      <c r="II364" s="20"/>
      <c r="IJ364" s="20"/>
      <c r="IK364" s="20"/>
    </row>
    <row r="365" customFormat="false" ht="38.25" hidden="false" customHeight="true" outlineLevel="0" collapsed="false">
      <c r="A365" s="19" t="s">
        <v>379</v>
      </c>
      <c r="B365" s="19"/>
      <c r="C365" s="19" t="s">
        <v>373</v>
      </c>
      <c r="D365" s="19" t="s">
        <v>380</v>
      </c>
      <c r="E365" s="19"/>
      <c r="F365" s="23" t="n">
        <f aca="false">G365+H365</f>
        <v>1153.8</v>
      </c>
      <c r="G365" s="23" t="n">
        <f aca="false">G366</f>
        <v>1153.8</v>
      </c>
      <c r="H365" s="23" t="n">
        <f aca="false">H366</f>
        <v>0</v>
      </c>
      <c r="I365" s="20" t="n">
        <v>1153.8</v>
      </c>
      <c r="J365" s="21" t="n">
        <f aca="false">I365-F365</f>
        <v>0</v>
      </c>
      <c r="K365" s="20"/>
      <c r="L365" s="20"/>
      <c r="M365" s="20"/>
      <c r="N365" s="20"/>
      <c r="O365" s="20"/>
      <c r="P365" s="20"/>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c r="AU365" s="20"/>
      <c r="AV365" s="20"/>
      <c r="AW365" s="20"/>
      <c r="AX365" s="20"/>
      <c r="AY365" s="20"/>
      <c r="AZ365" s="20"/>
      <c r="BA365" s="20"/>
      <c r="BB365" s="20"/>
      <c r="BC365" s="20"/>
      <c r="BD365" s="20"/>
      <c r="BE365" s="20"/>
      <c r="BF365" s="20"/>
      <c r="BG365" s="20"/>
      <c r="BH365" s="20"/>
      <c r="BI365" s="20"/>
      <c r="BJ365" s="20"/>
      <c r="BK365" s="20"/>
      <c r="BL365" s="20"/>
      <c r="BM365" s="20"/>
      <c r="BN365" s="20"/>
      <c r="BO365" s="20"/>
      <c r="BP365" s="20"/>
      <c r="BQ365" s="20"/>
      <c r="BR365" s="20"/>
      <c r="BS365" s="20"/>
      <c r="BT365" s="20"/>
      <c r="BU365" s="20"/>
      <c r="BV365" s="20"/>
      <c r="BW365" s="20"/>
      <c r="BX365" s="20"/>
      <c r="BY365" s="20"/>
      <c r="BZ365" s="20"/>
      <c r="CA365" s="20"/>
      <c r="CB365" s="20"/>
      <c r="CC365" s="20"/>
      <c r="CD365" s="20"/>
      <c r="CE365" s="20"/>
      <c r="CF365" s="20"/>
      <c r="CG365" s="20"/>
      <c r="CH365" s="20"/>
      <c r="CI365" s="20"/>
      <c r="CJ365" s="20"/>
      <c r="CK365" s="20"/>
      <c r="CL365" s="20"/>
      <c r="CM365" s="20"/>
      <c r="CN365" s="20"/>
      <c r="CO365" s="20"/>
      <c r="CP365" s="20"/>
      <c r="CQ365" s="20"/>
      <c r="CR365" s="20"/>
      <c r="CS365" s="20"/>
      <c r="CT365" s="20"/>
      <c r="CU365" s="20"/>
      <c r="CV365" s="20"/>
      <c r="CW365" s="20"/>
      <c r="CX365" s="20"/>
      <c r="CY365" s="20"/>
      <c r="CZ365" s="20"/>
      <c r="DA365" s="20"/>
      <c r="DB365" s="20"/>
      <c r="DC365" s="20"/>
      <c r="DD365" s="20"/>
      <c r="DE365" s="20"/>
      <c r="DF365" s="20"/>
      <c r="DG365" s="20"/>
      <c r="DH365" s="20"/>
      <c r="DI365" s="20"/>
      <c r="DJ365" s="20"/>
      <c r="DK365" s="20"/>
      <c r="DL365" s="20"/>
      <c r="DM365" s="20"/>
      <c r="DN365" s="20"/>
      <c r="DO365" s="20"/>
      <c r="DP365" s="20"/>
      <c r="DQ365" s="20"/>
      <c r="DR365" s="20"/>
      <c r="DS365" s="20"/>
      <c r="DT365" s="20"/>
      <c r="DU365" s="20"/>
      <c r="DV365" s="20"/>
      <c r="DW365" s="20"/>
      <c r="DX365" s="20"/>
      <c r="DY365" s="20"/>
      <c r="DZ365" s="20"/>
      <c r="EA365" s="20"/>
      <c r="EB365" s="20"/>
      <c r="EC365" s="20"/>
      <c r="ED365" s="20"/>
      <c r="EE365" s="20"/>
      <c r="EF365" s="20"/>
      <c r="EG365" s="20"/>
      <c r="EH365" s="20"/>
      <c r="EI365" s="20"/>
      <c r="EJ365" s="20"/>
      <c r="EK365" s="20"/>
      <c r="EL365" s="20"/>
      <c r="EM365" s="20"/>
      <c r="EN365" s="20"/>
      <c r="EO365" s="20"/>
      <c r="EP365" s="20"/>
      <c r="EQ365" s="20"/>
      <c r="ER365" s="20"/>
      <c r="ES365" s="20"/>
      <c r="ET365" s="20"/>
      <c r="EU365" s="20"/>
      <c r="EV365" s="20"/>
      <c r="EW365" s="20"/>
      <c r="EX365" s="20"/>
      <c r="EY365" s="20"/>
      <c r="EZ365" s="20"/>
      <c r="FA365" s="20"/>
      <c r="FB365" s="20"/>
      <c r="FC365" s="20"/>
      <c r="FD365" s="20"/>
      <c r="FE365" s="20"/>
      <c r="FF365" s="20"/>
      <c r="FG365" s="20"/>
      <c r="FH365" s="20"/>
      <c r="FI365" s="20"/>
      <c r="FJ365" s="20"/>
      <c r="FK365" s="20"/>
      <c r="FL365" s="20"/>
      <c r="FM365" s="20"/>
      <c r="FN365" s="20"/>
      <c r="FO365" s="20"/>
      <c r="FP365" s="20"/>
      <c r="FQ365" s="20"/>
      <c r="FR365" s="20"/>
      <c r="FS365" s="20"/>
      <c r="FT365" s="20"/>
      <c r="FU365" s="20"/>
      <c r="FV365" s="20"/>
      <c r="FW365" s="20"/>
      <c r="FX365" s="20"/>
      <c r="FY365" s="20"/>
      <c r="FZ365" s="20"/>
      <c r="GA365" s="20"/>
      <c r="GB365" s="20"/>
      <c r="GC365" s="20"/>
      <c r="GD365" s="20"/>
      <c r="GE365" s="20"/>
      <c r="GF365" s="20"/>
      <c r="GG365" s="20"/>
      <c r="GH365" s="20"/>
      <c r="GI365" s="20"/>
      <c r="GJ365" s="20"/>
      <c r="GK365" s="20"/>
      <c r="GL365" s="20"/>
      <c r="GM365" s="20"/>
      <c r="GN365" s="20"/>
      <c r="GO365" s="20"/>
      <c r="GP365" s="20"/>
      <c r="GQ365" s="20"/>
      <c r="GR365" s="20"/>
      <c r="GS365" s="20"/>
      <c r="GT365" s="20"/>
      <c r="GU365" s="20"/>
      <c r="GV365" s="20"/>
      <c r="GW365" s="20"/>
      <c r="GX365" s="20"/>
      <c r="GY365" s="20"/>
      <c r="GZ365" s="20"/>
      <c r="HA365" s="20"/>
      <c r="HB365" s="20"/>
      <c r="HC365" s="20"/>
      <c r="HD365" s="20"/>
      <c r="HE365" s="20"/>
      <c r="HF365" s="20"/>
      <c r="HG365" s="20"/>
      <c r="HH365" s="20"/>
      <c r="HI365" s="20"/>
      <c r="HJ365" s="20"/>
      <c r="HK365" s="20"/>
      <c r="HL365" s="20"/>
      <c r="HM365" s="20"/>
      <c r="HN365" s="20"/>
      <c r="HO365" s="20"/>
      <c r="HP365" s="20"/>
      <c r="HQ365" s="20"/>
      <c r="HR365" s="20"/>
      <c r="HS365" s="20"/>
      <c r="HT365" s="20"/>
      <c r="HU365" s="20"/>
      <c r="HV365" s="20"/>
      <c r="HW365" s="20"/>
      <c r="HX365" s="20"/>
      <c r="HY365" s="20"/>
      <c r="HZ365" s="20"/>
      <c r="IA365" s="20"/>
      <c r="IB365" s="20"/>
      <c r="IC365" s="20"/>
      <c r="ID365" s="20"/>
      <c r="IE365" s="20"/>
      <c r="IF365" s="20"/>
      <c r="IG365" s="20"/>
      <c r="IH365" s="20"/>
      <c r="II365" s="20"/>
      <c r="IJ365" s="20"/>
      <c r="IK365" s="20"/>
    </row>
    <row r="366" customFormat="false" ht="55.5" hidden="false" customHeight="true" outlineLevel="0" collapsed="false">
      <c r="A366" s="19" t="s">
        <v>35</v>
      </c>
      <c r="B366" s="19"/>
      <c r="C366" s="19" t="s">
        <v>373</v>
      </c>
      <c r="D366" s="19" t="s">
        <v>380</v>
      </c>
      <c r="E366" s="19" t="s">
        <v>36</v>
      </c>
      <c r="F366" s="23" t="n">
        <f aca="false">G366+H366</f>
        <v>1153.8</v>
      </c>
      <c r="G366" s="23" t="n">
        <v>1153.8</v>
      </c>
      <c r="H366" s="23"/>
      <c r="I366" s="20" t="n">
        <v>1153.8</v>
      </c>
      <c r="J366" s="21" t="n">
        <f aca="false">I366-F366</f>
        <v>0</v>
      </c>
      <c r="K366" s="20"/>
      <c r="L366" s="20"/>
      <c r="M366" s="20"/>
      <c r="N366" s="20"/>
      <c r="O366" s="20"/>
      <c r="P366" s="20"/>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c r="AU366" s="20"/>
      <c r="AV366" s="20"/>
      <c r="AW366" s="20"/>
      <c r="AX366" s="20"/>
      <c r="AY366" s="20"/>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c r="BV366" s="20"/>
      <c r="BW366" s="20"/>
      <c r="BX366" s="20"/>
      <c r="BY366" s="20"/>
      <c r="BZ366" s="20"/>
      <c r="CA366" s="20"/>
      <c r="CB366" s="20"/>
      <c r="CC366" s="20"/>
      <c r="CD366" s="20"/>
      <c r="CE366" s="20"/>
      <c r="CF366" s="20"/>
      <c r="CG366" s="20"/>
      <c r="CH366" s="20"/>
      <c r="CI366" s="20"/>
      <c r="CJ366" s="20"/>
      <c r="CK366" s="20"/>
      <c r="CL366" s="20"/>
      <c r="CM366" s="20"/>
      <c r="CN366" s="20"/>
      <c r="CO366" s="20"/>
      <c r="CP366" s="20"/>
      <c r="CQ366" s="20"/>
      <c r="CR366" s="20"/>
      <c r="CS366" s="20"/>
      <c r="CT366" s="20"/>
      <c r="CU366" s="20"/>
      <c r="CV366" s="20"/>
      <c r="CW366" s="20"/>
      <c r="CX366" s="20"/>
      <c r="CY366" s="20"/>
      <c r="CZ366" s="20"/>
      <c r="DA366" s="20"/>
      <c r="DB366" s="20"/>
      <c r="DC366" s="20"/>
      <c r="DD366" s="20"/>
      <c r="DE366" s="20"/>
      <c r="DF366" s="20"/>
      <c r="DG366" s="20"/>
      <c r="DH366" s="20"/>
      <c r="DI366" s="20"/>
      <c r="DJ366" s="20"/>
      <c r="DK366" s="20"/>
      <c r="DL366" s="20"/>
      <c r="DM366" s="20"/>
      <c r="DN366" s="20"/>
      <c r="DO366" s="20"/>
      <c r="DP366" s="20"/>
      <c r="DQ366" s="20"/>
      <c r="DR366" s="20"/>
      <c r="DS366" s="20"/>
      <c r="DT366" s="20"/>
      <c r="DU366" s="20"/>
      <c r="DV366" s="20"/>
      <c r="DW366" s="20"/>
      <c r="DX366" s="20"/>
      <c r="DY366" s="20"/>
      <c r="DZ366" s="20"/>
      <c r="EA366" s="20"/>
      <c r="EB366" s="20"/>
      <c r="EC366" s="20"/>
      <c r="ED366" s="20"/>
      <c r="EE366" s="20"/>
      <c r="EF366" s="20"/>
      <c r="EG366" s="20"/>
      <c r="EH366" s="20"/>
      <c r="EI366" s="20"/>
      <c r="EJ366" s="20"/>
      <c r="EK366" s="20"/>
      <c r="EL366" s="20"/>
      <c r="EM366" s="20"/>
      <c r="EN366" s="20"/>
      <c r="EO366" s="20"/>
      <c r="EP366" s="20"/>
      <c r="EQ366" s="20"/>
      <c r="ER366" s="20"/>
      <c r="ES366" s="20"/>
      <c r="ET366" s="20"/>
      <c r="EU366" s="20"/>
      <c r="EV366" s="20"/>
      <c r="EW366" s="20"/>
      <c r="EX366" s="20"/>
      <c r="EY366" s="20"/>
      <c r="EZ366" s="20"/>
      <c r="FA366" s="20"/>
      <c r="FB366" s="20"/>
      <c r="FC366" s="20"/>
      <c r="FD366" s="20"/>
      <c r="FE366" s="20"/>
      <c r="FF366" s="20"/>
      <c r="FG366" s="20"/>
      <c r="FH366" s="20"/>
      <c r="FI366" s="20"/>
      <c r="FJ366" s="20"/>
      <c r="FK366" s="20"/>
      <c r="FL366" s="20"/>
      <c r="FM366" s="20"/>
      <c r="FN366" s="20"/>
      <c r="FO366" s="20"/>
      <c r="FP366" s="20"/>
      <c r="FQ366" s="20"/>
      <c r="FR366" s="20"/>
      <c r="FS366" s="20"/>
      <c r="FT366" s="20"/>
      <c r="FU366" s="20"/>
      <c r="FV366" s="20"/>
      <c r="FW366" s="20"/>
      <c r="FX366" s="20"/>
      <c r="FY366" s="20"/>
      <c r="FZ366" s="20"/>
      <c r="GA366" s="20"/>
      <c r="GB366" s="20"/>
      <c r="GC366" s="20"/>
      <c r="GD366" s="20"/>
      <c r="GE366" s="20"/>
      <c r="GF366" s="20"/>
      <c r="GG366" s="20"/>
      <c r="GH366" s="20"/>
      <c r="GI366" s="20"/>
      <c r="GJ366" s="20"/>
      <c r="GK366" s="20"/>
      <c r="GL366" s="20"/>
      <c r="GM366" s="20"/>
      <c r="GN366" s="20"/>
      <c r="GO366" s="20"/>
      <c r="GP366" s="20"/>
      <c r="GQ366" s="20"/>
      <c r="GR366" s="20"/>
      <c r="GS366" s="20"/>
      <c r="GT366" s="20"/>
      <c r="GU366" s="20"/>
      <c r="GV366" s="20"/>
      <c r="GW366" s="20"/>
      <c r="GX366" s="20"/>
      <c r="GY366" s="20"/>
      <c r="GZ366" s="20"/>
      <c r="HA366" s="20"/>
      <c r="HB366" s="20"/>
      <c r="HC366" s="20"/>
      <c r="HD366" s="20"/>
      <c r="HE366" s="20"/>
      <c r="HF366" s="20"/>
      <c r="HG366" s="20"/>
      <c r="HH366" s="20"/>
      <c r="HI366" s="20"/>
      <c r="HJ366" s="20"/>
      <c r="HK366" s="20"/>
      <c r="HL366" s="20"/>
      <c r="HM366" s="20"/>
      <c r="HN366" s="20"/>
      <c r="HO366" s="20"/>
      <c r="HP366" s="20"/>
      <c r="HQ366" s="20"/>
      <c r="HR366" s="20"/>
      <c r="HS366" s="20"/>
      <c r="HT366" s="20"/>
      <c r="HU366" s="20"/>
      <c r="HV366" s="20"/>
      <c r="HW366" s="20"/>
      <c r="HX366" s="20"/>
      <c r="HY366" s="20"/>
      <c r="HZ366" s="20"/>
      <c r="IA366" s="20"/>
      <c r="IB366" s="20"/>
      <c r="IC366" s="20"/>
      <c r="ID366" s="20"/>
      <c r="IE366" s="20"/>
      <c r="IF366" s="20"/>
      <c r="IG366" s="20"/>
      <c r="IH366" s="20"/>
      <c r="II366" s="20"/>
      <c r="IJ366" s="20"/>
      <c r="IK366" s="20"/>
    </row>
    <row r="367" customFormat="false" ht="36.75" hidden="false" customHeight="true" outlineLevel="0" collapsed="false">
      <c r="A367" s="30" t="s">
        <v>381</v>
      </c>
      <c r="B367" s="30"/>
      <c r="C367" s="17" t="s">
        <v>382</v>
      </c>
      <c r="D367" s="19"/>
      <c r="E367" s="19"/>
      <c r="F367" s="18" t="n">
        <f aca="false">G367+H367</f>
        <v>59683.9</v>
      </c>
      <c r="G367" s="18" t="n">
        <f aca="false">G368</f>
        <v>4890.9</v>
      </c>
      <c r="H367" s="18" t="n">
        <f aca="false">H368</f>
        <v>54793</v>
      </c>
      <c r="I367" s="2" t="n">
        <f aca="false">27497.2+33404</f>
        <v>60901.2</v>
      </c>
      <c r="J367" s="21" t="n">
        <f aca="false">I367-F367</f>
        <v>1217.3</v>
      </c>
    </row>
    <row r="368" customFormat="false" ht="86.25" hidden="false" customHeight="true" outlineLevel="0" collapsed="false">
      <c r="A368" s="30" t="s">
        <v>362</v>
      </c>
      <c r="B368" s="30"/>
      <c r="C368" s="17" t="s">
        <v>382</v>
      </c>
      <c r="D368" s="17" t="s">
        <v>363</v>
      </c>
      <c r="E368" s="19"/>
      <c r="F368" s="18" t="n">
        <f aca="false">G368+H368</f>
        <v>59683.9</v>
      </c>
      <c r="G368" s="18" t="n">
        <f aca="false">G369</f>
        <v>4890.9</v>
      </c>
      <c r="H368" s="18" t="n">
        <f aca="false">H369</f>
        <v>54793</v>
      </c>
      <c r="I368" s="2" t="n">
        <f aca="false">27497.2+33404</f>
        <v>60901.2</v>
      </c>
      <c r="J368" s="21" t="n">
        <f aca="false">I368-F368</f>
        <v>1217.3</v>
      </c>
    </row>
    <row r="369" customFormat="false" ht="56.25" hidden="false" customHeight="true" outlineLevel="0" collapsed="false">
      <c r="A369" s="16" t="s">
        <v>383</v>
      </c>
      <c r="B369" s="30"/>
      <c r="C369" s="17" t="s">
        <v>382</v>
      </c>
      <c r="D369" s="17" t="s">
        <v>384</v>
      </c>
      <c r="E369" s="19"/>
      <c r="F369" s="18" t="n">
        <f aca="false">G369+H369</f>
        <v>59683.9</v>
      </c>
      <c r="G369" s="18" t="n">
        <f aca="false">G370</f>
        <v>4890.9</v>
      </c>
      <c r="H369" s="18" t="n">
        <f aca="false">H370</f>
        <v>54793</v>
      </c>
      <c r="I369" s="2" t="n">
        <f aca="false">27497.2+33404</f>
        <v>60901.2</v>
      </c>
      <c r="J369" s="21" t="n">
        <f aca="false">I369-F369</f>
        <v>1217.3</v>
      </c>
    </row>
    <row r="370" customFormat="false" ht="57" hidden="false" customHeight="true" outlineLevel="0" collapsed="false">
      <c r="A370" s="34" t="s">
        <v>385</v>
      </c>
      <c r="B370" s="36"/>
      <c r="C370" s="34" t="s">
        <v>382</v>
      </c>
      <c r="D370" s="34" t="s">
        <v>386</v>
      </c>
      <c r="E370" s="34"/>
      <c r="F370" s="18" t="n">
        <f aca="false">G370+H370</f>
        <v>59683.9</v>
      </c>
      <c r="G370" s="18" t="n">
        <f aca="false">G371</f>
        <v>4890.9</v>
      </c>
      <c r="H370" s="18" t="n">
        <f aca="false">H371+H373</f>
        <v>54793</v>
      </c>
      <c r="I370" s="2" t="n">
        <f aca="false">27477.2+I373</f>
        <v>60881.2</v>
      </c>
      <c r="J370" s="21" t="n">
        <f aca="false">I370-F370</f>
        <v>1197.3</v>
      </c>
    </row>
    <row r="371" customFormat="false" ht="75.75" hidden="false" customHeight="true" outlineLevel="0" collapsed="false">
      <c r="A371" s="35" t="s">
        <v>387</v>
      </c>
      <c r="B371" s="37"/>
      <c r="C371" s="35" t="s">
        <v>382</v>
      </c>
      <c r="D371" s="35" t="s">
        <v>388</v>
      </c>
      <c r="E371" s="35"/>
      <c r="F371" s="23" t="n">
        <f aca="false">G371+H371</f>
        <v>26279.9</v>
      </c>
      <c r="G371" s="23" t="n">
        <f aca="false">G372</f>
        <v>4890.9</v>
      </c>
      <c r="H371" s="23" t="n">
        <f aca="false">H372</f>
        <v>21389</v>
      </c>
      <c r="I371" s="2" t="n">
        <v>27477.2</v>
      </c>
      <c r="J371" s="21" t="n">
        <f aca="false">I371-F371</f>
        <v>1197.3</v>
      </c>
    </row>
    <row r="372" customFormat="false" ht="63.75" hidden="false" customHeight="true" outlineLevel="0" collapsed="false">
      <c r="A372" s="35" t="s">
        <v>35</v>
      </c>
      <c r="B372" s="37"/>
      <c r="C372" s="35" t="s">
        <v>382</v>
      </c>
      <c r="D372" s="35" t="s">
        <v>388</v>
      </c>
      <c r="E372" s="35" t="s">
        <v>36</v>
      </c>
      <c r="F372" s="23" t="n">
        <f aca="false">G372+H372</f>
        <v>26279.9</v>
      </c>
      <c r="G372" s="23" t="n">
        <f aca="false">2376.6+2514.3</f>
        <v>4890.9</v>
      </c>
      <c r="H372" s="23" t="n">
        <v>21389</v>
      </c>
      <c r="I372" s="2" t="n">
        <v>27477.2</v>
      </c>
      <c r="J372" s="21" t="n">
        <f aca="false">I372-F372</f>
        <v>1197.3</v>
      </c>
    </row>
    <row r="373" customFormat="false" ht="171.75" hidden="false" customHeight="true" outlineLevel="0" collapsed="false">
      <c r="A373" s="35" t="s">
        <v>389</v>
      </c>
      <c r="B373" s="37"/>
      <c r="C373" s="35" t="s">
        <v>382</v>
      </c>
      <c r="D373" s="35" t="s">
        <v>390</v>
      </c>
      <c r="E373" s="35"/>
      <c r="F373" s="23" t="n">
        <f aca="false">G373+H373</f>
        <v>33404</v>
      </c>
      <c r="G373" s="23" t="n">
        <f aca="false">G374</f>
        <v>0</v>
      </c>
      <c r="H373" s="23" t="n">
        <f aca="false">H374</f>
        <v>33404</v>
      </c>
      <c r="I373" s="2" t="n">
        <v>33404</v>
      </c>
      <c r="J373" s="21" t="n">
        <f aca="false">I373-F373</f>
        <v>0</v>
      </c>
    </row>
    <row r="374" customFormat="false" ht="62.25" hidden="false" customHeight="true" outlineLevel="0" collapsed="false">
      <c r="A374" s="35" t="s">
        <v>35</v>
      </c>
      <c r="B374" s="37"/>
      <c r="C374" s="35" t="s">
        <v>382</v>
      </c>
      <c r="D374" s="35" t="s">
        <v>390</v>
      </c>
      <c r="E374" s="35" t="s">
        <v>36</v>
      </c>
      <c r="F374" s="23" t="n">
        <f aca="false">G374+H374</f>
        <v>33404</v>
      </c>
      <c r="G374" s="23"/>
      <c r="H374" s="23" t="n">
        <v>33404</v>
      </c>
      <c r="I374" s="2" t="n">
        <v>33404</v>
      </c>
      <c r="J374" s="21" t="n">
        <f aca="false">I374-F374</f>
        <v>0</v>
      </c>
    </row>
    <row r="375" customFormat="false" ht="22.5" hidden="false" customHeight="true" outlineLevel="0" collapsed="false">
      <c r="A375" s="34" t="s">
        <v>391</v>
      </c>
      <c r="B375" s="36"/>
      <c r="C375" s="34" t="s">
        <v>392</v>
      </c>
      <c r="D375" s="34"/>
      <c r="E375" s="34"/>
      <c r="F375" s="18" t="n">
        <f aca="false">G375+H375</f>
        <v>81605.5</v>
      </c>
      <c r="G375" s="18" t="n">
        <f aca="false">G376+G384</f>
        <v>8949.9</v>
      </c>
      <c r="H375" s="18" t="n">
        <f aca="false">H376</f>
        <v>72655.6</v>
      </c>
      <c r="I375" s="2" t="n">
        <v>82296.9</v>
      </c>
      <c r="J375" s="21" t="n">
        <f aca="false">I375-F375</f>
        <v>691.4</v>
      </c>
    </row>
    <row r="376" customFormat="false" ht="108" hidden="false" customHeight="true" outlineLevel="0" collapsed="false">
      <c r="A376" s="16" t="s">
        <v>393</v>
      </c>
      <c r="B376" s="17"/>
      <c r="C376" s="17" t="s">
        <v>392</v>
      </c>
      <c r="D376" s="17" t="s">
        <v>394</v>
      </c>
      <c r="E376" s="35"/>
      <c r="F376" s="18" t="n">
        <f aca="false">G376+H376</f>
        <v>81426.7</v>
      </c>
      <c r="G376" s="18" t="n">
        <f aca="false">G377</f>
        <v>8771.1</v>
      </c>
      <c r="H376" s="18" t="n">
        <f aca="false">H377</f>
        <v>72655.6</v>
      </c>
      <c r="I376" s="2" t="n">
        <v>82118.1</v>
      </c>
      <c r="J376" s="21" t="n">
        <f aca="false">I376-F376</f>
        <v>691.4</v>
      </c>
    </row>
    <row r="377" customFormat="false" ht="156" hidden="false" customHeight="true" outlineLevel="0" collapsed="false">
      <c r="A377" s="16" t="s">
        <v>395</v>
      </c>
      <c r="B377" s="17"/>
      <c r="C377" s="17" t="s">
        <v>392</v>
      </c>
      <c r="D377" s="17" t="s">
        <v>396</v>
      </c>
      <c r="E377" s="35"/>
      <c r="F377" s="18" t="n">
        <f aca="false">G377+H377</f>
        <v>81426.7</v>
      </c>
      <c r="G377" s="18" t="n">
        <f aca="false">G378+G381</f>
        <v>8771.1</v>
      </c>
      <c r="H377" s="18" t="n">
        <f aca="false">H378+H381</f>
        <v>72655.6</v>
      </c>
      <c r="I377" s="2" t="n">
        <v>82118.1</v>
      </c>
      <c r="J377" s="21" t="n">
        <f aca="false">I377-F377</f>
        <v>691.4</v>
      </c>
    </row>
    <row r="378" customFormat="false" ht="86.25" hidden="false" customHeight="true" outlineLevel="0" collapsed="false">
      <c r="A378" s="34" t="s">
        <v>397</v>
      </c>
      <c r="B378" s="17"/>
      <c r="C378" s="34" t="s">
        <v>392</v>
      </c>
      <c r="D378" s="34" t="s">
        <v>398</v>
      </c>
      <c r="E378" s="34"/>
      <c r="F378" s="46" t="n">
        <f aca="false">G378+H378</f>
        <v>8771.1</v>
      </c>
      <c r="G378" s="46" t="n">
        <f aca="false">G379</f>
        <v>8771.1</v>
      </c>
      <c r="H378" s="46" t="n">
        <f aca="false">H379</f>
        <v>0</v>
      </c>
      <c r="I378" s="2" t="n">
        <v>9462.5</v>
      </c>
      <c r="J378" s="21" t="n">
        <f aca="false">I378-F378</f>
        <v>691.4</v>
      </c>
    </row>
    <row r="379" customFormat="false" ht="24" hidden="false" customHeight="true" outlineLevel="0" collapsed="false">
      <c r="A379" s="19" t="s">
        <v>260</v>
      </c>
      <c r="B379" s="17"/>
      <c r="C379" s="19" t="s">
        <v>392</v>
      </c>
      <c r="D379" s="19" t="s">
        <v>399</v>
      </c>
      <c r="E379" s="19"/>
      <c r="F379" s="23" t="n">
        <f aca="false">G379+H379</f>
        <v>8771.1</v>
      </c>
      <c r="G379" s="23" t="n">
        <f aca="false">G380</f>
        <v>8771.1</v>
      </c>
      <c r="H379" s="18"/>
      <c r="I379" s="2" t="n">
        <v>9462.5</v>
      </c>
      <c r="J379" s="21" t="n">
        <f aca="false">I379-F379</f>
        <v>691.4</v>
      </c>
    </row>
    <row r="380" customFormat="false" ht="53.25" hidden="false" customHeight="true" outlineLevel="0" collapsed="false">
      <c r="A380" s="19" t="s">
        <v>35</v>
      </c>
      <c r="B380" s="17"/>
      <c r="C380" s="19" t="s">
        <v>392</v>
      </c>
      <c r="D380" s="19" t="s">
        <v>399</v>
      </c>
      <c r="E380" s="19" t="s">
        <v>36</v>
      </c>
      <c r="F380" s="23" t="n">
        <f aca="false">G380+H380</f>
        <v>8771.1</v>
      </c>
      <c r="G380" s="23" t="n">
        <v>8771.1</v>
      </c>
      <c r="H380" s="18"/>
      <c r="I380" s="2" t="n">
        <v>9462.5</v>
      </c>
      <c r="J380" s="21" t="n">
        <f aca="false">I380-F380</f>
        <v>691.4</v>
      </c>
    </row>
    <row r="381" customFormat="false" ht="88.5" hidden="false" customHeight="true" outlineLevel="0" collapsed="false">
      <c r="A381" s="17" t="s">
        <v>400</v>
      </c>
      <c r="B381" s="17"/>
      <c r="C381" s="17" t="s">
        <v>392</v>
      </c>
      <c r="D381" s="17" t="s">
        <v>401</v>
      </c>
      <c r="E381" s="35"/>
      <c r="F381" s="18" t="n">
        <f aca="false">G381+H381</f>
        <v>72655.6</v>
      </c>
      <c r="G381" s="18" t="n">
        <f aca="false">G382</f>
        <v>0</v>
      </c>
      <c r="H381" s="18" t="n">
        <f aca="false">H382</f>
        <v>72655.6</v>
      </c>
      <c r="I381" s="2" t="n">
        <v>72655.6</v>
      </c>
      <c r="J381" s="21" t="n">
        <f aca="false">I381-F381</f>
        <v>0</v>
      </c>
    </row>
    <row r="382" customFormat="false" ht="107.25" hidden="false" customHeight="true" outlineLevel="0" collapsed="false">
      <c r="A382" s="19" t="s">
        <v>402</v>
      </c>
      <c r="B382" s="19"/>
      <c r="C382" s="19" t="s">
        <v>392</v>
      </c>
      <c r="D382" s="19" t="s">
        <v>403</v>
      </c>
      <c r="E382" s="35"/>
      <c r="F382" s="23" t="n">
        <f aca="false">G382+H382</f>
        <v>72655.6</v>
      </c>
      <c r="G382" s="23" t="n">
        <f aca="false">G383</f>
        <v>0</v>
      </c>
      <c r="H382" s="23" t="n">
        <f aca="false">H383</f>
        <v>72655.6</v>
      </c>
      <c r="I382" s="2" t="n">
        <v>72655.6</v>
      </c>
      <c r="J382" s="21" t="n">
        <f aca="false">I382-F382</f>
        <v>0</v>
      </c>
    </row>
    <row r="383" customFormat="false" ht="57" hidden="false" customHeight="true" outlineLevel="0" collapsed="false">
      <c r="A383" s="35" t="s">
        <v>35</v>
      </c>
      <c r="B383" s="37"/>
      <c r="C383" s="35" t="s">
        <v>392</v>
      </c>
      <c r="D383" s="35" t="s">
        <v>403</v>
      </c>
      <c r="E383" s="35" t="s">
        <v>36</v>
      </c>
      <c r="F383" s="23" t="n">
        <f aca="false">G383+H383</f>
        <v>72655.6</v>
      </c>
      <c r="G383" s="23"/>
      <c r="H383" s="23" t="n">
        <v>72655.6</v>
      </c>
      <c r="I383" s="2" t="n">
        <v>72655.6</v>
      </c>
      <c r="J383" s="21" t="n">
        <f aca="false">I383-F383</f>
        <v>0</v>
      </c>
    </row>
    <row r="384" s="20" customFormat="true" ht="24" hidden="false" customHeight="true" outlineLevel="0" collapsed="false">
      <c r="A384" s="16" t="s">
        <v>43</v>
      </c>
      <c r="B384" s="36"/>
      <c r="C384" s="34" t="s">
        <v>392</v>
      </c>
      <c r="D384" s="17" t="s">
        <v>44</v>
      </c>
      <c r="E384" s="34"/>
      <c r="F384" s="18" t="n">
        <f aca="false">G384+H384</f>
        <v>178.8</v>
      </c>
      <c r="G384" s="18" t="n">
        <f aca="false">G385</f>
        <v>178.8</v>
      </c>
      <c r="H384" s="18" t="n">
        <f aca="false">H385</f>
        <v>0</v>
      </c>
      <c r="I384" s="20" t="n">
        <v>178.8</v>
      </c>
      <c r="J384" s="21" t="n">
        <f aca="false">I384-F384</f>
        <v>0</v>
      </c>
    </row>
    <row r="385" s="20" customFormat="true" ht="105.75" hidden="false" customHeight="true" outlineLevel="0" collapsed="false">
      <c r="A385" s="16" t="s">
        <v>45</v>
      </c>
      <c r="B385" s="36"/>
      <c r="C385" s="34" t="s">
        <v>392</v>
      </c>
      <c r="D385" s="17" t="s">
        <v>46</v>
      </c>
      <c r="E385" s="34"/>
      <c r="F385" s="18" t="n">
        <f aca="false">G385+H385</f>
        <v>178.8</v>
      </c>
      <c r="G385" s="18" t="n">
        <f aca="false">G386</f>
        <v>178.8</v>
      </c>
      <c r="H385" s="18" t="n">
        <f aca="false">H386</f>
        <v>0</v>
      </c>
      <c r="I385" s="20" t="n">
        <v>178.8</v>
      </c>
      <c r="J385" s="21" t="n">
        <f aca="false">I385-F385</f>
        <v>0</v>
      </c>
    </row>
    <row r="386" customFormat="false" ht="37.5" hidden="false" customHeight="true" outlineLevel="0" collapsed="false">
      <c r="A386" s="19" t="s">
        <v>150</v>
      </c>
      <c r="B386" s="37"/>
      <c r="C386" s="35" t="s">
        <v>392</v>
      </c>
      <c r="D386" s="19" t="s">
        <v>151</v>
      </c>
      <c r="E386" s="35"/>
      <c r="F386" s="23" t="n">
        <f aca="false">G386+H386</f>
        <v>178.8</v>
      </c>
      <c r="G386" s="23" t="n">
        <f aca="false">G387</f>
        <v>178.8</v>
      </c>
      <c r="H386" s="23" t="n">
        <f aca="false">H387</f>
        <v>0</v>
      </c>
      <c r="I386" s="2" t="n">
        <v>178.8</v>
      </c>
      <c r="J386" s="21" t="n">
        <f aca="false">I386-F386</f>
        <v>0</v>
      </c>
    </row>
    <row r="387" customFormat="false" ht="56.25" hidden="false" customHeight="true" outlineLevel="0" collapsed="false">
      <c r="A387" s="35" t="s">
        <v>35</v>
      </c>
      <c r="B387" s="37"/>
      <c r="C387" s="35" t="s">
        <v>392</v>
      </c>
      <c r="D387" s="19" t="s">
        <v>151</v>
      </c>
      <c r="E387" s="35" t="s">
        <v>36</v>
      </c>
      <c r="F387" s="23" t="n">
        <f aca="false">G387+H387</f>
        <v>178.8</v>
      </c>
      <c r="G387" s="23" t="n">
        <v>178.8</v>
      </c>
      <c r="H387" s="23"/>
      <c r="I387" s="2" t="n">
        <v>178.8</v>
      </c>
      <c r="J387" s="21" t="n">
        <f aca="false">I387-F387</f>
        <v>0</v>
      </c>
    </row>
    <row r="388" customFormat="false" ht="42.75" hidden="false" customHeight="true" outlineLevel="0" collapsed="false">
      <c r="A388" s="47" t="s">
        <v>404</v>
      </c>
      <c r="B388" s="17"/>
      <c r="C388" s="17" t="s">
        <v>405</v>
      </c>
      <c r="D388" s="17"/>
      <c r="E388" s="19"/>
      <c r="F388" s="18" t="n">
        <f aca="false">G388+H388</f>
        <v>80044</v>
      </c>
      <c r="G388" s="18" t="n">
        <f aca="false">G402+G389</f>
        <v>40919</v>
      </c>
      <c r="H388" s="18" t="n">
        <f aca="false">H402+H389</f>
        <v>39125</v>
      </c>
      <c r="I388" s="20" t="n">
        <v>88788.2</v>
      </c>
      <c r="J388" s="21" t="n">
        <f aca="false">I388-F388</f>
        <v>8744.2</v>
      </c>
      <c r="K388" s="20"/>
      <c r="L388" s="20"/>
      <c r="M388" s="20"/>
      <c r="N388" s="20"/>
      <c r="O388" s="20"/>
      <c r="P388" s="20"/>
      <c r="Q388" s="20"/>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c r="AU388" s="20"/>
      <c r="AV388" s="20"/>
      <c r="AW388" s="20"/>
      <c r="AX388" s="20"/>
      <c r="AY388" s="20"/>
      <c r="AZ388" s="20"/>
      <c r="BA388" s="20"/>
      <c r="BB388" s="20"/>
      <c r="BC388" s="20"/>
      <c r="BD388" s="20"/>
      <c r="BE388" s="20"/>
      <c r="BF388" s="20"/>
      <c r="BG388" s="20"/>
      <c r="BH388" s="20"/>
      <c r="BI388" s="20"/>
      <c r="BJ388" s="20"/>
      <c r="BK388" s="20"/>
      <c r="BL388" s="20"/>
      <c r="BM388" s="20"/>
      <c r="BN388" s="20"/>
      <c r="BO388" s="20"/>
      <c r="BP388" s="20"/>
      <c r="BQ388" s="20"/>
      <c r="BR388" s="20"/>
      <c r="BS388" s="20"/>
      <c r="BT388" s="20"/>
      <c r="BU388" s="20"/>
      <c r="BV388" s="20"/>
      <c r="BW388" s="20"/>
      <c r="BX388" s="20"/>
      <c r="BY388" s="20"/>
      <c r="BZ388" s="20"/>
      <c r="CA388" s="20"/>
      <c r="CB388" s="20"/>
      <c r="CC388" s="20"/>
      <c r="CD388" s="20"/>
      <c r="CE388" s="20"/>
      <c r="CF388" s="20"/>
      <c r="CG388" s="20"/>
      <c r="CH388" s="20"/>
      <c r="CI388" s="20"/>
      <c r="CJ388" s="20"/>
      <c r="CK388" s="20"/>
      <c r="CL388" s="20"/>
      <c r="CM388" s="20"/>
      <c r="CN388" s="20"/>
      <c r="CO388" s="20"/>
      <c r="CP388" s="20"/>
      <c r="CQ388" s="20"/>
      <c r="CR388" s="20"/>
      <c r="CS388" s="20"/>
      <c r="CT388" s="20"/>
      <c r="CU388" s="20"/>
      <c r="CV388" s="20"/>
      <c r="CW388" s="20"/>
      <c r="CX388" s="20"/>
      <c r="CY388" s="20"/>
      <c r="CZ388" s="20"/>
      <c r="DA388" s="20"/>
      <c r="DB388" s="20"/>
      <c r="DC388" s="20"/>
      <c r="DD388" s="20"/>
      <c r="DE388" s="20"/>
      <c r="DF388" s="20"/>
      <c r="DG388" s="20"/>
      <c r="DH388" s="20"/>
      <c r="DI388" s="20"/>
      <c r="DJ388" s="20"/>
      <c r="DK388" s="20"/>
      <c r="DL388" s="20"/>
      <c r="DM388" s="20"/>
      <c r="DN388" s="20"/>
      <c r="DO388" s="20"/>
      <c r="DP388" s="20"/>
      <c r="DQ388" s="20"/>
      <c r="DR388" s="20"/>
      <c r="DS388" s="20"/>
      <c r="DT388" s="20"/>
      <c r="DU388" s="20"/>
      <c r="DV388" s="20"/>
      <c r="DW388" s="20"/>
      <c r="DX388" s="20"/>
      <c r="DY388" s="20"/>
      <c r="DZ388" s="20"/>
      <c r="EA388" s="20"/>
      <c r="EB388" s="20"/>
      <c r="EC388" s="20"/>
      <c r="ED388" s="20"/>
      <c r="EE388" s="20"/>
      <c r="EF388" s="20"/>
      <c r="EG388" s="20"/>
      <c r="EH388" s="20"/>
      <c r="EI388" s="20"/>
      <c r="EJ388" s="20"/>
      <c r="EK388" s="20"/>
      <c r="EL388" s="20"/>
      <c r="EM388" s="20"/>
      <c r="EN388" s="20"/>
      <c r="EO388" s="20"/>
      <c r="EP388" s="20"/>
      <c r="EQ388" s="20"/>
      <c r="ER388" s="20"/>
      <c r="ES388" s="20"/>
      <c r="ET388" s="20"/>
      <c r="EU388" s="20"/>
      <c r="EV388" s="20"/>
      <c r="EW388" s="20"/>
      <c r="EX388" s="20"/>
      <c r="EY388" s="20"/>
      <c r="EZ388" s="20"/>
      <c r="FA388" s="20"/>
      <c r="FB388" s="20"/>
      <c r="FC388" s="20"/>
      <c r="FD388" s="20"/>
      <c r="FE388" s="20"/>
      <c r="FF388" s="20"/>
      <c r="FG388" s="20"/>
      <c r="FH388" s="20"/>
      <c r="FI388" s="20"/>
      <c r="FJ388" s="20"/>
      <c r="FK388" s="20"/>
      <c r="FL388" s="20"/>
      <c r="FM388" s="20"/>
      <c r="FN388" s="20"/>
      <c r="FO388" s="20"/>
      <c r="FP388" s="20"/>
      <c r="FQ388" s="20"/>
      <c r="FR388" s="20"/>
      <c r="FS388" s="20"/>
      <c r="FT388" s="20"/>
      <c r="FU388" s="20"/>
      <c r="FV388" s="20"/>
      <c r="FW388" s="20"/>
      <c r="FX388" s="20"/>
      <c r="FY388" s="20"/>
      <c r="FZ388" s="20"/>
      <c r="GA388" s="20"/>
      <c r="GB388" s="20"/>
      <c r="GC388" s="20"/>
      <c r="GD388" s="20"/>
      <c r="GE388" s="20"/>
      <c r="GF388" s="20"/>
      <c r="GG388" s="20"/>
      <c r="GH388" s="20"/>
      <c r="GI388" s="20"/>
      <c r="GJ388" s="20"/>
      <c r="GK388" s="20"/>
      <c r="GL388" s="20"/>
      <c r="GM388" s="20"/>
      <c r="GN388" s="20"/>
      <c r="GO388" s="20"/>
      <c r="GP388" s="20"/>
      <c r="GQ388" s="20"/>
      <c r="GR388" s="20"/>
      <c r="GS388" s="20"/>
      <c r="GT388" s="20"/>
      <c r="GU388" s="20"/>
      <c r="GV388" s="20"/>
      <c r="GW388" s="20"/>
      <c r="GX388" s="20"/>
      <c r="GY388" s="20"/>
      <c r="GZ388" s="20"/>
      <c r="HA388" s="20"/>
      <c r="HB388" s="20"/>
      <c r="HC388" s="20"/>
      <c r="HD388" s="20"/>
      <c r="HE388" s="20"/>
      <c r="HF388" s="20"/>
      <c r="HG388" s="20"/>
      <c r="HH388" s="20"/>
      <c r="HI388" s="20"/>
      <c r="HJ388" s="20"/>
      <c r="HK388" s="20"/>
      <c r="HL388" s="20"/>
      <c r="HM388" s="20"/>
      <c r="HN388" s="20"/>
      <c r="HO388" s="20"/>
      <c r="HP388" s="20"/>
      <c r="HQ388" s="20"/>
      <c r="HR388" s="20"/>
      <c r="HS388" s="20"/>
      <c r="HT388" s="20"/>
      <c r="HU388" s="20"/>
      <c r="HV388" s="20"/>
      <c r="HW388" s="20"/>
      <c r="HX388" s="20"/>
      <c r="HY388" s="20"/>
      <c r="HZ388" s="20"/>
      <c r="IA388" s="20"/>
      <c r="IB388" s="20"/>
      <c r="IC388" s="20"/>
      <c r="ID388" s="20"/>
      <c r="IE388" s="20"/>
      <c r="IF388" s="20"/>
      <c r="IG388" s="20"/>
      <c r="IH388" s="20"/>
      <c r="II388" s="20"/>
      <c r="IJ388" s="20"/>
      <c r="IK388" s="20"/>
    </row>
    <row r="389" customFormat="false" ht="23.25" hidden="false" customHeight="true" outlineLevel="0" collapsed="false">
      <c r="A389" s="47" t="s">
        <v>406</v>
      </c>
      <c r="B389" s="17"/>
      <c r="C389" s="17" t="s">
        <v>407</v>
      </c>
      <c r="D389" s="17"/>
      <c r="E389" s="19"/>
      <c r="F389" s="18" t="n">
        <f aca="false">G389+H389</f>
        <v>63427.9</v>
      </c>
      <c r="G389" s="18" t="n">
        <f aca="false">G390</f>
        <v>34563.9</v>
      </c>
      <c r="H389" s="18" t="n">
        <f aca="false">H390</f>
        <v>28864</v>
      </c>
      <c r="I389" s="20" t="n">
        <v>67867.1</v>
      </c>
      <c r="J389" s="21" t="n">
        <f aca="false">I389-F389</f>
        <v>4439.2</v>
      </c>
      <c r="K389" s="20"/>
      <c r="L389" s="20"/>
      <c r="M389" s="20"/>
      <c r="N389" s="20"/>
      <c r="O389" s="20"/>
      <c r="P389" s="20"/>
      <c r="Q389" s="20"/>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c r="AU389" s="20"/>
      <c r="AV389" s="20"/>
      <c r="AW389" s="20"/>
      <c r="AX389" s="20"/>
      <c r="AY389" s="20"/>
      <c r="AZ389" s="20"/>
      <c r="BA389" s="20"/>
      <c r="BB389" s="20"/>
      <c r="BC389" s="20"/>
      <c r="BD389" s="20"/>
      <c r="BE389" s="20"/>
      <c r="BF389" s="20"/>
      <c r="BG389" s="20"/>
      <c r="BH389" s="20"/>
      <c r="BI389" s="20"/>
      <c r="BJ389" s="20"/>
      <c r="BK389" s="20"/>
      <c r="BL389" s="20"/>
      <c r="BM389" s="20"/>
      <c r="BN389" s="20"/>
      <c r="BO389" s="20"/>
      <c r="BP389" s="20"/>
      <c r="BQ389" s="20"/>
      <c r="BR389" s="20"/>
      <c r="BS389" s="20"/>
      <c r="BT389" s="20"/>
      <c r="BU389" s="20"/>
      <c r="BV389" s="20"/>
      <c r="BW389" s="20"/>
      <c r="BX389" s="20"/>
      <c r="BY389" s="20"/>
      <c r="BZ389" s="20"/>
      <c r="CA389" s="20"/>
      <c r="CB389" s="20"/>
      <c r="CC389" s="20"/>
      <c r="CD389" s="20"/>
      <c r="CE389" s="20"/>
      <c r="CF389" s="20"/>
      <c r="CG389" s="20"/>
      <c r="CH389" s="20"/>
      <c r="CI389" s="20"/>
      <c r="CJ389" s="20"/>
      <c r="CK389" s="20"/>
      <c r="CL389" s="20"/>
      <c r="CM389" s="20"/>
      <c r="CN389" s="20"/>
      <c r="CO389" s="20"/>
      <c r="CP389" s="20"/>
      <c r="CQ389" s="20"/>
      <c r="CR389" s="20"/>
      <c r="CS389" s="20"/>
      <c r="CT389" s="20"/>
      <c r="CU389" s="20"/>
      <c r="CV389" s="20"/>
      <c r="CW389" s="20"/>
      <c r="CX389" s="20"/>
      <c r="CY389" s="20"/>
      <c r="CZ389" s="20"/>
      <c r="DA389" s="20"/>
      <c r="DB389" s="20"/>
      <c r="DC389" s="20"/>
      <c r="DD389" s="20"/>
      <c r="DE389" s="20"/>
      <c r="DF389" s="20"/>
      <c r="DG389" s="20"/>
      <c r="DH389" s="20"/>
      <c r="DI389" s="20"/>
      <c r="DJ389" s="20"/>
      <c r="DK389" s="20"/>
      <c r="DL389" s="20"/>
      <c r="DM389" s="20"/>
      <c r="DN389" s="20"/>
      <c r="DO389" s="20"/>
      <c r="DP389" s="20"/>
      <c r="DQ389" s="20"/>
      <c r="DR389" s="20"/>
      <c r="DS389" s="20"/>
      <c r="DT389" s="20"/>
      <c r="DU389" s="20"/>
      <c r="DV389" s="20"/>
      <c r="DW389" s="20"/>
      <c r="DX389" s="20"/>
      <c r="DY389" s="20"/>
      <c r="DZ389" s="20"/>
      <c r="EA389" s="20"/>
      <c r="EB389" s="20"/>
      <c r="EC389" s="20"/>
      <c r="ED389" s="20"/>
      <c r="EE389" s="20"/>
      <c r="EF389" s="20"/>
      <c r="EG389" s="20"/>
      <c r="EH389" s="20"/>
      <c r="EI389" s="20"/>
      <c r="EJ389" s="20"/>
      <c r="EK389" s="20"/>
      <c r="EL389" s="20"/>
      <c r="EM389" s="20"/>
      <c r="EN389" s="20"/>
      <c r="EO389" s="20"/>
      <c r="EP389" s="20"/>
      <c r="EQ389" s="20"/>
      <c r="ER389" s="20"/>
      <c r="ES389" s="20"/>
      <c r="ET389" s="20"/>
      <c r="EU389" s="20"/>
      <c r="EV389" s="20"/>
      <c r="EW389" s="20"/>
      <c r="EX389" s="20"/>
      <c r="EY389" s="20"/>
      <c r="EZ389" s="20"/>
      <c r="FA389" s="20"/>
      <c r="FB389" s="20"/>
      <c r="FC389" s="20"/>
      <c r="FD389" s="20"/>
      <c r="FE389" s="20"/>
      <c r="FF389" s="20"/>
      <c r="FG389" s="20"/>
      <c r="FH389" s="20"/>
      <c r="FI389" s="20"/>
      <c r="FJ389" s="20"/>
      <c r="FK389" s="20"/>
      <c r="FL389" s="20"/>
      <c r="FM389" s="20"/>
      <c r="FN389" s="20"/>
      <c r="FO389" s="20"/>
      <c r="FP389" s="20"/>
      <c r="FQ389" s="20"/>
      <c r="FR389" s="20"/>
      <c r="FS389" s="20"/>
      <c r="FT389" s="20"/>
      <c r="FU389" s="20"/>
      <c r="FV389" s="20"/>
      <c r="FW389" s="20"/>
      <c r="FX389" s="20"/>
      <c r="FY389" s="20"/>
      <c r="FZ389" s="20"/>
      <c r="GA389" s="20"/>
      <c r="GB389" s="20"/>
      <c r="GC389" s="20"/>
      <c r="GD389" s="20"/>
      <c r="GE389" s="20"/>
      <c r="GF389" s="20"/>
      <c r="GG389" s="20"/>
      <c r="GH389" s="20"/>
      <c r="GI389" s="20"/>
      <c r="GJ389" s="20"/>
      <c r="GK389" s="20"/>
      <c r="GL389" s="20"/>
      <c r="GM389" s="20"/>
      <c r="GN389" s="20"/>
      <c r="GO389" s="20"/>
      <c r="GP389" s="20"/>
      <c r="GQ389" s="20"/>
      <c r="GR389" s="20"/>
      <c r="GS389" s="20"/>
      <c r="GT389" s="20"/>
      <c r="GU389" s="20"/>
      <c r="GV389" s="20"/>
      <c r="GW389" s="20"/>
      <c r="GX389" s="20"/>
      <c r="GY389" s="20"/>
      <c r="GZ389" s="20"/>
      <c r="HA389" s="20"/>
      <c r="HB389" s="20"/>
      <c r="HC389" s="20"/>
      <c r="HD389" s="20"/>
      <c r="HE389" s="20"/>
      <c r="HF389" s="20"/>
      <c r="HG389" s="20"/>
      <c r="HH389" s="20"/>
      <c r="HI389" s="20"/>
      <c r="HJ389" s="20"/>
      <c r="HK389" s="20"/>
      <c r="HL389" s="20"/>
      <c r="HM389" s="20"/>
      <c r="HN389" s="20"/>
      <c r="HO389" s="20"/>
      <c r="HP389" s="20"/>
      <c r="HQ389" s="20"/>
      <c r="HR389" s="20"/>
      <c r="HS389" s="20"/>
      <c r="HT389" s="20"/>
      <c r="HU389" s="20"/>
      <c r="HV389" s="20"/>
      <c r="HW389" s="20"/>
      <c r="HX389" s="20"/>
      <c r="HY389" s="20"/>
      <c r="HZ389" s="20"/>
      <c r="IA389" s="20"/>
      <c r="IB389" s="20"/>
      <c r="IC389" s="20"/>
      <c r="ID389" s="20"/>
      <c r="IE389" s="20"/>
      <c r="IF389" s="20"/>
      <c r="IG389" s="20"/>
      <c r="IH389" s="20"/>
      <c r="II389" s="20"/>
      <c r="IJ389" s="20"/>
      <c r="IK389" s="20"/>
    </row>
    <row r="390" customFormat="false" ht="87" hidden="false" customHeight="true" outlineLevel="0" collapsed="false">
      <c r="A390" s="16" t="s">
        <v>408</v>
      </c>
      <c r="B390" s="17"/>
      <c r="C390" s="17" t="s">
        <v>407</v>
      </c>
      <c r="D390" s="17" t="s">
        <v>409</v>
      </c>
      <c r="E390" s="19"/>
      <c r="F390" s="18" t="n">
        <f aca="false">G390+H390</f>
        <v>63427.9</v>
      </c>
      <c r="G390" s="18" t="n">
        <f aca="false">G398+G391</f>
        <v>34563.9</v>
      </c>
      <c r="H390" s="18" t="n">
        <f aca="false">H398+H391</f>
        <v>28864</v>
      </c>
      <c r="I390" s="20" t="n">
        <v>67867.1</v>
      </c>
      <c r="J390" s="21" t="n">
        <f aca="false">I390-F390</f>
        <v>4439.2</v>
      </c>
      <c r="K390" s="20"/>
      <c r="L390" s="20"/>
      <c r="M390" s="20"/>
      <c r="N390" s="20"/>
      <c r="O390" s="20"/>
      <c r="P390" s="20"/>
      <c r="Q390" s="20"/>
      <c r="R390" s="20"/>
      <c r="S390" s="20"/>
      <c r="T390" s="20"/>
      <c r="U390" s="20"/>
      <c r="V390" s="20"/>
      <c r="W390" s="20"/>
      <c r="X390" s="20"/>
      <c r="Y390" s="20"/>
      <c r="Z390" s="20"/>
      <c r="AA390" s="20"/>
      <c r="AB390" s="20"/>
      <c r="AC390" s="20"/>
      <c r="AD390" s="20"/>
      <c r="AE390" s="20"/>
      <c r="AF390" s="20"/>
      <c r="AG390" s="20"/>
      <c r="AH390" s="20"/>
      <c r="AI390" s="20"/>
      <c r="AJ390" s="20"/>
      <c r="AK390" s="20"/>
      <c r="AL390" s="20"/>
      <c r="AM390" s="20"/>
      <c r="AN390" s="20"/>
      <c r="AO390" s="20"/>
      <c r="AP390" s="20"/>
      <c r="AQ390" s="20"/>
      <c r="AR390" s="20"/>
      <c r="AS390" s="20"/>
      <c r="AT390" s="20"/>
      <c r="AU390" s="20"/>
      <c r="AV390" s="20"/>
      <c r="AW390" s="20"/>
      <c r="AX390" s="20"/>
      <c r="AY390" s="20"/>
      <c r="AZ390" s="20"/>
      <c r="BA390" s="20"/>
      <c r="BB390" s="20"/>
      <c r="BC390" s="20"/>
      <c r="BD390" s="20"/>
      <c r="BE390" s="20"/>
      <c r="BF390" s="20"/>
      <c r="BG390" s="20"/>
      <c r="BH390" s="20"/>
      <c r="BI390" s="20"/>
      <c r="BJ390" s="20"/>
      <c r="BK390" s="20"/>
      <c r="BL390" s="20"/>
      <c r="BM390" s="20"/>
      <c r="BN390" s="20"/>
      <c r="BO390" s="20"/>
      <c r="BP390" s="20"/>
      <c r="BQ390" s="20"/>
      <c r="BR390" s="20"/>
      <c r="BS390" s="20"/>
      <c r="BT390" s="20"/>
      <c r="BU390" s="20"/>
      <c r="BV390" s="20"/>
      <c r="BW390" s="20"/>
      <c r="BX390" s="20"/>
      <c r="BY390" s="20"/>
      <c r="BZ390" s="20"/>
      <c r="CA390" s="20"/>
      <c r="CB390" s="20"/>
      <c r="CC390" s="20"/>
      <c r="CD390" s="20"/>
      <c r="CE390" s="20"/>
      <c r="CF390" s="20"/>
      <c r="CG390" s="20"/>
      <c r="CH390" s="20"/>
      <c r="CI390" s="20"/>
      <c r="CJ390" s="20"/>
      <c r="CK390" s="20"/>
      <c r="CL390" s="20"/>
      <c r="CM390" s="20"/>
      <c r="CN390" s="20"/>
      <c r="CO390" s="20"/>
      <c r="CP390" s="20"/>
      <c r="CQ390" s="20"/>
      <c r="CR390" s="20"/>
      <c r="CS390" s="20"/>
      <c r="CT390" s="20"/>
      <c r="CU390" s="20"/>
      <c r="CV390" s="20"/>
      <c r="CW390" s="20"/>
      <c r="CX390" s="20"/>
      <c r="CY390" s="20"/>
      <c r="CZ390" s="20"/>
      <c r="DA390" s="20"/>
      <c r="DB390" s="20"/>
      <c r="DC390" s="20"/>
      <c r="DD390" s="20"/>
      <c r="DE390" s="20"/>
      <c r="DF390" s="20"/>
      <c r="DG390" s="20"/>
      <c r="DH390" s="20"/>
      <c r="DI390" s="20"/>
      <c r="DJ390" s="20"/>
      <c r="DK390" s="20"/>
      <c r="DL390" s="20"/>
      <c r="DM390" s="20"/>
      <c r="DN390" s="20"/>
      <c r="DO390" s="20"/>
      <c r="DP390" s="20"/>
      <c r="DQ390" s="20"/>
      <c r="DR390" s="20"/>
      <c r="DS390" s="20"/>
      <c r="DT390" s="20"/>
      <c r="DU390" s="20"/>
      <c r="DV390" s="20"/>
      <c r="DW390" s="20"/>
      <c r="DX390" s="20"/>
      <c r="DY390" s="20"/>
      <c r="DZ390" s="20"/>
      <c r="EA390" s="20"/>
      <c r="EB390" s="20"/>
      <c r="EC390" s="20"/>
      <c r="ED390" s="20"/>
      <c r="EE390" s="20"/>
      <c r="EF390" s="20"/>
      <c r="EG390" s="20"/>
      <c r="EH390" s="20"/>
      <c r="EI390" s="20"/>
      <c r="EJ390" s="20"/>
      <c r="EK390" s="20"/>
      <c r="EL390" s="20"/>
      <c r="EM390" s="20"/>
      <c r="EN390" s="20"/>
      <c r="EO390" s="20"/>
      <c r="EP390" s="20"/>
      <c r="EQ390" s="20"/>
      <c r="ER390" s="20"/>
      <c r="ES390" s="20"/>
      <c r="ET390" s="20"/>
      <c r="EU390" s="20"/>
      <c r="EV390" s="20"/>
      <c r="EW390" s="20"/>
      <c r="EX390" s="20"/>
      <c r="EY390" s="20"/>
      <c r="EZ390" s="20"/>
      <c r="FA390" s="20"/>
      <c r="FB390" s="20"/>
      <c r="FC390" s="20"/>
      <c r="FD390" s="20"/>
      <c r="FE390" s="20"/>
      <c r="FF390" s="20"/>
      <c r="FG390" s="20"/>
      <c r="FH390" s="20"/>
      <c r="FI390" s="20"/>
      <c r="FJ390" s="20"/>
      <c r="FK390" s="20"/>
      <c r="FL390" s="20"/>
      <c r="FM390" s="20"/>
      <c r="FN390" s="20"/>
      <c r="FO390" s="20"/>
      <c r="FP390" s="20"/>
      <c r="FQ390" s="20"/>
      <c r="FR390" s="20"/>
      <c r="FS390" s="20"/>
      <c r="FT390" s="20"/>
      <c r="FU390" s="20"/>
      <c r="FV390" s="20"/>
      <c r="FW390" s="20"/>
      <c r="FX390" s="20"/>
      <c r="FY390" s="20"/>
      <c r="FZ390" s="20"/>
      <c r="GA390" s="20"/>
      <c r="GB390" s="20"/>
      <c r="GC390" s="20"/>
      <c r="GD390" s="20"/>
      <c r="GE390" s="20"/>
      <c r="GF390" s="20"/>
      <c r="GG390" s="20"/>
      <c r="GH390" s="20"/>
      <c r="GI390" s="20"/>
      <c r="GJ390" s="20"/>
      <c r="GK390" s="20"/>
      <c r="GL390" s="20"/>
      <c r="GM390" s="20"/>
      <c r="GN390" s="20"/>
      <c r="GO390" s="20"/>
      <c r="GP390" s="20"/>
      <c r="GQ390" s="20"/>
      <c r="GR390" s="20"/>
      <c r="GS390" s="20"/>
      <c r="GT390" s="20"/>
      <c r="GU390" s="20"/>
      <c r="GV390" s="20"/>
      <c r="GW390" s="20"/>
      <c r="GX390" s="20"/>
      <c r="GY390" s="20"/>
      <c r="GZ390" s="20"/>
      <c r="HA390" s="20"/>
      <c r="HB390" s="20"/>
      <c r="HC390" s="20"/>
      <c r="HD390" s="20"/>
      <c r="HE390" s="20"/>
      <c r="HF390" s="20"/>
      <c r="HG390" s="20"/>
      <c r="HH390" s="20"/>
      <c r="HI390" s="20"/>
      <c r="HJ390" s="20"/>
      <c r="HK390" s="20"/>
      <c r="HL390" s="20"/>
      <c r="HM390" s="20"/>
      <c r="HN390" s="20"/>
      <c r="HO390" s="20"/>
      <c r="HP390" s="20"/>
      <c r="HQ390" s="20"/>
      <c r="HR390" s="20"/>
      <c r="HS390" s="20"/>
      <c r="HT390" s="20"/>
      <c r="HU390" s="20"/>
      <c r="HV390" s="20"/>
      <c r="HW390" s="20"/>
      <c r="HX390" s="20"/>
      <c r="HY390" s="20"/>
      <c r="HZ390" s="20"/>
      <c r="IA390" s="20"/>
      <c r="IB390" s="20"/>
      <c r="IC390" s="20"/>
      <c r="ID390" s="20"/>
      <c r="IE390" s="20"/>
      <c r="IF390" s="20"/>
      <c r="IG390" s="20"/>
      <c r="IH390" s="20"/>
      <c r="II390" s="20"/>
      <c r="IJ390" s="20"/>
      <c r="IK390" s="20"/>
    </row>
    <row r="391" customFormat="false" ht="35.25" hidden="false" customHeight="true" outlineLevel="0" collapsed="false">
      <c r="A391" s="16" t="s">
        <v>410</v>
      </c>
      <c r="B391" s="17"/>
      <c r="C391" s="34" t="s">
        <v>407</v>
      </c>
      <c r="D391" s="34" t="s">
        <v>411</v>
      </c>
      <c r="E391" s="19"/>
      <c r="F391" s="18" t="n">
        <f aca="false">G391+H391</f>
        <v>33787.1</v>
      </c>
      <c r="G391" s="18" t="n">
        <f aca="false">G392+G395</f>
        <v>4923.1</v>
      </c>
      <c r="H391" s="18" t="n">
        <f aca="false">H392+H395</f>
        <v>28864</v>
      </c>
      <c r="I391" s="20" t="n">
        <v>34040.1</v>
      </c>
      <c r="J391" s="21" t="n">
        <f aca="false">I391-F391</f>
        <v>253</v>
      </c>
      <c r="K391" s="20"/>
      <c r="L391" s="20"/>
      <c r="M391" s="20"/>
      <c r="N391" s="20"/>
      <c r="O391" s="20"/>
      <c r="P391" s="20"/>
      <c r="Q391" s="20"/>
      <c r="R391" s="20"/>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c r="AT391" s="20"/>
      <c r="AU391" s="20"/>
      <c r="AV391" s="20"/>
      <c r="AW391" s="20"/>
      <c r="AX391" s="20"/>
      <c r="AY391" s="20"/>
      <c r="AZ391" s="20"/>
      <c r="BA391" s="20"/>
      <c r="BB391" s="20"/>
      <c r="BC391" s="20"/>
      <c r="BD391" s="20"/>
      <c r="BE391" s="20"/>
      <c r="BF391" s="20"/>
      <c r="BG391" s="20"/>
      <c r="BH391" s="20"/>
      <c r="BI391" s="20"/>
      <c r="BJ391" s="20"/>
      <c r="BK391" s="20"/>
      <c r="BL391" s="20"/>
      <c r="BM391" s="20"/>
      <c r="BN391" s="20"/>
      <c r="BO391" s="20"/>
      <c r="BP391" s="20"/>
      <c r="BQ391" s="20"/>
      <c r="BR391" s="20"/>
      <c r="BS391" s="20"/>
      <c r="BT391" s="20"/>
      <c r="BU391" s="20"/>
      <c r="BV391" s="20"/>
      <c r="BW391" s="20"/>
      <c r="BX391" s="20"/>
      <c r="BY391" s="20"/>
      <c r="BZ391" s="20"/>
      <c r="CA391" s="20"/>
      <c r="CB391" s="20"/>
      <c r="CC391" s="20"/>
      <c r="CD391" s="20"/>
      <c r="CE391" s="20"/>
      <c r="CF391" s="20"/>
      <c r="CG391" s="20"/>
      <c r="CH391" s="20"/>
      <c r="CI391" s="20"/>
      <c r="CJ391" s="20"/>
      <c r="CK391" s="20"/>
      <c r="CL391" s="20"/>
      <c r="CM391" s="20"/>
      <c r="CN391" s="20"/>
      <c r="CO391" s="20"/>
      <c r="CP391" s="20"/>
      <c r="CQ391" s="20"/>
      <c r="CR391" s="20"/>
      <c r="CS391" s="20"/>
      <c r="CT391" s="20"/>
      <c r="CU391" s="20"/>
      <c r="CV391" s="20"/>
      <c r="CW391" s="20"/>
      <c r="CX391" s="20"/>
      <c r="CY391" s="20"/>
      <c r="CZ391" s="20"/>
      <c r="DA391" s="20"/>
      <c r="DB391" s="20"/>
      <c r="DC391" s="20"/>
      <c r="DD391" s="20"/>
      <c r="DE391" s="20"/>
      <c r="DF391" s="20"/>
      <c r="DG391" s="20"/>
      <c r="DH391" s="20"/>
      <c r="DI391" s="20"/>
      <c r="DJ391" s="20"/>
      <c r="DK391" s="20"/>
      <c r="DL391" s="20"/>
      <c r="DM391" s="20"/>
      <c r="DN391" s="20"/>
      <c r="DO391" s="20"/>
      <c r="DP391" s="20"/>
      <c r="DQ391" s="20"/>
      <c r="DR391" s="20"/>
      <c r="DS391" s="20"/>
      <c r="DT391" s="20"/>
      <c r="DU391" s="20"/>
      <c r="DV391" s="20"/>
      <c r="DW391" s="20"/>
      <c r="DX391" s="20"/>
      <c r="DY391" s="20"/>
      <c r="DZ391" s="20"/>
      <c r="EA391" s="20"/>
      <c r="EB391" s="20"/>
      <c r="EC391" s="20"/>
      <c r="ED391" s="20"/>
      <c r="EE391" s="20"/>
      <c r="EF391" s="20"/>
      <c r="EG391" s="20"/>
      <c r="EH391" s="20"/>
      <c r="EI391" s="20"/>
      <c r="EJ391" s="20"/>
      <c r="EK391" s="20"/>
      <c r="EL391" s="20"/>
      <c r="EM391" s="20"/>
      <c r="EN391" s="20"/>
      <c r="EO391" s="20"/>
      <c r="EP391" s="20"/>
      <c r="EQ391" s="20"/>
      <c r="ER391" s="20"/>
      <c r="ES391" s="20"/>
      <c r="ET391" s="20"/>
      <c r="EU391" s="20"/>
      <c r="EV391" s="20"/>
      <c r="EW391" s="20"/>
      <c r="EX391" s="20"/>
      <c r="EY391" s="20"/>
      <c r="EZ391" s="20"/>
      <c r="FA391" s="20"/>
      <c r="FB391" s="20"/>
      <c r="FC391" s="20"/>
      <c r="FD391" s="20"/>
      <c r="FE391" s="20"/>
      <c r="FF391" s="20"/>
      <c r="FG391" s="20"/>
      <c r="FH391" s="20"/>
      <c r="FI391" s="20"/>
      <c r="FJ391" s="20"/>
      <c r="FK391" s="20"/>
      <c r="FL391" s="20"/>
      <c r="FM391" s="20"/>
      <c r="FN391" s="20"/>
      <c r="FO391" s="20"/>
      <c r="FP391" s="20"/>
      <c r="FQ391" s="20"/>
      <c r="FR391" s="20"/>
      <c r="FS391" s="20"/>
      <c r="FT391" s="20"/>
      <c r="FU391" s="20"/>
      <c r="FV391" s="20"/>
      <c r="FW391" s="20"/>
      <c r="FX391" s="20"/>
      <c r="FY391" s="20"/>
      <c r="FZ391" s="20"/>
      <c r="GA391" s="20"/>
      <c r="GB391" s="20"/>
      <c r="GC391" s="20"/>
      <c r="GD391" s="20"/>
      <c r="GE391" s="20"/>
      <c r="GF391" s="20"/>
      <c r="GG391" s="20"/>
      <c r="GH391" s="20"/>
      <c r="GI391" s="20"/>
      <c r="GJ391" s="20"/>
      <c r="GK391" s="20"/>
      <c r="GL391" s="20"/>
      <c r="GM391" s="20"/>
      <c r="GN391" s="20"/>
      <c r="GO391" s="20"/>
      <c r="GP391" s="20"/>
      <c r="GQ391" s="20"/>
      <c r="GR391" s="20"/>
      <c r="GS391" s="20"/>
      <c r="GT391" s="20"/>
      <c r="GU391" s="20"/>
      <c r="GV391" s="20"/>
      <c r="GW391" s="20"/>
      <c r="GX391" s="20"/>
      <c r="GY391" s="20"/>
      <c r="GZ391" s="20"/>
      <c r="HA391" s="20"/>
      <c r="HB391" s="20"/>
      <c r="HC391" s="20"/>
      <c r="HD391" s="20"/>
      <c r="HE391" s="20"/>
      <c r="HF391" s="20"/>
      <c r="HG391" s="20"/>
      <c r="HH391" s="20"/>
      <c r="HI391" s="20"/>
      <c r="HJ391" s="20"/>
      <c r="HK391" s="20"/>
      <c r="HL391" s="20"/>
      <c r="HM391" s="20"/>
      <c r="HN391" s="20"/>
      <c r="HO391" s="20"/>
      <c r="HP391" s="20"/>
      <c r="HQ391" s="20"/>
      <c r="HR391" s="20"/>
      <c r="HS391" s="20"/>
      <c r="HT391" s="20"/>
      <c r="HU391" s="20"/>
      <c r="HV391" s="20"/>
      <c r="HW391" s="20"/>
      <c r="HX391" s="20"/>
      <c r="HY391" s="20"/>
      <c r="HZ391" s="20"/>
      <c r="IA391" s="20"/>
      <c r="IB391" s="20"/>
      <c r="IC391" s="20"/>
      <c r="ID391" s="20"/>
      <c r="IE391" s="20"/>
      <c r="IF391" s="20"/>
      <c r="IG391" s="20"/>
      <c r="IH391" s="20"/>
      <c r="II391" s="20"/>
      <c r="IJ391" s="20"/>
      <c r="IK391" s="20"/>
    </row>
    <row r="392" customFormat="false" ht="53.25" hidden="false" customHeight="true" outlineLevel="0" collapsed="false">
      <c r="A392" s="16" t="s">
        <v>385</v>
      </c>
      <c r="B392" s="17"/>
      <c r="C392" s="34" t="s">
        <v>407</v>
      </c>
      <c r="D392" s="34" t="s">
        <v>412</v>
      </c>
      <c r="E392" s="19"/>
      <c r="F392" s="18" t="n">
        <f aca="false">G392+H392</f>
        <v>32071.1</v>
      </c>
      <c r="G392" s="18" t="n">
        <f aca="false">G393</f>
        <v>3207.1</v>
      </c>
      <c r="H392" s="18" t="n">
        <f aca="false">H393+H395</f>
        <v>28864</v>
      </c>
      <c r="I392" s="20" t="n">
        <v>32071.1</v>
      </c>
      <c r="J392" s="21" t="n">
        <f aca="false">I392-F392</f>
        <v>0</v>
      </c>
      <c r="K392" s="20"/>
      <c r="L392" s="20"/>
      <c r="M392" s="20"/>
      <c r="N392" s="20"/>
      <c r="O392" s="20"/>
      <c r="P392" s="20"/>
      <c r="Q392" s="20"/>
      <c r="R392" s="20"/>
      <c r="S392" s="20"/>
      <c r="T392" s="20"/>
      <c r="U392" s="20"/>
      <c r="V392" s="20"/>
      <c r="W392" s="20"/>
      <c r="X392" s="20"/>
      <c r="Y392" s="20"/>
      <c r="Z392" s="20"/>
      <c r="AA392" s="20"/>
      <c r="AB392" s="20"/>
      <c r="AC392" s="20"/>
      <c r="AD392" s="20"/>
      <c r="AE392" s="20"/>
      <c r="AF392" s="20"/>
      <c r="AG392" s="20"/>
      <c r="AH392" s="20"/>
      <c r="AI392" s="20"/>
      <c r="AJ392" s="20"/>
      <c r="AK392" s="20"/>
      <c r="AL392" s="20"/>
      <c r="AM392" s="20"/>
      <c r="AN392" s="20"/>
      <c r="AO392" s="20"/>
      <c r="AP392" s="20"/>
      <c r="AQ392" s="20"/>
      <c r="AR392" s="20"/>
      <c r="AS392" s="20"/>
      <c r="AT392" s="20"/>
      <c r="AU392" s="20"/>
      <c r="AV392" s="20"/>
      <c r="AW392" s="20"/>
      <c r="AX392" s="20"/>
      <c r="AY392" s="20"/>
      <c r="AZ392" s="20"/>
      <c r="BA392" s="20"/>
      <c r="BB392" s="20"/>
      <c r="BC392" s="20"/>
      <c r="BD392" s="20"/>
      <c r="BE392" s="20"/>
      <c r="BF392" s="20"/>
      <c r="BG392" s="20"/>
      <c r="BH392" s="20"/>
      <c r="BI392" s="20"/>
      <c r="BJ392" s="20"/>
      <c r="BK392" s="20"/>
      <c r="BL392" s="20"/>
      <c r="BM392" s="20"/>
      <c r="BN392" s="20"/>
      <c r="BO392" s="20"/>
      <c r="BP392" s="20"/>
      <c r="BQ392" s="20"/>
      <c r="BR392" s="20"/>
      <c r="BS392" s="20"/>
      <c r="BT392" s="20"/>
      <c r="BU392" s="20"/>
      <c r="BV392" s="20"/>
      <c r="BW392" s="20"/>
      <c r="BX392" s="20"/>
      <c r="BY392" s="20"/>
      <c r="BZ392" s="20"/>
      <c r="CA392" s="20"/>
      <c r="CB392" s="20"/>
      <c r="CC392" s="20"/>
      <c r="CD392" s="20"/>
      <c r="CE392" s="20"/>
      <c r="CF392" s="20"/>
      <c r="CG392" s="20"/>
      <c r="CH392" s="20"/>
      <c r="CI392" s="20"/>
      <c r="CJ392" s="20"/>
      <c r="CK392" s="20"/>
      <c r="CL392" s="20"/>
      <c r="CM392" s="20"/>
      <c r="CN392" s="20"/>
      <c r="CO392" s="20"/>
      <c r="CP392" s="20"/>
      <c r="CQ392" s="20"/>
      <c r="CR392" s="20"/>
      <c r="CS392" s="20"/>
      <c r="CT392" s="20"/>
      <c r="CU392" s="20"/>
      <c r="CV392" s="20"/>
      <c r="CW392" s="20"/>
      <c r="CX392" s="20"/>
      <c r="CY392" s="20"/>
      <c r="CZ392" s="20"/>
      <c r="DA392" s="20"/>
      <c r="DB392" s="20"/>
      <c r="DC392" s="20"/>
      <c r="DD392" s="20"/>
      <c r="DE392" s="20"/>
      <c r="DF392" s="20"/>
      <c r="DG392" s="20"/>
      <c r="DH392" s="20"/>
      <c r="DI392" s="20"/>
      <c r="DJ392" s="20"/>
      <c r="DK392" s="20"/>
      <c r="DL392" s="20"/>
      <c r="DM392" s="20"/>
      <c r="DN392" s="20"/>
      <c r="DO392" s="20"/>
      <c r="DP392" s="20"/>
      <c r="DQ392" s="20"/>
      <c r="DR392" s="20"/>
      <c r="DS392" s="20"/>
      <c r="DT392" s="20"/>
      <c r="DU392" s="20"/>
      <c r="DV392" s="20"/>
      <c r="DW392" s="20"/>
      <c r="DX392" s="20"/>
      <c r="DY392" s="20"/>
      <c r="DZ392" s="20"/>
      <c r="EA392" s="20"/>
      <c r="EB392" s="20"/>
      <c r="EC392" s="20"/>
      <c r="ED392" s="20"/>
      <c r="EE392" s="20"/>
      <c r="EF392" s="20"/>
      <c r="EG392" s="20"/>
      <c r="EH392" s="20"/>
      <c r="EI392" s="20"/>
      <c r="EJ392" s="20"/>
      <c r="EK392" s="20"/>
      <c r="EL392" s="20"/>
      <c r="EM392" s="20"/>
      <c r="EN392" s="20"/>
      <c r="EO392" s="20"/>
      <c r="EP392" s="20"/>
      <c r="EQ392" s="20"/>
      <c r="ER392" s="20"/>
      <c r="ES392" s="20"/>
      <c r="ET392" s="20"/>
      <c r="EU392" s="20"/>
      <c r="EV392" s="20"/>
      <c r="EW392" s="20"/>
      <c r="EX392" s="20"/>
      <c r="EY392" s="20"/>
      <c r="EZ392" s="20"/>
      <c r="FA392" s="20"/>
      <c r="FB392" s="20"/>
      <c r="FC392" s="20"/>
      <c r="FD392" s="20"/>
      <c r="FE392" s="20"/>
      <c r="FF392" s="20"/>
      <c r="FG392" s="20"/>
      <c r="FH392" s="20"/>
      <c r="FI392" s="20"/>
      <c r="FJ392" s="20"/>
      <c r="FK392" s="20"/>
      <c r="FL392" s="20"/>
      <c r="FM392" s="20"/>
      <c r="FN392" s="20"/>
      <c r="FO392" s="20"/>
      <c r="FP392" s="20"/>
      <c r="FQ392" s="20"/>
      <c r="FR392" s="20"/>
      <c r="FS392" s="20"/>
      <c r="FT392" s="20"/>
      <c r="FU392" s="20"/>
      <c r="FV392" s="20"/>
      <c r="FW392" s="20"/>
      <c r="FX392" s="20"/>
      <c r="FY392" s="20"/>
      <c r="FZ392" s="20"/>
      <c r="GA392" s="20"/>
      <c r="GB392" s="20"/>
      <c r="GC392" s="20"/>
      <c r="GD392" s="20"/>
      <c r="GE392" s="20"/>
      <c r="GF392" s="20"/>
      <c r="GG392" s="20"/>
      <c r="GH392" s="20"/>
      <c r="GI392" s="20"/>
      <c r="GJ392" s="20"/>
      <c r="GK392" s="20"/>
      <c r="GL392" s="20"/>
      <c r="GM392" s="20"/>
      <c r="GN392" s="20"/>
      <c r="GO392" s="20"/>
      <c r="GP392" s="20"/>
      <c r="GQ392" s="20"/>
      <c r="GR392" s="20"/>
      <c r="GS392" s="20"/>
      <c r="GT392" s="20"/>
      <c r="GU392" s="20"/>
      <c r="GV392" s="20"/>
      <c r="GW392" s="20"/>
      <c r="GX392" s="20"/>
      <c r="GY392" s="20"/>
      <c r="GZ392" s="20"/>
      <c r="HA392" s="20"/>
      <c r="HB392" s="20"/>
      <c r="HC392" s="20"/>
      <c r="HD392" s="20"/>
      <c r="HE392" s="20"/>
      <c r="HF392" s="20"/>
      <c r="HG392" s="20"/>
      <c r="HH392" s="20"/>
      <c r="HI392" s="20"/>
      <c r="HJ392" s="20"/>
      <c r="HK392" s="20"/>
      <c r="HL392" s="20"/>
      <c r="HM392" s="20"/>
      <c r="HN392" s="20"/>
      <c r="HO392" s="20"/>
      <c r="HP392" s="20"/>
      <c r="HQ392" s="20"/>
      <c r="HR392" s="20"/>
      <c r="HS392" s="20"/>
      <c r="HT392" s="20"/>
      <c r="HU392" s="20"/>
      <c r="HV392" s="20"/>
      <c r="HW392" s="20"/>
      <c r="HX392" s="20"/>
      <c r="HY392" s="20"/>
      <c r="HZ392" s="20"/>
      <c r="IA392" s="20"/>
      <c r="IB392" s="20"/>
      <c r="IC392" s="20"/>
      <c r="ID392" s="20"/>
      <c r="IE392" s="20"/>
      <c r="IF392" s="20"/>
      <c r="IG392" s="20"/>
      <c r="IH392" s="20"/>
      <c r="II392" s="20"/>
      <c r="IJ392" s="20"/>
      <c r="IK392" s="20"/>
    </row>
    <row r="393" customFormat="false" ht="57" hidden="false" customHeight="true" outlineLevel="0" collapsed="false">
      <c r="A393" s="48" t="s">
        <v>413</v>
      </c>
      <c r="B393" s="17"/>
      <c r="C393" s="35" t="s">
        <v>407</v>
      </c>
      <c r="D393" s="35" t="s">
        <v>414</v>
      </c>
      <c r="E393" s="19"/>
      <c r="F393" s="23" t="n">
        <f aca="false">G393+H393</f>
        <v>32071.1</v>
      </c>
      <c r="G393" s="23" t="n">
        <f aca="false">G394</f>
        <v>3207.1</v>
      </c>
      <c r="H393" s="23" t="n">
        <f aca="false">H394</f>
        <v>28864</v>
      </c>
      <c r="I393" s="20" t="n">
        <v>32071.1</v>
      </c>
      <c r="J393" s="21" t="n">
        <f aca="false">I393-F393</f>
        <v>0</v>
      </c>
      <c r="K393" s="20"/>
      <c r="L393" s="20"/>
      <c r="M393" s="20"/>
      <c r="N393" s="20"/>
      <c r="O393" s="20"/>
      <c r="P393" s="20"/>
      <c r="Q393" s="20"/>
      <c r="R393" s="20"/>
      <c r="S393" s="20"/>
      <c r="T393" s="20"/>
      <c r="U393" s="20"/>
      <c r="V393" s="20"/>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c r="AT393" s="20"/>
      <c r="AU393" s="20"/>
      <c r="AV393" s="20"/>
      <c r="AW393" s="20"/>
      <c r="AX393" s="20"/>
      <c r="AY393" s="20"/>
      <c r="AZ393" s="20"/>
      <c r="BA393" s="20"/>
      <c r="BB393" s="20"/>
      <c r="BC393" s="20"/>
      <c r="BD393" s="20"/>
      <c r="BE393" s="20"/>
      <c r="BF393" s="20"/>
      <c r="BG393" s="20"/>
      <c r="BH393" s="20"/>
      <c r="BI393" s="20"/>
      <c r="BJ393" s="20"/>
      <c r="BK393" s="20"/>
      <c r="BL393" s="20"/>
      <c r="BM393" s="20"/>
      <c r="BN393" s="20"/>
      <c r="BO393" s="20"/>
      <c r="BP393" s="20"/>
      <c r="BQ393" s="20"/>
      <c r="BR393" s="20"/>
      <c r="BS393" s="20"/>
      <c r="BT393" s="20"/>
      <c r="BU393" s="20"/>
      <c r="BV393" s="20"/>
      <c r="BW393" s="20"/>
      <c r="BX393" s="20"/>
      <c r="BY393" s="20"/>
      <c r="BZ393" s="20"/>
      <c r="CA393" s="20"/>
      <c r="CB393" s="20"/>
      <c r="CC393" s="20"/>
      <c r="CD393" s="20"/>
      <c r="CE393" s="20"/>
      <c r="CF393" s="20"/>
      <c r="CG393" s="20"/>
      <c r="CH393" s="20"/>
      <c r="CI393" s="20"/>
      <c r="CJ393" s="20"/>
      <c r="CK393" s="20"/>
      <c r="CL393" s="20"/>
      <c r="CM393" s="20"/>
      <c r="CN393" s="20"/>
      <c r="CO393" s="20"/>
      <c r="CP393" s="20"/>
      <c r="CQ393" s="20"/>
      <c r="CR393" s="20"/>
      <c r="CS393" s="20"/>
      <c r="CT393" s="20"/>
      <c r="CU393" s="20"/>
      <c r="CV393" s="20"/>
      <c r="CW393" s="20"/>
      <c r="CX393" s="20"/>
      <c r="CY393" s="20"/>
      <c r="CZ393" s="20"/>
      <c r="DA393" s="20"/>
      <c r="DB393" s="20"/>
      <c r="DC393" s="20"/>
      <c r="DD393" s="20"/>
      <c r="DE393" s="20"/>
      <c r="DF393" s="20"/>
      <c r="DG393" s="20"/>
      <c r="DH393" s="20"/>
      <c r="DI393" s="20"/>
      <c r="DJ393" s="20"/>
      <c r="DK393" s="20"/>
      <c r="DL393" s="20"/>
      <c r="DM393" s="20"/>
      <c r="DN393" s="20"/>
      <c r="DO393" s="20"/>
      <c r="DP393" s="20"/>
      <c r="DQ393" s="20"/>
      <c r="DR393" s="20"/>
      <c r="DS393" s="20"/>
      <c r="DT393" s="20"/>
      <c r="DU393" s="20"/>
      <c r="DV393" s="20"/>
      <c r="DW393" s="20"/>
      <c r="DX393" s="20"/>
      <c r="DY393" s="20"/>
      <c r="DZ393" s="20"/>
      <c r="EA393" s="20"/>
      <c r="EB393" s="20"/>
      <c r="EC393" s="20"/>
      <c r="ED393" s="20"/>
      <c r="EE393" s="20"/>
      <c r="EF393" s="20"/>
      <c r="EG393" s="20"/>
      <c r="EH393" s="20"/>
      <c r="EI393" s="20"/>
      <c r="EJ393" s="20"/>
      <c r="EK393" s="20"/>
      <c r="EL393" s="20"/>
      <c r="EM393" s="20"/>
      <c r="EN393" s="20"/>
      <c r="EO393" s="20"/>
      <c r="EP393" s="20"/>
      <c r="EQ393" s="20"/>
      <c r="ER393" s="20"/>
      <c r="ES393" s="20"/>
      <c r="ET393" s="20"/>
      <c r="EU393" s="20"/>
      <c r="EV393" s="20"/>
      <c r="EW393" s="20"/>
      <c r="EX393" s="20"/>
      <c r="EY393" s="20"/>
      <c r="EZ393" s="20"/>
      <c r="FA393" s="20"/>
      <c r="FB393" s="20"/>
      <c r="FC393" s="20"/>
      <c r="FD393" s="20"/>
      <c r="FE393" s="20"/>
      <c r="FF393" s="20"/>
      <c r="FG393" s="20"/>
      <c r="FH393" s="20"/>
      <c r="FI393" s="20"/>
      <c r="FJ393" s="20"/>
      <c r="FK393" s="20"/>
      <c r="FL393" s="20"/>
      <c r="FM393" s="20"/>
      <c r="FN393" s="20"/>
      <c r="FO393" s="20"/>
      <c r="FP393" s="20"/>
      <c r="FQ393" s="20"/>
      <c r="FR393" s="20"/>
      <c r="FS393" s="20"/>
      <c r="FT393" s="20"/>
      <c r="FU393" s="20"/>
      <c r="FV393" s="20"/>
      <c r="FW393" s="20"/>
      <c r="FX393" s="20"/>
      <c r="FY393" s="20"/>
      <c r="FZ393" s="20"/>
      <c r="GA393" s="20"/>
      <c r="GB393" s="20"/>
      <c r="GC393" s="20"/>
      <c r="GD393" s="20"/>
      <c r="GE393" s="20"/>
      <c r="GF393" s="20"/>
      <c r="GG393" s="20"/>
      <c r="GH393" s="20"/>
      <c r="GI393" s="20"/>
      <c r="GJ393" s="20"/>
      <c r="GK393" s="20"/>
      <c r="GL393" s="20"/>
      <c r="GM393" s="20"/>
      <c r="GN393" s="20"/>
      <c r="GO393" s="20"/>
      <c r="GP393" s="20"/>
      <c r="GQ393" s="20"/>
      <c r="GR393" s="20"/>
      <c r="GS393" s="20"/>
      <c r="GT393" s="20"/>
      <c r="GU393" s="20"/>
      <c r="GV393" s="20"/>
      <c r="GW393" s="20"/>
      <c r="GX393" s="20"/>
      <c r="GY393" s="20"/>
      <c r="GZ393" s="20"/>
      <c r="HA393" s="20"/>
      <c r="HB393" s="20"/>
      <c r="HC393" s="20"/>
      <c r="HD393" s="20"/>
      <c r="HE393" s="20"/>
      <c r="HF393" s="20"/>
      <c r="HG393" s="20"/>
      <c r="HH393" s="20"/>
      <c r="HI393" s="20"/>
      <c r="HJ393" s="20"/>
      <c r="HK393" s="20"/>
      <c r="HL393" s="20"/>
      <c r="HM393" s="20"/>
      <c r="HN393" s="20"/>
      <c r="HO393" s="20"/>
      <c r="HP393" s="20"/>
      <c r="HQ393" s="20"/>
      <c r="HR393" s="20"/>
      <c r="HS393" s="20"/>
      <c r="HT393" s="20"/>
      <c r="HU393" s="20"/>
      <c r="HV393" s="20"/>
      <c r="HW393" s="20"/>
      <c r="HX393" s="20"/>
      <c r="HY393" s="20"/>
      <c r="HZ393" s="20"/>
      <c r="IA393" s="20"/>
      <c r="IB393" s="20"/>
      <c r="IC393" s="20"/>
      <c r="ID393" s="20"/>
      <c r="IE393" s="20"/>
      <c r="IF393" s="20"/>
      <c r="IG393" s="20"/>
      <c r="IH393" s="20"/>
      <c r="II393" s="20"/>
      <c r="IJ393" s="20"/>
      <c r="IK393" s="20"/>
    </row>
    <row r="394" customFormat="false" ht="55.5" hidden="false" customHeight="true" outlineLevel="0" collapsed="false">
      <c r="A394" s="35" t="s">
        <v>35</v>
      </c>
      <c r="B394" s="17"/>
      <c r="C394" s="35" t="s">
        <v>407</v>
      </c>
      <c r="D394" s="35" t="s">
        <v>414</v>
      </c>
      <c r="E394" s="19" t="s">
        <v>36</v>
      </c>
      <c r="F394" s="23" t="n">
        <f aca="false">G394+H394</f>
        <v>32071.1</v>
      </c>
      <c r="G394" s="23" t="n">
        <v>3207.1</v>
      </c>
      <c r="H394" s="23" t="n">
        <v>28864</v>
      </c>
      <c r="I394" s="20" t="n">
        <v>32071.1</v>
      </c>
      <c r="J394" s="21" t="n">
        <f aca="false">I394-F394</f>
        <v>0</v>
      </c>
      <c r="K394" s="20"/>
      <c r="L394" s="20"/>
      <c r="M394" s="20"/>
      <c r="N394" s="20"/>
      <c r="O394" s="20"/>
      <c r="P394" s="20"/>
      <c r="Q394" s="20"/>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c r="AT394" s="20"/>
      <c r="AU394" s="20"/>
      <c r="AV394" s="20"/>
      <c r="AW394" s="20"/>
      <c r="AX394" s="20"/>
      <c r="AY394" s="20"/>
      <c r="AZ394" s="20"/>
      <c r="BA394" s="20"/>
      <c r="BB394" s="20"/>
      <c r="BC394" s="20"/>
      <c r="BD394" s="20"/>
      <c r="BE394" s="20"/>
      <c r="BF394" s="20"/>
      <c r="BG394" s="20"/>
      <c r="BH394" s="20"/>
      <c r="BI394" s="20"/>
      <c r="BJ394" s="20"/>
      <c r="BK394" s="20"/>
      <c r="BL394" s="20"/>
      <c r="BM394" s="20"/>
      <c r="BN394" s="20"/>
      <c r="BO394" s="20"/>
      <c r="BP394" s="20"/>
      <c r="BQ394" s="20"/>
      <c r="BR394" s="20"/>
      <c r="BS394" s="20"/>
      <c r="BT394" s="20"/>
      <c r="BU394" s="20"/>
      <c r="BV394" s="20"/>
      <c r="BW394" s="20"/>
      <c r="BX394" s="20"/>
      <c r="BY394" s="20"/>
      <c r="BZ394" s="20"/>
      <c r="CA394" s="20"/>
      <c r="CB394" s="20"/>
      <c r="CC394" s="20"/>
      <c r="CD394" s="20"/>
      <c r="CE394" s="20"/>
      <c r="CF394" s="20"/>
      <c r="CG394" s="20"/>
      <c r="CH394" s="20"/>
      <c r="CI394" s="20"/>
      <c r="CJ394" s="20"/>
      <c r="CK394" s="20"/>
      <c r="CL394" s="20"/>
      <c r="CM394" s="20"/>
      <c r="CN394" s="20"/>
      <c r="CO394" s="20"/>
      <c r="CP394" s="20"/>
      <c r="CQ394" s="20"/>
      <c r="CR394" s="20"/>
      <c r="CS394" s="20"/>
      <c r="CT394" s="20"/>
      <c r="CU394" s="20"/>
      <c r="CV394" s="20"/>
      <c r="CW394" s="20"/>
      <c r="CX394" s="20"/>
      <c r="CY394" s="20"/>
      <c r="CZ394" s="20"/>
      <c r="DA394" s="20"/>
      <c r="DB394" s="20"/>
      <c r="DC394" s="20"/>
      <c r="DD394" s="20"/>
      <c r="DE394" s="20"/>
      <c r="DF394" s="20"/>
      <c r="DG394" s="20"/>
      <c r="DH394" s="20"/>
      <c r="DI394" s="20"/>
      <c r="DJ394" s="20"/>
      <c r="DK394" s="20"/>
      <c r="DL394" s="20"/>
      <c r="DM394" s="20"/>
      <c r="DN394" s="20"/>
      <c r="DO394" s="20"/>
      <c r="DP394" s="20"/>
      <c r="DQ394" s="20"/>
      <c r="DR394" s="20"/>
      <c r="DS394" s="20"/>
      <c r="DT394" s="20"/>
      <c r="DU394" s="20"/>
      <c r="DV394" s="20"/>
      <c r="DW394" s="20"/>
      <c r="DX394" s="20"/>
      <c r="DY394" s="20"/>
      <c r="DZ394" s="20"/>
      <c r="EA394" s="20"/>
      <c r="EB394" s="20"/>
      <c r="EC394" s="20"/>
      <c r="ED394" s="20"/>
      <c r="EE394" s="20"/>
      <c r="EF394" s="20"/>
      <c r="EG394" s="20"/>
      <c r="EH394" s="20"/>
      <c r="EI394" s="20"/>
      <c r="EJ394" s="20"/>
      <c r="EK394" s="20"/>
      <c r="EL394" s="20"/>
      <c r="EM394" s="20"/>
      <c r="EN394" s="20"/>
      <c r="EO394" s="20"/>
      <c r="EP394" s="20"/>
      <c r="EQ394" s="20"/>
      <c r="ER394" s="20"/>
      <c r="ES394" s="20"/>
      <c r="ET394" s="20"/>
      <c r="EU394" s="20"/>
      <c r="EV394" s="20"/>
      <c r="EW394" s="20"/>
      <c r="EX394" s="20"/>
      <c r="EY394" s="20"/>
      <c r="EZ394" s="20"/>
      <c r="FA394" s="20"/>
      <c r="FB394" s="20"/>
      <c r="FC394" s="20"/>
      <c r="FD394" s="20"/>
      <c r="FE394" s="20"/>
      <c r="FF394" s="20"/>
      <c r="FG394" s="20"/>
      <c r="FH394" s="20"/>
      <c r="FI394" s="20"/>
      <c r="FJ394" s="20"/>
      <c r="FK394" s="20"/>
      <c r="FL394" s="20"/>
      <c r="FM394" s="20"/>
      <c r="FN394" s="20"/>
      <c r="FO394" s="20"/>
      <c r="FP394" s="20"/>
      <c r="FQ394" s="20"/>
      <c r="FR394" s="20"/>
      <c r="FS394" s="20"/>
      <c r="FT394" s="20"/>
      <c r="FU394" s="20"/>
      <c r="FV394" s="20"/>
      <c r="FW394" s="20"/>
      <c r="FX394" s="20"/>
      <c r="FY394" s="20"/>
      <c r="FZ394" s="20"/>
      <c r="GA394" s="20"/>
      <c r="GB394" s="20"/>
      <c r="GC394" s="20"/>
      <c r="GD394" s="20"/>
      <c r="GE394" s="20"/>
      <c r="GF394" s="20"/>
      <c r="GG394" s="20"/>
      <c r="GH394" s="20"/>
      <c r="GI394" s="20"/>
      <c r="GJ394" s="20"/>
      <c r="GK394" s="20"/>
      <c r="GL394" s="20"/>
      <c r="GM394" s="20"/>
      <c r="GN394" s="20"/>
      <c r="GO394" s="20"/>
      <c r="GP394" s="20"/>
      <c r="GQ394" s="20"/>
      <c r="GR394" s="20"/>
      <c r="GS394" s="20"/>
      <c r="GT394" s="20"/>
      <c r="GU394" s="20"/>
      <c r="GV394" s="20"/>
      <c r="GW394" s="20"/>
      <c r="GX394" s="20"/>
      <c r="GY394" s="20"/>
      <c r="GZ394" s="20"/>
      <c r="HA394" s="20"/>
      <c r="HB394" s="20"/>
      <c r="HC394" s="20"/>
      <c r="HD394" s="20"/>
      <c r="HE394" s="20"/>
      <c r="HF394" s="20"/>
      <c r="HG394" s="20"/>
      <c r="HH394" s="20"/>
      <c r="HI394" s="20"/>
      <c r="HJ394" s="20"/>
      <c r="HK394" s="20"/>
      <c r="HL394" s="20"/>
      <c r="HM394" s="20"/>
      <c r="HN394" s="20"/>
      <c r="HO394" s="20"/>
      <c r="HP394" s="20"/>
      <c r="HQ394" s="20"/>
      <c r="HR394" s="20"/>
      <c r="HS394" s="20"/>
      <c r="HT394" s="20"/>
      <c r="HU394" s="20"/>
      <c r="HV394" s="20"/>
      <c r="HW394" s="20"/>
      <c r="HX394" s="20"/>
      <c r="HY394" s="20"/>
      <c r="HZ394" s="20"/>
      <c r="IA394" s="20"/>
      <c r="IB394" s="20"/>
      <c r="IC394" s="20"/>
      <c r="ID394" s="20"/>
      <c r="IE394" s="20"/>
      <c r="IF394" s="20"/>
      <c r="IG394" s="20"/>
      <c r="IH394" s="20"/>
      <c r="II394" s="20"/>
      <c r="IJ394" s="20"/>
      <c r="IK394" s="20"/>
    </row>
    <row r="395" s="20" customFormat="true" ht="139.5" hidden="false" customHeight="true" outlineLevel="0" collapsed="false">
      <c r="A395" s="34" t="s">
        <v>415</v>
      </c>
      <c r="B395" s="17"/>
      <c r="C395" s="34" t="s">
        <v>407</v>
      </c>
      <c r="D395" s="34" t="s">
        <v>416</v>
      </c>
      <c r="E395" s="17"/>
      <c r="F395" s="18" t="n">
        <f aca="false">G395+H395</f>
        <v>1716</v>
      </c>
      <c r="G395" s="18" t="n">
        <f aca="false">G396</f>
        <v>1716</v>
      </c>
      <c r="H395" s="18" t="n">
        <f aca="false">H396</f>
        <v>0</v>
      </c>
      <c r="I395" s="20" t="n">
        <v>1969</v>
      </c>
      <c r="J395" s="21" t="n">
        <f aca="false">I395-F395</f>
        <v>253</v>
      </c>
    </row>
    <row r="396" customFormat="false" ht="22.5" hidden="false" customHeight="true" outlineLevel="0" collapsed="false">
      <c r="A396" s="35" t="s">
        <v>260</v>
      </c>
      <c r="B396" s="19"/>
      <c r="C396" s="35" t="s">
        <v>407</v>
      </c>
      <c r="D396" s="35" t="s">
        <v>417</v>
      </c>
      <c r="E396" s="19"/>
      <c r="F396" s="23" t="n">
        <f aca="false">G396+H396</f>
        <v>1716</v>
      </c>
      <c r="G396" s="23" t="n">
        <f aca="false">G397</f>
        <v>1716</v>
      </c>
      <c r="H396" s="23" t="n">
        <f aca="false">H397</f>
        <v>0</v>
      </c>
      <c r="I396" s="2" t="n">
        <v>1969</v>
      </c>
      <c r="J396" s="21" t="n">
        <f aca="false">I396-F396</f>
        <v>253</v>
      </c>
    </row>
    <row r="397" customFormat="false" ht="63" hidden="false" customHeight="true" outlineLevel="0" collapsed="false">
      <c r="A397" s="35" t="s">
        <v>35</v>
      </c>
      <c r="B397" s="19"/>
      <c r="C397" s="35" t="s">
        <v>407</v>
      </c>
      <c r="D397" s="35" t="s">
        <v>417</v>
      </c>
      <c r="E397" s="19" t="s">
        <v>36</v>
      </c>
      <c r="F397" s="23" t="n">
        <f aca="false">G397+H397</f>
        <v>1716</v>
      </c>
      <c r="G397" s="23" t="n">
        <v>1716</v>
      </c>
      <c r="H397" s="23"/>
      <c r="I397" s="2" t="n">
        <v>1969</v>
      </c>
      <c r="J397" s="21" t="n">
        <f aca="false">I397-F397</f>
        <v>253</v>
      </c>
    </row>
    <row r="398" customFormat="false" ht="60" hidden="false" customHeight="true" outlineLevel="0" collapsed="false">
      <c r="A398" s="16" t="s">
        <v>418</v>
      </c>
      <c r="B398" s="17"/>
      <c r="C398" s="17" t="s">
        <v>407</v>
      </c>
      <c r="D398" s="17" t="s">
        <v>419</v>
      </c>
      <c r="E398" s="19"/>
      <c r="F398" s="18" t="n">
        <f aca="false">G398+H398</f>
        <v>29640.8</v>
      </c>
      <c r="G398" s="18" t="n">
        <f aca="false">G399</f>
        <v>29640.8</v>
      </c>
      <c r="H398" s="18" t="n">
        <f aca="false">H399</f>
        <v>0</v>
      </c>
      <c r="I398" s="20" t="n">
        <v>33827</v>
      </c>
      <c r="J398" s="21" t="n">
        <f aca="false">I398-F398</f>
        <v>4186.2</v>
      </c>
      <c r="K398" s="20"/>
      <c r="L398" s="20"/>
      <c r="M398" s="20"/>
      <c r="N398" s="20"/>
      <c r="O398" s="20"/>
      <c r="P398" s="20"/>
      <c r="Q398" s="20"/>
      <c r="R398" s="20"/>
      <c r="S398" s="20"/>
      <c r="T398" s="20"/>
      <c r="U398" s="20"/>
      <c r="V398" s="20"/>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c r="AT398" s="20"/>
      <c r="AU398" s="20"/>
      <c r="AV398" s="20"/>
      <c r="AW398" s="20"/>
      <c r="AX398" s="20"/>
      <c r="AY398" s="20"/>
      <c r="AZ398" s="20"/>
      <c r="BA398" s="20"/>
      <c r="BB398" s="20"/>
      <c r="BC398" s="20"/>
      <c r="BD398" s="20"/>
      <c r="BE398" s="20"/>
      <c r="BF398" s="20"/>
      <c r="BG398" s="20"/>
      <c r="BH398" s="20"/>
      <c r="BI398" s="20"/>
      <c r="BJ398" s="20"/>
      <c r="BK398" s="20"/>
      <c r="BL398" s="20"/>
      <c r="BM398" s="20"/>
      <c r="BN398" s="20"/>
      <c r="BO398" s="20"/>
      <c r="BP398" s="20"/>
      <c r="BQ398" s="20"/>
      <c r="BR398" s="20"/>
      <c r="BS398" s="20"/>
      <c r="BT398" s="20"/>
      <c r="BU398" s="20"/>
      <c r="BV398" s="20"/>
      <c r="BW398" s="20"/>
      <c r="BX398" s="20"/>
      <c r="BY398" s="20"/>
      <c r="BZ398" s="20"/>
      <c r="CA398" s="20"/>
      <c r="CB398" s="20"/>
      <c r="CC398" s="20"/>
      <c r="CD398" s="20"/>
      <c r="CE398" s="20"/>
      <c r="CF398" s="20"/>
      <c r="CG398" s="20"/>
      <c r="CH398" s="20"/>
      <c r="CI398" s="20"/>
      <c r="CJ398" s="20"/>
      <c r="CK398" s="20"/>
      <c r="CL398" s="20"/>
      <c r="CM398" s="20"/>
      <c r="CN398" s="20"/>
      <c r="CO398" s="20"/>
      <c r="CP398" s="20"/>
      <c r="CQ398" s="20"/>
      <c r="CR398" s="20"/>
      <c r="CS398" s="20"/>
      <c r="CT398" s="20"/>
      <c r="CU398" s="20"/>
      <c r="CV398" s="20"/>
      <c r="CW398" s="20"/>
      <c r="CX398" s="20"/>
      <c r="CY398" s="20"/>
      <c r="CZ398" s="20"/>
      <c r="DA398" s="20"/>
      <c r="DB398" s="20"/>
      <c r="DC398" s="20"/>
      <c r="DD398" s="20"/>
      <c r="DE398" s="20"/>
      <c r="DF398" s="20"/>
      <c r="DG398" s="20"/>
      <c r="DH398" s="20"/>
      <c r="DI398" s="20"/>
      <c r="DJ398" s="20"/>
      <c r="DK398" s="20"/>
      <c r="DL398" s="20"/>
      <c r="DM398" s="20"/>
      <c r="DN398" s="20"/>
      <c r="DO398" s="20"/>
      <c r="DP398" s="20"/>
      <c r="DQ398" s="20"/>
      <c r="DR398" s="20"/>
      <c r="DS398" s="20"/>
      <c r="DT398" s="20"/>
      <c r="DU398" s="20"/>
      <c r="DV398" s="20"/>
      <c r="DW398" s="20"/>
      <c r="DX398" s="20"/>
      <c r="DY398" s="20"/>
      <c r="DZ398" s="20"/>
      <c r="EA398" s="20"/>
      <c r="EB398" s="20"/>
      <c r="EC398" s="20"/>
      <c r="ED398" s="20"/>
      <c r="EE398" s="20"/>
      <c r="EF398" s="20"/>
      <c r="EG398" s="20"/>
      <c r="EH398" s="20"/>
      <c r="EI398" s="20"/>
      <c r="EJ398" s="20"/>
      <c r="EK398" s="20"/>
      <c r="EL398" s="20"/>
      <c r="EM398" s="20"/>
      <c r="EN398" s="20"/>
      <c r="EO398" s="20"/>
      <c r="EP398" s="20"/>
      <c r="EQ398" s="20"/>
      <c r="ER398" s="20"/>
      <c r="ES398" s="20"/>
      <c r="ET398" s="20"/>
      <c r="EU398" s="20"/>
      <c r="EV398" s="20"/>
      <c r="EW398" s="20"/>
      <c r="EX398" s="20"/>
      <c r="EY398" s="20"/>
      <c r="EZ398" s="20"/>
      <c r="FA398" s="20"/>
      <c r="FB398" s="20"/>
      <c r="FC398" s="20"/>
      <c r="FD398" s="20"/>
      <c r="FE398" s="20"/>
      <c r="FF398" s="20"/>
      <c r="FG398" s="20"/>
      <c r="FH398" s="20"/>
      <c r="FI398" s="20"/>
      <c r="FJ398" s="20"/>
      <c r="FK398" s="20"/>
      <c r="FL398" s="20"/>
      <c r="FM398" s="20"/>
      <c r="FN398" s="20"/>
      <c r="FO398" s="20"/>
      <c r="FP398" s="20"/>
      <c r="FQ398" s="20"/>
      <c r="FR398" s="20"/>
      <c r="FS398" s="20"/>
      <c r="FT398" s="20"/>
      <c r="FU398" s="20"/>
      <c r="FV398" s="20"/>
      <c r="FW398" s="20"/>
      <c r="FX398" s="20"/>
      <c r="FY398" s="20"/>
      <c r="FZ398" s="20"/>
      <c r="GA398" s="20"/>
      <c r="GB398" s="20"/>
      <c r="GC398" s="20"/>
      <c r="GD398" s="20"/>
      <c r="GE398" s="20"/>
      <c r="GF398" s="20"/>
      <c r="GG398" s="20"/>
      <c r="GH398" s="20"/>
      <c r="GI398" s="20"/>
      <c r="GJ398" s="20"/>
      <c r="GK398" s="20"/>
      <c r="GL398" s="20"/>
      <c r="GM398" s="20"/>
      <c r="GN398" s="20"/>
      <c r="GO398" s="20"/>
      <c r="GP398" s="20"/>
      <c r="GQ398" s="20"/>
      <c r="GR398" s="20"/>
      <c r="GS398" s="20"/>
      <c r="GT398" s="20"/>
      <c r="GU398" s="20"/>
      <c r="GV398" s="20"/>
      <c r="GW398" s="20"/>
      <c r="GX398" s="20"/>
      <c r="GY398" s="20"/>
      <c r="GZ398" s="20"/>
      <c r="HA398" s="20"/>
      <c r="HB398" s="20"/>
      <c r="HC398" s="20"/>
      <c r="HD398" s="20"/>
      <c r="HE398" s="20"/>
      <c r="HF398" s="20"/>
      <c r="HG398" s="20"/>
      <c r="HH398" s="20"/>
      <c r="HI398" s="20"/>
      <c r="HJ398" s="20"/>
      <c r="HK398" s="20"/>
      <c r="HL398" s="20"/>
      <c r="HM398" s="20"/>
      <c r="HN398" s="20"/>
      <c r="HO398" s="20"/>
      <c r="HP398" s="20"/>
      <c r="HQ398" s="20"/>
      <c r="HR398" s="20"/>
      <c r="HS398" s="20"/>
      <c r="HT398" s="20"/>
      <c r="HU398" s="20"/>
      <c r="HV398" s="20"/>
      <c r="HW398" s="20"/>
      <c r="HX398" s="20"/>
      <c r="HY398" s="20"/>
      <c r="HZ398" s="20"/>
      <c r="IA398" s="20"/>
      <c r="IB398" s="20"/>
      <c r="IC398" s="20"/>
      <c r="ID398" s="20"/>
      <c r="IE398" s="20"/>
      <c r="IF398" s="20"/>
      <c r="IG398" s="20"/>
      <c r="IH398" s="20"/>
      <c r="II398" s="20"/>
      <c r="IJ398" s="20"/>
      <c r="IK398" s="20"/>
    </row>
    <row r="399" customFormat="false" ht="177.75" hidden="false" customHeight="true" outlineLevel="0" collapsed="false">
      <c r="A399" s="45" t="s">
        <v>420</v>
      </c>
      <c r="B399" s="17"/>
      <c r="C399" s="17" t="s">
        <v>407</v>
      </c>
      <c r="D399" s="17" t="s">
        <v>421</v>
      </c>
      <c r="E399" s="19"/>
      <c r="F399" s="18" t="n">
        <f aca="false">G399+H399</f>
        <v>29640.8</v>
      </c>
      <c r="G399" s="18" t="n">
        <f aca="false">G400</f>
        <v>29640.8</v>
      </c>
      <c r="H399" s="18" t="n">
        <f aca="false">H400</f>
        <v>0</v>
      </c>
      <c r="I399" s="20" t="n">
        <v>33827</v>
      </c>
      <c r="J399" s="21" t="n">
        <f aca="false">I399-F399</f>
        <v>4186.2</v>
      </c>
      <c r="K399" s="20"/>
      <c r="L399" s="20"/>
      <c r="M399" s="20"/>
      <c r="N399" s="20"/>
      <c r="O399" s="20"/>
      <c r="P399" s="20"/>
      <c r="Q399" s="20"/>
      <c r="R399" s="20"/>
      <c r="S399" s="20"/>
      <c r="T399" s="20"/>
      <c r="U399" s="20"/>
      <c r="V399" s="20"/>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c r="AT399" s="20"/>
      <c r="AU399" s="20"/>
      <c r="AV399" s="20"/>
      <c r="AW399" s="20"/>
      <c r="AX399" s="20"/>
      <c r="AY399" s="20"/>
      <c r="AZ399" s="20"/>
      <c r="BA399" s="20"/>
      <c r="BB399" s="20"/>
      <c r="BC399" s="20"/>
      <c r="BD399" s="20"/>
      <c r="BE399" s="20"/>
      <c r="BF399" s="20"/>
      <c r="BG399" s="20"/>
      <c r="BH399" s="20"/>
      <c r="BI399" s="20"/>
      <c r="BJ399" s="20"/>
      <c r="BK399" s="20"/>
      <c r="BL399" s="20"/>
      <c r="BM399" s="20"/>
      <c r="BN399" s="20"/>
      <c r="BO399" s="20"/>
      <c r="BP399" s="20"/>
      <c r="BQ399" s="20"/>
      <c r="BR399" s="20"/>
      <c r="BS399" s="20"/>
      <c r="BT399" s="20"/>
      <c r="BU399" s="20"/>
      <c r="BV399" s="20"/>
      <c r="BW399" s="20"/>
      <c r="BX399" s="20"/>
      <c r="BY399" s="20"/>
      <c r="BZ399" s="20"/>
      <c r="CA399" s="20"/>
      <c r="CB399" s="20"/>
      <c r="CC399" s="20"/>
      <c r="CD399" s="20"/>
      <c r="CE399" s="20"/>
      <c r="CF399" s="20"/>
      <c r="CG399" s="20"/>
      <c r="CH399" s="20"/>
      <c r="CI399" s="20"/>
      <c r="CJ399" s="20"/>
      <c r="CK399" s="20"/>
      <c r="CL399" s="20"/>
      <c r="CM399" s="20"/>
      <c r="CN399" s="20"/>
      <c r="CO399" s="20"/>
      <c r="CP399" s="20"/>
      <c r="CQ399" s="20"/>
      <c r="CR399" s="20"/>
      <c r="CS399" s="20"/>
      <c r="CT399" s="20"/>
      <c r="CU399" s="20"/>
      <c r="CV399" s="20"/>
      <c r="CW399" s="20"/>
      <c r="CX399" s="20"/>
      <c r="CY399" s="20"/>
      <c r="CZ399" s="20"/>
      <c r="DA399" s="20"/>
      <c r="DB399" s="20"/>
      <c r="DC399" s="20"/>
      <c r="DD399" s="20"/>
      <c r="DE399" s="20"/>
      <c r="DF399" s="20"/>
      <c r="DG399" s="20"/>
      <c r="DH399" s="20"/>
      <c r="DI399" s="20"/>
      <c r="DJ399" s="20"/>
      <c r="DK399" s="20"/>
      <c r="DL399" s="20"/>
      <c r="DM399" s="20"/>
      <c r="DN399" s="20"/>
      <c r="DO399" s="20"/>
      <c r="DP399" s="20"/>
      <c r="DQ399" s="20"/>
      <c r="DR399" s="20"/>
      <c r="DS399" s="20"/>
      <c r="DT399" s="20"/>
      <c r="DU399" s="20"/>
      <c r="DV399" s="20"/>
      <c r="DW399" s="20"/>
      <c r="DX399" s="20"/>
      <c r="DY399" s="20"/>
      <c r="DZ399" s="20"/>
      <c r="EA399" s="20"/>
      <c r="EB399" s="20"/>
      <c r="EC399" s="20"/>
      <c r="ED399" s="20"/>
      <c r="EE399" s="20"/>
      <c r="EF399" s="20"/>
      <c r="EG399" s="20"/>
      <c r="EH399" s="20"/>
      <c r="EI399" s="20"/>
      <c r="EJ399" s="20"/>
      <c r="EK399" s="20"/>
      <c r="EL399" s="20"/>
      <c r="EM399" s="20"/>
      <c r="EN399" s="20"/>
      <c r="EO399" s="20"/>
      <c r="EP399" s="20"/>
      <c r="EQ399" s="20"/>
      <c r="ER399" s="20"/>
      <c r="ES399" s="20"/>
      <c r="ET399" s="20"/>
      <c r="EU399" s="20"/>
      <c r="EV399" s="20"/>
      <c r="EW399" s="20"/>
      <c r="EX399" s="20"/>
      <c r="EY399" s="20"/>
      <c r="EZ399" s="20"/>
      <c r="FA399" s="20"/>
      <c r="FB399" s="20"/>
      <c r="FC399" s="20"/>
      <c r="FD399" s="20"/>
      <c r="FE399" s="20"/>
      <c r="FF399" s="20"/>
      <c r="FG399" s="20"/>
      <c r="FH399" s="20"/>
      <c r="FI399" s="20"/>
      <c r="FJ399" s="20"/>
      <c r="FK399" s="20"/>
      <c r="FL399" s="20"/>
      <c r="FM399" s="20"/>
      <c r="FN399" s="20"/>
      <c r="FO399" s="20"/>
      <c r="FP399" s="20"/>
      <c r="FQ399" s="20"/>
      <c r="FR399" s="20"/>
      <c r="FS399" s="20"/>
      <c r="FT399" s="20"/>
      <c r="FU399" s="20"/>
      <c r="FV399" s="20"/>
      <c r="FW399" s="20"/>
      <c r="FX399" s="20"/>
      <c r="FY399" s="20"/>
      <c r="FZ399" s="20"/>
      <c r="GA399" s="20"/>
      <c r="GB399" s="20"/>
      <c r="GC399" s="20"/>
      <c r="GD399" s="20"/>
      <c r="GE399" s="20"/>
      <c r="GF399" s="20"/>
      <c r="GG399" s="20"/>
      <c r="GH399" s="20"/>
      <c r="GI399" s="20"/>
      <c r="GJ399" s="20"/>
      <c r="GK399" s="20"/>
      <c r="GL399" s="20"/>
      <c r="GM399" s="20"/>
      <c r="GN399" s="20"/>
      <c r="GO399" s="20"/>
      <c r="GP399" s="20"/>
      <c r="GQ399" s="20"/>
      <c r="GR399" s="20"/>
      <c r="GS399" s="20"/>
      <c r="GT399" s="20"/>
      <c r="GU399" s="20"/>
      <c r="GV399" s="20"/>
      <c r="GW399" s="20"/>
      <c r="GX399" s="20"/>
      <c r="GY399" s="20"/>
      <c r="GZ399" s="20"/>
      <c r="HA399" s="20"/>
      <c r="HB399" s="20"/>
      <c r="HC399" s="20"/>
      <c r="HD399" s="20"/>
      <c r="HE399" s="20"/>
      <c r="HF399" s="20"/>
      <c r="HG399" s="20"/>
      <c r="HH399" s="20"/>
      <c r="HI399" s="20"/>
      <c r="HJ399" s="20"/>
      <c r="HK399" s="20"/>
      <c r="HL399" s="20"/>
      <c r="HM399" s="20"/>
      <c r="HN399" s="20"/>
      <c r="HO399" s="20"/>
      <c r="HP399" s="20"/>
      <c r="HQ399" s="20"/>
      <c r="HR399" s="20"/>
      <c r="HS399" s="20"/>
      <c r="HT399" s="20"/>
      <c r="HU399" s="20"/>
      <c r="HV399" s="20"/>
      <c r="HW399" s="20"/>
      <c r="HX399" s="20"/>
      <c r="HY399" s="20"/>
      <c r="HZ399" s="20"/>
      <c r="IA399" s="20"/>
      <c r="IB399" s="20"/>
      <c r="IC399" s="20"/>
      <c r="ID399" s="20"/>
      <c r="IE399" s="20"/>
      <c r="IF399" s="20"/>
      <c r="IG399" s="20"/>
      <c r="IH399" s="20"/>
      <c r="II399" s="20"/>
      <c r="IJ399" s="20"/>
      <c r="IK399" s="20"/>
    </row>
    <row r="400" customFormat="false" ht="24.75" hidden="false" customHeight="true" outlineLevel="0" collapsed="false">
      <c r="A400" s="19" t="s">
        <v>260</v>
      </c>
      <c r="B400" s="17"/>
      <c r="C400" s="19" t="s">
        <v>407</v>
      </c>
      <c r="D400" s="19" t="s">
        <v>422</v>
      </c>
      <c r="E400" s="19"/>
      <c r="F400" s="23" t="n">
        <f aca="false">G400+H400</f>
        <v>29640.8</v>
      </c>
      <c r="G400" s="23" t="n">
        <f aca="false">G401</f>
        <v>29640.8</v>
      </c>
      <c r="H400" s="23" t="n">
        <f aca="false">H401</f>
        <v>0</v>
      </c>
      <c r="I400" s="20" t="n">
        <v>33827</v>
      </c>
      <c r="J400" s="21" t="n">
        <f aca="false">I400-F400</f>
        <v>4186.2</v>
      </c>
      <c r="K400" s="20"/>
      <c r="L400" s="20"/>
      <c r="M400" s="20"/>
      <c r="N400" s="20"/>
      <c r="O400" s="20"/>
      <c r="P400" s="20"/>
      <c r="Q400" s="20"/>
      <c r="R400" s="20"/>
      <c r="S400" s="20"/>
      <c r="T400" s="20"/>
      <c r="U400" s="20"/>
      <c r="V400" s="20"/>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c r="AT400" s="20"/>
      <c r="AU400" s="20"/>
      <c r="AV400" s="20"/>
      <c r="AW400" s="20"/>
      <c r="AX400" s="20"/>
      <c r="AY400" s="20"/>
      <c r="AZ400" s="20"/>
      <c r="BA400" s="20"/>
      <c r="BB400" s="20"/>
      <c r="BC400" s="20"/>
      <c r="BD400" s="20"/>
      <c r="BE400" s="20"/>
      <c r="BF400" s="20"/>
      <c r="BG400" s="20"/>
      <c r="BH400" s="20"/>
      <c r="BI400" s="20"/>
      <c r="BJ400" s="20"/>
      <c r="BK400" s="20"/>
      <c r="BL400" s="20"/>
      <c r="BM400" s="20"/>
      <c r="BN400" s="20"/>
      <c r="BO400" s="20"/>
      <c r="BP400" s="20"/>
      <c r="BQ400" s="20"/>
      <c r="BR400" s="20"/>
      <c r="BS400" s="20"/>
      <c r="BT400" s="20"/>
      <c r="BU400" s="20"/>
      <c r="BV400" s="20"/>
      <c r="BW400" s="20"/>
      <c r="BX400" s="20"/>
      <c r="BY400" s="20"/>
      <c r="BZ400" s="20"/>
      <c r="CA400" s="20"/>
      <c r="CB400" s="20"/>
      <c r="CC400" s="20"/>
      <c r="CD400" s="20"/>
      <c r="CE400" s="20"/>
      <c r="CF400" s="20"/>
      <c r="CG400" s="20"/>
      <c r="CH400" s="20"/>
      <c r="CI400" s="20"/>
      <c r="CJ400" s="20"/>
      <c r="CK400" s="20"/>
      <c r="CL400" s="20"/>
      <c r="CM400" s="20"/>
      <c r="CN400" s="20"/>
      <c r="CO400" s="20"/>
      <c r="CP400" s="20"/>
      <c r="CQ400" s="20"/>
      <c r="CR400" s="20"/>
      <c r="CS400" s="20"/>
      <c r="CT400" s="20"/>
      <c r="CU400" s="20"/>
      <c r="CV400" s="20"/>
      <c r="CW400" s="20"/>
      <c r="CX400" s="20"/>
      <c r="CY400" s="20"/>
      <c r="CZ400" s="20"/>
      <c r="DA400" s="20"/>
      <c r="DB400" s="20"/>
      <c r="DC400" s="20"/>
      <c r="DD400" s="20"/>
      <c r="DE400" s="20"/>
      <c r="DF400" s="20"/>
      <c r="DG400" s="20"/>
      <c r="DH400" s="20"/>
      <c r="DI400" s="20"/>
      <c r="DJ400" s="20"/>
      <c r="DK400" s="20"/>
      <c r="DL400" s="20"/>
      <c r="DM400" s="20"/>
      <c r="DN400" s="20"/>
      <c r="DO400" s="20"/>
      <c r="DP400" s="20"/>
      <c r="DQ400" s="20"/>
      <c r="DR400" s="20"/>
      <c r="DS400" s="20"/>
      <c r="DT400" s="20"/>
      <c r="DU400" s="20"/>
      <c r="DV400" s="20"/>
      <c r="DW400" s="20"/>
      <c r="DX400" s="20"/>
      <c r="DY400" s="20"/>
      <c r="DZ400" s="20"/>
      <c r="EA400" s="20"/>
      <c r="EB400" s="20"/>
      <c r="EC400" s="20"/>
      <c r="ED400" s="20"/>
      <c r="EE400" s="20"/>
      <c r="EF400" s="20"/>
      <c r="EG400" s="20"/>
      <c r="EH400" s="20"/>
      <c r="EI400" s="20"/>
      <c r="EJ400" s="20"/>
      <c r="EK400" s="20"/>
      <c r="EL400" s="20"/>
      <c r="EM400" s="20"/>
      <c r="EN400" s="20"/>
      <c r="EO400" s="20"/>
      <c r="EP400" s="20"/>
      <c r="EQ400" s="20"/>
      <c r="ER400" s="20"/>
      <c r="ES400" s="20"/>
      <c r="ET400" s="20"/>
      <c r="EU400" s="20"/>
      <c r="EV400" s="20"/>
      <c r="EW400" s="20"/>
      <c r="EX400" s="20"/>
      <c r="EY400" s="20"/>
      <c r="EZ400" s="20"/>
      <c r="FA400" s="20"/>
      <c r="FB400" s="20"/>
      <c r="FC400" s="20"/>
      <c r="FD400" s="20"/>
      <c r="FE400" s="20"/>
      <c r="FF400" s="20"/>
      <c r="FG400" s="20"/>
      <c r="FH400" s="20"/>
      <c r="FI400" s="20"/>
      <c r="FJ400" s="20"/>
      <c r="FK400" s="20"/>
      <c r="FL400" s="20"/>
      <c r="FM400" s="20"/>
      <c r="FN400" s="20"/>
      <c r="FO400" s="20"/>
      <c r="FP400" s="20"/>
      <c r="FQ400" s="20"/>
      <c r="FR400" s="20"/>
      <c r="FS400" s="20"/>
      <c r="FT400" s="20"/>
      <c r="FU400" s="20"/>
      <c r="FV400" s="20"/>
      <c r="FW400" s="20"/>
      <c r="FX400" s="20"/>
      <c r="FY400" s="20"/>
      <c r="FZ400" s="20"/>
      <c r="GA400" s="20"/>
      <c r="GB400" s="20"/>
      <c r="GC400" s="20"/>
      <c r="GD400" s="20"/>
      <c r="GE400" s="20"/>
      <c r="GF400" s="20"/>
      <c r="GG400" s="20"/>
      <c r="GH400" s="20"/>
      <c r="GI400" s="20"/>
      <c r="GJ400" s="20"/>
      <c r="GK400" s="20"/>
      <c r="GL400" s="20"/>
      <c r="GM400" s="20"/>
      <c r="GN400" s="20"/>
      <c r="GO400" s="20"/>
      <c r="GP400" s="20"/>
      <c r="GQ400" s="20"/>
      <c r="GR400" s="20"/>
      <c r="GS400" s="20"/>
      <c r="GT400" s="20"/>
      <c r="GU400" s="20"/>
      <c r="GV400" s="20"/>
      <c r="GW400" s="20"/>
      <c r="GX400" s="20"/>
      <c r="GY400" s="20"/>
      <c r="GZ400" s="20"/>
      <c r="HA400" s="20"/>
      <c r="HB400" s="20"/>
      <c r="HC400" s="20"/>
      <c r="HD400" s="20"/>
      <c r="HE400" s="20"/>
      <c r="HF400" s="20"/>
      <c r="HG400" s="20"/>
      <c r="HH400" s="20"/>
      <c r="HI400" s="20"/>
      <c r="HJ400" s="20"/>
      <c r="HK400" s="20"/>
      <c r="HL400" s="20"/>
      <c r="HM400" s="20"/>
      <c r="HN400" s="20"/>
      <c r="HO400" s="20"/>
      <c r="HP400" s="20"/>
      <c r="HQ400" s="20"/>
      <c r="HR400" s="20"/>
      <c r="HS400" s="20"/>
      <c r="HT400" s="20"/>
      <c r="HU400" s="20"/>
      <c r="HV400" s="20"/>
      <c r="HW400" s="20"/>
      <c r="HX400" s="20"/>
      <c r="HY400" s="20"/>
      <c r="HZ400" s="20"/>
      <c r="IA400" s="20"/>
      <c r="IB400" s="20"/>
      <c r="IC400" s="20"/>
      <c r="ID400" s="20"/>
      <c r="IE400" s="20"/>
      <c r="IF400" s="20"/>
      <c r="IG400" s="20"/>
      <c r="IH400" s="20"/>
      <c r="II400" s="20"/>
      <c r="IJ400" s="20"/>
      <c r="IK400" s="20"/>
    </row>
    <row r="401" customFormat="false" ht="59.25" hidden="false" customHeight="true" outlineLevel="0" collapsed="false">
      <c r="A401" s="19" t="s">
        <v>35</v>
      </c>
      <c r="B401" s="17"/>
      <c r="C401" s="19" t="s">
        <v>407</v>
      </c>
      <c r="D401" s="19" t="s">
        <v>422</v>
      </c>
      <c r="E401" s="19" t="s">
        <v>36</v>
      </c>
      <c r="F401" s="23" t="n">
        <f aca="false">G401+H401</f>
        <v>29640.8</v>
      </c>
      <c r="G401" s="23" t="n">
        <v>29640.8</v>
      </c>
      <c r="H401" s="23"/>
      <c r="I401" s="20" t="n">
        <v>33827</v>
      </c>
      <c r="J401" s="21" t="n">
        <f aca="false">I401-F401</f>
        <v>4186.2</v>
      </c>
      <c r="K401" s="20"/>
      <c r="L401" s="20"/>
      <c r="M401" s="20"/>
      <c r="N401" s="20"/>
      <c r="O401" s="20"/>
      <c r="P401" s="20"/>
      <c r="Q401" s="20"/>
      <c r="R401" s="20"/>
      <c r="S401" s="20"/>
      <c r="T401" s="20"/>
      <c r="U401" s="20"/>
      <c r="V401" s="20"/>
      <c r="W401" s="20"/>
      <c r="X401" s="20"/>
      <c r="Y401" s="20"/>
      <c r="Z401" s="20"/>
      <c r="AA401" s="20"/>
      <c r="AB401" s="20"/>
      <c r="AC401" s="20"/>
      <c r="AD401" s="20"/>
      <c r="AE401" s="20"/>
      <c r="AF401" s="20"/>
      <c r="AG401" s="20"/>
      <c r="AH401" s="20"/>
      <c r="AI401" s="20"/>
      <c r="AJ401" s="20"/>
      <c r="AK401" s="20"/>
      <c r="AL401" s="20"/>
      <c r="AM401" s="20"/>
      <c r="AN401" s="20"/>
      <c r="AO401" s="20"/>
      <c r="AP401" s="20"/>
      <c r="AQ401" s="20"/>
      <c r="AR401" s="20"/>
      <c r="AS401" s="20"/>
      <c r="AT401" s="20"/>
      <c r="AU401" s="20"/>
      <c r="AV401" s="20"/>
      <c r="AW401" s="20"/>
      <c r="AX401" s="20"/>
      <c r="AY401" s="20"/>
      <c r="AZ401" s="20"/>
      <c r="BA401" s="20"/>
      <c r="BB401" s="20"/>
      <c r="BC401" s="20"/>
      <c r="BD401" s="20"/>
      <c r="BE401" s="20"/>
      <c r="BF401" s="20"/>
      <c r="BG401" s="20"/>
      <c r="BH401" s="20"/>
      <c r="BI401" s="20"/>
      <c r="BJ401" s="20"/>
      <c r="BK401" s="20"/>
      <c r="BL401" s="20"/>
      <c r="BM401" s="20"/>
      <c r="BN401" s="20"/>
      <c r="BO401" s="20"/>
      <c r="BP401" s="20"/>
      <c r="BQ401" s="20"/>
      <c r="BR401" s="20"/>
      <c r="BS401" s="20"/>
      <c r="BT401" s="20"/>
      <c r="BU401" s="20"/>
      <c r="BV401" s="20"/>
      <c r="BW401" s="20"/>
      <c r="BX401" s="20"/>
      <c r="BY401" s="20"/>
      <c r="BZ401" s="20"/>
      <c r="CA401" s="20"/>
      <c r="CB401" s="20"/>
      <c r="CC401" s="20"/>
      <c r="CD401" s="20"/>
      <c r="CE401" s="20"/>
      <c r="CF401" s="20"/>
      <c r="CG401" s="20"/>
      <c r="CH401" s="20"/>
      <c r="CI401" s="20"/>
      <c r="CJ401" s="20"/>
      <c r="CK401" s="20"/>
      <c r="CL401" s="20"/>
      <c r="CM401" s="20"/>
      <c r="CN401" s="20"/>
      <c r="CO401" s="20"/>
      <c r="CP401" s="20"/>
      <c r="CQ401" s="20"/>
      <c r="CR401" s="20"/>
      <c r="CS401" s="20"/>
      <c r="CT401" s="20"/>
      <c r="CU401" s="20"/>
      <c r="CV401" s="20"/>
      <c r="CW401" s="20"/>
      <c r="CX401" s="20"/>
      <c r="CY401" s="20"/>
      <c r="CZ401" s="20"/>
      <c r="DA401" s="20"/>
      <c r="DB401" s="20"/>
      <c r="DC401" s="20"/>
      <c r="DD401" s="20"/>
      <c r="DE401" s="20"/>
      <c r="DF401" s="20"/>
      <c r="DG401" s="20"/>
      <c r="DH401" s="20"/>
      <c r="DI401" s="20"/>
      <c r="DJ401" s="20"/>
      <c r="DK401" s="20"/>
      <c r="DL401" s="20"/>
      <c r="DM401" s="20"/>
      <c r="DN401" s="20"/>
      <c r="DO401" s="20"/>
      <c r="DP401" s="20"/>
      <c r="DQ401" s="20"/>
      <c r="DR401" s="20"/>
      <c r="DS401" s="20"/>
      <c r="DT401" s="20"/>
      <c r="DU401" s="20"/>
      <c r="DV401" s="20"/>
      <c r="DW401" s="20"/>
      <c r="DX401" s="20"/>
      <c r="DY401" s="20"/>
      <c r="DZ401" s="20"/>
      <c r="EA401" s="20"/>
      <c r="EB401" s="20"/>
      <c r="EC401" s="20"/>
      <c r="ED401" s="20"/>
      <c r="EE401" s="20"/>
      <c r="EF401" s="20"/>
      <c r="EG401" s="20"/>
      <c r="EH401" s="20"/>
      <c r="EI401" s="20"/>
      <c r="EJ401" s="20"/>
      <c r="EK401" s="20"/>
      <c r="EL401" s="20"/>
      <c r="EM401" s="20"/>
      <c r="EN401" s="20"/>
      <c r="EO401" s="20"/>
      <c r="EP401" s="20"/>
      <c r="EQ401" s="20"/>
      <c r="ER401" s="20"/>
      <c r="ES401" s="20"/>
      <c r="ET401" s="20"/>
      <c r="EU401" s="20"/>
      <c r="EV401" s="20"/>
      <c r="EW401" s="20"/>
      <c r="EX401" s="20"/>
      <c r="EY401" s="20"/>
      <c r="EZ401" s="20"/>
      <c r="FA401" s="20"/>
      <c r="FB401" s="20"/>
      <c r="FC401" s="20"/>
      <c r="FD401" s="20"/>
      <c r="FE401" s="20"/>
      <c r="FF401" s="20"/>
      <c r="FG401" s="20"/>
      <c r="FH401" s="20"/>
      <c r="FI401" s="20"/>
      <c r="FJ401" s="20"/>
      <c r="FK401" s="20"/>
      <c r="FL401" s="20"/>
      <c r="FM401" s="20"/>
      <c r="FN401" s="20"/>
      <c r="FO401" s="20"/>
      <c r="FP401" s="20"/>
      <c r="FQ401" s="20"/>
      <c r="FR401" s="20"/>
      <c r="FS401" s="20"/>
      <c r="FT401" s="20"/>
      <c r="FU401" s="20"/>
      <c r="FV401" s="20"/>
      <c r="FW401" s="20"/>
      <c r="FX401" s="20"/>
      <c r="FY401" s="20"/>
      <c r="FZ401" s="20"/>
      <c r="GA401" s="20"/>
      <c r="GB401" s="20"/>
      <c r="GC401" s="20"/>
      <c r="GD401" s="20"/>
      <c r="GE401" s="20"/>
      <c r="GF401" s="20"/>
      <c r="GG401" s="20"/>
      <c r="GH401" s="20"/>
      <c r="GI401" s="20"/>
      <c r="GJ401" s="20"/>
      <c r="GK401" s="20"/>
      <c r="GL401" s="20"/>
      <c r="GM401" s="20"/>
      <c r="GN401" s="20"/>
      <c r="GO401" s="20"/>
      <c r="GP401" s="20"/>
      <c r="GQ401" s="20"/>
      <c r="GR401" s="20"/>
      <c r="GS401" s="20"/>
      <c r="GT401" s="20"/>
      <c r="GU401" s="20"/>
      <c r="GV401" s="20"/>
      <c r="GW401" s="20"/>
      <c r="GX401" s="20"/>
      <c r="GY401" s="20"/>
      <c r="GZ401" s="20"/>
      <c r="HA401" s="20"/>
      <c r="HB401" s="20"/>
      <c r="HC401" s="20"/>
      <c r="HD401" s="20"/>
      <c r="HE401" s="20"/>
      <c r="HF401" s="20"/>
      <c r="HG401" s="20"/>
      <c r="HH401" s="20"/>
      <c r="HI401" s="20"/>
      <c r="HJ401" s="20"/>
      <c r="HK401" s="20"/>
      <c r="HL401" s="20"/>
      <c r="HM401" s="20"/>
      <c r="HN401" s="20"/>
      <c r="HO401" s="20"/>
      <c r="HP401" s="20"/>
      <c r="HQ401" s="20"/>
      <c r="HR401" s="20"/>
      <c r="HS401" s="20"/>
      <c r="HT401" s="20"/>
      <c r="HU401" s="20"/>
      <c r="HV401" s="20"/>
      <c r="HW401" s="20"/>
      <c r="HX401" s="20"/>
      <c r="HY401" s="20"/>
      <c r="HZ401" s="20"/>
      <c r="IA401" s="20"/>
      <c r="IB401" s="20"/>
      <c r="IC401" s="20"/>
      <c r="ID401" s="20"/>
      <c r="IE401" s="20"/>
      <c r="IF401" s="20"/>
      <c r="IG401" s="20"/>
      <c r="IH401" s="20"/>
      <c r="II401" s="20"/>
      <c r="IJ401" s="20"/>
      <c r="IK401" s="20"/>
    </row>
    <row r="402" customFormat="false" ht="55.5" hidden="false" customHeight="true" outlineLevel="0" collapsed="false">
      <c r="A402" s="17" t="s">
        <v>423</v>
      </c>
      <c r="B402" s="17"/>
      <c r="C402" s="17" t="s">
        <v>424</v>
      </c>
      <c r="D402" s="17"/>
      <c r="E402" s="17"/>
      <c r="F402" s="18" t="n">
        <f aca="false">G402+H402</f>
        <v>16616.1</v>
      </c>
      <c r="G402" s="18" t="n">
        <f aca="false">G403+G412</f>
        <v>6355.1</v>
      </c>
      <c r="H402" s="18" t="n">
        <f aca="false">H403</f>
        <v>10261</v>
      </c>
      <c r="I402" s="2" t="n">
        <v>20921.1</v>
      </c>
      <c r="J402" s="21" t="n">
        <f aca="false">I402-F402</f>
        <v>4305</v>
      </c>
    </row>
    <row r="403" customFormat="false" ht="87" hidden="false" customHeight="true" outlineLevel="0" collapsed="false">
      <c r="A403" s="16" t="s">
        <v>408</v>
      </c>
      <c r="B403" s="17"/>
      <c r="C403" s="17" t="s">
        <v>424</v>
      </c>
      <c r="D403" s="17" t="s">
        <v>409</v>
      </c>
      <c r="E403" s="17"/>
      <c r="F403" s="18" t="n">
        <f aca="false">G403+H403</f>
        <v>13724.1</v>
      </c>
      <c r="G403" s="18" t="n">
        <f aca="false">G404</f>
        <v>3463.1</v>
      </c>
      <c r="H403" s="18" t="n">
        <f aca="false">H404</f>
        <v>10261</v>
      </c>
      <c r="I403" s="2" t="n">
        <v>18029.1</v>
      </c>
      <c r="J403" s="21" t="n">
        <f aca="false">I403-F403</f>
        <v>4305</v>
      </c>
    </row>
    <row r="404" customFormat="false" ht="62.25" hidden="false" customHeight="true" outlineLevel="0" collapsed="false">
      <c r="A404" s="47" t="s">
        <v>425</v>
      </c>
      <c r="B404" s="17"/>
      <c r="C404" s="17" t="s">
        <v>424</v>
      </c>
      <c r="D404" s="17" t="s">
        <v>426</v>
      </c>
      <c r="E404" s="17"/>
      <c r="F404" s="18" t="n">
        <f aca="false">G404+H404</f>
        <v>13724.1</v>
      </c>
      <c r="G404" s="18" t="n">
        <f aca="false">G405</f>
        <v>3463.1</v>
      </c>
      <c r="H404" s="18" t="n">
        <f aca="false">H405</f>
        <v>10261</v>
      </c>
      <c r="I404" s="2" t="n">
        <v>18029.1</v>
      </c>
      <c r="J404" s="21" t="n">
        <f aca="false">I404-F404</f>
        <v>4305</v>
      </c>
    </row>
    <row r="405" customFormat="false" ht="159.75" hidden="false" customHeight="true" outlineLevel="0" collapsed="false">
      <c r="A405" s="47" t="s">
        <v>427</v>
      </c>
      <c r="B405" s="17"/>
      <c r="C405" s="17" t="s">
        <v>424</v>
      </c>
      <c r="D405" s="17" t="s">
        <v>428</v>
      </c>
      <c r="E405" s="17"/>
      <c r="F405" s="18" t="n">
        <f aca="false">G405+H405</f>
        <v>13724.1</v>
      </c>
      <c r="G405" s="18" t="n">
        <f aca="false">G410+G408+G406</f>
        <v>3463.1</v>
      </c>
      <c r="H405" s="18" t="n">
        <f aca="false">H410+H408+H406</f>
        <v>10261</v>
      </c>
      <c r="I405" s="2" t="n">
        <v>18029.1</v>
      </c>
      <c r="J405" s="21" t="n">
        <f aca="false">I405-F405</f>
        <v>4305</v>
      </c>
    </row>
    <row r="406" customFormat="false" ht="23.25" hidden="false" customHeight="true" outlineLevel="0" collapsed="false">
      <c r="A406" s="49" t="s">
        <v>260</v>
      </c>
      <c r="B406" s="19"/>
      <c r="C406" s="19" t="s">
        <v>424</v>
      </c>
      <c r="D406" s="19" t="s">
        <v>429</v>
      </c>
      <c r="E406" s="19"/>
      <c r="F406" s="23" t="n">
        <f aca="false">G406+H406</f>
        <v>2323</v>
      </c>
      <c r="G406" s="23" t="n">
        <f aca="false">G407</f>
        <v>2323</v>
      </c>
      <c r="H406" s="23" t="n">
        <f aca="false">H407</f>
        <v>0</v>
      </c>
      <c r="I406" s="2" t="n">
        <v>4802.1</v>
      </c>
      <c r="J406" s="21" t="n">
        <f aca="false">I406-F406</f>
        <v>2479.1</v>
      </c>
    </row>
    <row r="407" customFormat="false" ht="54" hidden="false" customHeight="true" outlineLevel="0" collapsed="false">
      <c r="A407" s="49" t="s">
        <v>35</v>
      </c>
      <c r="B407" s="19"/>
      <c r="C407" s="19" t="s">
        <v>424</v>
      </c>
      <c r="D407" s="19" t="s">
        <v>429</v>
      </c>
      <c r="E407" s="19" t="s">
        <v>36</v>
      </c>
      <c r="F407" s="23" t="n">
        <f aca="false">G407+H407</f>
        <v>2323</v>
      </c>
      <c r="G407" s="23" t="n">
        <v>2323</v>
      </c>
      <c r="H407" s="23"/>
      <c r="I407" s="2" t="n">
        <v>4802.1</v>
      </c>
      <c r="J407" s="21" t="n">
        <f aca="false">I407-F407</f>
        <v>2479.1</v>
      </c>
    </row>
    <row r="408" customFormat="false" ht="69" hidden="false" customHeight="true" outlineLevel="0" collapsed="false">
      <c r="A408" s="49" t="s">
        <v>430</v>
      </c>
      <c r="B408" s="19"/>
      <c r="C408" s="19" t="s">
        <v>424</v>
      </c>
      <c r="D408" s="19" t="s">
        <v>431</v>
      </c>
      <c r="E408" s="19"/>
      <c r="F408" s="23" t="n">
        <f aca="false">G408+H408</f>
        <v>10261</v>
      </c>
      <c r="G408" s="23" t="n">
        <f aca="false">G409</f>
        <v>0</v>
      </c>
      <c r="H408" s="23" t="n">
        <f aca="false">H409</f>
        <v>10261</v>
      </c>
      <c r="I408" s="2" t="n">
        <v>11904.3</v>
      </c>
      <c r="J408" s="21" t="n">
        <f aca="false">I408-F408</f>
        <v>1643.3</v>
      </c>
    </row>
    <row r="409" customFormat="false" ht="57" hidden="false" customHeight="true" outlineLevel="0" collapsed="false">
      <c r="A409" s="49" t="s">
        <v>35</v>
      </c>
      <c r="B409" s="19"/>
      <c r="C409" s="19" t="s">
        <v>424</v>
      </c>
      <c r="D409" s="19" t="s">
        <v>431</v>
      </c>
      <c r="E409" s="19" t="s">
        <v>36</v>
      </c>
      <c r="F409" s="23" t="n">
        <f aca="false">G409+H409</f>
        <v>10261</v>
      </c>
      <c r="G409" s="23"/>
      <c r="H409" s="23" t="n">
        <v>10261</v>
      </c>
      <c r="I409" s="2" t="n">
        <v>11904.3</v>
      </c>
      <c r="J409" s="21" t="n">
        <f aca="false">I409-F409</f>
        <v>1643.3</v>
      </c>
    </row>
    <row r="410" customFormat="false" ht="72" hidden="false" customHeight="true" outlineLevel="0" collapsed="false">
      <c r="A410" s="49" t="s">
        <v>430</v>
      </c>
      <c r="B410" s="17"/>
      <c r="C410" s="19" t="s">
        <v>424</v>
      </c>
      <c r="D410" s="19" t="s">
        <v>432</v>
      </c>
      <c r="E410" s="19"/>
      <c r="F410" s="23" t="n">
        <f aca="false">G410+H410</f>
        <v>1140.1</v>
      </c>
      <c r="G410" s="23" t="n">
        <f aca="false">G411</f>
        <v>1140.1</v>
      </c>
      <c r="H410" s="23" t="n">
        <f aca="false">H411</f>
        <v>0</v>
      </c>
      <c r="I410" s="2" t="n">
        <v>1322.7</v>
      </c>
      <c r="J410" s="21" t="n">
        <f aca="false">I410-F410</f>
        <v>182.6</v>
      </c>
    </row>
    <row r="411" customFormat="false" ht="55.5" hidden="false" customHeight="true" outlineLevel="0" collapsed="false">
      <c r="A411" s="19" t="s">
        <v>35</v>
      </c>
      <c r="B411" s="17"/>
      <c r="C411" s="19" t="s">
        <v>424</v>
      </c>
      <c r="D411" s="19" t="s">
        <v>432</v>
      </c>
      <c r="E411" s="19" t="s">
        <v>36</v>
      </c>
      <c r="F411" s="23" t="n">
        <f aca="false">G411+H411</f>
        <v>1140.1</v>
      </c>
      <c r="G411" s="23" t="n">
        <v>1140.1</v>
      </c>
      <c r="H411" s="23"/>
      <c r="I411" s="2" t="n">
        <v>1322.7</v>
      </c>
      <c r="J411" s="21" t="n">
        <f aca="false">I411-F411</f>
        <v>182.6</v>
      </c>
    </row>
    <row r="412" customFormat="false" ht="28.5" hidden="false" customHeight="true" outlineLevel="0" collapsed="false">
      <c r="A412" s="16" t="s">
        <v>43</v>
      </c>
      <c r="B412" s="36"/>
      <c r="C412" s="34" t="s">
        <v>424</v>
      </c>
      <c r="D412" s="17" t="s">
        <v>44</v>
      </c>
      <c r="E412" s="34"/>
      <c r="F412" s="18" t="n">
        <f aca="false">G412+H412</f>
        <v>2892</v>
      </c>
      <c r="G412" s="18" t="n">
        <f aca="false">G413</f>
        <v>2892</v>
      </c>
      <c r="H412" s="18" t="n">
        <f aca="false">H413</f>
        <v>0</v>
      </c>
      <c r="I412" s="2" t="n">
        <v>2892</v>
      </c>
      <c r="J412" s="21" t="n">
        <f aca="false">I412-F412</f>
        <v>0</v>
      </c>
    </row>
    <row r="413" customFormat="false" ht="103.5" hidden="false" customHeight="true" outlineLevel="0" collapsed="false">
      <c r="A413" s="16" t="s">
        <v>45</v>
      </c>
      <c r="B413" s="36"/>
      <c r="C413" s="34" t="s">
        <v>424</v>
      </c>
      <c r="D413" s="17" t="s">
        <v>46</v>
      </c>
      <c r="E413" s="34"/>
      <c r="F413" s="18" t="n">
        <f aca="false">G413+H413</f>
        <v>2892</v>
      </c>
      <c r="G413" s="18" t="n">
        <f aca="false">G414</f>
        <v>2892</v>
      </c>
      <c r="H413" s="18" t="n">
        <f aca="false">H414</f>
        <v>0</v>
      </c>
      <c r="I413" s="2" t="n">
        <v>2892</v>
      </c>
      <c r="J413" s="21" t="n">
        <f aca="false">I413-F413</f>
        <v>0</v>
      </c>
    </row>
    <row r="414" customFormat="false" ht="42" hidden="false" customHeight="true" outlineLevel="0" collapsed="false">
      <c r="A414" s="19" t="s">
        <v>150</v>
      </c>
      <c r="B414" s="37"/>
      <c r="C414" s="35" t="s">
        <v>424</v>
      </c>
      <c r="D414" s="19" t="s">
        <v>151</v>
      </c>
      <c r="E414" s="35"/>
      <c r="F414" s="23" t="n">
        <f aca="false">G414+H414</f>
        <v>2892</v>
      </c>
      <c r="G414" s="23" t="n">
        <f aca="false">G415</f>
        <v>2892</v>
      </c>
      <c r="H414" s="23" t="n">
        <f aca="false">H415</f>
        <v>0</v>
      </c>
      <c r="I414" s="2" t="n">
        <v>2892</v>
      </c>
      <c r="J414" s="21" t="n">
        <f aca="false">I414-F414</f>
        <v>0</v>
      </c>
    </row>
    <row r="415" customFormat="false" ht="54" hidden="false" customHeight="true" outlineLevel="0" collapsed="false">
      <c r="A415" s="35" t="s">
        <v>35</v>
      </c>
      <c r="B415" s="37"/>
      <c r="C415" s="35" t="s">
        <v>424</v>
      </c>
      <c r="D415" s="19" t="s">
        <v>151</v>
      </c>
      <c r="E415" s="35" t="s">
        <v>36</v>
      </c>
      <c r="F415" s="23" t="n">
        <f aca="false">G415+H415</f>
        <v>2892</v>
      </c>
      <c r="G415" s="23" t="n">
        <v>2892</v>
      </c>
      <c r="H415" s="23"/>
      <c r="I415" s="2" t="n">
        <v>2892</v>
      </c>
      <c r="J415" s="21" t="n">
        <f aca="false">I415-F415</f>
        <v>0</v>
      </c>
    </row>
    <row r="416" customFormat="false" ht="23.25" hidden="false" customHeight="true" outlineLevel="0" collapsed="false">
      <c r="A416" s="30" t="s">
        <v>433</v>
      </c>
      <c r="B416" s="17"/>
      <c r="C416" s="17" t="s">
        <v>434</v>
      </c>
      <c r="D416" s="17"/>
      <c r="E416" s="17"/>
      <c r="F416" s="18" t="n">
        <f aca="false">G416+H416</f>
        <v>64291.2</v>
      </c>
      <c r="G416" s="18" t="n">
        <f aca="false">G417+G428</f>
        <v>4593.8</v>
      </c>
      <c r="H416" s="18" t="n">
        <f aca="false">H417+H428</f>
        <v>59697.4</v>
      </c>
      <c r="I416" s="2" t="n">
        <v>64762.1</v>
      </c>
      <c r="J416" s="21" t="n">
        <f aca="false">I416-F416</f>
        <v>470.9</v>
      </c>
    </row>
    <row r="417" s="20" customFormat="true" ht="42.75" hidden="false" customHeight="true" outlineLevel="0" collapsed="false">
      <c r="A417" s="30" t="s">
        <v>435</v>
      </c>
      <c r="B417" s="36"/>
      <c r="C417" s="34" t="s">
        <v>436</v>
      </c>
      <c r="D417" s="17"/>
      <c r="E417" s="34"/>
      <c r="F417" s="18" t="n">
        <f aca="false">G417+H417</f>
        <v>2230.8</v>
      </c>
      <c r="G417" s="18" t="n">
        <f aca="false">G418+G423</f>
        <v>2230.8</v>
      </c>
      <c r="H417" s="18" t="n">
        <f aca="false">H418+H423</f>
        <v>0</v>
      </c>
      <c r="I417" s="20" t="n">
        <v>2342.3</v>
      </c>
      <c r="J417" s="21" t="n">
        <f aca="false">I417-F417</f>
        <v>111.5</v>
      </c>
    </row>
    <row r="418" s="20" customFormat="true" ht="110.25" hidden="false" customHeight="true" outlineLevel="0" collapsed="false">
      <c r="A418" s="30" t="s">
        <v>352</v>
      </c>
      <c r="B418" s="17"/>
      <c r="C418" s="34" t="s">
        <v>436</v>
      </c>
      <c r="D418" s="17" t="s">
        <v>164</v>
      </c>
      <c r="E418" s="34"/>
      <c r="F418" s="18" t="n">
        <f aca="false">G418+H418</f>
        <v>1673.3</v>
      </c>
      <c r="G418" s="18" t="n">
        <f aca="false">G419</f>
        <v>1673.3</v>
      </c>
      <c r="H418" s="18" t="n">
        <f aca="false">H419</f>
        <v>0</v>
      </c>
      <c r="I418" s="20" t="n">
        <v>1784.8</v>
      </c>
      <c r="J418" s="21" t="n">
        <f aca="false">I418-F418</f>
        <v>111.5</v>
      </c>
    </row>
    <row r="419" s="20" customFormat="true" ht="88.5" hidden="false" customHeight="true" outlineLevel="0" collapsed="false">
      <c r="A419" s="50" t="s">
        <v>165</v>
      </c>
      <c r="B419" s="17"/>
      <c r="C419" s="34" t="s">
        <v>436</v>
      </c>
      <c r="D419" s="17" t="s">
        <v>166</v>
      </c>
      <c r="E419" s="34"/>
      <c r="F419" s="18" t="n">
        <f aca="false">G419+H419</f>
        <v>1673.3</v>
      </c>
      <c r="G419" s="18" t="n">
        <f aca="false">G420</f>
        <v>1673.3</v>
      </c>
      <c r="H419" s="18" t="n">
        <f aca="false">H420</f>
        <v>0</v>
      </c>
      <c r="I419" s="20" t="n">
        <v>1784.8</v>
      </c>
      <c r="J419" s="21" t="n">
        <f aca="false">I419-F419</f>
        <v>111.5</v>
      </c>
    </row>
    <row r="420" customFormat="false" ht="122.25" hidden="false" customHeight="true" outlineLevel="0" collapsed="false">
      <c r="A420" s="17" t="s">
        <v>437</v>
      </c>
      <c r="B420" s="17"/>
      <c r="C420" s="17" t="s">
        <v>436</v>
      </c>
      <c r="D420" s="17" t="s">
        <v>438</v>
      </c>
      <c r="E420" s="17"/>
      <c r="F420" s="18" t="n">
        <f aca="false">G420+H420</f>
        <v>1673.3</v>
      </c>
      <c r="G420" s="18" t="n">
        <f aca="false">G421</f>
        <v>1673.3</v>
      </c>
      <c r="H420" s="18" t="n">
        <f aca="false">H421</f>
        <v>0</v>
      </c>
      <c r="I420" s="2" t="n">
        <v>1784.8</v>
      </c>
      <c r="J420" s="21" t="n">
        <f aca="false">I420-F420</f>
        <v>111.5</v>
      </c>
    </row>
    <row r="421" customFormat="false" ht="72.75" hidden="false" customHeight="true" outlineLevel="0" collapsed="false">
      <c r="A421" s="51" t="s">
        <v>105</v>
      </c>
      <c r="B421" s="19"/>
      <c r="C421" s="19" t="s">
        <v>436</v>
      </c>
      <c r="D421" s="19" t="s">
        <v>439</v>
      </c>
      <c r="E421" s="19"/>
      <c r="F421" s="23" t="n">
        <f aca="false">G421+H421</f>
        <v>1673.3</v>
      </c>
      <c r="G421" s="23" t="n">
        <f aca="false">G422</f>
        <v>1673.3</v>
      </c>
      <c r="H421" s="23" t="n">
        <f aca="false">H422</f>
        <v>0</v>
      </c>
      <c r="I421" s="2" t="n">
        <v>1784.8</v>
      </c>
      <c r="J421" s="21" t="n">
        <f aca="false">I421-F421</f>
        <v>111.5</v>
      </c>
    </row>
    <row r="422" customFormat="false" ht="93" hidden="false" customHeight="true" outlineLevel="0" collapsed="false">
      <c r="A422" s="19" t="s">
        <v>71</v>
      </c>
      <c r="B422" s="19"/>
      <c r="C422" s="19" t="s">
        <v>436</v>
      </c>
      <c r="D422" s="19" t="s">
        <v>439</v>
      </c>
      <c r="E422" s="19" t="s">
        <v>72</v>
      </c>
      <c r="F422" s="23" t="n">
        <f aca="false">G422+H422</f>
        <v>1673.3</v>
      </c>
      <c r="G422" s="23" t="n">
        <v>1673.3</v>
      </c>
      <c r="H422" s="23"/>
      <c r="I422" s="2" t="n">
        <v>1784.8</v>
      </c>
      <c r="J422" s="21" t="n">
        <f aca="false">I422-F422</f>
        <v>111.5</v>
      </c>
    </row>
    <row r="423" customFormat="false" ht="143.25" hidden="false" customHeight="true" outlineLevel="0" collapsed="false">
      <c r="A423" s="16" t="s">
        <v>183</v>
      </c>
      <c r="B423" s="19"/>
      <c r="C423" s="17" t="s">
        <v>436</v>
      </c>
      <c r="D423" s="30" t="s">
        <v>184</v>
      </c>
      <c r="E423" s="19"/>
      <c r="F423" s="18" t="n">
        <f aca="false">G423+H423</f>
        <v>557.5</v>
      </c>
      <c r="G423" s="23" t="n">
        <f aca="false">G424</f>
        <v>557.5</v>
      </c>
      <c r="H423" s="23" t="n">
        <f aca="false">H424</f>
        <v>0</v>
      </c>
      <c r="I423" s="2" t="n">
        <v>557.5</v>
      </c>
      <c r="J423" s="21" t="n">
        <f aca="false">I423-F423</f>
        <v>0</v>
      </c>
    </row>
    <row r="424" customFormat="false" ht="60.75" hidden="false" customHeight="true" outlineLevel="0" collapsed="false">
      <c r="A424" s="16" t="s">
        <v>440</v>
      </c>
      <c r="B424" s="19"/>
      <c r="C424" s="17" t="s">
        <v>436</v>
      </c>
      <c r="D424" s="30" t="s">
        <v>205</v>
      </c>
      <c r="E424" s="19"/>
      <c r="F424" s="18" t="n">
        <f aca="false">G424+H424</f>
        <v>557.5</v>
      </c>
      <c r="G424" s="23" t="n">
        <f aca="false">G425</f>
        <v>557.5</v>
      </c>
      <c r="H424" s="23" t="n">
        <f aca="false">H425</f>
        <v>0</v>
      </c>
      <c r="I424" s="2" t="n">
        <v>557.5</v>
      </c>
      <c r="J424" s="21" t="n">
        <f aca="false">I424-F424</f>
        <v>0</v>
      </c>
    </row>
    <row r="425" customFormat="false" ht="123.75" hidden="false" customHeight="true" outlineLevel="0" collapsed="false">
      <c r="A425" s="17" t="s">
        <v>437</v>
      </c>
      <c r="B425" s="17"/>
      <c r="C425" s="17" t="s">
        <v>436</v>
      </c>
      <c r="D425" s="17" t="s">
        <v>441</v>
      </c>
      <c r="E425" s="17"/>
      <c r="F425" s="18" t="n">
        <f aca="false">G425+H425</f>
        <v>557.5</v>
      </c>
      <c r="G425" s="18" t="n">
        <f aca="false">G426</f>
        <v>557.5</v>
      </c>
      <c r="H425" s="18" t="n">
        <f aca="false">H426</f>
        <v>0</v>
      </c>
      <c r="I425" s="2" t="n">
        <v>557.5</v>
      </c>
      <c r="J425" s="21" t="n">
        <f aca="false">I425-F425</f>
        <v>0</v>
      </c>
    </row>
    <row r="426" customFormat="false" ht="76.5" hidden="false" customHeight="true" outlineLevel="0" collapsed="false">
      <c r="A426" s="51" t="s">
        <v>105</v>
      </c>
      <c r="B426" s="19"/>
      <c r="C426" s="19" t="s">
        <v>436</v>
      </c>
      <c r="D426" s="19" t="s">
        <v>442</v>
      </c>
      <c r="E426" s="19"/>
      <c r="F426" s="23" t="n">
        <f aca="false">G426+H426</f>
        <v>557.5</v>
      </c>
      <c r="G426" s="23" t="n">
        <f aca="false">G427</f>
        <v>557.5</v>
      </c>
      <c r="H426" s="23" t="n">
        <f aca="false">H427</f>
        <v>0</v>
      </c>
      <c r="I426" s="2" t="n">
        <v>557.5</v>
      </c>
      <c r="J426" s="21" t="n">
        <f aca="false">I426-F426</f>
        <v>0</v>
      </c>
    </row>
    <row r="427" customFormat="false" ht="93" hidden="false" customHeight="true" outlineLevel="0" collapsed="false">
      <c r="A427" s="19" t="s">
        <v>71</v>
      </c>
      <c r="B427" s="19"/>
      <c r="C427" s="19" t="s">
        <v>436</v>
      </c>
      <c r="D427" s="19" t="s">
        <v>442</v>
      </c>
      <c r="E427" s="19" t="s">
        <v>72</v>
      </c>
      <c r="F427" s="23" t="n">
        <f aca="false">G427+H427</f>
        <v>557.5</v>
      </c>
      <c r="G427" s="23" t="n">
        <v>557.5</v>
      </c>
      <c r="H427" s="23"/>
      <c r="I427" s="2" t="n">
        <v>557.5</v>
      </c>
      <c r="J427" s="21" t="n">
        <f aca="false">I427-F427</f>
        <v>0</v>
      </c>
    </row>
    <row r="428" customFormat="false" ht="27" hidden="false" customHeight="true" outlineLevel="0" collapsed="false">
      <c r="A428" s="17" t="s">
        <v>443</v>
      </c>
      <c r="B428" s="19"/>
      <c r="C428" s="17" t="s">
        <v>444</v>
      </c>
      <c r="D428" s="17"/>
      <c r="E428" s="19"/>
      <c r="F428" s="18" t="n">
        <f aca="false">G428+H428</f>
        <v>62060.4</v>
      </c>
      <c r="G428" s="18" t="n">
        <f aca="false">G429+G436+G444</f>
        <v>2363</v>
      </c>
      <c r="H428" s="18" t="n">
        <f aca="false">H429+H436</f>
        <v>59697.4</v>
      </c>
      <c r="I428" s="2" t="n">
        <v>62419.8</v>
      </c>
      <c r="J428" s="21" t="n">
        <f aca="false">I428-F428</f>
        <v>359.4</v>
      </c>
    </row>
    <row r="429" customFormat="false" ht="99" hidden="false" customHeight="false" outlineLevel="0" collapsed="false">
      <c r="A429" s="17" t="s">
        <v>445</v>
      </c>
      <c r="B429" s="19"/>
      <c r="C429" s="16" t="s">
        <v>444</v>
      </c>
      <c r="D429" s="17" t="s">
        <v>446</v>
      </c>
      <c r="E429" s="19"/>
      <c r="F429" s="18" t="n">
        <f aca="false">G429+H429</f>
        <v>57877.3</v>
      </c>
      <c r="G429" s="18" t="n">
        <f aca="false">G430</f>
        <v>264.5</v>
      </c>
      <c r="H429" s="18" t="n">
        <f aca="false">H430</f>
        <v>57612.8</v>
      </c>
      <c r="I429" s="2" t="n">
        <v>57877.3</v>
      </c>
      <c r="J429" s="21" t="n">
        <f aca="false">I429-F429</f>
        <v>0</v>
      </c>
    </row>
    <row r="430" customFormat="false" ht="106.5" hidden="false" customHeight="true" outlineLevel="0" collapsed="false">
      <c r="A430" s="17" t="s">
        <v>447</v>
      </c>
      <c r="B430" s="19"/>
      <c r="C430" s="16" t="s">
        <v>444</v>
      </c>
      <c r="D430" s="17" t="s">
        <v>448</v>
      </c>
      <c r="E430" s="19"/>
      <c r="F430" s="18" t="n">
        <f aca="false">G430+H430</f>
        <v>57877.3</v>
      </c>
      <c r="G430" s="18" t="n">
        <f aca="false">G431</f>
        <v>264.5</v>
      </c>
      <c r="H430" s="18" t="n">
        <f aca="false">H431</f>
        <v>57612.8</v>
      </c>
      <c r="I430" s="2" t="n">
        <v>57877.3</v>
      </c>
      <c r="J430" s="21" t="n">
        <f aca="false">I430-F430</f>
        <v>0</v>
      </c>
    </row>
    <row r="431" customFormat="false" ht="240" hidden="false" customHeight="true" outlineLevel="0" collapsed="false">
      <c r="A431" s="16" t="s">
        <v>449</v>
      </c>
      <c r="B431" s="19"/>
      <c r="C431" s="16" t="s">
        <v>444</v>
      </c>
      <c r="D431" s="17" t="s">
        <v>450</v>
      </c>
      <c r="E431" s="19"/>
      <c r="F431" s="18" t="n">
        <f aca="false">G431+H431</f>
        <v>57877.3</v>
      </c>
      <c r="G431" s="18" t="n">
        <f aca="false">G432+G434</f>
        <v>264.5</v>
      </c>
      <c r="H431" s="18" t="n">
        <f aca="false">H432+H434</f>
        <v>57612.8</v>
      </c>
      <c r="I431" s="2" t="n">
        <v>57877.3</v>
      </c>
      <c r="J431" s="21" t="n">
        <f aca="false">I431-F431</f>
        <v>0</v>
      </c>
    </row>
    <row r="432" customFormat="false" ht="45.75" hidden="false" customHeight="true" outlineLevel="0" collapsed="false">
      <c r="A432" s="22" t="s">
        <v>379</v>
      </c>
      <c r="B432" s="19"/>
      <c r="C432" s="19" t="n">
        <v>1004</v>
      </c>
      <c r="D432" s="19" t="s">
        <v>451</v>
      </c>
      <c r="E432" s="19"/>
      <c r="F432" s="23" t="n">
        <f aca="false">G432+H432</f>
        <v>264.5</v>
      </c>
      <c r="G432" s="23" t="n">
        <f aca="false">G433</f>
        <v>264.5</v>
      </c>
      <c r="H432" s="18"/>
      <c r="I432" s="2" t="n">
        <v>264.5</v>
      </c>
      <c r="J432" s="21" t="n">
        <f aca="false">I432-F432</f>
        <v>0</v>
      </c>
    </row>
    <row r="433" customFormat="false" ht="75" hidden="false" customHeight="true" outlineLevel="0" collapsed="false">
      <c r="A433" s="22" t="s">
        <v>219</v>
      </c>
      <c r="B433" s="19"/>
      <c r="C433" s="19" t="s">
        <v>444</v>
      </c>
      <c r="D433" s="19" t="s">
        <v>451</v>
      </c>
      <c r="E433" s="19" t="s">
        <v>220</v>
      </c>
      <c r="F433" s="23" t="n">
        <f aca="false">G433+H433</f>
        <v>264.5</v>
      </c>
      <c r="G433" s="23" t="n">
        <v>264.5</v>
      </c>
      <c r="H433" s="18"/>
      <c r="I433" s="2" t="n">
        <v>264.5</v>
      </c>
      <c r="J433" s="21" t="n">
        <f aca="false">I433-F433</f>
        <v>0</v>
      </c>
    </row>
    <row r="434" customFormat="false" ht="135.75" hidden="false" customHeight="true" outlineLevel="0" collapsed="false">
      <c r="A434" s="19" t="s">
        <v>452</v>
      </c>
      <c r="B434" s="19"/>
      <c r="C434" s="22" t="s">
        <v>444</v>
      </c>
      <c r="D434" s="19" t="s">
        <v>453</v>
      </c>
      <c r="E434" s="19"/>
      <c r="F434" s="23" t="n">
        <f aca="false">G434+H434</f>
        <v>57612.8</v>
      </c>
      <c r="G434" s="23" t="n">
        <f aca="false">G435</f>
        <v>0</v>
      </c>
      <c r="H434" s="23" t="n">
        <f aca="false">H435</f>
        <v>57612.8</v>
      </c>
      <c r="I434" s="2" t="n">
        <v>57612.8</v>
      </c>
      <c r="J434" s="21" t="n">
        <f aca="false">I434-F434</f>
        <v>0</v>
      </c>
    </row>
    <row r="435" customFormat="false" ht="72" hidden="false" customHeight="true" outlineLevel="0" collapsed="false">
      <c r="A435" s="19" t="s">
        <v>219</v>
      </c>
      <c r="B435" s="19"/>
      <c r="C435" s="22" t="s">
        <v>444</v>
      </c>
      <c r="D435" s="19" t="s">
        <v>453</v>
      </c>
      <c r="E435" s="19" t="s">
        <v>220</v>
      </c>
      <c r="F435" s="23" t="n">
        <f aca="false">G435+H435</f>
        <v>57612.8</v>
      </c>
      <c r="G435" s="23"/>
      <c r="H435" s="52" t="n">
        <v>57612.8</v>
      </c>
      <c r="I435" s="2" t="n">
        <v>57612.8</v>
      </c>
      <c r="J435" s="21" t="n">
        <f aca="false">I435-F435</f>
        <v>0</v>
      </c>
    </row>
    <row r="436" customFormat="false" ht="89.25" hidden="false" customHeight="true" outlineLevel="0" collapsed="false">
      <c r="A436" s="30" t="s">
        <v>454</v>
      </c>
      <c r="B436" s="19"/>
      <c r="C436" s="17" t="s">
        <v>444</v>
      </c>
      <c r="D436" s="17" t="s">
        <v>455</v>
      </c>
      <c r="E436" s="19"/>
      <c r="F436" s="18" t="n">
        <f aca="false">G436+H436</f>
        <v>2148.6</v>
      </c>
      <c r="G436" s="18" t="n">
        <f aca="false">G437</f>
        <v>64</v>
      </c>
      <c r="H436" s="18" t="n">
        <f aca="false">H437</f>
        <v>2084.6</v>
      </c>
      <c r="I436" s="2" t="n">
        <v>2508</v>
      </c>
      <c r="J436" s="21" t="n">
        <f aca="false">I436-F436</f>
        <v>359.4</v>
      </c>
    </row>
    <row r="437" customFormat="false" ht="57" hidden="false" customHeight="true" outlineLevel="0" collapsed="false">
      <c r="A437" s="30" t="s">
        <v>456</v>
      </c>
      <c r="B437" s="19"/>
      <c r="C437" s="17" t="s">
        <v>444</v>
      </c>
      <c r="D437" s="17" t="s">
        <v>457</v>
      </c>
      <c r="E437" s="19"/>
      <c r="F437" s="18" t="n">
        <f aca="false">G437+H437</f>
        <v>2148.6</v>
      </c>
      <c r="G437" s="18" t="n">
        <f aca="false">G441+G438</f>
        <v>64</v>
      </c>
      <c r="H437" s="18" t="n">
        <f aca="false">H441+H438</f>
        <v>2084.6</v>
      </c>
      <c r="I437" s="2" t="n">
        <v>2508</v>
      </c>
      <c r="J437" s="21" t="n">
        <f aca="false">I437-F437</f>
        <v>359.4</v>
      </c>
    </row>
    <row r="438" customFormat="false" ht="161.25" hidden="false" customHeight="true" outlineLevel="0" collapsed="false">
      <c r="A438" s="30" t="s">
        <v>458</v>
      </c>
      <c r="B438" s="19"/>
      <c r="C438" s="17" t="s">
        <v>444</v>
      </c>
      <c r="D438" s="17" t="s">
        <v>459</v>
      </c>
      <c r="E438" s="19"/>
      <c r="F438" s="18" t="n">
        <f aca="false">G438+H438</f>
        <v>64</v>
      </c>
      <c r="G438" s="18" t="n">
        <f aca="false">G439</f>
        <v>64</v>
      </c>
      <c r="H438" s="18" t="n">
        <f aca="false">H439</f>
        <v>0</v>
      </c>
      <c r="I438" s="2" t="n">
        <v>64</v>
      </c>
      <c r="J438" s="21" t="n">
        <f aca="false">I438-F438</f>
        <v>0</v>
      </c>
    </row>
    <row r="439" customFormat="false" ht="26.25" hidden="false" customHeight="true" outlineLevel="0" collapsed="false">
      <c r="A439" s="24" t="s">
        <v>260</v>
      </c>
      <c r="B439" s="19"/>
      <c r="C439" s="19" t="s">
        <v>444</v>
      </c>
      <c r="D439" s="19" t="s">
        <v>460</v>
      </c>
      <c r="E439" s="19"/>
      <c r="F439" s="23" t="n">
        <f aca="false">G439+H439</f>
        <v>64</v>
      </c>
      <c r="G439" s="23" t="n">
        <f aca="false">G440</f>
        <v>64</v>
      </c>
      <c r="H439" s="23" t="n">
        <f aca="false">H440</f>
        <v>0</v>
      </c>
      <c r="I439" s="2" t="n">
        <v>64</v>
      </c>
      <c r="J439" s="21" t="n">
        <f aca="false">I439-F439</f>
        <v>0</v>
      </c>
    </row>
    <row r="440" customFormat="false" ht="56.25" hidden="false" customHeight="true" outlineLevel="0" collapsed="false">
      <c r="A440" s="19" t="s">
        <v>35</v>
      </c>
      <c r="B440" s="19"/>
      <c r="C440" s="19" t="s">
        <v>444</v>
      </c>
      <c r="D440" s="19" t="s">
        <v>460</v>
      </c>
      <c r="E440" s="19" t="s">
        <v>36</v>
      </c>
      <c r="F440" s="23" t="n">
        <f aca="false">G440+H440</f>
        <v>64</v>
      </c>
      <c r="G440" s="23" t="n">
        <v>64</v>
      </c>
      <c r="H440" s="23"/>
      <c r="I440" s="2" t="n">
        <v>64</v>
      </c>
      <c r="J440" s="21" t="n">
        <f aca="false">I440-F440</f>
        <v>0</v>
      </c>
    </row>
    <row r="441" customFormat="false" ht="159" hidden="false" customHeight="true" outlineLevel="0" collapsed="false">
      <c r="A441" s="17" t="s">
        <v>458</v>
      </c>
      <c r="B441" s="17"/>
      <c r="C441" s="17" t="s">
        <v>444</v>
      </c>
      <c r="D441" s="17" t="s">
        <v>461</v>
      </c>
      <c r="E441" s="17"/>
      <c r="F441" s="18" t="n">
        <f aca="false">G441+H441</f>
        <v>2084.6</v>
      </c>
      <c r="G441" s="18" t="n">
        <f aca="false">G442</f>
        <v>0</v>
      </c>
      <c r="H441" s="18" t="n">
        <f aca="false">H442</f>
        <v>2084.6</v>
      </c>
      <c r="I441" s="2" t="n">
        <v>2444</v>
      </c>
      <c r="J441" s="21" t="n">
        <f aca="false">I441-F441</f>
        <v>359.4</v>
      </c>
    </row>
    <row r="442" customFormat="false" ht="257.25" hidden="false" customHeight="true" outlineLevel="0" collapsed="false">
      <c r="A442" s="24" t="s">
        <v>462</v>
      </c>
      <c r="B442" s="19"/>
      <c r="C442" s="19" t="s">
        <v>444</v>
      </c>
      <c r="D442" s="19" t="s">
        <v>463</v>
      </c>
      <c r="E442" s="19"/>
      <c r="F442" s="23" t="n">
        <f aca="false">G442+H442</f>
        <v>2084.6</v>
      </c>
      <c r="G442" s="23" t="n">
        <f aca="false">G443</f>
        <v>0</v>
      </c>
      <c r="H442" s="23" t="n">
        <f aca="false">H443</f>
        <v>2084.6</v>
      </c>
      <c r="I442" s="2" t="n">
        <v>2444</v>
      </c>
      <c r="J442" s="21" t="n">
        <f aca="false">I442-F442</f>
        <v>359.4</v>
      </c>
    </row>
    <row r="443" customFormat="false" ht="62.25" hidden="false" customHeight="true" outlineLevel="0" collapsed="false">
      <c r="A443" s="19" t="s">
        <v>35</v>
      </c>
      <c r="B443" s="19"/>
      <c r="C443" s="19" t="s">
        <v>444</v>
      </c>
      <c r="D443" s="19" t="s">
        <v>463</v>
      </c>
      <c r="E443" s="19" t="s">
        <v>36</v>
      </c>
      <c r="F443" s="23" t="n">
        <f aca="false">G443+H443</f>
        <v>2084.6</v>
      </c>
      <c r="G443" s="23"/>
      <c r="H443" s="23" t="n">
        <f aca="false">2084.6</f>
        <v>2084.6</v>
      </c>
      <c r="I443" s="2" t="n">
        <v>2444</v>
      </c>
      <c r="J443" s="21" t="n">
        <f aca="false">I443-F443</f>
        <v>359.4</v>
      </c>
    </row>
    <row r="444" customFormat="false" ht="27" hidden="false" customHeight="true" outlineLevel="0" collapsed="false">
      <c r="A444" s="16" t="s">
        <v>43</v>
      </c>
      <c r="B444" s="36"/>
      <c r="C444" s="17" t="s">
        <v>444</v>
      </c>
      <c r="D444" s="17" t="s">
        <v>44</v>
      </c>
      <c r="E444" s="34"/>
      <c r="F444" s="18" t="n">
        <f aca="false">G444+H444</f>
        <v>2034.5</v>
      </c>
      <c r="G444" s="18" t="n">
        <f aca="false">G445</f>
        <v>2034.5</v>
      </c>
      <c r="H444" s="18" t="n">
        <f aca="false">H445</f>
        <v>0</v>
      </c>
      <c r="I444" s="2" t="n">
        <v>2034.5</v>
      </c>
      <c r="J444" s="21" t="n">
        <f aca="false">I444-F444</f>
        <v>0</v>
      </c>
    </row>
    <row r="445" customFormat="false" ht="108.75" hidden="false" customHeight="true" outlineLevel="0" collapsed="false">
      <c r="A445" s="16" t="s">
        <v>45</v>
      </c>
      <c r="B445" s="36"/>
      <c r="C445" s="17" t="s">
        <v>444</v>
      </c>
      <c r="D445" s="17" t="s">
        <v>46</v>
      </c>
      <c r="E445" s="34"/>
      <c r="F445" s="18" t="n">
        <f aca="false">G445+H445</f>
        <v>2034.5</v>
      </c>
      <c r="G445" s="18" t="n">
        <f aca="false">G446</f>
        <v>2034.5</v>
      </c>
      <c r="H445" s="18" t="n">
        <f aca="false">H446</f>
        <v>0</v>
      </c>
      <c r="I445" s="2" t="n">
        <v>2034.5</v>
      </c>
      <c r="J445" s="21" t="n">
        <f aca="false">I445-F445</f>
        <v>0</v>
      </c>
    </row>
    <row r="446" customFormat="false" ht="40.5" hidden="false" customHeight="true" outlineLevel="0" collapsed="false">
      <c r="A446" s="19" t="s">
        <v>150</v>
      </c>
      <c r="B446" s="37"/>
      <c r="C446" s="19" t="s">
        <v>444</v>
      </c>
      <c r="D446" s="19" t="s">
        <v>151</v>
      </c>
      <c r="E446" s="35"/>
      <c r="F446" s="23" t="n">
        <f aca="false">G446+H446</f>
        <v>2034.5</v>
      </c>
      <c r="G446" s="23" t="n">
        <f aca="false">G447</f>
        <v>2034.5</v>
      </c>
      <c r="H446" s="23" t="n">
        <f aca="false">H447</f>
        <v>0</v>
      </c>
      <c r="I446" s="2" t="n">
        <v>2034.5</v>
      </c>
      <c r="J446" s="21" t="n">
        <f aca="false">I446-F446</f>
        <v>0</v>
      </c>
    </row>
    <row r="447" customFormat="false" ht="74.25" hidden="false" customHeight="true" outlineLevel="0" collapsed="false">
      <c r="A447" s="19" t="s">
        <v>219</v>
      </c>
      <c r="B447" s="37"/>
      <c r="C447" s="19" t="s">
        <v>444</v>
      </c>
      <c r="D447" s="19" t="s">
        <v>151</v>
      </c>
      <c r="E447" s="35" t="s">
        <v>220</v>
      </c>
      <c r="F447" s="23" t="n">
        <f aca="false">G447+H447</f>
        <v>2034.5</v>
      </c>
      <c r="G447" s="23" t="n">
        <v>2034.5</v>
      </c>
      <c r="H447" s="23"/>
      <c r="I447" s="2" t="n">
        <v>2034.5</v>
      </c>
      <c r="J447" s="21" t="n">
        <f aca="false">I447-F447</f>
        <v>0</v>
      </c>
    </row>
    <row r="448" customFormat="false" ht="40.5" hidden="false" customHeight="true" outlineLevel="0" collapsed="false">
      <c r="A448" s="17" t="s">
        <v>464</v>
      </c>
      <c r="B448" s="17"/>
      <c r="C448" s="17" t="s">
        <v>465</v>
      </c>
      <c r="D448" s="17"/>
      <c r="E448" s="17"/>
      <c r="F448" s="18" t="n">
        <f aca="false">G448+H448</f>
        <v>284730.1</v>
      </c>
      <c r="G448" s="18" t="n">
        <f aca="false">G449+G459</f>
        <v>46623.5</v>
      </c>
      <c r="H448" s="18" t="n">
        <f aca="false">H449+H459</f>
        <v>238106.6</v>
      </c>
      <c r="I448" s="2" t="n">
        <v>284929.8</v>
      </c>
      <c r="J448" s="21" t="n">
        <f aca="false">I448-F448</f>
        <v>199.7</v>
      </c>
    </row>
    <row r="449" customFormat="false" ht="25.5" hidden="false" customHeight="true" outlineLevel="0" collapsed="false">
      <c r="A449" s="17" t="s">
        <v>466</v>
      </c>
      <c r="B449" s="17"/>
      <c r="C449" s="17" t="s">
        <v>467</v>
      </c>
      <c r="D449" s="17"/>
      <c r="E449" s="17"/>
      <c r="F449" s="18" t="n">
        <f aca="false">G449+H449</f>
        <v>44730.1</v>
      </c>
      <c r="G449" s="18" t="n">
        <f aca="false">G450</f>
        <v>22623.5</v>
      </c>
      <c r="H449" s="18" t="n">
        <f aca="false">H450</f>
        <v>22106.6</v>
      </c>
      <c r="I449" s="2" t="n">
        <v>44929.8</v>
      </c>
      <c r="J449" s="21" t="n">
        <f aca="false">I449-F449</f>
        <v>199.7</v>
      </c>
    </row>
    <row r="450" customFormat="false" ht="108.75" hidden="false" customHeight="true" outlineLevel="0" collapsed="false">
      <c r="A450" s="16" t="s">
        <v>468</v>
      </c>
      <c r="B450" s="17"/>
      <c r="C450" s="17" t="s">
        <v>467</v>
      </c>
      <c r="D450" s="17" t="s">
        <v>469</v>
      </c>
      <c r="E450" s="17"/>
      <c r="F450" s="18" t="n">
        <f aca="false">G450+H450</f>
        <v>44730.1</v>
      </c>
      <c r="G450" s="18" t="n">
        <f aca="false">G451</f>
        <v>22623.5</v>
      </c>
      <c r="H450" s="18" t="n">
        <f aca="false">H451</f>
        <v>22106.6</v>
      </c>
      <c r="I450" s="2" t="n">
        <v>44929.8</v>
      </c>
      <c r="J450" s="21" t="n">
        <f aca="false">I450-F450</f>
        <v>199.7</v>
      </c>
    </row>
    <row r="451" customFormat="false" ht="58.5" hidden="false" customHeight="true" outlineLevel="0" collapsed="false">
      <c r="A451" s="17" t="s">
        <v>470</v>
      </c>
      <c r="B451" s="17"/>
      <c r="C451" s="17" t="s">
        <v>467</v>
      </c>
      <c r="D451" s="17" t="s">
        <v>471</v>
      </c>
      <c r="E451" s="17"/>
      <c r="F451" s="18" t="n">
        <f aca="false">G451+H451</f>
        <v>44730.1</v>
      </c>
      <c r="G451" s="18" t="n">
        <f aca="false">G452</f>
        <v>22623.5</v>
      </c>
      <c r="H451" s="18" t="n">
        <f aca="false">H452</f>
        <v>22106.6</v>
      </c>
      <c r="I451" s="2" t="n">
        <v>44929.8</v>
      </c>
      <c r="J451" s="21" t="n">
        <f aca="false">I451-F451</f>
        <v>199.7</v>
      </c>
    </row>
    <row r="452" customFormat="false" ht="93" hidden="false" customHeight="true" outlineLevel="0" collapsed="false">
      <c r="A452" s="17" t="s">
        <v>472</v>
      </c>
      <c r="B452" s="17"/>
      <c r="C452" s="17" t="s">
        <v>467</v>
      </c>
      <c r="D452" s="17" t="s">
        <v>473</v>
      </c>
      <c r="E452" s="17"/>
      <c r="F452" s="18" t="n">
        <f aca="false">G452+H452</f>
        <v>44730.1</v>
      </c>
      <c r="G452" s="18" t="n">
        <f aca="false">G457+G455+G453</f>
        <v>22623.5</v>
      </c>
      <c r="H452" s="18" t="n">
        <f aca="false">H457+H455+H453</f>
        <v>22106.6</v>
      </c>
      <c r="I452" s="2" t="n">
        <v>44929.8</v>
      </c>
      <c r="J452" s="21" t="n">
        <f aca="false">I452-F452</f>
        <v>199.7</v>
      </c>
    </row>
    <row r="453" customFormat="false" ht="25.5" hidden="false" customHeight="true" outlineLevel="0" collapsed="false">
      <c r="A453" s="19" t="s">
        <v>260</v>
      </c>
      <c r="B453" s="17"/>
      <c r="C453" s="19" t="s">
        <v>467</v>
      </c>
      <c r="D453" s="19" t="s">
        <v>474</v>
      </c>
      <c r="E453" s="19"/>
      <c r="F453" s="23" t="n">
        <f aca="false">G453+H453</f>
        <v>20167.2</v>
      </c>
      <c r="G453" s="23" t="n">
        <f aca="false">G454</f>
        <v>20167.2</v>
      </c>
      <c r="H453" s="23" t="n">
        <f aca="false">H454</f>
        <v>0</v>
      </c>
      <c r="I453" s="2" t="n">
        <v>20366.8</v>
      </c>
      <c r="J453" s="21" t="n">
        <f aca="false">I453-F453</f>
        <v>199.6</v>
      </c>
    </row>
    <row r="454" customFormat="false" ht="49.5" hidden="false" customHeight="false" outlineLevel="0" collapsed="false">
      <c r="A454" s="19" t="s">
        <v>35</v>
      </c>
      <c r="B454" s="17"/>
      <c r="C454" s="19" t="s">
        <v>467</v>
      </c>
      <c r="D454" s="19" t="s">
        <v>474</v>
      </c>
      <c r="E454" s="19" t="s">
        <v>36</v>
      </c>
      <c r="F454" s="23" t="n">
        <f aca="false">G454+H454</f>
        <v>20167.2</v>
      </c>
      <c r="G454" s="23" t="n">
        <v>20167.2</v>
      </c>
      <c r="H454" s="23"/>
      <c r="I454" s="2" t="n">
        <v>20366.8</v>
      </c>
      <c r="J454" s="21" t="n">
        <f aca="false">I454-F454</f>
        <v>199.6</v>
      </c>
    </row>
    <row r="455" customFormat="false" ht="106.5" hidden="false" customHeight="true" outlineLevel="0" collapsed="false">
      <c r="A455" s="19" t="s">
        <v>475</v>
      </c>
      <c r="B455" s="19"/>
      <c r="C455" s="53" t="n">
        <v>1102</v>
      </c>
      <c r="D455" s="19" t="s">
        <v>476</v>
      </c>
      <c r="E455" s="19"/>
      <c r="F455" s="23" t="n">
        <f aca="false">G455+H455</f>
        <v>22106.6</v>
      </c>
      <c r="G455" s="23" t="n">
        <f aca="false">G456</f>
        <v>0</v>
      </c>
      <c r="H455" s="23" t="n">
        <f aca="false">H456</f>
        <v>22106.6</v>
      </c>
      <c r="I455" s="2" t="n">
        <v>22106.7</v>
      </c>
      <c r="J455" s="21" t="n">
        <f aca="false">I455-F455</f>
        <v>0.1</v>
      </c>
    </row>
    <row r="456" customFormat="false" ht="72.75" hidden="false" customHeight="true" outlineLevel="0" collapsed="false">
      <c r="A456" s="19" t="s">
        <v>219</v>
      </c>
      <c r="B456" s="19"/>
      <c r="C456" s="53" t="n">
        <v>1102</v>
      </c>
      <c r="D456" s="19" t="s">
        <v>476</v>
      </c>
      <c r="E456" s="19" t="s">
        <v>220</v>
      </c>
      <c r="F456" s="23" t="n">
        <f aca="false">G456+H456</f>
        <v>22106.6</v>
      </c>
      <c r="G456" s="23"/>
      <c r="H456" s="23" t="n">
        <v>22106.6</v>
      </c>
      <c r="I456" s="2" t="n">
        <v>22106.7</v>
      </c>
      <c r="J456" s="21" t="n">
        <f aca="false">I456-F456</f>
        <v>0.1</v>
      </c>
    </row>
    <row r="457" customFormat="false" ht="141.75" hidden="false" customHeight="true" outlineLevel="0" collapsed="false">
      <c r="A457" s="19" t="s">
        <v>369</v>
      </c>
      <c r="B457" s="17"/>
      <c r="C457" s="19" t="s">
        <v>467</v>
      </c>
      <c r="D457" s="19" t="s">
        <v>477</v>
      </c>
      <c r="E457" s="19"/>
      <c r="F457" s="23" t="n">
        <f aca="false">G457+H457</f>
        <v>2456.3</v>
      </c>
      <c r="G457" s="54" t="n">
        <f aca="false">G458</f>
        <v>2456.3</v>
      </c>
      <c r="H457" s="23"/>
      <c r="I457" s="2" t="n">
        <v>2456.3</v>
      </c>
      <c r="J457" s="21" t="n">
        <f aca="false">I457-F457</f>
        <v>0</v>
      </c>
    </row>
    <row r="458" customFormat="false" ht="73.5" hidden="false" customHeight="true" outlineLevel="0" collapsed="false">
      <c r="A458" s="19" t="s">
        <v>219</v>
      </c>
      <c r="B458" s="17"/>
      <c r="C458" s="19" t="s">
        <v>467</v>
      </c>
      <c r="D458" s="19" t="s">
        <v>477</v>
      </c>
      <c r="E458" s="19" t="s">
        <v>220</v>
      </c>
      <c r="F458" s="23" t="n">
        <f aca="false">G458+H458</f>
        <v>2456.3</v>
      </c>
      <c r="G458" s="54" t="n">
        <v>2456.3</v>
      </c>
      <c r="H458" s="23"/>
      <c r="I458" s="2" t="n">
        <v>2456.3</v>
      </c>
      <c r="J458" s="21" t="n">
        <f aca="false">I458-F458</f>
        <v>0</v>
      </c>
    </row>
    <row r="459" s="20" customFormat="true" ht="59.25" hidden="false" customHeight="true" outlineLevel="0" collapsed="false">
      <c r="A459" s="17" t="s">
        <v>478</v>
      </c>
      <c r="B459" s="17"/>
      <c r="C459" s="34" t="s">
        <v>479</v>
      </c>
      <c r="D459" s="17"/>
      <c r="E459" s="17"/>
      <c r="F459" s="18" t="n">
        <f aca="false">G459+H459</f>
        <v>240000</v>
      </c>
      <c r="G459" s="18" t="n">
        <f aca="false">G460</f>
        <v>24000</v>
      </c>
      <c r="H459" s="18" t="n">
        <f aca="false">H460</f>
        <v>216000</v>
      </c>
      <c r="I459" s="20" t="n">
        <v>240000</v>
      </c>
      <c r="J459" s="21" t="n">
        <f aca="false">I459-F459</f>
        <v>0</v>
      </c>
    </row>
    <row r="460" s="20" customFormat="true" ht="108" hidden="false" customHeight="true" outlineLevel="0" collapsed="false">
      <c r="A460" s="16" t="s">
        <v>468</v>
      </c>
      <c r="B460" s="17"/>
      <c r="C460" s="34" t="s">
        <v>479</v>
      </c>
      <c r="D460" s="17" t="s">
        <v>469</v>
      </c>
      <c r="E460" s="17"/>
      <c r="F460" s="18" t="n">
        <f aca="false">G460+H460</f>
        <v>240000</v>
      </c>
      <c r="G460" s="18" t="n">
        <f aca="false">G461</f>
        <v>24000</v>
      </c>
      <c r="H460" s="18" t="n">
        <f aca="false">H461</f>
        <v>216000</v>
      </c>
      <c r="I460" s="20" t="n">
        <v>240000</v>
      </c>
      <c r="J460" s="21" t="n">
        <f aca="false">I460-F460</f>
        <v>0</v>
      </c>
    </row>
    <row r="461" s="20" customFormat="true" ht="58.5" hidden="false" customHeight="true" outlineLevel="0" collapsed="false">
      <c r="A461" s="17" t="s">
        <v>470</v>
      </c>
      <c r="B461" s="17"/>
      <c r="C461" s="17" t="s">
        <v>479</v>
      </c>
      <c r="D461" s="17" t="s">
        <v>471</v>
      </c>
      <c r="E461" s="17"/>
      <c r="F461" s="18" t="n">
        <f aca="false">G461+H461</f>
        <v>240000</v>
      </c>
      <c r="G461" s="18" t="n">
        <f aca="false">G462</f>
        <v>24000</v>
      </c>
      <c r="H461" s="18" t="n">
        <f aca="false">H462</f>
        <v>216000</v>
      </c>
      <c r="I461" s="20" t="n">
        <v>240000</v>
      </c>
      <c r="J461" s="21" t="n">
        <f aca="false">I461-F461</f>
        <v>0</v>
      </c>
    </row>
    <row r="462" s="20" customFormat="true" ht="76.5" hidden="false" customHeight="true" outlineLevel="0" collapsed="false">
      <c r="A462" s="17" t="s">
        <v>480</v>
      </c>
      <c r="B462" s="17"/>
      <c r="C462" s="17" t="s">
        <v>479</v>
      </c>
      <c r="D462" s="17" t="s">
        <v>481</v>
      </c>
      <c r="E462" s="17"/>
      <c r="F462" s="18" t="n">
        <f aca="false">G462+H462</f>
        <v>240000</v>
      </c>
      <c r="G462" s="18" t="n">
        <f aca="false">G465+G463</f>
        <v>24000</v>
      </c>
      <c r="H462" s="18" t="n">
        <f aca="false">H465+H463</f>
        <v>216000</v>
      </c>
      <c r="I462" s="20" t="n">
        <v>240000</v>
      </c>
      <c r="J462" s="21" t="n">
        <f aca="false">I462-F462</f>
        <v>0</v>
      </c>
    </row>
    <row r="463" s="20" customFormat="true" ht="108" hidden="false" customHeight="true" outlineLevel="0" collapsed="false">
      <c r="A463" s="19" t="s">
        <v>475</v>
      </c>
      <c r="B463" s="19"/>
      <c r="C463" s="19" t="s">
        <v>479</v>
      </c>
      <c r="D463" s="19" t="s">
        <v>482</v>
      </c>
      <c r="E463" s="19"/>
      <c r="F463" s="23" t="n">
        <f aca="false">G463+H463</f>
        <v>216000</v>
      </c>
      <c r="G463" s="23" t="n">
        <f aca="false">G464</f>
        <v>0</v>
      </c>
      <c r="H463" s="23" t="n">
        <f aca="false">H464</f>
        <v>216000</v>
      </c>
      <c r="I463" s="20" t="n">
        <v>216000</v>
      </c>
      <c r="J463" s="21" t="n">
        <f aca="false">I463-F463</f>
        <v>0</v>
      </c>
    </row>
    <row r="464" s="20" customFormat="true" ht="76.5" hidden="false" customHeight="true" outlineLevel="0" collapsed="false">
      <c r="A464" s="19" t="s">
        <v>219</v>
      </c>
      <c r="B464" s="19"/>
      <c r="C464" s="19" t="s">
        <v>479</v>
      </c>
      <c r="D464" s="19" t="s">
        <v>482</v>
      </c>
      <c r="E464" s="19" t="s">
        <v>220</v>
      </c>
      <c r="F464" s="23" t="n">
        <f aca="false">G464+H464</f>
        <v>216000</v>
      </c>
      <c r="G464" s="23"/>
      <c r="H464" s="23" t="n">
        <v>216000</v>
      </c>
      <c r="I464" s="20" t="n">
        <v>216000</v>
      </c>
      <c r="J464" s="21" t="n">
        <f aca="false">I464-F464</f>
        <v>0</v>
      </c>
    </row>
    <row r="465" s="20" customFormat="true" ht="140.25" hidden="false" customHeight="true" outlineLevel="0" collapsed="false">
      <c r="A465" s="19" t="s">
        <v>369</v>
      </c>
      <c r="B465" s="19"/>
      <c r="C465" s="19" t="s">
        <v>479</v>
      </c>
      <c r="D465" s="19" t="s">
        <v>483</v>
      </c>
      <c r="E465" s="19"/>
      <c r="F465" s="23" t="n">
        <f aca="false">G465+H465</f>
        <v>24000</v>
      </c>
      <c r="G465" s="54" t="n">
        <f aca="false">G466</f>
        <v>24000</v>
      </c>
      <c r="H465" s="23"/>
      <c r="I465" s="20" t="n">
        <v>24000</v>
      </c>
      <c r="J465" s="21" t="n">
        <f aca="false">I465-F465</f>
        <v>0</v>
      </c>
    </row>
    <row r="466" s="20" customFormat="true" ht="66" hidden="false" customHeight="false" outlineLevel="0" collapsed="false">
      <c r="A466" s="19" t="s">
        <v>219</v>
      </c>
      <c r="B466" s="19"/>
      <c r="C466" s="19" t="s">
        <v>479</v>
      </c>
      <c r="D466" s="19" t="s">
        <v>483</v>
      </c>
      <c r="E466" s="19" t="s">
        <v>220</v>
      </c>
      <c r="F466" s="23" t="n">
        <f aca="false">G466+H466</f>
        <v>24000</v>
      </c>
      <c r="G466" s="54" t="n">
        <v>24000</v>
      </c>
      <c r="H466" s="23"/>
      <c r="I466" s="20" t="n">
        <v>24000</v>
      </c>
      <c r="J466" s="21" t="n">
        <f aca="false">I466-F466</f>
        <v>0</v>
      </c>
    </row>
    <row r="467" customFormat="false" ht="33" hidden="false" customHeight="false" outlineLevel="0" collapsed="false">
      <c r="A467" s="17" t="s">
        <v>484</v>
      </c>
      <c r="B467" s="17"/>
      <c r="C467" s="17" t="s">
        <v>485</v>
      </c>
      <c r="D467" s="17"/>
      <c r="E467" s="19"/>
      <c r="F467" s="18" t="n">
        <f aca="false">G467+H467</f>
        <v>12686.9</v>
      </c>
      <c r="G467" s="18" t="n">
        <f aca="false">G468</f>
        <v>12686.9</v>
      </c>
      <c r="H467" s="18" t="n">
        <f aca="false">H468</f>
        <v>0</v>
      </c>
      <c r="I467" s="2" t="n">
        <v>13759.6</v>
      </c>
      <c r="J467" s="21" t="n">
        <f aca="false">I467-F467</f>
        <v>1072.7</v>
      </c>
    </row>
    <row r="468" customFormat="false" ht="36.75" hidden="false" customHeight="true" outlineLevel="0" collapsed="false">
      <c r="A468" s="17" t="s">
        <v>486</v>
      </c>
      <c r="B468" s="17"/>
      <c r="C468" s="17" t="s">
        <v>487</v>
      </c>
      <c r="D468" s="17"/>
      <c r="E468" s="19"/>
      <c r="F468" s="18" t="n">
        <f aca="false">G468+H468</f>
        <v>12686.9</v>
      </c>
      <c r="G468" s="18" t="n">
        <f aca="false">G469</f>
        <v>12686.9</v>
      </c>
      <c r="H468" s="18" t="n">
        <f aca="false">H469</f>
        <v>0</v>
      </c>
      <c r="I468" s="2" t="n">
        <v>13759.6</v>
      </c>
      <c r="J468" s="21" t="n">
        <f aca="false">I468-F468</f>
        <v>1072.7</v>
      </c>
    </row>
    <row r="469" customFormat="false" ht="165" hidden="false" customHeight="false" outlineLevel="0" collapsed="false">
      <c r="A469" s="17" t="s">
        <v>63</v>
      </c>
      <c r="B469" s="17"/>
      <c r="C469" s="17" t="s">
        <v>487</v>
      </c>
      <c r="D469" s="17" t="s">
        <v>64</v>
      </c>
      <c r="E469" s="19"/>
      <c r="F469" s="18" t="n">
        <f aca="false">G469+H469</f>
        <v>12686.9</v>
      </c>
      <c r="G469" s="18" t="n">
        <f aca="false">G470</f>
        <v>12686.9</v>
      </c>
      <c r="H469" s="18" t="n">
        <f aca="false">H470</f>
        <v>0</v>
      </c>
      <c r="I469" s="2" t="n">
        <v>13759.6</v>
      </c>
      <c r="J469" s="21" t="n">
        <f aca="false">I469-F469</f>
        <v>1072.7</v>
      </c>
    </row>
    <row r="470" customFormat="false" ht="132" hidden="false" customHeight="false" outlineLevel="0" collapsed="false">
      <c r="A470" s="16" t="s">
        <v>65</v>
      </c>
      <c r="B470" s="17"/>
      <c r="C470" s="17" t="s">
        <v>487</v>
      </c>
      <c r="D470" s="17" t="s">
        <v>66</v>
      </c>
      <c r="E470" s="19"/>
      <c r="F470" s="18" t="n">
        <f aca="false">G470+H470</f>
        <v>12686.9</v>
      </c>
      <c r="G470" s="18" t="n">
        <f aca="false">G471+G474</f>
        <v>12686.9</v>
      </c>
      <c r="H470" s="18" t="n">
        <f aca="false">H471+H474</f>
        <v>0</v>
      </c>
      <c r="I470" s="2" t="n">
        <v>13759.6</v>
      </c>
      <c r="J470" s="21" t="n">
        <f aca="false">I470-F470</f>
        <v>1072.7</v>
      </c>
    </row>
    <row r="471" customFormat="false" ht="83.25" hidden="false" customHeight="false" outlineLevel="0" collapsed="false">
      <c r="A471" s="17" t="s">
        <v>488</v>
      </c>
      <c r="B471" s="17"/>
      <c r="C471" s="17" t="s">
        <v>487</v>
      </c>
      <c r="D471" s="17" t="s">
        <v>489</v>
      </c>
      <c r="E471" s="19"/>
      <c r="F471" s="18" t="n">
        <f aca="false">G471+H471</f>
        <v>4602.4</v>
      </c>
      <c r="G471" s="18" t="n">
        <f aca="false">G472</f>
        <v>4602.4</v>
      </c>
      <c r="H471" s="18" t="n">
        <f aca="false">H472</f>
        <v>0</v>
      </c>
      <c r="I471" s="2" t="n">
        <v>4602.4</v>
      </c>
      <c r="J471" s="21" t="n">
        <f aca="false">I471-F471</f>
        <v>0</v>
      </c>
    </row>
    <row r="472" customFormat="false" ht="66" hidden="false" customHeight="false" outlineLevel="0" collapsed="false">
      <c r="A472" s="22" t="s">
        <v>69</v>
      </c>
      <c r="B472" s="19"/>
      <c r="C472" s="19" t="s">
        <v>487</v>
      </c>
      <c r="D472" s="19" t="s">
        <v>490</v>
      </c>
      <c r="E472" s="19"/>
      <c r="F472" s="23" t="n">
        <f aca="false">G472+H472</f>
        <v>4602.4</v>
      </c>
      <c r="G472" s="23" t="n">
        <f aca="false">G473</f>
        <v>4602.4</v>
      </c>
      <c r="H472" s="23" t="n">
        <f aca="false">H473</f>
        <v>0</v>
      </c>
      <c r="I472" s="2" t="n">
        <v>4602.4</v>
      </c>
      <c r="J472" s="21" t="n">
        <f aca="false">I472-F472</f>
        <v>0</v>
      </c>
    </row>
    <row r="473" customFormat="false" ht="84" hidden="false" customHeight="true" outlineLevel="0" collapsed="false">
      <c r="A473" s="19" t="s">
        <v>71</v>
      </c>
      <c r="B473" s="19"/>
      <c r="C473" s="19" t="s">
        <v>487</v>
      </c>
      <c r="D473" s="19" t="s">
        <v>490</v>
      </c>
      <c r="E473" s="19" t="s">
        <v>72</v>
      </c>
      <c r="F473" s="23" t="n">
        <f aca="false">G473+H473</f>
        <v>4602.4</v>
      </c>
      <c r="G473" s="23" t="n">
        <v>4602.4</v>
      </c>
      <c r="H473" s="23"/>
      <c r="I473" s="2" t="n">
        <v>4602.4</v>
      </c>
      <c r="J473" s="21" t="n">
        <f aca="false">I473-F473</f>
        <v>0</v>
      </c>
    </row>
    <row r="474" customFormat="false" ht="33" hidden="false" customHeight="false" outlineLevel="0" collapsed="false">
      <c r="A474" s="17" t="s">
        <v>491</v>
      </c>
      <c r="B474" s="17"/>
      <c r="C474" s="17" t="s">
        <v>487</v>
      </c>
      <c r="D474" s="17" t="s">
        <v>492</v>
      </c>
      <c r="E474" s="19"/>
      <c r="F474" s="18" t="n">
        <f aca="false">G474+H474</f>
        <v>8084.5</v>
      </c>
      <c r="G474" s="18" t="n">
        <f aca="false">G475</f>
        <v>8084.5</v>
      </c>
      <c r="H474" s="18" t="n">
        <f aca="false">H475</f>
        <v>0</v>
      </c>
      <c r="I474" s="2" t="n">
        <v>9157.2</v>
      </c>
      <c r="J474" s="21" t="n">
        <f aca="false">I474-F474</f>
        <v>1072.7</v>
      </c>
    </row>
    <row r="475" customFormat="false" ht="66" hidden="false" customHeight="false" outlineLevel="0" collapsed="false">
      <c r="A475" s="22" t="s">
        <v>69</v>
      </c>
      <c r="B475" s="19"/>
      <c r="C475" s="19" t="s">
        <v>487</v>
      </c>
      <c r="D475" s="19" t="s">
        <v>493</v>
      </c>
      <c r="E475" s="19"/>
      <c r="F475" s="23" t="n">
        <f aca="false">G475+H475</f>
        <v>8084.5</v>
      </c>
      <c r="G475" s="23" t="n">
        <f aca="false">G476</f>
        <v>8084.5</v>
      </c>
      <c r="H475" s="23" t="n">
        <f aca="false">H476</f>
        <v>0</v>
      </c>
      <c r="I475" s="2" t="n">
        <v>9157.2</v>
      </c>
      <c r="J475" s="21" t="n">
        <f aca="false">I475-F475</f>
        <v>1072.7</v>
      </c>
    </row>
    <row r="476" customFormat="false" ht="82.5" hidden="false" customHeight="false" outlineLevel="0" collapsed="false">
      <c r="A476" s="19" t="s">
        <v>71</v>
      </c>
      <c r="B476" s="19"/>
      <c r="C476" s="19" t="s">
        <v>487</v>
      </c>
      <c r="D476" s="19" t="s">
        <v>493</v>
      </c>
      <c r="E476" s="19" t="s">
        <v>72</v>
      </c>
      <c r="F476" s="23" t="n">
        <f aca="false">G476+H476</f>
        <v>8084.5</v>
      </c>
      <c r="G476" s="23" t="n">
        <v>8084.5</v>
      </c>
      <c r="H476" s="23"/>
      <c r="I476" s="2" t="n">
        <v>9157.2</v>
      </c>
      <c r="J476" s="21" t="n">
        <f aca="false">I476-F476</f>
        <v>1072.7</v>
      </c>
    </row>
    <row r="477" customFormat="false" ht="49.5" hidden="false" customHeight="false" outlineLevel="0" collapsed="false">
      <c r="A477" s="17" t="s">
        <v>494</v>
      </c>
      <c r="B477" s="17"/>
      <c r="C477" s="17" t="s">
        <v>495</v>
      </c>
      <c r="D477" s="17"/>
      <c r="E477" s="17"/>
      <c r="F477" s="18" t="n">
        <f aca="false">G477+H477</f>
        <v>35116.2</v>
      </c>
      <c r="G477" s="18" t="n">
        <f aca="false">G478</f>
        <v>35116.2</v>
      </c>
      <c r="H477" s="18" t="n">
        <f aca="false">H478</f>
        <v>0</v>
      </c>
      <c r="I477" s="2" t="n">
        <v>36004</v>
      </c>
      <c r="J477" s="21" t="n">
        <f aca="false">I477-F477</f>
        <v>887.800000000003</v>
      </c>
    </row>
    <row r="478" customFormat="false" ht="66" hidden="false" customHeight="false" outlineLevel="0" collapsed="false">
      <c r="A478" s="17" t="s">
        <v>496</v>
      </c>
      <c r="B478" s="17"/>
      <c r="C478" s="17" t="s">
        <v>497</v>
      </c>
      <c r="D478" s="17"/>
      <c r="E478" s="17"/>
      <c r="F478" s="18" t="n">
        <f aca="false">G478+H478</f>
        <v>35116.2</v>
      </c>
      <c r="G478" s="18" t="n">
        <f aca="false">G479</f>
        <v>35116.2</v>
      </c>
      <c r="H478" s="18" t="n">
        <f aca="false">H479</f>
        <v>0</v>
      </c>
      <c r="I478" s="2" t="n">
        <v>36004</v>
      </c>
      <c r="J478" s="21" t="n">
        <f aca="false">I478-F478</f>
        <v>887.800000000003</v>
      </c>
    </row>
    <row r="479" customFormat="false" ht="16.5" hidden="false" customHeight="false" outlineLevel="0" collapsed="false">
      <c r="A479" s="16" t="s">
        <v>43</v>
      </c>
      <c r="B479" s="17"/>
      <c r="C479" s="17" t="s">
        <v>497</v>
      </c>
      <c r="D479" s="17" t="s">
        <v>44</v>
      </c>
      <c r="E479" s="17"/>
      <c r="F479" s="18" t="n">
        <f aca="false">G479+H479</f>
        <v>35116.2</v>
      </c>
      <c r="G479" s="18" t="n">
        <f aca="false">G480</f>
        <v>35116.2</v>
      </c>
      <c r="H479" s="18" t="n">
        <f aca="false">H480</f>
        <v>0</v>
      </c>
      <c r="I479" s="2" t="n">
        <v>36004</v>
      </c>
      <c r="J479" s="21" t="n">
        <f aca="false">I479-F479</f>
        <v>887.800000000003</v>
      </c>
    </row>
    <row r="480" customFormat="false" ht="99" hidden="false" customHeight="false" outlineLevel="0" collapsed="false">
      <c r="A480" s="16" t="s">
        <v>45</v>
      </c>
      <c r="B480" s="17"/>
      <c r="C480" s="17" t="s">
        <v>497</v>
      </c>
      <c r="D480" s="17" t="s">
        <v>46</v>
      </c>
      <c r="E480" s="17"/>
      <c r="F480" s="18" t="n">
        <f aca="false">G480+H480</f>
        <v>35116.2</v>
      </c>
      <c r="G480" s="18" t="n">
        <f aca="false">G481</f>
        <v>35116.2</v>
      </c>
      <c r="H480" s="18" t="n">
        <f aca="false">H481</f>
        <v>0</v>
      </c>
      <c r="I480" s="2" t="n">
        <v>36004</v>
      </c>
      <c r="J480" s="21" t="n">
        <f aca="false">I480-F480</f>
        <v>887.800000000003</v>
      </c>
    </row>
    <row r="481" customFormat="false" ht="33" hidden="false" customHeight="false" outlineLevel="0" collapsed="false">
      <c r="A481" s="22" t="s">
        <v>498</v>
      </c>
      <c r="B481" s="19"/>
      <c r="C481" s="19" t="s">
        <v>497</v>
      </c>
      <c r="D481" s="19" t="s">
        <v>499</v>
      </c>
      <c r="E481" s="19"/>
      <c r="F481" s="23" t="n">
        <f aca="false">G481+H481</f>
        <v>35116.2</v>
      </c>
      <c r="G481" s="23" t="n">
        <f aca="false">G482</f>
        <v>35116.2</v>
      </c>
      <c r="H481" s="23" t="n">
        <f aca="false">H482</f>
        <v>0</v>
      </c>
      <c r="I481" s="2" t="n">
        <v>36004</v>
      </c>
      <c r="J481" s="21" t="n">
        <f aca="false">I481-F481</f>
        <v>887.800000000003</v>
      </c>
    </row>
    <row r="482" customFormat="false" ht="49.5" hidden="false" customHeight="false" outlineLevel="0" collapsed="false">
      <c r="A482" s="19" t="s">
        <v>500</v>
      </c>
      <c r="B482" s="19"/>
      <c r="C482" s="19" t="s">
        <v>497</v>
      </c>
      <c r="D482" s="19" t="s">
        <v>499</v>
      </c>
      <c r="E482" s="19" t="s">
        <v>501</v>
      </c>
      <c r="F482" s="23" t="n">
        <f aca="false">G482+H482</f>
        <v>35116.2</v>
      </c>
      <c r="G482" s="23" t="n">
        <v>35116.2</v>
      </c>
      <c r="H482" s="23"/>
      <c r="I482" s="2" t="n">
        <v>36004</v>
      </c>
      <c r="J482" s="21" t="n">
        <f aca="false">I482-F482</f>
        <v>887.800000000003</v>
      </c>
    </row>
    <row r="483" customFormat="false" ht="49.5" hidden="false" customHeight="false" outlineLevel="0" collapsed="false">
      <c r="A483" s="17" t="s">
        <v>502</v>
      </c>
      <c r="B483" s="17" t="s">
        <v>503</v>
      </c>
      <c r="C483" s="17"/>
      <c r="D483" s="17"/>
      <c r="E483" s="17"/>
      <c r="F483" s="18" t="n">
        <f aca="false">G483+H483</f>
        <v>9457.1</v>
      </c>
      <c r="G483" s="18" t="n">
        <f aca="false">G484</f>
        <v>9457.1</v>
      </c>
      <c r="H483" s="18" t="n">
        <f aca="false">H484</f>
        <v>0</v>
      </c>
      <c r="I483" s="2" t="n">
        <v>9480</v>
      </c>
      <c r="J483" s="21" t="n">
        <f aca="false">I483-F483</f>
        <v>22.9</v>
      </c>
    </row>
    <row r="484" customFormat="false" ht="33" hidden="false" customHeight="false" outlineLevel="0" collapsed="false">
      <c r="A484" s="17" t="s">
        <v>20</v>
      </c>
      <c r="B484" s="17"/>
      <c r="C484" s="17" t="s">
        <v>21</v>
      </c>
      <c r="D484" s="17"/>
      <c r="E484" s="17"/>
      <c r="F484" s="18" t="n">
        <f aca="false">G484+H484</f>
        <v>9457.1</v>
      </c>
      <c r="G484" s="18" t="n">
        <f aca="false">G485</f>
        <v>9457.1</v>
      </c>
      <c r="H484" s="18" t="n">
        <f aca="false">H485</f>
        <v>0</v>
      </c>
      <c r="I484" s="2" t="n">
        <v>9480</v>
      </c>
      <c r="J484" s="21" t="n">
        <f aca="false">I484-F484</f>
        <v>22.9</v>
      </c>
    </row>
    <row r="485" s="56" customFormat="true" ht="132" hidden="false" customHeight="false" outlineLevel="0" collapsed="false">
      <c r="A485" s="55" t="s">
        <v>504</v>
      </c>
      <c r="B485" s="34"/>
      <c r="C485" s="17" t="s">
        <v>505</v>
      </c>
      <c r="D485" s="17"/>
      <c r="E485" s="17"/>
      <c r="F485" s="18" t="n">
        <f aca="false">G485+H485</f>
        <v>9457.1</v>
      </c>
      <c r="G485" s="18" t="n">
        <f aca="false">G486+G491</f>
        <v>9457.1</v>
      </c>
      <c r="H485" s="18" t="n">
        <f aca="false">H486+H491</f>
        <v>0</v>
      </c>
      <c r="I485" s="56" t="n">
        <v>9480</v>
      </c>
      <c r="J485" s="21" t="n">
        <f aca="false">I485-F485</f>
        <v>22.9</v>
      </c>
    </row>
    <row r="486" customFormat="false" ht="139.5" hidden="false" customHeight="true" outlineLevel="0" collapsed="false">
      <c r="A486" s="34" t="s">
        <v>37</v>
      </c>
      <c r="B486" s="17"/>
      <c r="C486" s="34" t="s">
        <v>505</v>
      </c>
      <c r="D486" s="34" t="s">
        <v>38</v>
      </c>
      <c r="E486" s="34"/>
      <c r="F486" s="18" t="n">
        <f aca="false">G486+H486</f>
        <v>47.1</v>
      </c>
      <c r="G486" s="18" t="n">
        <f aca="false">G487</f>
        <v>47.1</v>
      </c>
      <c r="H486" s="18" t="n">
        <f aca="false">H487</f>
        <v>0</v>
      </c>
      <c r="I486" s="2" t="n">
        <v>47.1</v>
      </c>
      <c r="J486" s="21" t="n">
        <f aca="false">I486-F486</f>
        <v>0</v>
      </c>
    </row>
    <row r="487" customFormat="false" ht="155.25" hidden="false" customHeight="true" outlineLevel="0" collapsed="false">
      <c r="A487" s="34" t="s">
        <v>39</v>
      </c>
      <c r="B487" s="17"/>
      <c r="C487" s="34" t="s">
        <v>505</v>
      </c>
      <c r="D487" s="17" t="s">
        <v>40</v>
      </c>
      <c r="E487" s="34"/>
      <c r="F487" s="18" t="n">
        <f aca="false">G487+H487</f>
        <v>47.1</v>
      </c>
      <c r="G487" s="18" t="n">
        <f aca="false">G488</f>
        <v>47.1</v>
      </c>
      <c r="H487" s="18" t="n">
        <f aca="false">H488</f>
        <v>0</v>
      </c>
      <c r="I487" s="2" t="n">
        <v>47.1</v>
      </c>
      <c r="J487" s="21" t="n">
        <f aca="false">I487-F487</f>
        <v>0</v>
      </c>
    </row>
    <row r="488" customFormat="false" ht="72.75" hidden="false" customHeight="true" outlineLevel="0" collapsed="false">
      <c r="A488" s="39" t="s">
        <v>506</v>
      </c>
      <c r="B488" s="17"/>
      <c r="C488" s="35" t="s">
        <v>505</v>
      </c>
      <c r="D488" s="35" t="s">
        <v>507</v>
      </c>
      <c r="E488" s="35"/>
      <c r="F488" s="23" t="n">
        <f aca="false">G488+H488</f>
        <v>47.1</v>
      </c>
      <c r="G488" s="18" t="n">
        <f aca="false">G489+G490</f>
        <v>47.1</v>
      </c>
      <c r="H488" s="18" t="n">
        <f aca="false">H489+H490</f>
        <v>0</v>
      </c>
      <c r="I488" s="2" t="n">
        <v>47.1</v>
      </c>
      <c r="J488" s="21" t="n">
        <f aca="false">I488-F488</f>
        <v>0</v>
      </c>
    </row>
    <row r="489" customFormat="false" ht="189.75" hidden="false" customHeight="true" outlineLevel="0" collapsed="false">
      <c r="A489" s="39" t="s">
        <v>32</v>
      </c>
      <c r="B489" s="17"/>
      <c r="C489" s="35" t="s">
        <v>505</v>
      </c>
      <c r="D489" s="35" t="s">
        <v>507</v>
      </c>
      <c r="E489" s="35" t="s">
        <v>33</v>
      </c>
      <c r="F489" s="23" t="n">
        <f aca="false">G489+H489</f>
        <v>28.6</v>
      </c>
      <c r="G489" s="23" t="n">
        <v>28.6</v>
      </c>
      <c r="H489" s="23"/>
      <c r="I489" s="2" t="n">
        <v>28.6</v>
      </c>
      <c r="J489" s="21" t="n">
        <f aca="false">I489-F489</f>
        <v>0</v>
      </c>
    </row>
    <row r="490" customFormat="false" ht="49.5" hidden="false" customHeight="false" outlineLevel="0" collapsed="false">
      <c r="A490" s="19" t="s">
        <v>35</v>
      </c>
      <c r="B490" s="17"/>
      <c r="C490" s="35" t="s">
        <v>505</v>
      </c>
      <c r="D490" s="35" t="s">
        <v>507</v>
      </c>
      <c r="E490" s="35" t="s">
        <v>36</v>
      </c>
      <c r="F490" s="23" t="n">
        <f aca="false">G490+H490</f>
        <v>18.5</v>
      </c>
      <c r="G490" s="23" t="n">
        <v>18.5</v>
      </c>
      <c r="H490" s="23"/>
      <c r="I490" s="2" t="n">
        <v>18.5</v>
      </c>
      <c r="J490" s="21" t="n">
        <f aca="false">I490-F490</f>
        <v>0</v>
      </c>
    </row>
    <row r="491" customFormat="false" ht="16.5" hidden="false" customHeight="false" outlineLevel="0" collapsed="false">
      <c r="A491" s="17" t="s">
        <v>43</v>
      </c>
      <c r="B491" s="17"/>
      <c r="C491" s="17" t="s">
        <v>505</v>
      </c>
      <c r="D491" s="17" t="s">
        <v>44</v>
      </c>
      <c r="E491" s="17"/>
      <c r="F491" s="18" t="n">
        <f aca="false">G491+H491</f>
        <v>9410</v>
      </c>
      <c r="G491" s="18" t="n">
        <f aca="false">G492</f>
        <v>9410</v>
      </c>
      <c r="H491" s="18" t="n">
        <f aca="false">H492</f>
        <v>0</v>
      </c>
      <c r="I491" s="2" t="n">
        <v>9432.9</v>
      </c>
      <c r="J491" s="21" t="n">
        <f aca="false">I491-F491</f>
        <v>22.9</v>
      </c>
    </row>
    <row r="492" customFormat="false" ht="99" hidden="false" customHeight="false" outlineLevel="0" collapsed="false">
      <c r="A492" s="17" t="s">
        <v>45</v>
      </c>
      <c r="B492" s="17"/>
      <c r="C492" s="17" t="s">
        <v>505</v>
      </c>
      <c r="D492" s="17" t="s">
        <v>46</v>
      </c>
      <c r="E492" s="17"/>
      <c r="F492" s="18" t="n">
        <f aca="false">G492+H492</f>
        <v>9410</v>
      </c>
      <c r="G492" s="18" t="n">
        <f aca="false">G493+G495</f>
        <v>9410</v>
      </c>
      <c r="H492" s="18" t="n">
        <f aca="false">H493+H495</f>
        <v>0</v>
      </c>
      <c r="I492" s="2" t="n">
        <v>9432.9</v>
      </c>
      <c r="J492" s="21" t="n">
        <f aca="false">I492-F492</f>
        <v>22.9</v>
      </c>
    </row>
    <row r="493" customFormat="false" ht="105.75" hidden="false" customHeight="true" outlineLevel="0" collapsed="false">
      <c r="A493" s="19" t="s">
        <v>508</v>
      </c>
      <c r="B493" s="17"/>
      <c r="C493" s="19" t="s">
        <v>505</v>
      </c>
      <c r="D493" s="19" t="s">
        <v>509</v>
      </c>
      <c r="E493" s="19"/>
      <c r="F493" s="23" t="n">
        <f aca="false">G493+H493</f>
        <v>1590.9</v>
      </c>
      <c r="G493" s="23" t="n">
        <f aca="false">G494</f>
        <v>1590.9</v>
      </c>
      <c r="H493" s="23" t="n">
        <f aca="false">H494</f>
        <v>0</v>
      </c>
      <c r="I493" s="2" t="n">
        <v>1591</v>
      </c>
      <c r="J493" s="21" t="n">
        <f aca="false">I493-F493</f>
        <v>0.1</v>
      </c>
    </row>
    <row r="494" customFormat="false" ht="187.5" hidden="false" customHeight="true" outlineLevel="0" collapsed="false">
      <c r="A494" s="19" t="s">
        <v>32</v>
      </c>
      <c r="B494" s="17"/>
      <c r="C494" s="19" t="s">
        <v>505</v>
      </c>
      <c r="D494" s="19" t="s">
        <v>509</v>
      </c>
      <c r="E494" s="19" t="s">
        <v>33</v>
      </c>
      <c r="F494" s="23" t="n">
        <f aca="false">G494+H494</f>
        <v>1590.9</v>
      </c>
      <c r="G494" s="23" t="n">
        <v>1590.9</v>
      </c>
      <c r="H494" s="23"/>
      <c r="I494" s="2" t="n">
        <v>1591</v>
      </c>
      <c r="J494" s="21" t="n">
        <f aca="false">I494-F494</f>
        <v>0.1</v>
      </c>
    </row>
    <row r="495" customFormat="false" ht="70.5" hidden="false" customHeight="true" outlineLevel="0" collapsed="false">
      <c r="A495" s="19" t="s">
        <v>506</v>
      </c>
      <c r="B495" s="19"/>
      <c r="C495" s="19" t="s">
        <v>505</v>
      </c>
      <c r="D495" s="19" t="s">
        <v>510</v>
      </c>
      <c r="E495" s="19"/>
      <c r="F495" s="23" t="n">
        <f aca="false">G495+H495</f>
        <v>7819.1</v>
      </c>
      <c r="G495" s="23" t="n">
        <f aca="false">G496+G497</f>
        <v>7819.1</v>
      </c>
      <c r="H495" s="23" t="n">
        <f aca="false">H496+H497</f>
        <v>0</v>
      </c>
      <c r="I495" s="2" t="n">
        <v>7841.9</v>
      </c>
      <c r="J495" s="21" t="n">
        <f aca="false">I495-F495</f>
        <v>22.8</v>
      </c>
    </row>
    <row r="496" customFormat="false" ht="192" hidden="false" customHeight="true" outlineLevel="0" collapsed="false">
      <c r="A496" s="19" t="s">
        <v>32</v>
      </c>
      <c r="B496" s="19"/>
      <c r="C496" s="19" t="s">
        <v>505</v>
      </c>
      <c r="D496" s="19" t="s">
        <v>510</v>
      </c>
      <c r="E496" s="19" t="s">
        <v>33</v>
      </c>
      <c r="F496" s="23" t="n">
        <f aca="false">G496+H496</f>
        <v>7097.8</v>
      </c>
      <c r="G496" s="23" t="n">
        <v>7097.8</v>
      </c>
      <c r="H496" s="23"/>
      <c r="I496" s="2" t="n">
        <v>7110</v>
      </c>
      <c r="J496" s="21" t="n">
        <f aca="false">I496-F496</f>
        <v>12.2</v>
      </c>
    </row>
    <row r="497" customFormat="false" ht="52.5" hidden="false" customHeight="true" outlineLevel="0" collapsed="false">
      <c r="A497" s="19" t="s">
        <v>35</v>
      </c>
      <c r="B497" s="19"/>
      <c r="C497" s="19" t="s">
        <v>505</v>
      </c>
      <c r="D497" s="19" t="s">
        <v>510</v>
      </c>
      <c r="E497" s="19" t="s">
        <v>36</v>
      </c>
      <c r="F497" s="23" t="n">
        <f aca="false">G497+H497</f>
        <v>721.3</v>
      </c>
      <c r="G497" s="23" t="n">
        <v>721.3</v>
      </c>
      <c r="H497" s="23"/>
      <c r="I497" s="2" t="n">
        <v>731.9</v>
      </c>
      <c r="J497" s="21" t="n">
        <f aca="false">I497-F497</f>
        <v>10.6</v>
      </c>
    </row>
    <row r="498" customFormat="false" ht="51.75" hidden="false" customHeight="true" outlineLevel="0" collapsed="false">
      <c r="A498" s="17" t="s">
        <v>511</v>
      </c>
      <c r="B498" s="17" t="s">
        <v>512</v>
      </c>
      <c r="C498" s="17"/>
      <c r="D498" s="17"/>
      <c r="E498" s="17"/>
      <c r="F498" s="18" t="n">
        <f aca="false">G498+H498</f>
        <v>9240.9</v>
      </c>
      <c r="G498" s="18" t="n">
        <f aca="false">G499</f>
        <v>9240.9</v>
      </c>
      <c r="H498" s="18" t="n">
        <f aca="false">H499</f>
        <v>0</v>
      </c>
      <c r="I498" s="2" t="n">
        <v>9265.4</v>
      </c>
      <c r="J498" s="21" t="n">
        <f aca="false">I498-F498</f>
        <v>24.5</v>
      </c>
    </row>
    <row r="499" customFormat="false" ht="42.75" hidden="false" customHeight="true" outlineLevel="0" collapsed="false">
      <c r="A499" s="17" t="s">
        <v>20</v>
      </c>
      <c r="B499" s="17"/>
      <c r="C499" s="17" t="s">
        <v>21</v>
      </c>
      <c r="D499" s="17"/>
      <c r="E499" s="17"/>
      <c r="F499" s="18" t="n">
        <f aca="false">G499+H499</f>
        <v>9240.9</v>
      </c>
      <c r="G499" s="18" t="n">
        <f aca="false">G500</f>
        <v>9240.9</v>
      </c>
      <c r="H499" s="18" t="n">
        <f aca="false">H500</f>
        <v>0</v>
      </c>
      <c r="I499" s="2" t="n">
        <v>9265.4</v>
      </c>
      <c r="J499" s="21" t="n">
        <f aca="false">I499-F499</f>
        <v>24.5</v>
      </c>
    </row>
    <row r="500" customFormat="false" ht="121.5" hidden="false" customHeight="true" outlineLevel="0" collapsed="false">
      <c r="A500" s="17" t="s">
        <v>513</v>
      </c>
      <c r="B500" s="17"/>
      <c r="C500" s="17" t="s">
        <v>514</v>
      </c>
      <c r="D500" s="17"/>
      <c r="E500" s="17"/>
      <c r="F500" s="18" t="n">
        <f aca="false">G500+H500</f>
        <v>9240.9</v>
      </c>
      <c r="G500" s="18" t="n">
        <f aca="false">G501+G506</f>
        <v>9240.9</v>
      </c>
      <c r="H500" s="18" t="n">
        <f aca="false">H501+H506</f>
        <v>0</v>
      </c>
      <c r="I500" s="2" t="n">
        <v>9265.4</v>
      </c>
      <c r="J500" s="21" t="n">
        <f aca="false">I500-F500</f>
        <v>24.5</v>
      </c>
    </row>
    <row r="501" customFormat="false" ht="132" hidden="false" customHeight="false" outlineLevel="0" collapsed="false">
      <c r="A501" s="17" t="s">
        <v>37</v>
      </c>
      <c r="B501" s="17"/>
      <c r="C501" s="17" t="s">
        <v>514</v>
      </c>
      <c r="D501" s="17" t="s">
        <v>38</v>
      </c>
      <c r="E501" s="17"/>
      <c r="F501" s="18" t="n">
        <f aca="false">G501+H501</f>
        <v>67.9</v>
      </c>
      <c r="G501" s="18" t="n">
        <f aca="false">G502</f>
        <v>67.9</v>
      </c>
      <c r="H501" s="18" t="n">
        <f aca="false">H502</f>
        <v>0</v>
      </c>
      <c r="I501" s="2" t="n">
        <v>67.9</v>
      </c>
      <c r="J501" s="21" t="n">
        <f aca="false">I501-F501</f>
        <v>0</v>
      </c>
    </row>
    <row r="502" customFormat="false" ht="148.5" hidden="false" customHeight="false" outlineLevel="0" collapsed="false">
      <c r="A502" s="17" t="s">
        <v>39</v>
      </c>
      <c r="B502" s="17"/>
      <c r="C502" s="17" t="s">
        <v>514</v>
      </c>
      <c r="D502" s="17" t="s">
        <v>40</v>
      </c>
      <c r="E502" s="17"/>
      <c r="F502" s="18" t="n">
        <f aca="false">G502+H502</f>
        <v>67.9</v>
      </c>
      <c r="G502" s="18" t="n">
        <f aca="false">G503</f>
        <v>67.9</v>
      </c>
      <c r="H502" s="18" t="n">
        <f aca="false">H503</f>
        <v>0</v>
      </c>
      <c r="I502" s="2" t="n">
        <v>67.9</v>
      </c>
      <c r="J502" s="21" t="n">
        <f aca="false">I502-F502</f>
        <v>0</v>
      </c>
    </row>
    <row r="503" customFormat="false" ht="66" hidden="false" customHeight="false" outlineLevel="0" collapsed="false">
      <c r="A503" s="22" t="s">
        <v>515</v>
      </c>
      <c r="B503" s="17"/>
      <c r="C503" s="19" t="s">
        <v>514</v>
      </c>
      <c r="D503" s="19" t="s">
        <v>516</v>
      </c>
      <c r="E503" s="17"/>
      <c r="F503" s="23" t="n">
        <f aca="false">G503+H503</f>
        <v>67.9</v>
      </c>
      <c r="G503" s="23" t="n">
        <f aca="false">G504+G505</f>
        <v>67.9</v>
      </c>
      <c r="H503" s="23" t="n">
        <f aca="false">H504+H505</f>
        <v>0</v>
      </c>
      <c r="I503" s="2" t="n">
        <v>67.9</v>
      </c>
      <c r="J503" s="21" t="n">
        <f aca="false">I503-F503</f>
        <v>0</v>
      </c>
    </row>
    <row r="504" customFormat="false" ht="165" hidden="false" customHeight="false" outlineLevel="0" collapsed="false">
      <c r="A504" s="22" t="s">
        <v>32</v>
      </c>
      <c r="B504" s="17"/>
      <c r="C504" s="19" t="s">
        <v>514</v>
      </c>
      <c r="D504" s="19" t="s">
        <v>516</v>
      </c>
      <c r="E504" s="19" t="s">
        <v>33</v>
      </c>
      <c r="F504" s="23" t="n">
        <f aca="false">G504+H504</f>
        <v>28.4</v>
      </c>
      <c r="G504" s="23" t="n">
        <v>28.4</v>
      </c>
      <c r="H504" s="23"/>
      <c r="I504" s="2" t="n">
        <v>28.4</v>
      </c>
      <c r="J504" s="21" t="n">
        <f aca="false">I504-F504</f>
        <v>0</v>
      </c>
    </row>
    <row r="505" customFormat="false" ht="49.5" hidden="false" customHeight="false" outlineLevel="0" collapsed="false">
      <c r="A505" s="19" t="s">
        <v>35</v>
      </c>
      <c r="B505" s="17"/>
      <c r="C505" s="19" t="s">
        <v>514</v>
      </c>
      <c r="D505" s="19" t="s">
        <v>516</v>
      </c>
      <c r="E505" s="19" t="s">
        <v>36</v>
      </c>
      <c r="F505" s="23" t="n">
        <f aca="false">G505+H505</f>
        <v>39.5</v>
      </c>
      <c r="G505" s="23" t="n">
        <v>39.5</v>
      </c>
      <c r="H505" s="23"/>
      <c r="I505" s="2" t="n">
        <v>39.5</v>
      </c>
      <c r="J505" s="21" t="n">
        <f aca="false">I505-F505</f>
        <v>0</v>
      </c>
    </row>
    <row r="506" customFormat="false" ht="16.5" hidden="false" customHeight="false" outlineLevel="0" collapsed="false">
      <c r="A506" s="16" t="s">
        <v>43</v>
      </c>
      <c r="B506" s="17"/>
      <c r="C506" s="17" t="s">
        <v>514</v>
      </c>
      <c r="D506" s="17" t="s">
        <v>44</v>
      </c>
      <c r="E506" s="17"/>
      <c r="F506" s="18" t="n">
        <f aca="false">G506+H506</f>
        <v>9173</v>
      </c>
      <c r="G506" s="18" t="n">
        <f aca="false">G507</f>
        <v>9173</v>
      </c>
      <c r="H506" s="18" t="n">
        <f aca="false">H507</f>
        <v>0</v>
      </c>
      <c r="I506" s="2" t="n">
        <v>9197.5</v>
      </c>
      <c r="J506" s="21" t="n">
        <f aca="false">I506-F506</f>
        <v>24.5</v>
      </c>
    </row>
    <row r="507" customFormat="false" ht="102.75" hidden="false" customHeight="true" outlineLevel="0" collapsed="false">
      <c r="A507" s="16" t="s">
        <v>45</v>
      </c>
      <c r="B507" s="17"/>
      <c r="C507" s="17" t="s">
        <v>514</v>
      </c>
      <c r="D507" s="17" t="s">
        <v>46</v>
      </c>
      <c r="E507" s="17"/>
      <c r="F507" s="18" t="n">
        <f aca="false">G507+H507</f>
        <v>9173</v>
      </c>
      <c r="G507" s="18" t="n">
        <f aca="false">G508+G510</f>
        <v>9173</v>
      </c>
      <c r="H507" s="18" t="n">
        <f aca="false">H508+H510</f>
        <v>0</v>
      </c>
      <c r="I507" s="2" t="n">
        <v>9197.5</v>
      </c>
      <c r="J507" s="21" t="n">
        <f aca="false">I507-F507</f>
        <v>24.5</v>
      </c>
    </row>
    <row r="508" customFormat="false" ht="104.25" hidden="false" customHeight="true" outlineLevel="0" collapsed="false">
      <c r="A508" s="22" t="s">
        <v>517</v>
      </c>
      <c r="B508" s="19"/>
      <c r="C508" s="19" t="s">
        <v>514</v>
      </c>
      <c r="D508" s="19" t="s">
        <v>518</v>
      </c>
      <c r="E508" s="19"/>
      <c r="F508" s="23" t="n">
        <f aca="false">G508+H508</f>
        <v>3354</v>
      </c>
      <c r="G508" s="23" t="n">
        <f aca="false">G509</f>
        <v>3354</v>
      </c>
      <c r="H508" s="23" t="n">
        <f aca="false">H509</f>
        <v>0</v>
      </c>
      <c r="I508" s="2" t="n">
        <v>3355</v>
      </c>
      <c r="J508" s="21" t="n">
        <f aca="false">I508-F508</f>
        <v>1</v>
      </c>
    </row>
    <row r="509" customFormat="false" ht="187.5" hidden="false" customHeight="true" outlineLevel="0" collapsed="false">
      <c r="A509" s="22" t="s">
        <v>32</v>
      </c>
      <c r="B509" s="19"/>
      <c r="C509" s="19" t="s">
        <v>514</v>
      </c>
      <c r="D509" s="19" t="s">
        <v>518</v>
      </c>
      <c r="E509" s="19" t="s">
        <v>33</v>
      </c>
      <c r="F509" s="23" t="n">
        <f aca="false">G509+H509</f>
        <v>3354</v>
      </c>
      <c r="G509" s="23" t="n">
        <f aca="false">3354.1-0.1</f>
        <v>3354</v>
      </c>
      <c r="H509" s="23"/>
      <c r="I509" s="2" t="n">
        <v>3355</v>
      </c>
      <c r="J509" s="21" t="n">
        <f aca="false">I509-F509</f>
        <v>1</v>
      </c>
    </row>
    <row r="510" customFormat="false" ht="69" hidden="false" customHeight="true" outlineLevel="0" collapsed="false">
      <c r="A510" s="22" t="s">
        <v>515</v>
      </c>
      <c r="B510" s="19"/>
      <c r="C510" s="19" t="s">
        <v>514</v>
      </c>
      <c r="D510" s="19" t="s">
        <v>519</v>
      </c>
      <c r="E510" s="19"/>
      <c r="F510" s="23" t="n">
        <f aca="false">G510+H510</f>
        <v>5819</v>
      </c>
      <c r="G510" s="23" t="n">
        <f aca="false">G511+G512+G513</f>
        <v>5819</v>
      </c>
      <c r="H510" s="23" t="n">
        <f aca="false">H511+H512+H513</f>
        <v>0</v>
      </c>
      <c r="I510" s="2" t="n">
        <v>5842.5</v>
      </c>
      <c r="J510" s="21" t="n">
        <f aca="false">I510-F510</f>
        <v>23.5</v>
      </c>
    </row>
    <row r="511" customFormat="false" ht="190.5" hidden="false" customHeight="true" outlineLevel="0" collapsed="false">
      <c r="A511" s="22" t="s">
        <v>32</v>
      </c>
      <c r="B511" s="19"/>
      <c r="C511" s="19" t="s">
        <v>514</v>
      </c>
      <c r="D511" s="19" t="s">
        <v>519</v>
      </c>
      <c r="E511" s="19" t="s">
        <v>33</v>
      </c>
      <c r="F511" s="23" t="n">
        <f aca="false">G511+H511</f>
        <v>5665.8</v>
      </c>
      <c r="G511" s="23" t="n">
        <v>5665.8</v>
      </c>
      <c r="H511" s="23"/>
      <c r="I511" s="2" t="n">
        <v>5687.7</v>
      </c>
      <c r="J511" s="21" t="n">
        <f aca="false">I511-F511</f>
        <v>21.9</v>
      </c>
    </row>
    <row r="512" customFormat="false" ht="49.5" hidden="false" customHeight="false" outlineLevel="0" collapsed="false">
      <c r="A512" s="19" t="s">
        <v>35</v>
      </c>
      <c r="B512" s="19"/>
      <c r="C512" s="19" t="s">
        <v>514</v>
      </c>
      <c r="D512" s="19" t="s">
        <v>519</v>
      </c>
      <c r="E512" s="19" t="s">
        <v>36</v>
      </c>
      <c r="F512" s="23" t="n">
        <f aca="false">G512+H512</f>
        <v>134.2</v>
      </c>
      <c r="G512" s="23" t="n">
        <v>134.2</v>
      </c>
      <c r="H512" s="23"/>
      <c r="I512" s="2" t="n">
        <v>135.8</v>
      </c>
      <c r="J512" s="21" t="n">
        <f aca="false">I512-F512</f>
        <v>1.6</v>
      </c>
    </row>
    <row r="513" customFormat="false" ht="33" hidden="false" customHeight="false" outlineLevel="0" collapsed="false">
      <c r="A513" s="19" t="s">
        <v>50</v>
      </c>
      <c r="B513" s="19"/>
      <c r="C513" s="19" t="s">
        <v>514</v>
      </c>
      <c r="D513" s="19" t="s">
        <v>519</v>
      </c>
      <c r="E513" s="19" t="s">
        <v>51</v>
      </c>
      <c r="F513" s="23" t="n">
        <f aca="false">G513+H513</f>
        <v>19</v>
      </c>
      <c r="G513" s="23" t="n">
        <v>19</v>
      </c>
      <c r="H513" s="23"/>
      <c r="I513" s="2" t="n">
        <v>19</v>
      </c>
      <c r="J513" s="21" t="n">
        <f aca="false">I513-F513</f>
        <v>0</v>
      </c>
    </row>
    <row r="514" customFormat="false" ht="113.25" hidden="false" customHeight="true" outlineLevel="0" collapsed="false">
      <c r="A514" s="17" t="s">
        <v>520</v>
      </c>
      <c r="B514" s="17" t="s">
        <v>521</v>
      </c>
      <c r="C514" s="17"/>
      <c r="D514" s="17"/>
      <c r="E514" s="17"/>
      <c r="F514" s="18" t="n">
        <f aca="false">G514+H514</f>
        <v>331100.1</v>
      </c>
      <c r="G514" s="18" t="n">
        <f aca="false">G515+G569</f>
        <v>84628.1</v>
      </c>
      <c r="H514" s="18" t="n">
        <f aca="false">H515+H569</f>
        <v>246472</v>
      </c>
      <c r="I514" s="2" t="n">
        <v>333821.9</v>
      </c>
      <c r="J514" s="21" t="n">
        <f aca="false">I514-F514</f>
        <v>2721.8</v>
      </c>
    </row>
    <row r="515" customFormat="false" ht="40.5" hidden="false" customHeight="true" outlineLevel="0" collapsed="false">
      <c r="A515" s="17" t="s">
        <v>152</v>
      </c>
      <c r="B515" s="17"/>
      <c r="C515" s="17" t="s">
        <v>153</v>
      </c>
      <c r="D515" s="17"/>
      <c r="E515" s="17"/>
      <c r="F515" s="18" t="n">
        <f aca="false">G515+H515</f>
        <v>263406.8</v>
      </c>
      <c r="G515" s="18" t="n">
        <f aca="false">G522+G516</f>
        <v>79674.6</v>
      </c>
      <c r="H515" s="18" t="n">
        <f aca="false">H522+H516</f>
        <v>183732.2</v>
      </c>
      <c r="I515" s="2" t="n">
        <v>265618.2</v>
      </c>
      <c r="J515" s="21" t="n">
        <f aca="false">I515-F515</f>
        <v>2211.4</v>
      </c>
    </row>
    <row r="516" customFormat="false" ht="21" hidden="false" customHeight="true" outlineLevel="0" collapsed="false">
      <c r="A516" s="34" t="s">
        <v>181</v>
      </c>
      <c r="B516" s="17"/>
      <c r="C516" s="17" t="s">
        <v>182</v>
      </c>
      <c r="D516" s="17"/>
      <c r="E516" s="17"/>
      <c r="F516" s="18" t="n">
        <f aca="false">G516+H516</f>
        <v>172800</v>
      </c>
      <c r="G516" s="18" t="n">
        <f aca="false">G517</f>
        <v>0</v>
      </c>
      <c r="H516" s="18" t="n">
        <f aca="false">H517</f>
        <v>172800</v>
      </c>
      <c r="I516" s="2" t="n">
        <v>172800</v>
      </c>
      <c r="J516" s="21" t="n">
        <f aca="false">I516-F516</f>
        <v>0</v>
      </c>
    </row>
    <row r="517" customFormat="false" ht="117.75" hidden="false" customHeight="true" outlineLevel="0" collapsed="false">
      <c r="A517" s="16" t="s">
        <v>254</v>
      </c>
      <c r="B517" s="17"/>
      <c r="C517" s="17" t="s">
        <v>182</v>
      </c>
      <c r="D517" s="17" t="s">
        <v>255</v>
      </c>
      <c r="E517" s="17"/>
      <c r="F517" s="18" t="n">
        <f aca="false">G517+H517</f>
        <v>172800</v>
      </c>
      <c r="G517" s="18" t="n">
        <f aca="false">G518</f>
        <v>0</v>
      </c>
      <c r="H517" s="18" t="n">
        <f aca="false">H518</f>
        <v>172800</v>
      </c>
      <c r="I517" s="2" t="n">
        <v>172800</v>
      </c>
      <c r="J517" s="21" t="n">
        <f aca="false">I517-F517</f>
        <v>0</v>
      </c>
    </row>
    <row r="518" customFormat="false" ht="72.75" hidden="false" customHeight="true" outlineLevel="0" collapsed="false">
      <c r="A518" s="16" t="s">
        <v>256</v>
      </c>
      <c r="B518" s="17"/>
      <c r="C518" s="17" t="s">
        <v>182</v>
      </c>
      <c r="D518" s="17" t="s">
        <v>257</v>
      </c>
      <c r="E518" s="17"/>
      <c r="F518" s="18" t="n">
        <f aca="false">G518+H518</f>
        <v>172800</v>
      </c>
      <c r="G518" s="18" t="n">
        <f aca="false">G519</f>
        <v>0</v>
      </c>
      <c r="H518" s="18" t="n">
        <f aca="false">H519</f>
        <v>172800</v>
      </c>
      <c r="I518" s="2" t="n">
        <v>172800</v>
      </c>
      <c r="J518" s="21" t="n">
        <f aca="false">I518-F518</f>
        <v>0</v>
      </c>
    </row>
    <row r="519" customFormat="false" ht="89.25" hidden="false" customHeight="true" outlineLevel="0" collapsed="false">
      <c r="A519" s="28" t="s">
        <v>522</v>
      </c>
      <c r="B519" s="17"/>
      <c r="C519" s="17" t="s">
        <v>182</v>
      </c>
      <c r="D519" s="17" t="s">
        <v>523</v>
      </c>
      <c r="E519" s="17"/>
      <c r="F519" s="18" t="n">
        <f aca="false">G519+H519</f>
        <v>172800</v>
      </c>
      <c r="G519" s="18" t="n">
        <f aca="false">G520</f>
        <v>0</v>
      </c>
      <c r="H519" s="18" t="n">
        <f aca="false">H520</f>
        <v>172800</v>
      </c>
      <c r="I519" s="2" t="n">
        <v>172800</v>
      </c>
      <c r="J519" s="21" t="n">
        <f aca="false">I519-F519</f>
        <v>0</v>
      </c>
    </row>
    <row r="520" customFormat="false" ht="171.75" hidden="false" customHeight="true" outlineLevel="0" collapsed="false">
      <c r="A520" s="19" t="s">
        <v>524</v>
      </c>
      <c r="B520" s="17"/>
      <c r="C520" s="19" t="s">
        <v>182</v>
      </c>
      <c r="D520" s="19" t="s">
        <v>525</v>
      </c>
      <c r="E520" s="19"/>
      <c r="F520" s="23" t="n">
        <f aca="false">G520+H520</f>
        <v>172800</v>
      </c>
      <c r="G520" s="23" t="n">
        <f aca="false">G521</f>
        <v>0</v>
      </c>
      <c r="H520" s="23" t="n">
        <f aca="false">H521</f>
        <v>172800</v>
      </c>
      <c r="I520" s="2" t="n">
        <v>172800</v>
      </c>
      <c r="J520" s="21" t="n">
        <f aca="false">I520-F520</f>
        <v>0</v>
      </c>
    </row>
    <row r="521" customFormat="false" ht="58.5" hidden="false" customHeight="true" outlineLevel="0" collapsed="false">
      <c r="A521" s="19" t="s">
        <v>35</v>
      </c>
      <c r="B521" s="17"/>
      <c r="C521" s="19" t="s">
        <v>182</v>
      </c>
      <c r="D521" s="19" t="s">
        <v>525</v>
      </c>
      <c r="E521" s="19" t="s">
        <v>36</v>
      </c>
      <c r="F521" s="23" t="n">
        <f aca="false">G521+H521</f>
        <v>172800</v>
      </c>
      <c r="G521" s="23"/>
      <c r="H521" s="23" t="n">
        <v>172800</v>
      </c>
      <c r="I521" s="2" t="n">
        <v>172800</v>
      </c>
      <c r="J521" s="21" t="n">
        <f aca="false">I521-F521</f>
        <v>0</v>
      </c>
    </row>
    <row r="522" customFormat="false" ht="54" hidden="false" customHeight="true" outlineLevel="0" collapsed="false">
      <c r="A522" s="17" t="s">
        <v>232</v>
      </c>
      <c r="B522" s="17"/>
      <c r="C522" s="17" t="s">
        <v>233</v>
      </c>
      <c r="D522" s="17"/>
      <c r="E522" s="17"/>
      <c r="F522" s="18" t="n">
        <f aca="false">G522+H522</f>
        <v>90606.8</v>
      </c>
      <c r="G522" s="18" t="n">
        <f aca="false">+G523+G563+G559</f>
        <v>79674.6</v>
      </c>
      <c r="H522" s="18" t="n">
        <f aca="false">+H523+H563+H559</f>
        <v>10932.2</v>
      </c>
      <c r="I522" s="2" t="n">
        <v>92818.2</v>
      </c>
      <c r="J522" s="21" t="n">
        <f aca="false">I522-F522</f>
        <v>2211.4</v>
      </c>
    </row>
    <row r="523" customFormat="false" ht="122.25" hidden="false" customHeight="true" outlineLevel="0" collapsed="false">
      <c r="A523" s="16" t="s">
        <v>254</v>
      </c>
      <c r="B523" s="17"/>
      <c r="C523" s="17" t="s">
        <v>233</v>
      </c>
      <c r="D523" s="17" t="s">
        <v>255</v>
      </c>
      <c r="E523" s="17"/>
      <c r="F523" s="18" t="n">
        <f aca="false">G523+H523</f>
        <v>65012.9</v>
      </c>
      <c r="G523" s="18" t="n">
        <f aca="false">G524+G545</f>
        <v>54080.7</v>
      </c>
      <c r="H523" s="18" t="n">
        <f aca="false">H524+H545</f>
        <v>10932.2</v>
      </c>
      <c r="I523" s="2" t="n">
        <v>66780.1</v>
      </c>
      <c r="J523" s="21" t="n">
        <f aca="false">I523-F523</f>
        <v>1767.2</v>
      </c>
    </row>
    <row r="524" customFormat="false" ht="66" hidden="false" customHeight="false" outlineLevel="0" collapsed="false">
      <c r="A524" s="16" t="s">
        <v>256</v>
      </c>
      <c r="B524" s="17"/>
      <c r="C524" s="17" t="s">
        <v>233</v>
      </c>
      <c r="D524" s="17" t="s">
        <v>257</v>
      </c>
      <c r="E524" s="17"/>
      <c r="F524" s="18" t="n">
        <f aca="false">G524+H524</f>
        <v>50287.2</v>
      </c>
      <c r="G524" s="18" t="n">
        <f aca="false">G525+G528+G531+G534+G538+G542</f>
        <v>50287.2</v>
      </c>
      <c r="H524" s="18" t="n">
        <f aca="false">H525+H528+H531+H534+H538+H542</f>
        <v>0</v>
      </c>
      <c r="I524" s="2" t="n">
        <v>51742.7</v>
      </c>
      <c r="J524" s="21" t="n">
        <f aca="false">I524-F524</f>
        <v>1455.5</v>
      </c>
    </row>
    <row r="525" customFormat="false" ht="297" hidden="false" customHeight="false" outlineLevel="0" collapsed="false">
      <c r="A525" s="57" t="s">
        <v>332</v>
      </c>
      <c r="B525" s="17"/>
      <c r="C525" s="17" t="s">
        <v>233</v>
      </c>
      <c r="D525" s="17" t="s">
        <v>333</v>
      </c>
      <c r="E525" s="17"/>
      <c r="F525" s="18" t="n">
        <f aca="false">G525+H525</f>
        <v>7.6</v>
      </c>
      <c r="G525" s="18" t="n">
        <f aca="false">G526</f>
        <v>7.6</v>
      </c>
      <c r="H525" s="18" t="n">
        <f aca="false">H526</f>
        <v>0</v>
      </c>
      <c r="I525" s="2" t="n">
        <v>20</v>
      </c>
      <c r="J525" s="21" t="n">
        <f aca="false">I525-F525</f>
        <v>12.4</v>
      </c>
    </row>
    <row r="526" customFormat="false" ht="57" hidden="false" customHeight="true" outlineLevel="0" collapsed="false">
      <c r="A526" s="19" t="s">
        <v>334</v>
      </c>
      <c r="B526" s="17"/>
      <c r="C526" s="19" t="s">
        <v>233</v>
      </c>
      <c r="D526" s="19" t="s">
        <v>335</v>
      </c>
      <c r="E526" s="19"/>
      <c r="F526" s="23" t="n">
        <f aca="false">G526+H526</f>
        <v>7.6</v>
      </c>
      <c r="G526" s="23" t="n">
        <f aca="false">G527</f>
        <v>7.6</v>
      </c>
      <c r="H526" s="23" t="n">
        <f aca="false">H527</f>
        <v>0</v>
      </c>
      <c r="I526" s="2" t="n">
        <v>20</v>
      </c>
      <c r="J526" s="21" t="n">
        <f aca="false">I526-F526</f>
        <v>12.4</v>
      </c>
    </row>
    <row r="527" customFormat="false" ht="60" hidden="false" customHeight="true" outlineLevel="0" collapsed="false">
      <c r="A527" s="19" t="s">
        <v>35</v>
      </c>
      <c r="B527" s="17"/>
      <c r="C527" s="19" t="s">
        <v>233</v>
      </c>
      <c r="D527" s="19" t="s">
        <v>335</v>
      </c>
      <c r="E527" s="19" t="s">
        <v>36</v>
      </c>
      <c r="F527" s="23" t="n">
        <f aca="false">G527+H527</f>
        <v>7.6</v>
      </c>
      <c r="G527" s="23" t="n">
        <v>7.6</v>
      </c>
      <c r="H527" s="23"/>
      <c r="I527" s="2" t="n">
        <v>20</v>
      </c>
      <c r="J527" s="21" t="n">
        <f aca="false">I527-F527</f>
        <v>12.4</v>
      </c>
    </row>
    <row r="528" customFormat="false" ht="306.75" hidden="false" customHeight="true" outlineLevel="0" collapsed="false">
      <c r="A528" s="16" t="s">
        <v>526</v>
      </c>
      <c r="B528" s="17"/>
      <c r="C528" s="17" t="s">
        <v>233</v>
      </c>
      <c r="D528" s="17" t="s">
        <v>527</v>
      </c>
      <c r="E528" s="19"/>
      <c r="F528" s="18" t="n">
        <f aca="false">G528+H528</f>
        <v>164.8</v>
      </c>
      <c r="G528" s="18" t="n">
        <f aca="false">G529</f>
        <v>164.8</v>
      </c>
      <c r="H528" s="18" t="n">
        <f aca="false">H529</f>
        <v>0</v>
      </c>
      <c r="I528" s="2" t="n">
        <v>244</v>
      </c>
      <c r="J528" s="21" t="n">
        <f aca="false">I528-F528</f>
        <v>79.2</v>
      </c>
    </row>
    <row r="529" customFormat="false" ht="60" hidden="false" customHeight="true" outlineLevel="0" collapsed="false">
      <c r="A529" s="19" t="s">
        <v>334</v>
      </c>
      <c r="B529" s="17"/>
      <c r="C529" s="19" t="s">
        <v>233</v>
      </c>
      <c r="D529" s="19" t="s">
        <v>528</v>
      </c>
      <c r="E529" s="19"/>
      <c r="F529" s="23" t="n">
        <f aca="false">G529+H529</f>
        <v>164.8</v>
      </c>
      <c r="G529" s="23" t="n">
        <f aca="false">G530</f>
        <v>164.8</v>
      </c>
      <c r="H529" s="23" t="n">
        <f aca="false">H530</f>
        <v>0</v>
      </c>
      <c r="I529" s="2" t="n">
        <v>244</v>
      </c>
      <c r="J529" s="21" t="n">
        <f aca="false">I529-F529</f>
        <v>79.2</v>
      </c>
    </row>
    <row r="530" customFormat="false" ht="60" hidden="false" customHeight="true" outlineLevel="0" collapsed="false">
      <c r="A530" s="19" t="s">
        <v>35</v>
      </c>
      <c r="B530" s="17"/>
      <c r="C530" s="19" t="s">
        <v>233</v>
      </c>
      <c r="D530" s="19" t="s">
        <v>528</v>
      </c>
      <c r="E530" s="19" t="s">
        <v>36</v>
      </c>
      <c r="F530" s="23" t="n">
        <f aca="false">G530+H530</f>
        <v>164.8</v>
      </c>
      <c r="G530" s="23" t="n">
        <v>164.8</v>
      </c>
      <c r="H530" s="23"/>
      <c r="I530" s="2" t="n">
        <v>244</v>
      </c>
      <c r="J530" s="21" t="n">
        <f aca="false">I530-F530</f>
        <v>79.2</v>
      </c>
    </row>
    <row r="531" customFormat="false" ht="159.75" hidden="false" customHeight="true" outlineLevel="0" collapsed="false">
      <c r="A531" s="16" t="s">
        <v>529</v>
      </c>
      <c r="B531" s="17"/>
      <c r="C531" s="17" t="s">
        <v>233</v>
      </c>
      <c r="D531" s="17" t="s">
        <v>530</v>
      </c>
      <c r="E531" s="19"/>
      <c r="F531" s="18" t="n">
        <f aca="false">G531+H531</f>
        <v>44735.1</v>
      </c>
      <c r="G531" s="18" t="n">
        <f aca="false">G532</f>
        <v>44735.1</v>
      </c>
      <c r="H531" s="18" t="n">
        <f aca="false">H532</f>
        <v>0</v>
      </c>
      <c r="I531" s="2" t="n">
        <v>45486.1</v>
      </c>
      <c r="J531" s="21" t="n">
        <f aca="false">I531-F531</f>
        <v>751</v>
      </c>
    </row>
    <row r="532" customFormat="false" ht="79.5" hidden="false" customHeight="true" outlineLevel="0" collapsed="false">
      <c r="A532" s="22" t="s">
        <v>69</v>
      </c>
      <c r="B532" s="19"/>
      <c r="C532" s="19" t="s">
        <v>233</v>
      </c>
      <c r="D532" s="19" t="s">
        <v>531</v>
      </c>
      <c r="E532" s="19"/>
      <c r="F532" s="23" t="n">
        <f aca="false">G532+H532</f>
        <v>44735.1</v>
      </c>
      <c r="G532" s="23" t="n">
        <f aca="false">G533</f>
        <v>44735.1</v>
      </c>
      <c r="H532" s="23" t="n">
        <f aca="false">H533</f>
        <v>0</v>
      </c>
      <c r="I532" s="2" t="n">
        <v>45486.1</v>
      </c>
      <c r="J532" s="21" t="n">
        <f aca="false">I532-F532</f>
        <v>751</v>
      </c>
    </row>
    <row r="533" customFormat="false" ht="93" hidden="false" customHeight="true" outlineLevel="0" collapsed="false">
      <c r="A533" s="19" t="s">
        <v>71</v>
      </c>
      <c r="B533" s="19"/>
      <c r="C533" s="19" t="s">
        <v>233</v>
      </c>
      <c r="D533" s="19" t="s">
        <v>531</v>
      </c>
      <c r="E533" s="19" t="s">
        <v>72</v>
      </c>
      <c r="F533" s="23" t="n">
        <f aca="false">G533+H533</f>
        <v>44735.1</v>
      </c>
      <c r="G533" s="23" t="n">
        <v>44735.1</v>
      </c>
      <c r="H533" s="23"/>
      <c r="I533" s="2" t="n">
        <v>45486.1</v>
      </c>
      <c r="J533" s="21" t="n">
        <f aca="false">I533-F533</f>
        <v>751</v>
      </c>
    </row>
    <row r="534" customFormat="false" ht="271.5" hidden="false" customHeight="true" outlineLevel="0" collapsed="false">
      <c r="A534" s="16" t="s">
        <v>532</v>
      </c>
      <c r="B534" s="19"/>
      <c r="C534" s="17" t="s">
        <v>233</v>
      </c>
      <c r="D534" s="17" t="s">
        <v>533</v>
      </c>
      <c r="E534" s="19"/>
      <c r="F534" s="18" t="n">
        <f aca="false">G534+H534</f>
        <v>1028.2</v>
      </c>
      <c r="G534" s="18" t="n">
        <f aca="false">G535</f>
        <v>1028.2</v>
      </c>
      <c r="H534" s="18" t="n">
        <f aca="false">H535</f>
        <v>0</v>
      </c>
      <c r="I534" s="2" t="n">
        <v>1158.2</v>
      </c>
      <c r="J534" s="21" t="n">
        <f aca="false">I534-F534</f>
        <v>130</v>
      </c>
    </row>
    <row r="535" customFormat="false" ht="57" hidden="false" customHeight="true" outlineLevel="0" collapsed="false">
      <c r="A535" s="19" t="s">
        <v>334</v>
      </c>
      <c r="B535" s="19"/>
      <c r="C535" s="19" t="s">
        <v>233</v>
      </c>
      <c r="D535" s="19" t="s">
        <v>534</v>
      </c>
      <c r="E535" s="19"/>
      <c r="F535" s="23" t="n">
        <f aca="false">G535+H535</f>
        <v>1028.2</v>
      </c>
      <c r="G535" s="23" t="n">
        <f aca="false">G536+G537</f>
        <v>1028.2</v>
      </c>
      <c r="H535" s="23" t="n">
        <f aca="false">H536+H537</f>
        <v>0</v>
      </c>
      <c r="I535" s="2" t="n">
        <v>1158.2</v>
      </c>
      <c r="J535" s="21" t="n">
        <f aca="false">I535-F535</f>
        <v>130</v>
      </c>
    </row>
    <row r="536" customFormat="false" ht="59.25" hidden="false" customHeight="true" outlineLevel="0" collapsed="false">
      <c r="A536" s="19" t="s">
        <v>35</v>
      </c>
      <c r="B536" s="19"/>
      <c r="C536" s="19" t="s">
        <v>233</v>
      </c>
      <c r="D536" s="19" t="s">
        <v>534</v>
      </c>
      <c r="E536" s="19" t="s">
        <v>36</v>
      </c>
      <c r="F536" s="23" t="n">
        <f aca="false">G536+H536</f>
        <v>270</v>
      </c>
      <c r="G536" s="23" t="n">
        <v>270</v>
      </c>
      <c r="H536" s="23"/>
      <c r="I536" s="2" t="n">
        <v>400</v>
      </c>
      <c r="J536" s="21" t="n">
        <f aca="false">I536-F536</f>
        <v>130</v>
      </c>
    </row>
    <row r="537" customFormat="false" ht="39" hidden="false" customHeight="true" outlineLevel="0" collapsed="false">
      <c r="A537" s="19" t="s">
        <v>50</v>
      </c>
      <c r="B537" s="19"/>
      <c r="C537" s="19" t="s">
        <v>233</v>
      </c>
      <c r="D537" s="19" t="s">
        <v>534</v>
      </c>
      <c r="E537" s="19" t="s">
        <v>51</v>
      </c>
      <c r="F537" s="23" t="n">
        <f aca="false">G537+H537</f>
        <v>758.2</v>
      </c>
      <c r="G537" s="23" t="n">
        <v>758.2</v>
      </c>
      <c r="H537" s="23"/>
      <c r="I537" s="2" t="n">
        <v>758.2</v>
      </c>
      <c r="J537" s="21" t="n">
        <f aca="false">I537-F537</f>
        <v>0</v>
      </c>
    </row>
    <row r="538" customFormat="false" ht="66" hidden="false" customHeight="false" outlineLevel="0" collapsed="false">
      <c r="A538" s="28" t="s">
        <v>278</v>
      </c>
      <c r="B538" s="17"/>
      <c r="C538" s="17" t="s">
        <v>233</v>
      </c>
      <c r="D538" s="17" t="s">
        <v>279</v>
      </c>
      <c r="E538" s="17"/>
      <c r="F538" s="18" t="n">
        <f aca="false">G538+H538</f>
        <v>3887.9</v>
      </c>
      <c r="G538" s="18" t="n">
        <f aca="false">G539</f>
        <v>3887.9</v>
      </c>
      <c r="H538" s="18" t="n">
        <f aca="false">H539</f>
        <v>0</v>
      </c>
      <c r="I538" s="2" t="n">
        <v>4370.8</v>
      </c>
      <c r="J538" s="21" t="n">
        <f aca="false">I538-F538</f>
        <v>482.9</v>
      </c>
    </row>
    <row r="539" customFormat="false" ht="33" hidden="false" customHeight="false" outlineLevel="0" collapsed="false">
      <c r="A539" s="29" t="s">
        <v>280</v>
      </c>
      <c r="B539" s="19"/>
      <c r="C539" s="19" t="s">
        <v>233</v>
      </c>
      <c r="D539" s="19" t="s">
        <v>281</v>
      </c>
      <c r="E539" s="19"/>
      <c r="F539" s="23" t="n">
        <f aca="false">G539+H539</f>
        <v>3887.9</v>
      </c>
      <c r="G539" s="23" t="n">
        <f aca="false">G540+G541</f>
        <v>3887.9</v>
      </c>
      <c r="H539" s="23" t="n">
        <f aca="false">H540+H541</f>
        <v>0</v>
      </c>
      <c r="I539" s="2" t="n">
        <v>4370.8</v>
      </c>
      <c r="J539" s="21" t="n">
        <f aca="false">I539-F539</f>
        <v>482.9</v>
      </c>
    </row>
    <row r="540" customFormat="false" ht="49.5" hidden="false" customHeight="false" outlineLevel="0" collapsed="false">
      <c r="A540" s="19" t="s">
        <v>35</v>
      </c>
      <c r="B540" s="19"/>
      <c r="C540" s="19" t="s">
        <v>233</v>
      </c>
      <c r="D540" s="19" t="s">
        <v>281</v>
      </c>
      <c r="E540" s="19" t="s">
        <v>36</v>
      </c>
      <c r="F540" s="23" t="n">
        <f aca="false">G540+H540</f>
        <v>3320.8</v>
      </c>
      <c r="G540" s="23" t="n">
        <v>3320.8</v>
      </c>
      <c r="H540" s="23"/>
      <c r="I540" s="2" t="n">
        <v>3608.6</v>
      </c>
      <c r="J540" s="21" t="n">
        <f aca="false">I540-F540</f>
        <v>287.8</v>
      </c>
    </row>
    <row r="541" customFormat="false" ht="33" hidden="false" customHeight="false" outlineLevel="0" collapsed="false">
      <c r="A541" s="19" t="s">
        <v>50</v>
      </c>
      <c r="B541" s="19"/>
      <c r="C541" s="19" t="s">
        <v>233</v>
      </c>
      <c r="D541" s="19" t="s">
        <v>281</v>
      </c>
      <c r="E541" s="19" t="s">
        <v>51</v>
      </c>
      <c r="F541" s="23" t="n">
        <f aca="false">G541+H541</f>
        <v>567.1</v>
      </c>
      <c r="G541" s="23" t="n">
        <v>567.1</v>
      </c>
      <c r="H541" s="23"/>
      <c r="I541" s="2" t="n">
        <v>762.2</v>
      </c>
      <c r="J541" s="21" t="n">
        <f aca="false">I541-F541</f>
        <v>195.1</v>
      </c>
    </row>
    <row r="542" customFormat="false" ht="88.5" hidden="false" customHeight="true" outlineLevel="0" collapsed="false">
      <c r="A542" s="28" t="s">
        <v>522</v>
      </c>
      <c r="B542" s="17"/>
      <c r="C542" s="17" t="s">
        <v>233</v>
      </c>
      <c r="D542" s="17" t="s">
        <v>523</v>
      </c>
      <c r="E542" s="17"/>
      <c r="F542" s="18" t="n">
        <f aca="false">G542+H542</f>
        <v>463.6</v>
      </c>
      <c r="G542" s="18" t="n">
        <f aca="false">G543</f>
        <v>463.6</v>
      </c>
      <c r="H542" s="18" t="n">
        <f aca="false">H543</f>
        <v>0</v>
      </c>
      <c r="I542" s="2" t="n">
        <v>463.6</v>
      </c>
      <c r="J542" s="21" t="n">
        <f aca="false">I542-F542</f>
        <v>0</v>
      </c>
    </row>
    <row r="543" customFormat="false" ht="60" hidden="false" customHeight="true" outlineLevel="0" collapsed="false">
      <c r="A543" s="29" t="s">
        <v>280</v>
      </c>
      <c r="B543" s="19"/>
      <c r="C543" s="19" t="s">
        <v>233</v>
      </c>
      <c r="D543" s="19" t="s">
        <v>535</v>
      </c>
      <c r="E543" s="19"/>
      <c r="F543" s="23" t="n">
        <f aca="false">G543+H543</f>
        <v>463.6</v>
      </c>
      <c r="G543" s="23" t="n">
        <f aca="false">G544</f>
        <v>463.6</v>
      </c>
      <c r="H543" s="23" t="n">
        <f aca="false">H544</f>
        <v>0</v>
      </c>
      <c r="I543" s="2" t="n">
        <v>463.6</v>
      </c>
      <c r="J543" s="21" t="n">
        <f aca="false">I543-F543</f>
        <v>0</v>
      </c>
    </row>
    <row r="544" customFormat="false" ht="54" hidden="false" customHeight="true" outlineLevel="0" collapsed="false">
      <c r="A544" s="19" t="s">
        <v>35</v>
      </c>
      <c r="B544" s="19"/>
      <c r="C544" s="19" t="s">
        <v>233</v>
      </c>
      <c r="D544" s="19" t="s">
        <v>535</v>
      </c>
      <c r="E544" s="19" t="s">
        <v>36</v>
      </c>
      <c r="F544" s="23" t="n">
        <f aca="false">G544+H544</f>
        <v>463.6</v>
      </c>
      <c r="G544" s="23" t="n">
        <v>463.6</v>
      </c>
      <c r="H544" s="23"/>
      <c r="I544" s="2" t="n">
        <v>463.6</v>
      </c>
      <c r="J544" s="21" t="n">
        <f aca="false">I544-F544</f>
        <v>0</v>
      </c>
    </row>
    <row r="545" customFormat="false" ht="56.25" hidden="false" customHeight="true" outlineLevel="0" collapsed="false">
      <c r="A545" s="16" t="s">
        <v>536</v>
      </c>
      <c r="B545" s="17"/>
      <c r="C545" s="17" t="s">
        <v>233</v>
      </c>
      <c r="D545" s="17" t="s">
        <v>537</v>
      </c>
      <c r="E545" s="17"/>
      <c r="F545" s="18" t="n">
        <f aca="false">G545+H545</f>
        <v>14725.7</v>
      </c>
      <c r="G545" s="18" t="n">
        <f aca="false">G546+G550</f>
        <v>3793.5</v>
      </c>
      <c r="H545" s="18" t="n">
        <f aca="false">H546+H550</f>
        <v>10932.2</v>
      </c>
      <c r="I545" s="2" t="n">
        <v>15037.4</v>
      </c>
      <c r="J545" s="21" t="n">
        <f aca="false">I545-F545</f>
        <v>311.699999999999</v>
      </c>
    </row>
    <row r="546" customFormat="false" ht="203.25" hidden="false" customHeight="true" outlineLevel="0" collapsed="false">
      <c r="A546" s="16" t="s">
        <v>538</v>
      </c>
      <c r="B546" s="17"/>
      <c r="C546" s="17" t="s">
        <v>233</v>
      </c>
      <c r="D546" s="17" t="s">
        <v>539</v>
      </c>
      <c r="E546" s="17"/>
      <c r="F546" s="18" t="n">
        <f aca="false">G546+H546</f>
        <v>2485.9</v>
      </c>
      <c r="G546" s="18" t="n">
        <f aca="false">G547</f>
        <v>2485.9</v>
      </c>
      <c r="H546" s="18" t="n">
        <f aca="false">H547</f>
        <v>0</v>
      </c>
      <c r="I546" s="2" t="n">
        <v>2604</v>
      </c>
      <c r="J546" s="21" t="n">
        <f aca="false">I546-F546</f>
        <v>118.1</v>
      </c>
    </row>
    <row r="547" customFormat="false" ht="54" hidden="false" customHeight="true" outlineLevel="0" collapsed="false">
      <c r="A547" s="19" t="s">
        <v>334</v>
      </c>
      <c r="B547" s="19"/>
      <c r="C547" s="19" t="s">
        <v>233</v>
      </c>
      <c r="D547" s="19" t="s">
        <v>540</v>
      </c>
      <c r="E547" s="19"/>
      <c r="F547" s="23" t="n">
        <f aca="false">G547+H547</f>
        <v>2485.9</v>
      </c>
      <c r="G547" s="23" t="n">
        <f aca="false">G548+G549</f>
        <v>2485.9</v>
      </c>
      <c r="H547" s="23" t="n">
        <f aca="false">H548+H549</f>
        <v>0</v>
      </c>
      <c r="I547" s="2" t="n">
        <v>2604</v>
      </c>
      <c r="J547" s="21" t="n">
        <f aca="false">I547-F547</f>
        <v>118.1</v>
      </c>
    </row>
    <row r="548" customFormat="false" ht="57" hidden="false" customHeight="true" outlineLevel="0" collapsed="false">
      <c r="A548" s="19" t="s">
        <v>35</v>
      </c>
      <c r="B548" s="19"/>
      <c r="C548" s="19" t="s">
        <v>233</v>
      </c>
      <c r="D548" s="19" t="s">
        <v>540</v>
      </c>
      <c r="E548" s="19" t="s">
        <v>36</v>
      </c>
      <c r="F548" s="23" t="n">
        <f aca="false">G548+H548</f>
        <v>591.6</v>
      </c>
      <c r="G548" s="23" t="n">
        <v>591.6</v>
      </c>
      <c r="H548" s="23"/>
      <c r="I548" s="2" t="n">
        <v>700</v>
      </c>
      <c r="J548" s="21" t="n">
        <f aca="false">I548-F548</f>
        <v>108.4</v>
      </c>
    </row>
    <row r="549" customFormat="false" ht="37.5" hidden="false" customHeight="true" outlineLevel="0" collapsed="false">
      <c r="A549" s="19" t="s">
        <v>50</v>
      </c>
      <c r="B549" s="19"/>
      <c r="C549" s="19" t="s">
        <v>233</v>
      </c>
      <c r="D549" s="19" t="s">
        <v>540</v>
      </c>
      <c r="E549" s="19" t="s">
        <v>51</v>
      </c>
      <c r="F549" s="23" t="n">
        <f aca="false">G549+H549</f>
        <v>1894.3</v>
      </c>
      <c r="G549" s="23" t="n">
        <v>1894.3</v>
      </c>
      <c r="H549" s="23"/>
      <c r="I549" s="2" t="n">
        <v>1904</v>
      </c>
      <c r="J549" s="21" t="n">
        <f aca="false">I549-F549</f>
        <v>9.7</v>
      </c>
    </row>
    <row r="550" customFormat="false" ht="101.25" hidden="false" customHeight="true" outlineLevel="0" collapsed="false">
      <c r="A550" s="16" t="s">
        <v>541</v>
      </c>
      <c r="B550" s="17"/>
      <c r="C550" s="17" t="s">
        <v>233</v>
      </c>
      <c r="D550" s="17" t="s">
        <v>542</v>
      </c>
      <c r="E550" s="17"/>
      <c r="F550" s="18" t="n">
        <f aca="false">G550+H550</f>
        <v>12239.8</v>
      </c>
      <c r="G550" s="18" t="n">
        <f aca="false">G551+G553+G557+G555</f>
        <v>1307.6</v>
      </c>
      <c r="H550" s="18" t="n">
        <f aca="false">H551+H553+H557+H555</f>
        <v>10932.2</v>
      </c>
      <c r="I550" s="2" t="n">
        <v>12433.4</v>
      </c>
      <c r="J550" s="21" t="n">
        <f aca="false">I550-F550</f>
        <v>193.6</v>
      </c>
    </row>
    <row r="551" customFormat="false" ht="56.25" hidden="false" customHeight="true" outlineLevel="0" collapsed="false">
      <c r="A551" s="19" t="s">
        <v>334</v>
      </c>
      <c r="B551" s="19"/>
      <c r="C551" s="19" t="s">
        <v>233</v>
      </c>
      <c r="D551" s="19" t="s">
        <v>543</v>
      </c>
      <c r="E551" s="19"/>
      <c r="F551" s="23" t="n">
        <f aca="false">G551+H551</f>
        <v>613.8</v>
      </c>
      <c r="G551" s="23" t="n">
        <f aca="false">G552</f>
        <v>613.8</v>
      </c>
      <c r="H551" s="23" t="n">
        <f aca="false">H552</f>
        <v>0</v>
      </c>
      <c r="I551" s="2" t="n">
        <v>732.6</v>
      </c>
      <c r="J551" s="21" t="n">
        <f aca="false">I551-F551</f>
        <v>118.8</v>
      </c>
    </row>
    <row r="552" customFormat="false" ht="64.5" hidden="false" customHeight="true" outlineLevel="0" collapsed="false">
      <c r="A552" s="19" t="s">
        <v>35</v>
      </c>
      <c r="B552" s="19"/>
      <c r="C552" s="19" t="s">
        <v>233</v>
      </c>
      <c r="D552" s="19" t="s">
        <v>543</v>
      </c>
      <c r="E552" s="19" t="s">
        <v>36</v>
      </c>
      <c r="F552" s="23" t="n">
        <f aca="false">G552+H552</f>
        <v>613.8</v>
      </c>
      <c r="G552" s="23" t="n">
        <v>613.8</v>
      </c>
      <c r="H552" s="23"/>
      <c r="I552" s="2" t="n">
        <v>732.6</v>
      </c>
      <c r="J552" s="21" t="n">
        <f aca="false">I552-F552</f>
        <v>118.8</v>
      </c>
    </row>
    <row r="553" customFormat="false" ht="174" hidden="false" customHeight="true" outlineLevel="0" collapsed="false">
      <c r="A553" s="19" t="s">
        <v>544</v>
      </c>
      <c r="B553" s="19"/>
      <c r="C553" s="19" t="s">
        <v>233</v>
      </c>
      <c r="D553" s="19" t="s">
        <v>545</v>
      </c>
      <c r="E553" s="19"/>
      <c r="F553" s="23" t="n">
        <f aca="false">G553+H553</f>
        <v>435.6</v>
      </c>
      <c r="G553" s="23" t="n">
        <f aca="false">G554</f>
        <v>0</v>
      </c>
      <c r="H553" s="23" t="n">
        <f aca="false">H554</f>
        <v>435.6</v>
      </c>
      <c r="I553" s="2" t="n">
        <v>435.6</v>
      </c>
      <c r="J553" s="21" t="n">
        <f aca="false">I553-F553</f>
        <v>0</v>
      </c>
    </row>
    <row r="554" customFormat="false" ht="53.25" hidden="false" customHeight="true" outlineLevel="0" collapsed="false">
      <c r="A554" s="19" t="s">
        <v>35</v>
      </c>
      <c r="B554" s="19"/>
      <c r="C554" s="19" t="s">
        <v>233</v>
      </c>
      <c r="D554" s="19" t="s">
        <v>545</v>
      </c>
      <c r="E554" s="19" t="s">
        <v>36</v>
      </c>
      <c r="F554" s="23" t="n">
        <f aca="false">G554+H554</f>
        <v>435.6</v>
      </c>
      <c r="G554" s="23"/>
      <c r="H554" s="23" t="n">
        <v>435.6</v>
      </c>
      <c r="I554" s="2" t="n">
        <v>435.6</v>
      </c>
      <c r="J554" s="21" t="n">
        <f aca="false">I554-F554</f>
        <v>0</v>
      </c>
    </row>
    <row r="555" customFormat="false" ht="39" hidden="false" customHeight="true" outlineLevel="0" collapsed="false">
      <c r="A555" s="19" t="s">
        <v>546</v>
      </c>
      <c r="B555" s="19"/>
      <c r="C555" s="19" t="s">
        <v>233</v>
      </c>
      <c r="D555" s="19" t="s">
        <v>547</v>
      </c>
      <c r="E555" s="19"/>
      <c r="F555" s="23" t="n">
        <f aca="false">G555+H555</f>
        <v>11140.2</v>
      </c>
      <c r="G555" s="23" t="n">
        <f aca="false">G556</f>
        <v>643.6</v>
      </c>
      <c r="H555" s="23" t="n">
        <f aca="false">H556</f>
        <v>10496.6</v>
      </c>
      <c r="I555" s="2" t="n">
        <v>11140.2</v>
      </c>
      <c r="J555" s="21" t="n">
        <f aca="false">I555-F555</f>
        <v>0</v>
      </c>
    </row>
    <row r="556" customFormat="false" ht="54" hidden="false" customHeight="true" outlineLevel="0" collapsed="false">
      <c r="A556" s="19" t="s">
        <v>35</v>
      </c>
      <c r="B556" s="19"/>
      <c r="C556" s="19" t="s">
        <v>233</v>
      </c>
      <c r="D556" s="19" t="s">
        <v>547</v>
      </c>
      <c r="E556" s="19" t="s">
        <v>36</v>
      </c>
      <c r="F556" s="23" t="n">
        <f aca="false">G556+H556</f>
        <v>11140.2</v>
      </c>
      <c r="G556" s="23" t="n">
        <v>643.6</v>
      </c>
      <c r="H556" s="23" t="n">
        <f aca="false">7684.3+2812.3</f>
        <v>10496.6</v>
      </c>
      <c r="I556" s="2" t="n">
        <v>11140.2</v>
      </c>
      <c r="J556" s="21" t="n">
        <f aca="false">I556-F556</f>
        <v>0</v>
      </c>
    </row>
    <row r="557" customFormat="false" ht="170.25" hidden="false" customHeight="true" outlineLevel="0" collapsed="false">
      <c r="A557" s="19" t="s">
        <v>544</v>
      </c>
      <c r="B557" s="19"/>
      <c r="C557" s="19" t="s">
        <v>233</v>
      </c>
      <c r="D557" s="19" t="s">
        <v>548</v>
      </c>
      <c r="E557" s="19"/>
      <c r="F557" s="23" t="n">
        <f aca="false">G557+H557</f>
        <v>50.2</v>
      </c>
      <c r="G557" s="23" t="n">
        <f aca="false">G558</f>
        <v>50.2</v>
      </c>
      <c r="H557" s="23" t="n">
        <f aca="false">H558</f>
        <v>0</v>
      </c>
      <c r="I557" s="2" t="n">
        <v>125</v>
      </c>
      <c r="J557" s="21" t="n">
        <f aca="false">I557-F557</f>
        <v>74.8</v>
      </c>
    </row>
    <row r="558" customFormat="false" ht="58.5" hidden="false" customHeight="true" outlineLevel="0" collapsed="false">
      <c r="A558" s="19" t="s">
        <v>35</v>
      </c>
      <c r="B558" s="19"/>
      <c r="C558" s="19" t="s">
        <v>233</v>
      </c>
      <c r="D558" s="19" t="s">
        <v>548</v>
      </c>
      <c r="E558" s="19" t="s">
        <v>36</v>
      </c>
      <c r="F558" s="23" t="n">
        <f aca="false">G558+H558</f>
        <v>50.2</v>
      </c>
      <c r="G558" s="23" t="n">
        <v>50.2</v>
      </c>
      <c r="H558" s="23"/>
      <c r="I558" s="2" t="n">
        <v>125</v>
      </c>
      <c r="J558" s="21" t="n">
        <f aca="false">I558-F558</f>
        <v>74.8</v>
      </c>
    </row>
    <row r="559" customFormat="false" ht="136.5" hidden="false" customHeight="true" outlineLevel="0" collapsed="false">
      <c r="A559" s="17" t="s">
        <v>37</v>
      </c>
      <c r="B559" s="17"/>
      <c r="C559" s="17" t="s">
        <v>233</v>
      </c>
      <c r="D559" s="17" t="s">
        <v>38</v>
      </c>
      <c r="E559" s="17"/>
      <c r="F559" s="18" t="n">
        <f aca="false">F560</f>
        <v>49.7</v>
      </c>
      <c r="G559" s="18" t="n">
        <f aca="false">G560</f>
        <v>49.7</v>
      </c>
      <c r="H559" s="18" t="n">
        <f aca="false">H560</f>
        <v>0</v>
      </c>
      <c r="I559" s="2" t="n">
        <v>50</v>
      </c>
      <c r="J559" s="21" t="n">
        <f aca="false">I559-F559</f>
        <v>0.3</v>
      </c>
    </row>
    <row r="560" customFormat="false" ht="153" hidden="false" customHeight="true" outlineLevel="0" collapsed="false">
      <c r="A560" s="17" t="s">
        <v>39</v>
      </c>
      <c r="B560" s="17"/>
      <c r="C560" s="17" t="s">
        <v>233</v>
      </c>
      <c r="D560" s="17" t="s">
        <v>40</v>
      </c>
      <c r="E560" s="17"/>
      <c r="F560" s="18" t="n">
        <f aca="false">F561</f>
        <v>49.7</v>
      </c>
      <c r="G560" s="18" t="n">
        <f aca="false">G561</f>
        <v>49.7</v>
      </c>
      <c r="H560" s="18" t="n">
        <f aca="false">H561</f>
        <v>0</v>
      </c>
      <c r="I560" s="2" t="n">
        <v>50</v>
      </c>
      <c r="J560" s="21" t="n">
        <f aca="false">I560-F560</f>
        <v>0.3</v>
      </c>
    </row>
    <row r="561" customFormat="false" ht="59.25" hidden="false" customHeight="true" outlineLevel="0" collapsed="false">
      <c r="A561" s="19" t="s">
        <v>41</v>
      </c>
      <c r="B561" s="19"/>
      <c r="C561" s="19" t="s">
        <v>233</v>
      </c>
      <c r="D561" s="19" t="s">
        <v>42</v>
      </c>
      <c r="E561" s="19"/>
      <c r="F561" s="23" t="n">
        <f aca="false">F562</f>
        <v>49.7</v>
      </c>
      <c r="G561" s="23" t="n">
        <f aca="false">G562</f>
        <v>49.7</v>
      </c>
      <c r="H561" s="23" t="n">
        <f aca="false">H562</f>
        <v>0</v>
      </c>
      <c r="I561" s="2" t="n">
        <v>50</v>
      </c>
      <c r="J561" s="21" t="n">
        <f aca="false">I561-F561</f>
        <v>0.3</v>
      </c>
    </row>
    <row r="562" customFormat="false" ht="49.5" hidden="false" customHeight="false" outlineLevel="0" collapsed="false">
      <c r="A562" s="19" t="s">
        <v>35</v>
      </c>
      <c r="B562" s="19"/>
      <c r="C562" s="19" t="s">
        <v>233</v>
      </c>
      <c r="D562" s="19" t="s">
        <v>42</v>
      </c>
      <c r="E562" s="19" t="s">
        <v>36</v>
      </c>
      <c r="F562" s="23" t="n">
        <f aca="false">G562+H562</f>
        <v>49.7</v>
      </c>
      <c r="G562" s="23" t="n">
        <v>49.7</v>
      </c>
      <c r="H562" s="23"/>
      <c r="I562" s="2" t="n">
        <v>50</v>
      </c>
      <c r="J562" s="21" t="n">
        <f aca="false">I562-F562</f>
        <v>0.3</v>
      </c>
    </row>
    <row r="563" customFormat="false" ht="16.5" hidden="false" customHeight="false" outlineLevel="0" collapsed="false">
      <c r="A563" s="17" t="s">
        <v>43</v>
      </c>
      <c r="B563" s="19"/>
      <c r="C563" s="17" t="s">
        <v>233</v>
      </c>
      <c r="D563" s="17" t="s">
        <v>44</v>
      </c>
      <c r="E563" s="17"/>
      <c r="F563" s="18" t="n">
        <f aca="false">G563+H563</f>
        <v>25544.2</v>
      </c>
      <c r="G563" s="18" t="n">
        <f aca="false">G564</f>
        <v>25544.2</v>
      </c>
      <c r="H563" s="18" t="n">
        <f aca="false">H564</f>
        <v>0</v>
      </c>
      <c r="I563" s="2" t="n">
        <v>25988.1</v>
      </c>
      <c r="J563" s="21" t="n">
        <f aca="false">I563-F563</f>
        <v>443.9</v>
      </c>
    </row>
    <row r="564" customFormat="false" ht="99" hidden="false" customHeight="false" outlineLevel="0" collapsed="false">
      <c r="A564" s="16" t="s">
        <v>45</v>
      </c>
      <c r="B564" s="19"/>
      <c r="C564" s="17" t="s">
        <v>233</v>
      </c>
      <c r="D564" s="17" t="s">
        <v>46</v>
      </c>
      <c r="E564" s="19"/>
      <c r="F564" s="18" t="n">
        <f aca="false">G564+H564</f>
        <v>25544.2</v>
      </c>
      <c r="G564" s="18" t="n">
        <f aca="false">G565</f>
        <v>25544.2</v>
      </c>
      <c r="H564" s="18" t="n">
        <f aca="false">H565</f>
        <v>0</v>
      </c>
      <c r="I564" s="2" t="n">
        <v>25988.1</v>
      </c>
      <c r="J564" s="21" t="n">
        <f aca="false">I564-F564</f>
        <v>443.9</v>
      </c>
    </row>
    <row r="565" customFormat="false" ht="49.5" hidden="false" customHeight="false" outlineLevel="0" collapsed="false">
      <c r="A565" s="22" t="s">
        <v>41</v>
      </c>
      <c r="B565" s="19"/>
      <c r="C565" s="19" t="s">
        <v>233</v>
      </c>
      <c r="D565" s="19" t="s">
        <v>47</v>
      </c>
      <c r="E565" s="19"/>
      <c r="F565" s="23" t="n">
        <f aca="false">G565+H565</f>
        <v>25544.2</v>
      </c>
      <c r="G565" s="23" t="n">
        <f aca="false">G566+G567+G568</f>
        <v>25544.2</v>
      </c>
      <c r="H565" s="23" t="n">
        <f aca="false">H566+H567+H568</f>
        <v>0</v>
      </c>
      <c r="I565" s="2" t="n">
        <v>25988.1</v>
      </c>
      <c r="J565" s="21" t="n">
        <f aca="false">I565-F565</f>
        <v>443.9</v>
      </c>
    </row>
    <row r="566" customFormat="false" ht="190.5" hidden="false" customHeight="true" outlineLevel="0" collapsed="false">
      <c r="A566" s="22" t="s">
        <v>32</v>
      </c>
      <c r="B566" s="19"/>
      <c r="C566" s="19" t="s">
        <v>233</v>
      </c>
      <c r="D566" s="19" t="s">
        <v>47</v>
      </c>
      <c r="E566" s="19" t="s">
        <v>33</v>
      </c>
      <c r="F566" s="23" t="n">
        <f aca="false">G566+H566</f>
        <v>22016.4</v>
      </c>
      <c r="G566" s="23" t="n">
        <v>22016.4</v>
      </c>
      <c r="H566" s="23"/>
      <c r="I566" s="2" t="n">
        <v>22211</v>
      </c>
      <c r="J566" s="21" t="n">
        <f aca="false">I566-F566</f>
        <v>194.6</v>
      </c>
    </row>
    <row r="567" customFormat="false" ht="49.5" hidden="false" customHeight="false" outlineLevel="0" collapsed="false">
      <c r="A567" s="19" t="s">
        <v>35</v>
      </c>
      <c r="B567" s="19"/>
      <c r="C567" s="19" t="s">
        <v>233</v>
      </c>
      <c r="D567" s="19" t="s">
        <v>47</v>
      </c>
      <c r="E567" s="19" t="s">
        <v>36</v>
      </c>
      <c r="F567" s="23" t="n">
        <f aca="false">G567+H567</f>
        <v>3377.8</v>
      </c>
      <c r="G567" s="23" t="n">
        <v>3377.8</v>
      </c>
      <c r="H567" s="23"/>
      <c r="I567" s="2" t="n">
        <v>3617.1</v>
      </c>
      <c r="J567" s="21" t="n">
        <f aca="false">I567-F567</f>
        <v>239.3</v>
      </c>
    </row>
    <row r="568" customFormat="false" ht="33" hidden="false" customHeight="false" outlineLevel="0" collapsed="false">
      <c r="A568" s="19" t="s">
        <v>50</v>
      </c>
      <c r="B568" s="19"/>
      <c r="C568" s="19" t="s">
        <v>233</v>
      </c>
      <c r="D568" s="19" t="s">
        <v>47</v>
      </c>
      <c r="E568" s="19" t="s">
        <v>51</v>
      </c>
      <c r="F568" s="23" t="n">
        <f aca="false">G568+H568</f>
        <v>150</v>
      </c>
      <c r="G568" s="23" t="n">
        <v>150</v>
      </c>
      <c r="H568" s="23"/>
      <c r="I568" s="2" t="n">
        <v>160</v>
      </c>
      <c r="J568" s="21" t="n">
        <f aca="false">I568-F568</f>
        <v>10</v>
      </c>
    </row>
    <row r="569" customFormat="false" ht="16.5" hidden="false" customHeight="false" outlineLevel="0" collapsed="false">
      <c r="A569" s="17" t="s">
        <v>433</v>
      </c>
      <c r="B569" s="16"/>
      <c r="C569" s="16" t="s">
        <v>434</v>
      </c>
      <c r="D569" s="17"/>
      <c r="E569" s="17"/>
      <c r="F569" s="18" t="n">
        <f aca="false">G569+H569</f>
        <v>67693.3</v>
      </c>
      <c r="G569" s="18" t="n">
        <f aca="false">G570</f>
        <v>4953.5</v>
      </c>
      <c r="H569" s="18" t="n">
        <f aca="false">H570</f>
        <v>62739.8</v>
      </c>
      <c r="I569" s="2" t="n">
        <v>68203.7</v>
      </c>
      <c r="J569" s="21" t="n">
        <f aca="false">I569-F569</f>
        <v>510.4</v>
      </c>
    </row>
    <row r="570" customFormat="false" ht="22.5" hidden="false" customHeight="true" outlineLevel="0" collapsed="false">
      <c r="A570" s="17" t="s">
        <v>443</v>
      </c>
      <c r="B570" s="16"/>
      <c r="C570" s="16" t="s">
        <v>444</v>
      </c>
      <c r="D570" s="17"/>
      <c r="E570" s="17"/>
      <c r="F570" s="18" t="n">
        <f aca="false">G570+H570</f>
        <v>67693.3</v>
      </c>
      <c r="G570" s="18" t="n">
        <f aca="false">G571+G582</f>
        <v>4953.5</v>
      </c>
      <c r="H570" s="18" t="n">
        <f aca="false">H571+H582</f>
        <v>62739.8</v>
      </c>
      <c r="I570" s="2" t="n">
        <v>68203.7</v>
      </c>
      <c r="J570" s="21" t="n">
        <f aca="false">I570-F570</f>
        <v>510.4</v>
      </c>
    </row>
    <row r="571" customFormat="false" ht="105" hidden="false" customHeight="true" outlineLevel="0" collapsed="false">
      <c r="A571" s="16" t="s">
        <v>445</v>
      </c>
      <c r="B571" s="17"/>
      <c r="C571" s="16" t="s">
        <v>444</v>
      </c>
      <c r="D571" s="17" t="s">
        <v>446</v>
      </c>
      <c r="E571" s="16"/>
      <c r="F571" s="18" t="n">
        <f aca="false">G571+H571</f>
        <v>65937.7</v>
      </c>
      <c r="G571" s="18" t="n">
        <f aca="false">G572</f>
        <v>3197.9</v>
      </c>
      <c r="H571" s="18" t="n">
        <f aca="false">H572</f>
        <v>62739.8</v>
      </c>
      <c r="I571" s="2" t="n">
        <v>66130.1</v>
      </c>
      <c r="J571" s="21" t="n">
        <f aca="false">I571-F571</f>
        <v>192.4</v>
      </c>
    </row>
    <row r="572" customFormat="false" ht="102.75" hidden="false" customHeight="true" outlineLevel="0" collapsed="false">
      <c r="A572" s="16" t="s">
        <v>447</v>
      </c>
      <c r="B572" s="17"/>
      <c r="C572" s="16" t="s">
        <v>444</v>
      </c>
      <c r="D572" s="17" t="s">
        <v>448</v>
      </c>
      <c r="E572" s="19"/>
      <c r="F572" s="18" t="n">
        <f aca="false">G572+H572</f>
        <v>65937.7</v>
      </c>
      <c r="G572" s="18" t="n">
        <f aca="false">G573+G576</f>
        <v>3197.9</v>
      </c>
      <c r="H572" s="18" t="n">
        <f aca="false">H573+H576</f>
        <v>62739.8</v>
      </c>
      <c r="I572" s="2" t="n">
        <v>66130.1</v>
      </c>
      <c r="J572" s="21" t="n">
        <f aca="false">I572-F572</f>
        <v>192.4</v>
      </c>
    </row>
    <row r="573" customFormat="false" ht="235.5" hidden="false" customHeight="true" outlineLevel="0" collapsed="false">
      <c r="A573" s="16" t="s">
        <v>449</v>
      </c>
      <c r="B573" s="17"/>
      <c r="C573" s="16" t="s">
        <v>444</v>
      </c>
      <c r="D573" s="17" t="s">
        <v>450</v>
      </c>
      <c r="E573" s="19"/>
      <c r="F573" s="18" t="n">
        <f aca="false">G573+H573</f>
        <v>34567.6</v>
      </c>
      <c r="G573" s="18" t="n">
        <f aca="false">G574</f>
        <v>0</v>
      </c>
      <c r="H573" s="18" t="n">
        <f aca="false">H574</f>
        <v>34567.6</v>
      </c>
      <c r="I573" s="2" t="n">
        <v>34567.6</v>
      </c>
      <c r="J573" s="21" t="n">
        <f aca="false">I573-F573</f>
        <v>0</v>
      </c>
    </row>
    <row r="574" customFormat="false" ht="137.25" hidden="false" customHeight="true" outlineLevel="0" collapsed="false">
      <c r="A574" s="22" t="s">
        <v>452</v>
      </c>
      <c r="B574" s="17"/>
      <c r="C574" s="22" t="s">
        <v>444</v>
      </c>
      <c r="D574" s="19" t="s">
        <v>453</v>
      </c>
      <c r="E574" s="19"/>
      <c r="F574" s="23" t="n">
        <f aca="false">G574+H574</f>
        <v>34567.6</v>
      </c>
      <c r="G574" s="23" t="n">
        <f aca="false">G575</f>
        <v>0</v>
      </c>
      <c r="H574" s="23" t="n">
        <f aca="false">H575</f>
        <v>34567.6</v>
      </c>
      <c r="I574" s="2" t="n">
        <v>34567.6</v>
      </c>
      <c r="J574" s="21" t="n">
        <f aca="false">I574-F574</f>
        <v>0</v>
      </c>
    </row>
    <row r="575" customFormat="false" ht="72.75" hidden="false" customHeight="true" outlineLevel="0" collapsed="false">
      <c r="A575" s="19" t="s">
        <v>219</v>
      </c>
      <c r="B575" s="17"/>
      <c r="C575" s="22" t="s">
        <v>444</v>
      </c>
      <c r="D575" s="19" t="s">
        <v>453</v>
      </c>
      <c r="E575" s="19" t="s">
        <v>220</v>
      </c>
      <c r="F575" s="23" t="n">
        <f aca="false">G575+H575</f>
        <v>34567.6</v>
      </c>
      <c r="G575" s="23"/>
      <c r="H575" s="23" t="n">
        <v>34567.6</v>
      </c>
      <c r="I575" s="2" t="n">
        <v>34567.6</v>
      </c>
      <c r="J575" s="21" t="n">
        <f aca="false">I575-F575</f>
        <v>0</v>
      </c>
    </row>
    <row r="576" customFormat="false" ht="409.5" hidden="false" customHeight="true" outlineLevel="0" collapsed="false">
      <c r="A576" s="58" t="s">
        <v>549</v>
      </c>
      <c r="B576" s="34"/>
      <c r="C576" s="55" t="s">
        <v>444</v>
      </c>
      <c r="D576" s="34" t="s">
        <v>550</v>
      </c>
      <c r="E576" s="35"/>
      <c r="F576" s="18" t="n">
        <f aca="false">G576+H576</f>
        <v>31370.1</v>
      </c>
      <c r="G576" s="18" t="n">
        <f aca="false">G578+G580</f>
        <v>3197.9</v>
      </c>
      <c r="H576" s="18" t="n">
        <f aca="false">H578+H580</f>
        <v>28172.2</v>
      </c>
      <c r="I576" s="2" t="n">
        <v>31562.5</v>
      </c>
      <c r="J576" s="21" t="n">
        <f aca="false">I576-F576</f>
        <v>192.4</v>
      </c>
    </row>
    <row r="577" customFormat="false" ht="174.75" hidden="false" customHeight="true" outlineLevel="0" collapsed="false">
      <c r="A577" s="58"/>
      <c r="B577" s="34"/>
      <c r="C577" s="55"/>
      <c r="D577" s="34"/>
      <c r="E577" s="35"/>
      <c r="F577" s="18"/>
      <c r="G577" s="18"/>
      <c r="H577" s="18"/>
      <c r="J577" s="21"/>
    </row>
    <row r="578" customFormat="false" ht="105" hidden="false" customHeight="true" outlineLevel="0" collapsed="false">
      <c r="A578" s="35" t="s">
        <v>551</v>
      </c>
      <c r="B578" s="34"/>
      <c r="C578" s="39" t="s">
        <v>444</v>
      </c>
      <c r="D578" s="35" t="s">
        <v>552</v>
      </c>
      <c r="E578" s="35"/>
      <c r="F578" s="23" t="n">
        <f aca="false">G578+H578</f>
        <v>28172.2</v>
      </c>
      <c r="G578" s="23" t="n">
        <f aca="false">G579</f>
        <v>0</v>
      </c>
      <c r="H578" s="23" t="n">
        <f aca="false">H579</f>
        <v>28172.2</v>
      </c>
      <c r="I578" s="2" t="n">
        <v>28364.6</v>
      </c>
      <c r="J578" s="21" t="n">
        <f aca="false">I578-F578</f>
        <v>192.4</v>
      </c>
    </row>
    <row r="579" customFormat="false" ht="68.25" hidden="false" customHeight="true" outlineLevel="0" collapsed="false">
      <c r="A579" s="35" t="s">
        <v>219</v>
      </c>
      <c r="B579" s="34"/>
      <c r="C579" s="39" t="s">
        <v>444</v>
      </c>
      <c r="D579" s="35" t="s">
        <v>552</v>
      </c>
      <c r="E579" s="35" t="s">
        <v>220</v>
      </c>
      <c r="F579" s="23" t="n">
        <f aca="false">G579+H579</f>
        <v>28172.2</v>
      </c>
      <c r="G579" s="23"/>
      <c r="H579" s="23" t="n">
        <f aca="false">28172.1+0.1</f>
        <v>28172.2</v>
      </c>
      <c r="I579" s="2" t="n">
        <v>28364.6</v>
      </c>
      <c r="J579" s="21" t="n">
        <f aca="false">I579-F579</f>
        <v>192.4</v>
      </c>
    </row>
    <row r="580" customFormat="false" ht="99" hidden="false" customHeight="false" outlineLevel="0" collapsed="false">
      <c r="A580" s="35" t="s">
        <v>551</v>
      </c>
      <c r="B580" s="34"/>
      <c r="C580" s="39" t="s">
        <v>444</v>
      </c>
      <c r="D580" s="35" t="s">
        <v>553</v>
      </c>
      <c r="E580" s="35"/>
      <c r="F580" s="23" t="n">
        <f aca="false">G580+H580</f>
        <v>3197.9</v>
      </c>
      <c r="G580" s="23" t="n">
        <f aca="false">G581</f>
        <v>3197.9</v>
      </c>
      <c r="H580" s="23" t="n">
        <f aca="false">H581</f>
        <v>0</v>
      </c>
      <c r="I580" s="2" t="n">
        <v>3197.9</v>
      </c>
      <c r="J580" s="21" t="n">
        <f aca="false">I580-F580</f>
        <v>0</v>
      </c>
    </row>
    <row r="581" customFormat="false" ht="66" hidden="false" customHeight="false" outlineLevel="0" collapsed="false">
      <c r="A581" s="35" t="s">
        <v>219</v>
      </c>
      <c r="B581" s="34"/>
      <c r="C581" s="39" t="s">
        <v>444</v>
      </c>
      <c r="D581" s="35" t="s">
        <v>553</v>
      </c>
      <c r="E581" s="35" t="s">
        <v>220</v>
      </c>
      <c r="F581" s="23" t="n">
        <f aca="false">G581+H581</f>
        <v>3197.9</v>
      </c>
      <c r="G581" s="23" t="n">
        <v>3197.9</v>
      </c>
      <c r="H581" s="23"/>
      <c r="I581" s="2" t="n">
        <v>3197.9</v>
      </c>
      <c r="J581" s="21" t="n">
        <f aca="false">I581-F581</f>
        <v>0</v>
      </c>
    </row>
    <row r="582" customFormat="false" ht="115.5" hidden="false" customHeight="false" outlineLevel="0" collapsed="false">
      <c r="A582" s="16" t="s">
        <v>254</v>
      </c>
      <c r="B582" s="17"/>
      <c r="C582" s="17" t="s">
        <v>444</v>
      </c>
      <c r="D582" s="17" t="s">
        <v>255</v>
      </c>
      <c r="E582" s="17"/>
      <c r="F582" s="18" t="n">
        <f aca="false">G582+H582</f>
        <v>1755.6</v>
      </c>
      <c r="G582" s="18" t="n">
        <f aca="false">G583</f>
        <v>1755.6</v>
      </c>
      <c r="H582" s="18" t="n">
        <f aca="false">H583</f>
        <v>0</v>
      </c>
      <c r="I582" s="2" t="n">
        <v>2073.6</v>
      </c>
      <c r="J582" s="21" t="n">
        <f aca="false">I582-F582</f>
        <v>318</v>
      </c>
    </row>
    <row r="583" customFormat="false" ht="66" hidden="false" customHeight="false" outlineLevel="0" collapsed="false">
      <c r="A583" s="16" t="s">
        <v>256</v>
      </c>
      <c r="B583" s="17"/>
      <c r="C583" s="17" t="s">
        <v>444</v>
      </c>
      <c r="D583" s="17" t="s">
        <v>257</v>
      </c>
      <c r="E583" s="17"/>
      <c r="F583" s="18" t="n">
        <f aca="false">G583+H583</f>
        <v>1755.6</v>
      </c>
      <c r="G583" s="18" t="n">
        <f aca="false">G584</f>
        <v>1755.6</v>
      </c>
      <c r="H583" s="18" t="n">
        <f aca="false">H584</f>
        <v>0</v>
      </c>
      <c r="I583" s="2" t="n">
        <v>2073.6</v>
      </c>
      <c r="J583" s="21" t="n">
        <f aca="false">I583-F583</f>
        <v>318</v>
      </c>
    </row>
    <row r="584" customFormat="false" ht="82.5" hidden="false" customHeight="false" outlineLevel="0" collapsed="false">
      <c r="A584" s="28" t="s">
        <v>522</v>
      </c>
      <c r="B584" s="19"/>
      <c r="C584" s="17" t="s">
        <v>444</v>
      </c>
      <c r="D584" s="17" t="s">
        <v>523</v>
      </c>
      <c r="E584" s="17"/>
      <c r="F584" s="18" t="n">
        <f aca="false">G584+H584</f>
        <v>1755.6</v>
      </c>
      <c r="G584" s="18" t="n">
        <f aca="false">G585</f>
        <v>1755.6</v>
      </c>
      <c r="H584" s="18" t="n">
        <f aca="false">H585</f>
        <v>0</v>
      </c>
      <c r="I584" s="2" t="n">
        <v>2073.6</v>
      </c>
      <c r="J584" s="21" t="n">
        <f aca="false">I584-F584</f>
        <v>318</v>
      </c>
    </row>
    <row r="585" customFormat="false" ht="57.75" hidden="false" customHeight="true" outlineLevel="0" collapsed="false">
      <c r="A585" s="29" t="s">
        <v>280</v>
      </c>
      <c r="B585" s="19"/>
      <c r="C585" s="19" t="s">
        <v>444</v>
      </c>
      <c r="D585" s="19" t="s">
        <v>535</v>
      </c>
      <c r="E585" s="19"/>
      <c r="F585" s="23" t="n">
        <f aca="false">G585+H585</f>
        <v>1755.6</v>
      </c>
      <c r="G585" s="23" t="n">
        <f aca="false">G586</f>
        <v>1755.6</v>
      </c>
      <c r="H585" s="23" t="n">
        <f aca="false">H586</f>
        <v>0</v>
      </c>
      <c r="I585" s="2" t="n">
        <v>2073.6</v>
      </c>
      <c r="J585" s="21" t="n">
        <f aca="false">I585-F585</f>
        <v>318</v>
      </c>
    </row>
    <row r="586" customFormat="false" ht="49.5" hidden="false" customHeight="false" outlineLevel="0" collapsed="false">
      <c r="A586" s="19" t="s">
        <v>35</v>
      </c>
      <c r="B586" s="19"/>
      <c r="C586" s="19" t="s">
        <v>444</v>
      </c>
      <c r="D586" s="19" t="s">
        <v>535</v>
      </c>
      <c r="E586" s="19" t="s">
        <v>36</v>
      </c>
      <c r="F586" s="23" t="n">
        <f aca="false">G586+H586</f>
        <v>1755.6</v>
      </c>
      <c r="G586" s="23" t="n">
        <v>1755.6</v>
      </c>
      <c r="H586" s="23"/>
      <c r="I586" s="2" t="n">
        <v>2073.6</v>
      </c>
      <c r="J586" s="21" t="n">
        <f aca="false">I586-F586</f>
        <v>318</v>
      </c>
    </row>
    <row r="587" customFormat="false" ht="92.25" hidden="false" customHeight="true" outlineLevel="0" collapsed="false">
      <c r="A587" s="17" t="s">
        <v>554</v>
      </c>
      <c r="B587" s="17" t="s">
        <v>555</v>
      </c>
      <c r="C587" s="17"/>
      <c r="D587" s="17"/>
      <c r="E587" s="17"/>
      <c r="F587" s="18" t="n">
        <f aca="false">G587+H587</f>
        <v>44055.8</v>
      </c>
      <c r="G587" s="18" t="n">
        <f aca="false">G588+G600</f>
        <v>44055.8</v>
      </c>
      <c r="H587" s="18" t="n">
        <f aca="false">H588+H600</f>
        <v>0</v>
      </c>
      <c r="I587" s="2" t="n">
        <v>48476.4</v>
      </c>
      <c r="J587" s="21" t="n">
        <f aca="false">I587-F587</f>
        <v>4420.6</v>
      </c>
    </row>
    <row r="588" customFormat="false" ht="33" hidden="false" customHeight="false" outlineLevel="0" collapsed="false">
      <c r="A588" s="30" t="s">
        <v>20</v>
      </c>
      <c r="B588" s="17"/>
      <c r="C588" s="17" t="s">
        <v>21</v>
      </c>
      <c r="D588" s="59"/>
      <c r="E588" s="17"/>
      <c r="F588" s="18" t="n">
        <f aca="false">G588+H588</f>
        <v>42974</v>
      </c>
      <c r="G588" s="18" t="n">
        <f aca="false">G589</f>
        <v>42974</v>
      </c>
      <c r="H588" s="18" t="n">
        <f aca="false">H589</f>
        <v>0</v>
      </c>
      <c r="I588" s="2" t="n">
        <v>47389.4</v>
      </c>
      <c r="J588" s="21" t="n">
        <f aca="false">I588-F588</f>
        <v>4415.4</v>
      </c>
    </row>
    <row r="589" customFormat="false" ht="115.5" hidden="false" customHeight="false" outlineLevel="0" collapsed="false">
      <c r="A589" s="17" t="s">
        <v>513</v>
      </c>
      <c r="B589" s="17"/>
      <c r="C589" s="17" t="s">
        <v>514</v>
      </c>
      <c r="D589" s="17"/>
      <c r="E589" s="17"/>
      <c r="F589" s="18" t="n">
        <f aca="false">G589+H589</f>
        <v>42974</v>
      </c>
      <c r="G589" s="18" t="n">
        <f aca="false">G590+G594</f>
        <v>42974</v>
      </c>
      <c r="H589" s="18" t="n">
        <f aca="false">H590+H594</f>
        <v>0</v>
      </c>
      <c r="I589" s="2" t="n">
        <v>43666</v>
      </c>
      <c r="J589" s="21" t="n">
        <f aca="false">I589-F589</f>
        <v>692</v>
      </c>
    </row>
    <row r="590" customFormat="false" ht="134.25" hidden="false" customHeight="true" outlineLevel="0" collapsed="false">
      <c r="A590" s="17" t="s">
        <v>37</v>
      </c>
      <c r="B590" s="17"/>
      <c r="C590" s="17" t="s">
        <v>514</v>
      </c>
      <c r="D590" s="17" t="s">
        <v>38</v>
      </c>
      <c r="E590" s="17"/>
      <c r="F590" s="18" t="n">
        <f aca="false">F591</f>
        <v>59.7</v>
      </c>
      <c r="G590" s="18" t="n">
        <f aca="false">G591</f>
        <v>59.7</v>
      </c>
      <c r="H590" s="18" t="n">
        <f aca="false">H591</f>
        <v>0</v>
      </c>
      <c r="I590" s="2" t="n">
        <v>150</v>
      </c>
      <c r="J590" s="21" t="n">
        <f aca="false">I590-F590</f>
        <v>90.3</v>
      </c>
    </row>
    <row r="591" customFormat="false" ht="155.25" hidden="false" customHeight="true" outlineLevel="0" collapsed="false">
      <c r="A591" s="17" t="s">
        <v>39</v>
      </c>
      <c r="B591" s="17"/>
      <c r="C591" s="17" t="s">
        <v>514</v>
      </c>
      <c r="D591" s="17" t="s">
        <v>40</v>
      </c>
      <c r="E591" s="17"/>
      <c r="F591" s="18" t="n">
        <f aca="false">F592</f>
        <v>59.7</v>
      </c>
      <c r="G591" s="18" t="n">
        <f aca="false">G592</f>
        <v>59.7</v>
      </c>
      <c r="H591" s="18" t="n">
        <f aca="false">H592</f>
        <v>0</v>
      </c>
      <c r="I591" s="2" t="n">
        <v>150</v>
      </c>
      <c r="J591" s="21" t="n">
        <f aca="false">I591-F591</f>
        <v>90.3</v>
      </c>
    </row>
    <row r="592" customFormat="false" ht="54.75" hidden="false" customHeight="true" outlineLevel="0" collapsed="false">
      <c r="A592" s="19" t="s">
        <v>41</v>
      </c>
      <c r="B592" s="19"/>
      <c r="C592" s="19" t="s">
        <v>514</v>
      </c>
      <c r="D592" s="19" t="s">
        <v>42</v>
      </c>
      <c r="E592" s="19"/>
      <c r="F592" s="23" t="n">
        <f aca="false">F593</f>
        <v>59.7</v>
      </c>
      <c r="G592" s="23" t="n">
        <f aca="false">G593</f>
        <v>59.7</v>
      </c>
      <c r="H592" s="23" t="n">
        <f aca="false">H593</f>
        <v>0</v>
      </c>
      <c r="I592" s="2" t="n">
        <v>150</v>
      </c>
      <c r="J592" s="21" t="n">
        <f aca="false">I592-F592</f>
        <v>90.3</v>
      </c>
    </row>
    <row r="593" customFormat="false" ht="57" hidden="false" customHeight="true" outlineLevel="0" collapsed="false">
      <c r="A593" s="19" t="s">
        <v>35</v>
      </c>
      <c r="B593" s="19"/>
      <c r="C593" s="19" t="s">
        <v>514</v>
      </c>
      <c r="D593" s="19" t="s">
        <v>42</v>
      </c>
      <c r="E593" s="19" t="s">
        <v>36</v>
      </c>
      <c r="F593" s="23" t="n">
        <f aca="false">G593+H593</f>
        <v>59.7</v>
      </c>
      <c r="G593" s="23" t="n">
        <v>59.7</v>
      </c>
      <c r="H593" s="23"/>
      <c r="I593" s="2" t="n">
        <v>150</v>
      </c>
      <c r="J593" s="21" t="n">
        <f aca="false">I593-F593</f>
        <v>90.3</v>
      </c>
    </row>
    <row r="594" customFormat="false" ht="16.5" hidden="false" customHeight="false" outlineLevel="0" collapsed="false">
      <c r="A594" s="16" t="s">
        <v>43</v>
      </c>
      <c r="B594" s="17"/>
      <c r="C594" s="17" t="s">
        <v>514</v>
      </c>
      <c r="D594" s="17" t="s">
        <v>44</v>
      </c>
      <c r="E594" s="17"/>
      <c r="F594" s="18" t="n">
        <f aca="false">G594+H594</f>
        <v>42914.3</v>
      </c>
      <c r="G594" s="18" t="n">
        <f aca="false">G595</f>
        <v>42914.3</v>
      </c>
      <c r="H594" s="18" t="n">
        <f aca="false">H595</f>
        <v>0</v>
      </c>
      <c r="I594" s="2" t="n">
        <v>43516</v>
      </c>
      <c r="J594" s="21" t="n">
        <f aca="false">I594-F594</f>
        <v>601.7</v>
      </c>
    </row>
    <row r="595" customFormat="false" ht="99" hidden="false" customHeight="false" outlineLevel="0" collapsed="false">
      <c r="A595" s="16" t="s">
        <v>45</v>
      </c>
      <c r="B595" s="17"/>
      <c r="C595" s="17" t="s">
        <v>514</v>
      </c>
      <c r="D595" s="17" t="s">
        <v>46</v>
      </c>
      <c r="E595" s="17"/>
      <c r="F595" s="18" t="n">
        <f aca="false">G595+H595</f>
        <v>42914.3</v>
      </c>
      <c r="G595" s="18" t="n">
        <f aca="false">G596</f>
        <v>42914.3</v>
      </c>
      <c r="H595" s="18" t="n">
        <f aca="false">H596</f>
        <v>0</v>
      </c>
      <c r="I595" s="2" t="n">
        <v>43516</v>
      </c>
      <c r="J595" s="21" t="n">
        <f aca="false">I595-F595</f>
        <v>601.7</v>
      </c>
    </row>
    <row r="596" customFormat="false" ht="49.5" hidden="false" customHeight="false" outlineLevel="0" collapsed="false">
      <c r="A596" s="19" t="s">
        <v>41</v>
      </c>
      <c r="B596" s="19"/>
      <c r="C596" s="19" t="s">
        <v>514</v>
      </c>
      <c r="D596" s="19" t="s">
        <v>47</v>
      </c>
      <c r="E596" s="19"/>
      <c r="F596" s="23" t="n">
        <f aca="false">G596+H596</f>
        <v>42914.3</v>
      </c>
      <c r="G596" s="23" t="n">
        <f aca="false">G597+G598+G599</f>
        <v>42914.3</v>
      </c>
      <c r="H596" s="23" t="n">
        <f aca="false">H597+H598</f>
        <v>0</v>
      </c>
      <c r="I596" s="2" t="n">
        <v>43516</v>
      </c>
      <c r="J596" s="21" t="n">
        <f aca="false">I596-F596</f>
        <v>601.7</v>
      </c>
    </row>
    <row r="597" customFormat="false" ht="192.75" hidden="false" customHeight="true" outlineLevel="0" collapsed="false">
      <c r="A597" s="22" t="s">
        <v>32</v>
      </c>
      <c r="B597" s="19"/>
      <c r="C597" s="19" t="s">
        <v>514</v>
      </c>
      <c r="D597" s="19" t="s">
        <v>47</v>
      </c>
      <c r="E597" s="19" t="s">
        <v>33</v>
      </c>
      <c r="F597" s="23" t="n">
        <f aca="false">G597+H597</f>
        <v>32308.2</v>
      </c>
      <c r="G597" s="23" t="n">
        <v>32308.2</v>
      </c>
      <c r="H597" s="23"/>
      <c r="I597" s="2" t="n">
        <v>32781</v>
      </c>
      <c r="J597" s="21" t="n">
        <f aca="false">I597-F597</f>
        <v>472.799999999999</v>
      </c>
    </row>
    <row r="598" customFormat="false" ht="49.5" hidden="false" customHeight="false" outlineLevel="0" collapsed="false">
      <c r="A598" s="19" t="s">
        <v>35</v>
      </c>
      <c r="B598" s="19"/>
      <c r="C598" s="19" t="s">
        <v>514</v>
      </c>
      <c r="D598" s="19" t="s">
        <v>47</v>
      </c>
      <c r="E598" s="19" t="s">
        <v>36</v>
      </c>
      <c r="F598" s="23" t="n">
        <f aca="false">G598+H598</f>
        <v>10556.1</v>
      </c>
      <c r="G598" s="23" t="n">
        <v>10556.1</v>
      </c>
      <c r="H598" s="23"/>
      <c r="I598" s="2" t="n">
        <v>10685</v>
      </c>
      <c r="J598" s="21" t="n">
        <f aca="false">I598-F598</f>
        <v>128.9</v>
      </c>
    </row>
    <row r="599" customFormat="false" ht="33" hidden="false" customHeight="false" outlineLevel="0" collapsed="false">
      <c r="A599" s="19" t="s">
        <v>50</v>
      </c>
      <c r="B599" s="19"/>
      <c r="C599" s="19" t="s">
        <v>514</v>
      </c>
      <c r="D599" s="19" t="s">
        <v>47</v>
      </c>
      <c r="E599" s="19" t="s">
        <v>51</v>
      </c>
      <c r="F599" s="23" t="n">
        <f aca="false">G599+H599</f>
        <v>50</v>
      </c>
      <c r="G599" s="23" t="n">
        <v>50</v>
      </c>
      <c r="H599" s="23"/>
      <c r="I599" s="2" t="n">
        <v>50</v>
      </c>
      <c r="J599" s="21" t="n">
        <f aca="false">I599-F599</f>
        <v>0</v>
      </c>
    </row>
    <row r="600" customFormat="false" ht="53.25" hidden="false" customHeight="true" outlineLevel="0" collapsed="false">
      <c r="A600" s="17" t="s">
        <v>494</v>
      </c>
      <c r="B600" s="17"/>
      <c r="C600" s="17" t="s">
        <v>495</v>
      </c>
      <c r="D600" s="17"/>
      <c r="E600" s="17"/>
      <c r="F600" s="18" t="n">
        <f aca="false">G600+H600</f>
        <v>1081.8</v>
      </c>
      <c r="G600" s="18" t="n">
        <f aca="false">G601</f>
        <v>1081.8</v>
      </c>
      <c r="H600" s="18" t="n">
        <f aca="false">H601</f>
        <v>0</v>
      </c>
      <c r="I600" s="2" t="n">
        <v>1087</v>
      </c>
      <c r="J600" s="21" t="n">
        <f aca="false">I600-F600</f>
        <v>5.2</v>
      </c>
    </row>
    <row r="601" customFormat="false" ht="66" hidden="false" customHeight="false" outlineLevel="0" collapsed="false">
      <c r="A601" s="17" t="s">
        <v>496</v>
      </c>
      <c r="B601" s="17"/>
      <c r="C601" s="17" t="s">
        <v>497</v>
      </c>
      <c r="D601" s="17"/>
      <c r="E601" s="17"/>
      <c r="F601" s="18" t="n">
        <f aca="false">G601+H601</f>
        <v>1081.8</v>
      </c>
      <c r="G601" s="18" t="n">
        <f aca="false">G602</f>
        <v>1081.8</v>
      </c>
      <c r="H601" s="18" t="n">
        <f aca="false">H602</f>
        <v>0</v>
      </c>
      <c r="I601" s="2" t="n">
        <v>1087</v>
      </c>
      <c r="J601" s="21" t="n">
        <f aca="false">I601-F601</f>
        <v>5.2</v>
      </c>
    </row>
    <row r="602" customFormat="false" ht="16.5" hidden="false" customHeight="false" outlineLevel="0" collapsed="false">
      <c r="A602" s="16" t="s">
        <v>43</v>
      </c>
      <c r="B602" s="17"/>
      <c r="C602" s="17" t="s">
        <v>497</v>
      </c>
      <c r="D602" s="17" t="s">
        <v>44</v>
      </c>
      <c r="E602" s="17"/>
      <c r="F602" s="18" t="n">
        <f aca="false">G602+H602</f>
        <v>1081.8</v>
      </c>
      <c r="G602" s="18" t="n">
        <f aca="false">G603</f>
        <v>1081.8</v>
      </c>
      <c r="H602" s="18" t="n">
        <f aca="false">H603</f>
        <v>0</v>
      </c>
      <c r="I602" s="2" t="n">
        <v>1087</v>
      </c>
      <c r="J602" s="21" t="n">
        <f aca="false">I602-F602</f>
        <v>5.2</v>
      </c>
    </row>
    <row r="603" customFormat="false" ht="99" hidden="false" customHeight="false" outlineLevel="0" collapsed="false">
      <c r="A603" s="16" t="s">
        <v>45</v>
      </c>
      <c r="B603" s="17"/>
      <c r="C603" s="17" t="s">
        <v>497</v>
      </c>
      <c r="D603" s="17" t="s">
        <v>46</v>
      </c>
      <c r="E603" s="17"/>
      <c r="F603" s="18" t="n">
        <f aca="false">G603+H603</f>
        <v>1081.8</v>
      </c>
      <c r="G603" s="18" t="n">
        <f aca="false">G604</f>
        <v>1081.8</v>
      </c>
      <c r="H603" s="18" t="n">
        <f aca="false">H604</f>
        <v>0</v>
      </c>
      <c r="I603" s="2" t="n">
        <v>1087</v>
      </c>
      <c r="J603" s="21" t="n">
        <f aca="false">I603-F603</f>
        <v>5.2</v>
      </c>
    </row>
    <row r="604" customFormat="false" ht="33" hidden="false" customHeight="false" outlineLevel="0" collapsed="false">
      <c r="A604" s="22" t="s">
        <v>498</v>
      </c>
      <c r="B604" s="19"/>
      <c r="C604" s="19" t="s">
        <v>497</v>
      </c>
      <c r="D604" s="19" t="s">
        <v>499</v>
      </c>
      <c r="E604" s="19"/>
      <c r="F604" s="23" t="n">
        <f aca="false">G604+H604</f>
        <v>1081.8</v>
      </c>
      <c r="G604" s="23" t="n">
        <f aca="false">G605</f>
        <v>1081.8</v>
      </c>
      <c r="H604" s="23" t="n">
        <f aca="false">H605</f>
        <v>0</v>
      </c>
      <c r="I604" s="2" t="n">
        <v>1087</v>
      </c>
      <c r="J604" s="21" t="n">
        <f aca="false">I604-F604</f>
        <v>5.2</v>
      </c>
    </row>
    <row r="605" customFormat="false" ht="49.5" hidden="false" customHeight="false" outlineLevel="0" collapsed="false">
      <c r="A605" s="19" t="s">
        <v>500</v>
      </c>
      <c r="B605" s="19"/>
      <c r="C605" s="19" t="s">
        <v>497</v>
      </c>
      <c r="D605" s="19" t="s">
        <v>499</v>
      </c>
      <c r="E605" s="19" t="s">
        <v>501</v>
      </c>
      <c r="F605" s="23" t="n">
        <f aca="false">G605+H605</f>
        <v>1081.8</v>
      </c>
      <c r="G605" s="23" t="n">
        <f aca="false">1081+0.8</f>
        <v>1081.8</v>
      </c>
      <c r="H605" s="23"/>
      <c r="I605" s="2" t="n">
        <v>1087</v>
      </c>
      <c r="J605" s="21" t="n">
        <f aca="false">I605-F605</f>
        <v>5.2</v>
      </c>
    </row>
    <row r="606" customFormat="false" ht="66" hidden="false" customHeight="false" outlineLevel="0" collapsed="false">
      <c r="A606" s="30" t="s">
        <v>556</v>
      </c>
      <c r="B606" s="17" t="s">
        <v>557</v>
      </c>
      <c r="C606" s="17"/>
      <c r="D606" s="17"/>
      <c r="E606" s="17"/>
      <c r="F606" s="18" t="n">
        <f aca="false">G606+H606</f>
        <v>5697474.5</v>
      </c>
      <c r="G606" s="18" t="n">
        <f aca="false">G607+G765</f>
        <v>1308562.5</v>
      </c>
      <c r="H606" s="18" t="n">
        <f aca="false">H607+H765</f>
        <v>4388912</v>
      </c>
      <c r="I606" s="2" t="n">
        <v>5778797.2</v>
      </c>
      <c r="J606" s="21" t="n">
        <f aca="false">I606-F606</f>
        <v>81322.7</v>
      </c>
    </row>
    <row r="607" customFormat="false" ht="16.5" hidden="false" customHeight="false" outlineLevel="0" collapsed="false">
      <c r="A607" s="30" t="s">
        <v>358</v>
      </c>
      <c r="B607" s="17"/>
      <c r="C607" s="17" t="s">
        <v>359</v>
      </c>
      <c r="D607" s="17"/>
      <c r="E607" s="17"/>
      <c r="F607" s="18" t="n">
        <f aca="false">G607+H607</f>
        <v>5556957</v>
      </c>
      <c r="G607" s="18" t="n">
        <f aca="false">G608+G639+G707+G721+G682</f>
        <v>1303221.8</v>
      </c>
      <c r="H607" s="18" t="n">
        <f aca="false">H608+H639+H707+H721+H682</f>
        <v>4253735.2</v>
      </c>
      <c r="I607" s="2" t="n">
        <v>5635150.2</v>
      </c>
      <c r="J607" s="21" t="n">
        <f aca="false">I607-F607</f>
        <v>78193.2</v>
      </c>
    </row>
    <row r="608" customFormat="false" ht="40.5" hidden="false" customHeight="true" outlineLevel="0" collapsed="false">
      <c r="A608" s="30" t="s">
        <v>360</v>
      </c>
      <c r="B608" s="17"/>
      <c r="C608" s="17" t="s">
        <v>361</v>
      </c>
      <c r="D608" s="17"/>
      <c r="E608" s="17"/>
      <c r="F608" s="18" t="n">
        <f aca="false">G608+H608</f>
        <v>1890819.1</v>
      </c>
      <c r="G608" s="18" t="n">
        <f aca="false">G609+G614+G630+G635</f>
        <v>298734</v>
      </c>
      <c r="H608" s="18" t="n">
        <f aca="false">H609+H614+H630+H635</f>
        <v>1592085.1</v>
      </c>
      <c r="I608" s="2" t="n">
        <v>1904843.1</v>
      </c>
      <c r="J608" s="21" t="n">
        <f aca="false">I608-F608</f>
        <v>14024</v>
      </c>
    </row>
    <row r="609" customFormat="false" ht="138.75" hidden="false" customHeight="true" outlineLevel="0" collapsed="false">
      <c r="A609" s="30" t="s">
        <v>558</v>
      </c>
      <c r="B609" s="17"/>
      <c r="C609" s="17" t="s">
        <v>361</v>
      </c>
      <c r="D609" s="17" t="s">
        <v>25</v>
      </c>
      <c r="E609" s="17"/>
      <c r="F609" s="18" t="n">
        <f aca="false">G609+H609</f>
        <v>186</v>
      </c>
      <c r="G609" s="18" t="n">
        <f aca="false">G610</f>
        <v>186</v>
      </c>
      <c r="H609" s="18" t="n">
        <f aca="false">H610</f>
        <v>0</v>
      </c>
      <c r="I609" s="2" t="n">
        <v>186</v>
      </c>
      <c r="J609" s="21" t="n">
        <f aca="false">I609-F609</f>
        <v>0</v>
      </c>
    </row>
    <row r="610" customFormat="false" ht="132" hidden="false" customHeight="false" outlineLevel="0" collapsed="false">
      <c r="A610" s="30" t="s">
        <v>559</v>
      </c>
      <c r="B610" s="17"/>
      <c r="C610" s="17" t="s">
        <v>361</v>
      </c>
      <c r="D610" s="17" t="s">
        <v>59</v>
      </c>
      <c r="E610" s="17"/>
      <c r="F610" s="18" t="n">
        <f aca="false">G610+H610</f>
        <v>186</v>
      </c>
      <c r="G610" s="18" t="n">
        <f aca="false">G611</f>
        <v>186</v>
      </c>
      <c r="H610" s="18" t="n">
        <f aca="false">H611</f>
        <v>0</v>
      </c>
      <c r="I610" s="2" t="n">
        <v>186</v>
      </c>
      <c r="J610" s="21" t="n">
        <f aca="false">I610-F610</f>
        <v>0</v>
      </c>
    </row>
    <row r="611" customFormat="false" ht="181.5" hidden="false" customHeight="false" outlineLevel="0" collapsed="false">
      <c r="A611" s="30" t="s">
        <v>560</v>
      </c>
      <c r="B611" s="17"/>
      <c r="C611" s="17" t="s">
        <v>361</v>
      </c>
      <c r="D611" s="17" t="s">
        <v>561</v>
      </c>
      <c r="E611" s="17"/>
      <c r="F611" s="18" t="n">
        <f aca="false">G611+H611</f>
        <v>186</v>
      </c>
      <c r="G611" s="18" t="n">
        <f aca="false">G612</f>
        <v>186</v>
      </c>
      <c r="H611" s="18" t="n">
        <f aca="false">H612</f>
        <v>0</v>
      </c>
      <c r="I611" s="2" t="n">
        <v>186</v>
      </c>
      <c r="J611" s="21" t="n">
        <f aca="false">I611-F611</f>
        <v>0</v>
      </c>
    </row>
    <row r="612" customFormat="false" ht="16.5" hidden="false" customHeight="false" outlineLevel="0" collapsed="false">
      <c r="A612" s="24" t="s">
        <v>52</v>
      </c>
      <c r="B612" s="19"/>
      <c r="C612" s="19" t="s">
        <v>361</v>
      </c>
      <c r="D612" s="19" t="s">
        <v>562</v>
      </c>
      <c r="E612" s="19"/>
      <c r="F612" s="23" t="n">
        <f aca="false">G612+H612</f>
        <v>186</v>
      </c>
      <c r="G612" s="23" t="n">
        <f aca="false">G613</f>
        <v>186</v>
      </c>
      <c r="H612" s="23" t="n">
        <f aca="false">H613</f>
        <v>0</v>
      </c>
      <c r="I612" s="2" t="n">
        <v>186</v>
      </c>
      <c r="J612" s="21" t="n">
        <f aca="false">I612-F612</f>
        <v>0</v>
      </c>
    </row>
    <row r="613" customFormat="false" ht="90" hidden="false" customHeight="true" outlineLevel="0" collapsed="false">
      <c r="A613" s="19" t="s">
        <v>71</v>
      </c>
      <c r="B613" s="19"/>
      <c r="C613" s="19" t="s">
        <v>361</v>
      </c>
      <c r="D613" s="19" t="s">
        <v>562</v>
      </c>
      <c r="E613" s="19" t="s">
        <v>72</v>
      </c>
      <c r="F613" s="23" t="n">
        <f aca="false">G613+H613</f>
        <v>186</v>
      </c>
      <c r="G613" s="23" t="n">
        <v>186</v>
      </c>
      <c r="H613" s="23"/>
      <c r="I613" s="2" t="n">
        <v>186</v>
      </c>
      <c r="J613" s="21" t="n">
        <f aca="false">I613-F613</f>
        <v>0</v>
      </c>
    </row>
    <row r="614" customFormat="false" ht="88.5" hidden="false" customHeight="true" outlineLevel="0" collapsed="false">
      <c r="A614" s="30" t="s">
        <v>362</v>
      </c>
      <c r="B614" s="17"/>
      <c r="C614" s="17" t="s">
        <v>361</v>
      </c>
      <c r="D614" s="17" t="s">
        <v>363</v>
      </c>
      <c r="E614" s="17"/>
      <c r="F614" s="18" t="n">
        <f aca="false">G614+H614</f>
        <v>1887992.9</v>
      </c>
      <c r="G614" s="18" t="n">
        <f aca="false">G615</f>
        <v>295907.8</v>
      </c>
      <c r="H614" s="18" t="n">
        <f aca="false">H615</f>
        <v>1592085.1</v>
      </c>
      <c r="I614" s="2" t="n">
        <v>1902016.9</v>
      </c>
      <c r="J614" s="21" t="n">
        <f aca="false">I614-F614</f>
        <v>14024</v>
      </c>
    </row>
    <row r="615" customFormat="false" ht="50.25" hidden="false" customHeight="true" outlineLevel="0" collapsed="false">
      <c r="A615" s="30" t="s">
        <v>364</v>
      </c>
      <c r="B615" s="17"/>
      <c r="C615" s="17" t="s">
        <v>361</v>
      </c>
      <c r="D615" s="17" t="s">
        <v>365</v>
      </c>
      <c r="E615" s="17"/>
      <c r="F615" s="18" t="n">
        <f aca="false">G615+H615</f>
        <v>1887992.9</v>
      </c>
      <c r="G615" s="18" t="n">
        <f aca="false">G616+G620+G623</f>
        <v>295907.8</v>
      </c>
      <c r="H615" s="18" t="n">
        <f aca="false">H616+H620+H623</f>
        <v>1592085.1</v>
      </c>
      <c r="I615" s="2" t="n">
        <v>1902016.9</v>
      </c>
      <c r="J615" s="21" t="n">
        <f aca="false">I615-F615</f>
        <v>14024</v>
      </c>
    </row>
    <row r="616" customFormat="false" ht="264" hidden="false" customHeight="false" outlineLevel="0" collapsed="false">
      <c r="A616" s="30" t="s">
        <v>563</v>
      </c>
      <c r="B616" s="17"/>
      <c r="C616" s="17" t="s">
        <v>361</v>
      </c>
      <c r="D616" s="17" t="s">
        <v>564</v>
      </c>
      <c r="E616" s="17"/>
      <c r="F616" s="18" t="n">
        <f aca="false">G616+H616</f>
        <v>1585798.8</v>
      </c>
      <c r="G616" s="18" t="n">
        <f aca="false">G617</f>
        <v>0</v>
      </c>
      <c r="H616" s="18" t="n">
        <f aca="false">H617</f>
        <v>1585798.8</v>
      </c>
      <c r="I616" s="2" t="n">
        <v>1585951</v>
      </c>
      <c r="J616" s="21" t="n">
        <f aca="false">I616-F616</f>
        <v>152.2</v>
      </c>
    </row>
    <row r="617" customFormat="false" ht="186.75" hidden="false" customHeight="true" outlineLevel="0" collapsed="false">
      <c r="A617" s="60" t="s">
        <v>565</v>
      </c>
      <c r="B617" s="19"/>
      <c r="C617" s="19" t="s">
        <v>361</v>
      </c>
      <c r="D617" s="19" t="s">
        <v>566</v>
      </c>
      <c r="E617" s="19"/>
      <c r="F617" s="23" t="n">
        <f aca="false">G617+H617</f>
        <v>1585798.8</v>
      </c>
      <c r="G617" s="23" t="n">
        <f aca="false">G618</f>
        <v>0</v>
      </c>
      <c r="H617" s="23" t="n">
        <f aca="false">H618+H619</f>
        <v>1585798.8</v>
      </c>
      <c r="I617" s="2" t="n">
        <v>1585951</v>
      </c>
      <c r="J617" s="21" t="n">
        <f aca="false">I617-F617</f>
        <v>152.2</v>
      </c>
    </row>
    <row r="618" customFormat="false" ht="90.75" hidden="false" customHeight="true" outlineLevel="0" collapsed="false">
      <c r="A618" s="19" t="s">
        <v>71</v>
      </c>
      <c r="B618" s="19"/>
      <c r="C618" s="19" t="s">
        <v>361</v>
      </c>
      <c r="D618" s="19" t="s">
        <v>566</v>
      </c>
      <c r="E618" s="19" t="s">
        <v>72</v>
      </c>
      <c r="F618" s="23" t="n">
        <f aca="false">G618+H618</f>
        <v>1545405.6</v>
      </c>
      <c r="G618" s="23"/>
      <c r="H618" s="23" t="n">
        <v>1545405.6</v>
      </c>
      <c r="I618" s="2" t="n">
        <v>1545557.8</v>
      </c>
      <c r="J618" s="21" t="n">
        <f aca="false">I618-F618</f>
        <v>152.2</v>
      </c>
    </row>
    <row r="619" customFormat="false" ht="33" hidden="false" customHeight="false" outlineLevel="0" collapsed="false">
      <c r="A619" s="19" t="s">
        <v>50</v>
      </c>
      <c r="B619" s="19"/>
      <c r="C619" s="19" t="s">
        <v>361</v>
      </c>
      <c r="D619" s="19" t="s">
        <v>566</v>
      </c>
      <c r="E619" s="19" t="s">
        <v>51</v>
      </c>
      <c r="F619" s="23" t="n">
        <f aca="false">G619+H619</f>
        <v>40393.2</v>
      </c>
      <c r="G619" s="23"/>
      <c r="H619" s="23" t="n">
        <v>40393.2</v>
      </c>
      <c r="I619" s="2" t="n">
        <v>40393.2</v>
      </c>
      <c r="J619" s="21" t="n">
        <f aca="false">I619-F619</f>
        <v>0</v>
      </c>
    </row>
    <row r="620" customFormat="false" ht="151.5" hidden="false" customHeight="true" outlineLevel="0" collapsed="false">
      <c r="A620" s="17" t="s">
        <v>567</v>
      </c>
      <c r="B620" s="61"/>
      <c r="C620" s="17" t="s">
        <v>361</v>
      </c>
      <c r="D620" s="17" t="s">
        <v>568</v>
      </c>
      <c r="E620" s="62"/>
      <c r="F620" s="18" t="n">
        <f aca="false">G620+H620</f>
        <v>289621.5</v>
      </c>
      <c r="G620" s="18" t="n">
        <f aca="false">G621</f>
        <v>289621.5</v>
      </c>
      <c r="H620" s="18" t="n">
        <f aca="false">H621</f>
        <v>0</v>
      </c>
      <c r="I620" s="2" t="n">
        <v>302363.9</v>
      </c>
      <c r="J620" s="21" t="n">
        <f aca="false">I620-F620</f>
        <v>12742.4</v>
      </c>
    </row>
    <row r="621" customFormat="false" ht="69.75" hidden="false" customHeight="true" outlineLevel="0" collapsed="false">
      <c r="A621" s="60" t="s">
        <v>105</v>
      </c>
      <c r="B621" s="19"/>
      <c r="C621" s="19" t="s">
        <v>361</v>
      </c>
      <c r="D621" s="19" t="s">
        <v>569</v>
      </c>
      <c r="E621" s="19"/>
      <c r="F621" s="23" t="n">
        <f aca="false">G621+H621</f>
        <v>289621.5</v>
      </c>
      <c r="G621" s="23" t="n">
        <f aca="false">G622</f>
        <v>289621.5</v>
      </c>
      <c r="H621" s="23" t="n">
        <f aca="false">H622</f>
        <v>0</v>
      </c>
      <c r="I621" s="2" t="n">
        <v>302363.9</v>
      </c>
      <c r="J621" s="21" t="n">
        <f aca="false">I621-F621</f>
        <v>12742.4</v>
      </c>
    </row>
    <row r="622" customFormat="false" ht="88.5" hidden="false" customHeight="true" outlineLevel="0" collapsed="false">
      <c r="A622" s="19" t="s">
        <v>71</v>
      </c>
      <c r="B622" s="19"/>
      <c r="C622" s="19" t="s">
        <v>361</v>
      </c>
      <c r="D622" s="19" t="s">
        <v>569</v>
      </c>
      <c r="E622" s="19" t="s">
        <v>72</v>
      </c>
      <c r="F622" s="23" t="n">
        <f aca="false">G622+H622</f>
        <v>289621.5</v>
      </c>
      <c r="G622" s="23" t="n">
        <v>289621.5</v>
      </c>
      <c r="H622" s="23"/>
      <c r="I622" s="2" t="n">
        <v>302363.9</v>
      </c>
      <c r="J622" s="21" t="n">
        <f aca="false">I622-F622</f>
        <v>12742.4</v>
      </c>
    </row>
    <row r="623" customFormat="false" ht="103.5" hidden="false" customHeight="true" outlineLevel="0" collapsed="false">
      <c r="A623" s="17" t="s">
        <v>570</v>
      </c>
      <c r="B623" s="61"/>
      <c r="C623" s="17" t="s">
        <v>361</v>
      </c>
      <c r="D623" s="17" t="s">
        <v>571</v>
      </c>
      <c r="E623" s="62"/>
      <c r="F623" s="18" t="n">
        <f aca="false">G623+H623</f>
        <v>12572.6</v>
      </c>
      <c r="G623" s="18" t="n">
        <f aca="false">G624+G627</f>
        <v>6286.3</v>
      </c>
      <c r="H623" s="18" t="n">
        <f aca="false">H624+H627</f>
        <v>6286.3</v>
      </c>
      <c r="I623" s="2" t="n">
        <v>13702</v>
      </c>
      <c r="J623" s="21" t="n">
        <f aca="false">I623-F623</f>
        <v>1129.4</v>
      </c>
    </row>
    <row r="624" customFormat="false" ht="55.5" hidden="false" customHeight="true" outlineLevel="0" collapsed="false">
      <c r="A624" s="60" t="s">
        <v>572</v>
      </c>
      <c r="B624" s="19"/>
      <c r="C624" s="19" t="s">
        <v>361</v>
      </c>
      <c r="D624" s="19" t="s">
        <v>573</v>
      </c>
      <c r="E624" s="19"/>
      <c r="F624" s="23" t="n">
        <f aca="false">G624+H624</f>
        <v>6286.3</v>
      </c>
      <c r="G624" s="23" t="n">
        <f aca="false">G626+G625</f>
        <v>0</v>
      </c>
      <c r="H624" s="23" t="n">
        <f aca="false">H626+H625</f>
        <v>6286.3</v>
      </c>
      <c r="I624" s="2" t="n">
        <v>6851</v>
      </c>
      <c r="J624" s="21" t="n">
        <f aca="false">I624-F624</f>
        <v>564.7</v>
      </c>
    </row>
    <row r="625" customFormat="false" ht="87" hidden="false" customHeight="true" outlineLevel="0" collapsed="false">
      <c r="A625" s="19" t="s">
        <v>71</v>
      </c>
      <c r="B625" s="19"/>
      <c r="C625" s="19" t="s">
        <v>361</v>
      </c>
      <c r="D625" s="19" t="s">
        <v>573</v>
      </c>
      <c r="E625" s="19" t="s">
        <v>72</v>
      </c>
      <c r="F625" s="23" t="n">
        <f aca="false">G625+H625</f>
        <v>1912.8</v>
      </c>
      <c r="G625" s="23"/>
      <c r="H625" s="23" t="n">
        <v>1912.8</v>
      </c>
      <c r="I625" s="2" t="n">
        <v>2109.9</v>
      </c>
      <c r="J625" s="21" t="n">
        <f aca="false">I625-F625</f>
        <v>197.1</v>
      </c>
    </row>
    <row r="626" customFormat="false" ht="33" hidden="false" customHeight="false" outlineLevel="0" collapsed="false">
      <c r="A626" s="19" t="s">
        <v>50</v>
      </c>
      <c r="B626" s="19"/>
      <c r="C626" s="19" t="s">
        <v>361</v>
      </c>
      <c r="D626" s="19" t="s">
        <v>573</v>
      </c>
      <c r="E626" s="19" t="s">
        <v>51</v>
      </c>
      <c r="F626" s="23" t="n">
        <f aca="false">G626+H626</f>
        <v>4373.5</v>
      </c>
      <c r="G626" s="23"/>
      <c r="H626" s="32" t="n">
        <v>4373.5</v>
      </c>
      <c r="I626" s="2" t="n">
        <v>4741.1</v>
      </c>
      <c r="J626" s="21" t="n">
        <f aca="false">I626-F626</f>
        <v>367.6</v>
      </c>
    </row>
    <row r="627" customFormat="false" ht="49.5" hidden="false" customHeight="false" outlineLevel="0" collapsed="false">
      <c r="A627" s="60" t="s">
        <v>572</v>
      </c>
      <c r="B627" s="19"/>
      <c r="C627" s="19" t="s">
        <v>361</v>
      </c>
      <c r="D627" s="19" t="s">
        <v>574</v>
      </c>
      <c r="E627" s="19"/>
      <c r="F627" s="23" t="n">
        <f aca="false">G627+H627</f>
        <v>6286.3</v>
      </c>
      <c r="G627" s="23" t="n">
        <f aca="false">G629+G628</f>
        <v>6286.3</v>
      </c>
      <c r="H627" s="23" t="n">
        <f aca="false">H629+H628</f>
        <v>0</v>
      </c>
      <c r="I627" s="2" t="n">
        <v>6851</v>
      </c>
      <c r="J627" s="21" t="n">
        <f aca="false">I627-F627</f>
        <v>564.7</v>
      </c>
    </row>
    <row r="628" customFormat="false" ht="82.5" hidden="false" customHeight="false" outlineLevel="0" collapsed="false">
      <c r="A628" s="19" t="s">
        <v>71</v>
      </c>
      <c r="B628" s="19"/>
      <c r="C628" s="19" t="s">
        <v>361</v>
      </c>
      <c r="D628" s="19" t="s">
        <v>574</v>
      </c>
      <c r="E628" s="19" t="s">
        <v>72</v>
      </c>
      <c r="F628" s="23" t="n">
        <f aca="false">G628+H628</f>
        <v>1912.8</v>
      </c>
      <c r="G628" s="23" t="n">
        <v>1912.8</v>
      </c>
      <c r="H628" s="23"/>
      <c r="I628" s="2" t="n">
        <v>2109.9</v>
      </c>
      <c r="J628" s="21" t="n">
        <f aca="false">I628-F628</f>
        <v>197.1</v>
      </c>
    </row>
    <row r="629" customFormat="false" ht="33" hidden="false" customHeight="false" outlineLevel="0" collapsed="false">
      <c r="A629" s="19" t="s">
        <v>50</v>
      </c>
      <c r="B629" s="19"/>
      <c r="C629" s="19" t="s">
        <v>361</v>
      </c>
      <c r="D629" s="19" t="s">
        <v>574</v>
      </c>
      <c r="E629" s="19" t="s">
        <v>51</v>
      </c>
      <c r="F629" s="23" t="n">
        <f aca="false">G629+H629</f>
        <v>4373.5</v>
      </c>
      <c r="G629" s="23" t="n">
        <v>4373.5</v>
      </c>
      <c r="H629" s="32"/>
      <c r="I629" s="2" t="n">
        <v>4741.1</v>
      </c>
      <c r="J629" s="21" t="n">
        <f aca="false">I629-F629</f>
        <v>367.6</v>
      </c>
    </row>
    <row r="630" customFormat="false" ht="99" hidden="false" customHeight="false" outlineLevel="0" collapsed="false">
      <c r="A630" s="30" t="s">
        <v>352</v>
      </c>
      <c r="B630" s="17"/>
      <c r="C630" s="17" t="s">
        <v>361</v>
      </c>
      <c r="D630" s="17" t="s">
        <v>164</v>
      </c>
      <c r="E630" s="17"/>
      <c r="F630" s="18" t="n">
        <f aca="false">G630+H630</f>
        <v>2210.5</v>
      </c>
      <c r="G630" s="18" t="n">
        <f aca="false">G631</f>
        <v>2210.5</v>
      </c>
      <c r="H630" s="18" t="n">
        <f aca="false">H631</f>
        <v>0</v>
      </c>
      <c r="I630" s="2" t="n">
        <v>2210.5</v>
      </c>
      <c r="J630" s="21" t="n">
        <f aca="false">I630-F630</f>
        <v>0</v>
      </c>
    </row>
    <row r="631" customFormat="false" ht="82.5" hidden="false" customHeight="false" outlineLevel="0" collapsed="false">
      <c r="A631" s="30" t="s">
        <v>575</v>
      </c>
      <c r="B631" s="17"/>
      <c r="C631" s="17" t="s">
        <v>361</v>
      </c>
      <c r="D631" s="17" t="s">
        <v>576</v>
      </c>
      <c r="E631" s="17"/>
      <c r="F631" s="18" t="n">
        <f aca="false">G631+H631</f>
        <v>2210.5</v>
      </c>
      <c r="G631" s="18" t="n">
        <f aca="false">G632</f>
        <v>2210.5</v>
      </c>
      <c r="H631" s="18" t="n">
        <f aca="false">H632</f>
        <v>0</v>
      </c>
      <c r="I631" s="2" t="n">
        <v>2210.5</v>
      </c>
      <c r="J631" s="21" t="n">
        <f aca="false">I631-F631</f>
        <v>0</v>
      </c>
    </row>
    <row r="632" customFormat="false" ht="49.5" hidden="false" customHeight="false" outlineLevel="0" collapsed="false">
      <c r="A632" s="30" t="s">
        <v>577</v>
      </c>
      <c r="B632" s="17"/>
      <c r="C632" s="17" t="s">
        <v>361</v>
      </c>
      <c r="D632" s="17" t="s">
        <v>578</v>
      </c>
      <c r="E632" s="17"/>
      <c r="F632" s="18" t="n">
        <f aca="false">G632+H632</f>
        <v>2210.5</v>
      </c>
      <c r="G632" s="18" t="n">
        <f aca="false">G633</f>
        <v>2210.5</v>
      </c>
      <c r="H632" s="18" t="n">
        <f aca="false">H633</f>
        <v>0</v>
      </c>
      <c r="I632" s="2" t="n">
        <v>2210.5</v>
      </c>
      <c r="J632" s="21" t="n">
        <f aca="false">I632-F632</f>
        <v>0</v>
      </c>
    </row>
    <row r="633" customFormat="false" ht="66" hidden="false" customHeight="false" outlineLevel="0" collapsed="false">
      <c r="A633" s="24" t="s">
        <v>105</v>
      </c>
      <c r="B633" s="19"/>
      <c r="C633" s="19" t="s">
        <v>361</v>
      </c>
      <c r="D633" s="19" t="s">
        <v>579</v>
      </c>
      <c r="E633" s="19"/>
      <c r="F633" s="23" t="n">
        <f aca="false">G633+H633</f>
        <v>2210.5</v>
      </c>
      <c r="G633" s="23" t="n">
        <f aca="false">G634</f>
        <v>2210.5</v>
      </c>
      <c r="H633" s="23" t="n">
        <f aca="false">H634</f>
        <v>0</v>
      </c>
      <c r="I633" s="2" t="n">
        <v>2210.5</v>
      </c>
      <c r="J633" s="21" t="n">
        <f aca="false">I633-F633</f>
        <v>0</v>
      </c>
    </row>
    <row r="634" customFormat="false" ht="83.25" hidden="false" customHeight="true" outlineLevel="0" collapsed="false">
      <c r="A634" s="19" t="s">
        <v>71</v>
      </c>
      <c r="B634" s="19"/>
      <c r="C634" s="19" t="s">
        <v>361</v>
      </c>
      <c r="D634" s="19" t="s">
        <v>579</v>
      </c>
      <c r="E634" s="19" t="s">
        <v>72</v>
      </c>
      <c r="F634" s="23" t="n">
        <f aca="false">G634+H634</f>
        <v>2210.5</v>
      </c>
      <c r="G634" s="23" t="n">
        <v>2210.5</v>
      </c>
      <c r="H634" s="23"/>
      <c r="I634" s="2" t="n">
        <v>2210.5</v>
      </c>
      <c r="J634" s="21" t="n">
        <f aca="false">I634-F634</f>
        <v>0</v>
      </c>
    </row>
    <row r="635" customFormat="false" ht="16.5" hidden="false" customHeight="false" outlineLevel="0" collapsed="false">
      <c r="A635" s="16" t="s">
        <v>43</v>
      </c>
      <c r="B635" s="19"/>
      <c r="C635" s="17" t="s">
        <v>361</v>
      </c>
      <c r="D635" s="30" t="s">
        <v>44</v>
      </c>
      <c r="E635" s="19"/>
      <c r="F635" s="18" t="n">
        <f aca="false">G635+H635</f>
        <v>429.7</v>
      </c>
      <c r="G635" s="18" t="n">
        <f aca="false">G636</f>
        <v>429.7</v>
      </c>
      <c r="H635" s="18" t="n">
        <f aca="false">H636</f>
        <v>0</v>
      </c>
      <c r="I635" s="2" t="n">
        <v>429.7</v>
      </c>
      <c r="J635" s="21" t="n">
        <f aca="false">I635-F635</f>
        <v>0</v>
      </c>
    </row>
    <row r="636" customFormat="false" ht="99" hidden="false" customHeight="false" outlineLevel="0" collapsed="false">
      <c r="A636" s="16" t="s">
        <v>45</v>
      </c>
      <c r="B636" s="19"/>
      <c r="C636" s="17" t="s">
        <v>361</v>
      </c>
      <c r="D636" s="30" t="s">
        <v>46</v>
      </c>
      <c r="E636" s="19"/>
      <c r="F636" s="18" t="n">
        <f aca="false">G636+H636</f>
        <v>429.7</v>
      </c>
      <c r="G636" s="18" t="n">
        <f aca="false">G637</f>
        <v>429.7</v>
      </c>
      <c r="H636" s="18" t="n">
        <f aca="false">H637</f>
        <v>0</v>
      </c>
      <c r="I636" s="2" t="n">
        <v>429.7</v>
      </c>
      <c r="J636" s="21" t="n">
        <f aca="false">I636-F636</f>
        <v>0</v>
      </c>
    </row>
    <row r="637" customFormat="false" ht="33" hidden="false" customHeight="false" outlineLevel="0" collapsed="false">
      <c r="A637" s="19" t="s">
        <v>150</v>
      </c>
      <c r="B637" s="19"/>
      <c r="C637" s="19" t="s">
        <v>361</v>
      </c>
      <c r="D637" s="19" t="s">
        <v>151</v>
      </c>
      <c r="E637" s="19"/>
      <c r="F637" s="23" t="n">
        <f aca="false">G637+H637</f>
        <v>429.7</v>
      </c>
      <c r="G637" s="23" t="n">
        <f aca="false">G638</f>
        <v>429.7</v>
      </c>
      <c r="H637" s="23" t="n">
        <f aca="false">H638</f>
        <v>0</v>
      </c>
      <c r="I637" s="2" t="n">
        <v>429.7</v>
      </c>
      <c r="J637" s="21" t="n">
        <f aca="false">I637-F637</f>
        <v>0</v>
      </c>
    </row>
    <row r="638" customFormat="false" ht="82.5" hidden="false" customHeight="false" outlineLevel="0" collapsed="false">
      <c r="A638" s="19" t="s">
        <v>71</v>
      </c>
      <c r="B638" s="19"/>
      <c r="C638" s="19" t="s">
        <v>361</v>
      </c>
      <c r="D638" s="19" t="s">
        <v>151</v>
      </c>
      <c r="E638" s="19" t="s">
        <v>72</v>
      </c>
      <c r="F638" s="23" t="n">
        <f aca="false">G638+H638</f>
        <v>429.7</v>
      </c>
      <c r="G638" s="23" t="n">
        <v>429.7</v>
      </c>
      <c r="H638" s="23"/>
      <c r="I638" s="2" t="n">
        <v>429.7</v>
      </c>
      <c r="J638" s="21" t="n">
        <f aca="false">I638-F638</f>
        <v>0</v>
      </c>
    </row>
    <row r="639" customFormat="false" ht="16.5" hidden="false" customHeight="false" outlineLevel="0" collapsed="false">
      <c r="A639" s="30" t="s">
        <v>372</v>
      </c>
      <c r="B639" s="17"/>
      <c r="C639" s="17" t="s">
        <v>373</v>
      </c>
      <c r="D639" s="17"/>
      <c r="E639" s="17"/>
      <c r="F639" s="18" t="n">
        <f aca="false">G639+H639</f>
        <v>3291540.1</v>
      </c>
      <c r="G639" s="18" t="n">
        <f aca="false">G640+G645+G673+G678</f>
        <v>642249.4</v>
      </c>
      <c r="H639" s="18" t="n">
        <f aca="false">H640+H645+H673+H678</f>
        <v>2649290.7</v>
      </c>
      <c r="I639" s="2" t="n">
        <v>3336527.4</v>
      </c>
      <c r="J639" s="21" t="n">
        <f aca="false">I639-F639</f>
        <v>44987.3</v>
      </c>
    </row>
    <row r="640" customFormat="false" ht="132.75" hidden="false" customHeight="true" outlineLevel="0" collapsed="false">
      <c r="A640" s="30" t="s">
        <v>558</v>
      </c>
      <c r="B640" s="17"/>
      <c r="C640" s="17" t="s">
        <v>373</v>
      </c>
      <c r="D640" s="17" t="s">
        <v>25</v>
      </c>
      <c r="E640" s="17"/>
      <c r="F640" s="18" t="n">
        <f aca="false">G640+H640</f>
        <v>233</v>
      </c>
      <c r="G640" s="18" t="n">
        <f aca="false">G641</f>
        <v>233</v>
      </c>
      <c r="H640" s="18" t="n">
        <f aca="false">H641</f>
        <v>0</v>
      </c>
      <c r="I640" s="2" t="n">
        <v>233</v>
      </c>
      <c r="J640" s="21" t="n">
        <f aca="false">I640-F640</f>
        <v>0</v>
      </c>
    </row>
    <row r="641" customFormat="false" ht="132" hidden="false" customHeight="false" outlineLevel="0" collapsed="false">
      <c r="A641" s="30" t="s">
        <v>559</v>
      </c>
      <c r="B641" s="17"/>
      <c r="C641" s="17" t="s">
        <v>373</v>
      </c>
      <c r="D641" s="17" t="s">
        <v>59</v>
      </c>
      <c r="E641" s="17"/>
      <c r="F641" s="18" t="n">
        <f aca="false">G641+H641</f>
        <v>233</v>
      </c>
      <c r="G641" s="18" t="n">
        <f aca="false">G642</f>
        <v>233</v>
      </c>
      <c r="H641" s="18" t="n">
        <f aca="false">H642</f>
        <v>0</v>
      </c>
      <c r="I641" s="2" t="n">
        <v>233</v>
      </c>
      <c r="J641" s="21" t="n">
        <f aca="false">I641-F641</f>
        <v>0</v>
      </c>
    </row>
    <row r="642" customFormat="false" ht="181.5" hidden="false" customHeight="false" outlineLevel="0" collapsed="false">
      <c r="A642" s="30" t="s">
        <v>560</v>
      </c>
      <c r="B642" s="17"/>
      <c r="C642" s="17" t="s">
        <v>373</v>
      </c>
      <c r="D642" s="17" t="s">
        <v>561</v>
      </c>
      <c r="E642" s="17"/>
      <c r="F642" s="18" t="n">
        <f aca="false">G642+H642</f>
        <v>233</v>
      </c>
      <c r="G642" s="18" t="n">
        <f aca="false">G643</f>
        <v>233</v>
      </c>
      <c r="H642" s="18" t="n">
        <f aca="false">H643</f>
        <v>0</v>
      </c>
      <c r="I642" s="2" t="n">
        <v>233</v>
      </c>
      <c r="J642" s="21" t="n">
        <f aca="false">I642-F642</f>
        <v>0</v>
      </c>
    </row>
    <row r="643" customFormat="false" ht="16.5" hidden="false" customHeight="false" outlineLevel="0" collapsed="false">
      <c r="A643" s="24" t="s">
        <v>52</v>
      </c>
      <c r="B643" s="19"/>
      <c r="C643" s="19" t="s">
        <v>373</v>
      </c>
      <c r="D643" s="19" t="s">
        <v>562</v>
      </c>
      <c r="E643" s="19"/>
      <c r="F643" s="23" t="n">
        <f aca="false">G643+H643</f>
        <v>233</v>
      </c>
      <c r="G643" s="23" t="n">
        <f aca="false">G644</f>
        <v>233</v>
      </c>
      <c r="H643" s="23" t="n">
        <f aca="false">H644</f>
        <v>0</v>
      </c>
      <c r="I643" s="2" t="n">
        <v>233</v>
      </c>
      <c r="J643" s="21" t="n">
        <f aca="false">I643-F643</f>
        <v>0</v>
      </c>
    </row>
    <row r="644" customFormat="false" ht="82.5" hidden="false" customHeight="false" outlineLevel="0" collapsed="false">
      <c r="A644" s="19" t="s">
        <v>71</v>
      </c>
      <c r="B644" s="19"/>
      <c r="C644" s="19" t="s">
        <v>373</v>
      </c>
      <c r="D644" s="19" t="s">
        <v>562</v>
      </c>
      <c r="E644" s="19" t="s">
        <v>72</v>
      </c>
      <c r="F644" s="23" t="n">
        <f aca="false">G644+H644</f>
        <v>233</v>
      </c>
      <c r="G644" s="23" t="n">
        <v>233</v>
      </c>
      <c r="H644" s="23"/>
      <c r="I644" s="2" t="n">
        <v>233</v>
      </c>
      <c r="J644" s="21" t="n">
        <f aca="false">I644-F644</f>
        <v>0</v>
      </c>
    </row>
    <row r="645" customFormat="false" ht="82.5" hidden="false" customHeight="false" outlineLevel="0" collapsed="false">
      <c r="A645" s="30" t="s">
        <v>362</v>
      </c>
      <c r="B645" s="17"/>
      <c r="C645" s="17" t="s">
        <v>373</v>
      </c>
      <c r="D645" s="17" t="s">
        <v>363</v>
      </c>
      <c r="E645" s="17"/>
      <c r="F645" s="18" t="n">
        <f aca="false">G645+H645</f>
        <v>3286339.4</v>
      </c>
      <c r="G645" s="18" t="n">
        <f aca="false">G646</f>
        <v>637048.7</v>
      </c>
      <c r="H645" s="18" t="n">
        <f aca="false">H646</f>
        <v>2649290.7</v>
      </c>
      <c r="I645" s="2" t="n">
        <v>3331325.7</v>
      </c>
      <c r="J645" s="21" t="n">
        <f aca="false">I645-F645</f>
        <v>44986.3</v>
      </c>
    </row>
    <row r="646" customFormat="false" ht="37.5" hidden="false" customHeight="true" outlineLevel="0" collapsed="false">
      <c r="A646" s="30" t="s">
        <v>374</v>
      </c>
      <c r="B646" s="17"/>
      <c r="C646" s="17" t="s">
        <v>373</v>
      </c>
      <c r="D646" s="17" t="s">
        <v>375</v>
      </c>
      <c r="E646" s="17"/>
      <c r="F646" s="18" t="n">
        <f aca="false">G646+H646</f>
        <v>3286339.4</v>
      </c>
      <c r="G646" s="18" t="n">
        <f aca="false">G647+G652+G657+G662+G665+G670</f>
        <v>637048.7</v>
      </c>
      <c r="H646" s="18" t="n">
        <f aca="false">H647+H652+H657+H662+H665+H670</f>
        <v>2649290.7</v>
      </c>
      <c r="I646" s="2" t="n">
        <v>3331325.7</v>
      </c>
      <c r="J646" s="21" t="n">
        <f aca="false">I646-F646</f>
        <v>44986.3</v>
      </c>
    </row>
    <row r="647" customFormat="false" ht="214.5" hidden="false" customHeight="false" outlineLevel="0" collapsed="false">
      <c r="A647" s="30" t="s">
        <v>580</v>
      </c>
      <c r="B647" s="17"/>
      <c r="C647" s="17" t="s">
        <v>373</v>
      </c>
      <c r="D647" s="17" t="s">
        <v>581</v>
      </c>
      <c r="E647" s="17"/>
      <c r="F647" s="18" t="n">
        <f aca="false">G647+H647</f>
        <v>2440094.8</v>
      </c>
      <c r="G647" s="18" t="n">
        <f aca="false">G648+G650</f>
        <v>0</v>
      </c>
      <c r="H647" s="18" t="n">
        <f aca="false">H648+H650</f>
        <v>2440094.8</v>
      </c>
      <c r="I647" s="2" t="n">
        <v>2436356</v>
      </c>
      <c r="J647" s="21" t="n">
        <f aca="false">I647-F647</f>
        <v>-3738.8</v>
      </c>
    </row>
    <row r="648" customFormat="false" ht="56.25" hidden="false" customHeight="true" outlineLevel="0" collapsed="false">
      <c r="A648" s="24" t="s">
        <v>582</v>
      </c>
      <c r="B648" s="19"/>
      <c r="C648" s="19" t="s">
        <v>373</v>
      </c>
      <c r="D648" s="19" t="s">
        <v>583</v>
      </c>
      <c r="E648" s="19"/>
      <c r="F648" s="23" t="n">
        <f aca="false">G648+H648</f>
        <v>2433370.7</v>
      </c>
      <c r="G648" s="23" t="n">
        <f aca="false">G649</f>
        <v>0</v>
      </c>
      <c r="H648" s="23" t="n">
        <f aca="false">H649</f>
        <v>2433370.7</v>
      </c>
      <c r="I648" s="2" t="n">
        <v>2436356</v>
      </c>
      <c r="J648" s="21" t="n">
        <f aca="false">I648-F648</f>
        <v>2985.3</v>
      </c>
    </row>
    <row r="649" customFormat="false" ht="92.25" hidden="false" customHeight="true" outlineLevel="0" collapsed="false">
      <c r="A649" s="19" t="s">
        <v>71</v>
      </c>
      <c r="B649" s="19"/>
      <c r="C649" s="19" t="s">
        <v>373</v>
      </c>
      <c r="D649" s="19" t="s">
        <v>583</v>
      </c>
      <c r="E649" s="19" t="s">
        <v>72</v>
      </c>
      <c r="F649" s="23" t="n">
        <f aca="false">G649+H649</f>
        <v>2433370.7</v>
      </c>
      <c r="G649" s="23"/>
      <c r="H649" s="32" t="n">
        <v>2433370.7</v>
      </c>
      <c r="I649" s="2" t="n">
        <v>2436356</v>
      </c>
      <c r="J649" s="21" t="n">
        <f aca="false">I649-F649</f>
        <v>2985.3</v>
      </c>
    </row>
    <row r="650" customFormat="false" ht="122.25" hidden="false" customHeight="true" outlineLevel="0" collapsed="false">
      <c r="A650" s="37" t="s">
        <v>584</v>
      </c>
      <c r="B650" s="19"/>
      <c r="C650" s="19" t="s">
        <v>373</v>
      </c>
      <c r="D650" s="19" t="s">
        <v>585</v>
      </c>
      <c r="E650" s="19"/>
      <c r="F650" s="23" t="n">
        <f aca="false">G650+H650</f>
        <v>6724.1</v>
      </c>
      <c r="G650" s="23" t="n">
        <f aca="false">G651</f>
        <v>0</v>
      </c>
      <c r="H650" s="23" t="n">
        <f aca="false">H651</f>
        <v>6724.1</v>
      </c>
      <c r="J650" s="21" t="n">
        <f aca="false">I650-F650</f>
        <v>-6724.1</v>
      </c>
    </row>
    <row r="651" customFormat="false" ht="91.5" hidden="false" customHeight="true" outlineLevel="0" collapsed="false">
      <c r="A651" s="19" t="s">
        <v>71</v>
      </c>
      <c r="B651" s="19"/>
      <c r="C651" s="19" t="s">
        <v>373</v>
      </c>
      <c r="D651" s="19" t="s">
        <v>585</v>
      </c>
      <c r="E651" s="19" t="s">
        <v>72</v>
      </c>
      <c r="F651" s="23" t="n">
        <f aca="false">G651+H651</f>
        <v>6724.1</v>
      </c>
      <c r="G651" s="23"/>
      <c r="H651" s="32" t="n">
        <v>6724.1</v>
      </c>
      <c r="J651" s="21" t="n">
        <f aca="false">I651-F651</f>
        <v>-6724.1</v>
      </c>
    </row>
    <row r="652" customFormat="false" ht="192" hidden="false" customHeight="true" outlineLevel="0" collapsed="false">
      <c r="A652" s="17" t="s">
        <v>586</v>
      </c>
      <c r="B652" s="17"/>
      <c r="C652" s="17" t="s">
        <v>373</v>
      </c>
      <c r="D652" s="17" t="s">
        <v>587</v>
      </c>
      <c r="E652" s="17"/>
      <c r="F652" s="18" t="n">
        <f aca="false">G652+H652</f>
        <v>382158.2</v>
      </c>
      <c r="G652" s="18" t="n">
        <f aca="false">G653+G655</f>
        <v>382158.2</v>
      </c>
      <c r="H652" s="18" t="n">
        <f aca="false">H653+H655</f>
        <v>0</v>
      </c>
      <c r="I652" s="2" t="n">
        <v>401693.1</v>
      </c>
      <c r="J652" s="21" t="n">
        <f aca="false">I652-F652</f>
        <v>19534.9</v>
      </c>
    </row>
    <row r="653" customFormat="false" ht="69.75" hidden="false" customHeight="true" outlineLevel="0" collapsed="false">
      <c r="A653" s="24" t="s">
        <v>105</v>
      </c>
      <c r="B653" s="19"/>
      <c r="C653" s="19" t="s">
        <v>373</v>
      </c>
      <c r="D653" s="19" t="s">
        <v>588</v>
      </c>
      <c r="E653" s="19"/>
      <c r="F653" s="23" t="n">
        <f aca="false">G653+H653</f>
        <v>376913.9</v>
      </c>
      <c r="G653" s="23" t="n">
        <f aca="false">G654</f>
        <v>376913.9</v>
      </c>
      <c r="H653" s="23" t="n">
        <f aca="false">H654</f>
        <v>0</v>
      </c>
      <c r="I653" s="2" t="n">
        <v>395342.8</v>
      </c>
      <c r="J653" s="21" t="n">
        <f aca="false">I653-F653</f>
        <v>18428.9</v>
      </c>
    </row>
    <row r="654" customFormat="false" ht="85.5" hidden="false" customHeight="true" outlineLevel="0" collapsed="false">
      <c r="A654" s="19" t="s">
        <v>71</v>
      </c>
      <c r="B654" s="19"/>
      <c r="C654" s="19" t="s">
        <v>373</v>
      </c>
      <c r="D654" s="19" t="s">
        <v>588</v>
      </c>
      <c r="E654" s="19" t="s">
        <v>72</v>
      </c>
      <c r="F654" s="23" t="n">
        <f aca="false">G654+H654</f>
        <v>376913.9</v>
      </c>
      <c r="G654" s="23" t="n">
        <v>376913.9</v>
      </c>
      <c r="H654" s="23"/>
      <c r="I654" s="2" t="n">
        <v>395342.8</v>
      </c>
      <c r="J654" s="21" t="n">
        <f aca="false">I654-F654</f>
        <v>18428.9</v>
      </c>
    </row>
    <row r="655" customFormat="false" ht="121.5" hidden="false" customHeight="true" outlineLevel="0" collapsed="false">
      <c r="A655" s="22" t="s">
        <v>238</v>
      </c>
      <c r="B655" s="19"/>
      <c r="C655" s="19" t="s">
        <v>373</v>
      </c>
      <c r="D655" s="19" t="s">
        <v>589</v>
      </c>
      <c r="E655" s="19"/>
      <c r="F655" s="23" t="n">
        <f aca="false">G655+H655</f>
        <v>5244.3</v>
      </c>
      <c r="G655" s="23" t="n">
        <f aca="false">G656</f>
        <v>5244.3</v>
      </c>
      <c r="H655" s="23" t="n">
        <f aca="false">H656</f>
        <v>0</v>
      </c>
      <c r="I655" s="2" t="n">
        <v>6350.3</v>
      </c>
      <c r="J655" s="21" t="n">
        <f aca="false">I655-F655</f>
        <v>1106</v>
      </c>
    </row>
    <row r="656" customFormat="false" ht="87" hidden="false" customHeight="true" outlineLevel="0" collapsed="false">
      <c r="A656" s="19" t="s">
        <v>71</v>
      </c>
      <c r="B656" s="19"/>
      <c r="C656" s="19" t="s">
        <v>373</v>
      </c>
      <c r="D656" s="19" t="s">
        <v>589</v>
      </c>
      <c r="E656" s="19" t="s">
        <v>72</v>
      </c>
      <c r="F656" s="23" t="n">
        <f aca="false">G656+H656</f>
        <v>5244.3</v>
      </c>
      <c r="G656" s="23" t="n">
        <v>5244.3</v>
      </c>
      <c r="H656" s="23"/>
      <c r="I656" s="2" t="n">
        <v>6350.3</v>
      </c>
      <c r="J656" s="21" t="n">
        <f aca="false">I656-F656</f>
        <v>1106</v>
      </c>
    </row>
    <row r="657" customFormat="false" ht="205.5" hidden="false" customHeight="true" outlineLevel="0" collapsed="false">
      <c r="A657" s="17" t="s">
        <v>590</v>
      </c>
      <c r="B657" s="17"/>
      <c r="C657" s="17" t="s">
        <v>373</v>
      </c>
      <c r="D657" s="17" t="s">
        <v>591</v>
      </c>
      <c r="E657" s="17"/>
      <c r="F657" s="18" t="n">
        <f aca="false">G657+H657</f>
        <v>346234</v>
      </c>
      <c r="G657" s="18" t="n">
        <f aca="false">G658+G660</f>
        <v>254638.5</v>
      </c>
      <c r="H657" s="18" t="n">
        <f aca="false">H658+H660</f>
        <v>91595.5</v>
      </c>
      <c r="I657" s="2" t="n">
        <v>372687</v>
      </c>
      <c r="J657" s="21" t="n">
        <f aca="false">I657-F657</f>
        <v>26453</v>
      </c>
    </row>
    <row r="658" customFormat="false" ht="66" hidden="false" customHeight="false" outlineLevel="0" collapsed="false">
      <c r="A658" s="24" t="s">
        <v>105</v>
      </c>
      <c r="B658" s="19"/>
      <c r="C658" s="19" t="s">
        <v>373</v>
      </c>
      <c r="D658" s="19" t="s">
        <v>592</v>
      </c>
      <c r="E658" s="19"/>
      <c r="F658" s="23" t="n">
        <f aca="false">G658+H658</f>
        <v>225713.6</v>
      </c>
      <c r="G658" s="23" t="n">
        <f aca="false">G659</f>
        <v>225713.6</v>
      </c>
      <c r="H658" s="23" t="n">
        <f aca="false">H659</f>
        <v>0</v>
      </c>
      <c r="I658" s="2" t="n">
        <v>250155.8</v>
      </c>
      <c r="J658" s="21" t="n">
        <f aca="false">I658-F658</f>
        <v>24442.2</v>
      </c>
    </row>
    <row r="659" customFormat="false" ht="82.5" hidden="false" customHeight="false" outlineLevel="0" collapsed="false">
      <c r="A659" s="19" t="s">
        <v>71</v>
      </c>
      <c r="B659" s="19"/>
      <c r="C659" s="19" t="s">
        <v>373</v>
      </c>
      <c r="D659" s="19" t="s">
        <v>592</v>
      </c>
      <c r="E659" s="19" t="s">
        <v>72</v>
      </c>
      <c r="F659" s="23" t="n">
        <f aca="false">G659+H659</f>
        <v>225713.6</v>
      </c>
      <c r="G659" s="23" t="n">
        <v>225713.6</v>
      </c>
      <c r="H659" s="23"/>
      <c r="I659" s="2" t="n">
        <v>250155.8</v>
      </c>
      <c r="J659" s="21" t="n">
        <f aca="false">I659-F659</f>
        <v>24442.2</v>
      </c>
    </row>
    <row r="660" customFormat="false" ht="132" hidden="false" customHeight="false" outlineLevel="0" collapsed="false">
      <c r="A660" s="19" t="s">
        <v>593</v>
      </c>
      <c r="B660" s="19"/>
      <c r="C660" s="19" t="s">
        <v>373</v>
      </c>
      <c r="D660" s="19" t="s">
        <v>594</v>
      </c>
      <c r="E660" s="19"/>
      <c r="F660" s="23" t="n">
        <f aca="false">G660+H660</f>
        <v>120520.4</v>
      </c>
      <c r="G660" s="23" t="n">
        <f aca="false">G661</f>
        <v>28924.9</v>
      </c>
      <c r="H660" s="23" t="n">
        <f aca="false">H661</f>
        <v>91595.5</v>
      </c>
      <c r="I660" s="2" t="n">
        <v>122531.2</v>
      </c>
      <c r="J660" s="21" t="n">
        <f aca="false">I660-F660</f>
        <v>2010.8</v>
      </c>
    </row>
    <row r="661" customFormat="false" ht="82.5" hidden="false" customHeight="false" outlineLevel="0" collapsed="false">
      <c r="A661" s="19" t="s">
        <v>71</v>
      </c>
      <c r="B661" s="19"/>
      <c r="C661" s="19" t="s">
        <v>373</v>
      </c>
      <c r="D661" s="19" t="s">
        <v>594</v>
      </c>
      <c r="E661" s="19" t="s">
        <v>72</v>
      </c>
      <c r="F661" s="23" t="n">
        <f aca="false">G661+H661</f>
        <v>120520.4</v>
      </c>
      <c r="G661" s="23" t="n">
        <v>28924.9</v>
      </c>
      <c r="H661" s="23" t="n">
        <v>91595.5</v>
      </c>
      <c r="I661" s="2" t="n">
        <v>122531.2</v>
      </c>
      <c r="J661" s="21" t="n">
        <f aca="false">I661-F661</f>
        <v>2010.8</v>
      </c>
    </row>
    <row r="662" customFormat="false" ht="153" hidden="false" customHeight="true" outlineLevel="0" collapsed="false">
      <c r="A662" s="17" t="s">
        <v>595</v>
      </c>
      <c r="B662" s="17"/>
      <c r="C662" s="17" t="s">
        <v>373</v>
      </c>
      <c r="D662" s="17" t="s">
        <v>596</v>
      </c>
      <c r="E662" s="17"/>
      <c r="F662" s="18" t="n">
        <f aca="false">G662+H662</f>
        <v>252</v>
      </c>
      <c r="G662" s="18" t="n">
        <f aca="false">G663</f>
        <v>252</v>
      </c>
      <c r="H662" s="18" t="n">
        <f aca="false">H663</f>
        <v>0</v>
      </c>
      <c r="I662" s="2" t="n">
        <v>676.5</v>
      </c>
      <c r="J662" s="21" t="n">
        <f aca="false">I662-F662</f>
        <v>424.5</v>
      </c>
    </row>
    <row r="663" customFormat="false" ht="21.75" hidden="false" customHeight="true" outlineLevel="0" collapsed="false">
      <c r="A663" s="24" t="s">
        <v>52</v>
      </c>
      <c r="B663" s="19"/>
      <c r="C663" s="19" t="s">
        <v>373</v>
      </c>
      <c r="D663" s="19" t="s">
        <v>597</v>
      </c>
      <c r="E663" s="19"/>
      <c r="F663" s="23" t="n">
        <f aca="false">G663+H663</f>
        <v>252</v>
      </c>
      <c r="G663" s="23" t="n">
        <f aca="false">G664</f>
        <v>252</v>
      </c>
      <c r="H663" s="23" t="n">
        <f aca="false">H664</f>
        <v>0</v>
      </c>
      <c r="I663" s="2" t="n">
        <v>676.5</v>
      </c>
      <c r="J663" s="21" t="n">
        <f aca="false">I663-F663</f>
        <v>424.5</v>
      </c>
    </row>
    <row r="664" customFormat="false" ht="90" hidden="false" customHeight="true" outlineLevel="0" collapsed="false">
      <c r="A664" s="19" t="s">
        <v>71</v>
      </c>
      <c r="B664" s="19"/>
      <c r="C664" s="19" t="s">
        <v>373</v>
      </c>
      <c r="D664" s="19" t="s">
        <v>597</v>
      </c>
      <c r="E664" s="19" t="s">
        <v>72</v>
      </c>
      <c r="F664" s="23" t="n">
        <f aca="false">G664+H664</f>
        <v>252</v>
      </c>
      <c r="G664" s="23" t="n">
        <v>252</v>
      </c>
      <c r="H664" s="23"/>
      <c r="I664" s="2" t="n">
        <v>676.5</v>
      </c>
      <c r="J664" s="21" t="n">
        <f aca="false">I664-F664</f>
        <v>424.5</v>
      </c>
    </row>
    <row r="665" customFormat="false" ht="82.5" hidden="false" customHeight="false" outlineLevel="0" collapsed="false">
      <c r="A665" s="17" t="s">
        <v>598</v>
      </c>
      <c r="B665" s="17"/>
      <c r="C665" s="17" t="s">
        <v>373</v>
      </c>
      <c r="D665" s="17" t="s">
        <v>599</v>
      </c>
      <c r="E665" s="17"/>
      <c r="F665" s="18" t="n">
        <f aca="false">G665+H665</f>
        <v>106354.7</v>
      </c>
      <c r="G665" s="18" t="n">
        <f aca="false">G666+G668</f>
        <v>0</v>
      </c>
      <c r="H665" s="18" t="n">
        <f aca="false">H666+H668</f>
        <v>106354.7</v>
      </c>
      <c r="I665" s="2" t="n">
        <v>108663.4</v>
      </c>
      <c r="J665" s="21" t="n">
        <f aca="false">I665-F665</f>
        <v>2308.7</v>
      </c>
    </row>
    <row r="666" customFormat="false" ht="156" hidden="false" customHeight="true" outlineLevel="0" collapsed="false">
      <c r="A666" s="24" t="s">
        <v>600</v>
      </c>
      <c r="B666" s="19"/>
      <c r="C666" s="19" t="s">
        <v>373</v>
      </c>
      <c r="D666" s="19" t="s">
        <v>601</v>
      </c>
      <c r="E666" s="19"/>
      <c r="F666" s="23" t="n">
        <f aca="false">G666+H666</f>
        <v>89474.9</v>
      </c>
      <c r="G666" s="23" t="n">
        <f aca="false">G667</f>
        <v>0</v>
      </c>
      <c r="H666" s="23" t="n">
        <f aca="false">H667</f>
        <v>89474.9</v>
      </c>
      <c r="I666" s="2" t="n">
        <v>91713.6</v>
      </c>
      <c r="J666" s="21" t="n">
        <f aca="false">I666-F666</f>
        <v>2238.7</v>
      </c>
    </row>
    <row r="667" customFormat="false" ht="82.5" hidden="false" customHeight="false" outlineLevel="0" collapsed="false">
      <c r="A667" s="19" t="s">
        <v>71</v>
      </c>
      <c r="B667" s="19"/>
      <c r="C667" s="19" t="s">
        <v>373</v>
      </c>
      <c r="D667" s="19" t="s">
        <v>601</v>
      </c>
      <c r="E667" s="19" t="s">
        <v>72</v>
      </c>
      <c r="F667" s="23" t="n">
        <f aca="false">G667+H667</f>
        <v>89474.9</v>
      </c>
      <c r="G667" s="23"/>
      <c r="H667" s="23" t="n">
        <v>89474.9</v>
      </c>
      <c r="I667" s="2" t="n">
        <v>91713.6</v>
      </c>
      <c r="J667" s="21" t="n">
        <f aca="false">I667-F667</f>
        <v>2238.7</v>
      </c>
    </row>
    <row r="668" customFormat="false" ht="156.75" hidden="false" customHeight="true" outlineLevel="0" collapsed="false">
      <c r="A668" s="19" t="s">
        <v>602</v>
      </c>
      <c r="B668" s="19"/>
      <c r="C668" s="19" t="s">
        <v>373</v>
      </c>
      <c r="D668" s="19" t="s">
        <v>603</v>
      </c>
      <c r="E668" s="19"/>
      <c r="F668" s="23" t="n">
        <f aca="false">G668+H668</f>
        <v>16879.8</v>
      </c>
      <c r="G668" s="23" t="n">
        <f aca="false">G669</f>
        <v>0</v>
      </c>
      <c r="H668" s="23" t="n">
        <f aca="false">H669</f>
        <v>16879.8</v>
      </c>
      <c r="I668" s="2" t="n">
        <v>16949.8</v>
      </c>
      <c r="J668" s="21" t="n">
        <f aca="false">I668-F668</f>
        <v>70</v>
      </c>
    </row>
    <row r="669" customFormat="false" ht="96.75" hidden="false" customHeight="true" outlineLevel="0" collapsed="false">
      <c r="A669" s="19" t="s">
        <v>71</v>
      </c>
      <c r="B669" s="19"/>
      <c r="C669" s="19" t="s">
        <v>373</v>
      </c>
      <c r="D669" s="19" t="s">
        <v>603</v>
      </c>
      <c r="E669" s="19" t="s">
        <v>72</v>
      </c>
      <c r="F669" s="23" t="n">
        <f aca="false">G669+H669</f>
        <v>16879.8</v>
      </c>
      <c r="G669" s="23"/>
      <c r="H669" s="23" t="n">
        <v>16879.8</v>
      </c>
      <c r="I669" s="2" t="n">
        <v>16949.8</v>
      </c>
      <c r="J669" s="21" t="n">
        <f aca="false">I669-F669</f>
        <v>70</v>
      </c>
    </row>
    <row r="670" customFormat="false" ht="92.25" hidden="false" customHeight="true" outlineLevel="0" collapsed="false">
      <c r="A670" s="17" t="s">
        <v>604</v>
      </c>
      <c r="B670" s="17"/>
      <c r="C670" s="17" t="s">
        <v>373</v>
      </c>
      <c r="D670" s="17" t="s">
        <v>605</v>
      </c>
      <c r="E670" s="17"/>
      <c r="F670" s="18" t="n">
        <f aca="false">G670+H670</f>
        <v>11245.7</v>
      </c>
      <c r="G670" s="18" t="n">
        <f aca="false">G671</f>
        <v>0</v>
      </c>
      <c r="H670" s="18" t="n">
        <f aca="false">H671</f>
        <v>11245.7</v>
      </c>
      <c r="I670" s="2" t="n">
        <v>11249.7</v>
      </c>
      <c r="J670" s="21" t="n">
        <f aca="false">I670-F670</f>
        <v>4</v>
      </c>
    </row>
    <row r="671" customFormat="false" ht="171.75" hidden="false" customHeight="true" outlineLevel="0" collapsed="false">
      <c r="A671" s="24" t="s">
        <v>606</v>
      </c>
      <c r="B671" s="19"/>
      <c r="C671" s="19" t="s">
        <v>373</v>
      </c>
      <c r="D671" s="19" t="s">
        <v>607</v>
      </c>
      <c r="E671" s="19"/>
      <c r="F671" s="23" t="n">
        <f aca="false">G671+H671</f>
        <v>11245.7</v>
      </c>
      <c r="G671" s="23" t="n">
        <f aca="false">G672</f>
        <v>0</v>
      </c>
      <c r="H671" s="23" t="n">
        <f aca="false">H672</f>
        <v>11245.7</v>
      </c>
      <c r="I671" s="2" t="n">
        <v>11249.7</v>
      </c>
      <c r="J671" s="21" t="n">
        <f aca="false">I671-F671</f>
        <v>4</v>
      </c>
    </row>
    <row r="672" customFormat="false" ht="92.25" hidden="false" customHeight="true" outlineLevel="0" collapsed="false">
      <c r="A672" s="19" t="s">
        <v>71</v>
      </c>
      <c r="B672" s="19"/>
      <c r="C672" s="19" t="s">
        <v>373</v>
      </c>
      <c r="D672" s="19" t="s">
        <v>607</v>
      </c>
      <c r="E672" s="19" t="s">
        <v>72</v>
      </c>
      <c r="F672" s="23" t="n">
        <f aca="false">G672+H672</f>
        <v>11245.7</v>
      </c>
      <c r="G672" s="23"/>
      <c r="H672" s="23" t="n">
        <f aca="false">10795.7+450</f>
        <v>11245.7</v>
      </c>
      <c r="I672" s="2" t="n">
        <v>11249.7</v>
      </c>
      <c r="J672" s="21" t="n">
        <f aca="false">I672-F672</f>
        <v>4</v>
      </c>
    </row>
    <row r="673" customFormat="false" ht="108" hidden="false" customHeight="true" outlineLevel="0" collapsed="false">
      <c r="A673" s="30" t="s">
        <v>352</v>
      </c>
      <c r="B673" s="17"/>
      <c r="C673" s="17" t="s">
        <v>373</v>
      </c>
      <c r="D673" s="17" t="s">
        <v>164</v>
      </c>
      <c r="E673" s="19"/>
      <c r="F673" s="18" t="n">
        <f aca="false">G673+H673</f>
        <v>3837.7</v>
      </c>
      <c r="G673" s="18" t="n">
        <f aca="false">G674</f>
        <v>3837.7</v>
      </c>
      <c r="H673" s="18" t="n">
        <f aca="false">H674</f>
        <v>0</v>
      </c>
      <c r="I673" s="2" t="n">
        <v>3838.7</v>
      </c>
      <c r="J673" s="21" t="n">
        <f aca="false">I673-F673</f>
        <v>1</v>
      </c>
    </row>
    <row r="674" customFormat="false" ht="91.5" hidden="false" customHeight="true" outlineLevel="0" collapsed="false">
      <c r="A674" s="30" t="s">
        <v>575</v>
      </c>
      <c r="B674" s="17"/>
      <c r="C674" s="17" t="s">
        <v>373</v>
      </c>
      <c r="D674" s="17" t="s">
        <v>576</v>
      </c>
      <c r="E674" s="19"/>
      <c r="F674" s="18" t="n">
        <f aca="false">G674+H674</f>
        <v>3837.7</v>
      </c>
      <c r="G674" s="18" t="n">
        <f aca="false">G675</f>
        <v>3837.7</v>
      </c>
      <c r="H674" s="18" t="n">
        <f aca="false">H675</f>
        <v>0</v>
      </c>
      <c r="I674" s="2" t="n">
        <v>3838.7</v>
      </c>
      <c r="J674" s="21" t="n">
        <f aca="false">I674-F674</f>
        <v>1</v>
      </c>
    </row>
    <row r="675" customFormat="false" ht="51.75" hidden="false" customHeight="true" outlineLevel="0" collapsed="false">
      <c r="A675" s="30" t="s">
        <v>577</v>
      </c>
      <c r="B675" s="17"/>
      <c r="C675" s="17" t="s">
        <v>373</v>
      </c>
      <c r="D675" s="17" t="s">
        <v>578</v>
      </c>
      <c r="E675" s="19"/>
      <c r="F675" s="18" t="n">
        <f aca="false">G675+H675</f>
        <v>3837.7</v>
      </c>
      <c r="G675" s="18" t="n">
        <f aca="false">G676</f>
        <v>3837.7</v>
      </c>
      <c r="H675" s="18" t="n">
        <f aca="false">H676</f>
        <v>0</v>
      </c>
      <c r="I675" s="2" t="n">
        <v>3838.7</v>
      </c>
      <c r="J675" s="21" t="n">
        <f aca="false">I675-F675</f>
        <v>1</v>
      </c>
    </row>
    <row r="676" customFormat="false" ht="70.5" hidden="false" customHeight="true" outlineLevel="0" collapsed="false">
      <c r="A676" s="24" t="s">
        <v>105</v>
      </c>
      <c r="B676" s="19"/>
      <c r="C676" s="19" t="s">
        <v>373</v>
      </c>
      <c r="D676" s="19" t="s">
        <v>579</v>
      </c>
      <c r="E676" s="19"/>
      <c r="F676" s="23" t="n">
        <f aca="false">G676+H676</f>
        <v>3837.7</v>
      </c>
      <c r="G676" s="23" t="n">
        <f aca="false">G677</f>
        <v>3837.7</v>
      </c>
      <c r="H676" s="23" t="n">
        <f aca="false">H677</f>
        <v>0</v>
      </c>
      <c r="I676" s="2" t="n">
        <v>3838.7</v>
      </c>
      <c r="J676" s="21" t="n">
        <f aca="false">I676-F676</f>
        <v>1</v>
      </c>
    </row>
    <row r="677" customFormat="false" ht="87" hidden="false" customHeight="true" outlineLevel="0" collapsed="false">
      <c r="A677" s="19" t="s">
        <v>71</v>
      </c>
      <c r="B677" s="19"/>
      <c r="C677" s="19" t="s">
        <v>373</v>
      </c>
      <c r="D677" s="19" t="s">
        <v>579</v>
      </c>
      <c r="E677" s="19" t="s">
        <v>72</v>
      </c>
      <c r="F677" s="23" t="n">
        <f aca="false">G677+H677</f>
        <v>3837.7</v>
      </c>
      <c r="G677" s="23" t="n">
        <v>3837.7</v>
      </c>
      <c r="H677" s="23"/>
      <c r="I677" s="2" t="n">
        <v>3838.7</v>
      </c>
      <c r="J677" s="21" t="n">
        <f aca="false">I677-F677</f>
        <v>1</v>
      </c>
    </row>
    <row r="678" customFormat="false" ht="16.5" hidden="false" customHeight="false" outlineLevel="0" collapsed="false">
      <c r="A678" s="16" t="s">
        <v>43</v>
      </c>
      <c r="B678" s="19"/>
      <c r="C678" s="17" t="s">
        <v>373</v>
      </c>
      <c r="D678" s="30" t="s">
        <v>44</v>
      </c>
      <c r="E678" s="19"/>
      <c r="F678" s="18" t="n">
        <f aca="false">G678+H678</f>
        <v>1130</v>
      </c>
      <c r="G678" s="18" t="n">
        <f aca="false">G679</f>
        <v>1130</v>
      </c>
      <c r="H678" s="18" t="n">
        <f aca="false">H679</f>
        <v>0</v>
      </c>
      <c r="I678" s="2" t="n">
        <v>1130</v>
      </c>
      <c r="J678" s="21" t="n">
        <f aca="false">I678-F678</f>
        <v>0</v>
      </c>
    </row>
    <row r="679" customFormat="false" ht="99" hidden="false" customHeight="false" outlineLevel="0" collapsed="false">
      <c r="A679" s="16" t="s">
        <v>45</v>
      </c>
      <c r="B679" s="19"/>
      <c r="C679" s="17" t="s">
        <v>373</v>
      </c>
      <c r="D679" s="30" t="s">
        <v>46</v>
      </c>
      <c r="E679" s="19"/>
      <c r="F679" s="18" t="n">
        <f aca="false">G679+H679</f>
        <v>1130</v>
      </c>
      <c r="G679" s="18" t="n">
        <f aca="false">G680</f>
        <v>1130</v>
      </c>
      <c r="H679" s="18" t="n">
        <f aca="false">H680</f>
        <v>0</v>
      </c>
      <c r="I679" s="2" t="n">
        <v>1130</v>
      </c>
      <c r="J679" s="21" t="n">
        <f aca="false">I679-F679</f>
        <v>0</v>
      </c>
    </row>
    <row r="680" customFormat="false" ht="33" hidden="false" customHeight="false" outlineLevel="0" collapsed="false">
      <c r="A680" s="19" t="s">
        <v>150</v>
      </c>
      <c r="B680" s="19"/>
      <c r="C680" s="19" t="s">
        <v>373</v>
      </c>
      <c r="D680" s="19" t="s">
        <v>151</v>
      </c>
      <c r="E680" s="19"/>
      <c r="F680" s="23" t="n">
        <f aca="false">G680+H680</f>
        <v>1130</v>
      </c>
      <c r="G680" s="23" t="n">
        <f aca="false">G681</f>
        <v>1130</v>
      </c>
      <c r="H680" s="23" t="n">
        <f aca="false">H681</f>
        <v>0</v>
      </c>
      <c r="I680" s="2" t="n">
        <v>1130</v>
      </c>
      <c r="J680" s="21" t="n">
        <f aca="false">I680-F680</f>
        <v>0</v>
      </c>
    </row>
    <row r="681" customFormat="false" ht="82.5" hidden="false" customHeight="false" outlineLevel="0" collapsed="false">
      <c r="A681" s="19" t="s">
        <v>71</v>
      </c>
      <c r="B681" s="19"/>
      <c r="C681" s="19" t="s">
        <v>373</v>
      </c>
      <c r="D681" s="19" t="s">
        <v>151</v>
      </c>
      <c r="E681" s="19" t="s">
        <v>72</v>
      </c>
      <c r="F681" s="23" t="n">
        <f aca="false">G681+H681</f>
        <v>1130</v>
      </c>
      <c r="G681" s="23" t="n">
        <v>1130</v>
      </c>
      <c r="H681" s="23"/>
      <c r="I681" s="2" t="n">
        <v>1130</v>
      </c>
      <c r="J681" s="21" t="n">
        <f aca="false">I681-F681</f>
        <v>0</v>
      </c>
    </row>
    <row r="682" customFormat="false" ht="33" hidden="false" customHeight="false" outlineLevel="0" collapsed="false">
      <c r="A682" s="30" t="s">
        <v>381</v>
      </c>
      <c r="B682" s="30"/>
      <c r="C682" s="17" t="s">
        <v>382</v>
      </c>
      <c r="D682" s="19"/>
      <c r="E682" s="19"/>
      <c r="F682" s="18" t="n">
        <f aca="false">G682+H682</f>
        <v>154114.5</v>
      </c>
      <c r="G682" s="18" t="n">
        <f aca="false">G683+G698+G703</f>
        <v>154114.5</v>
      </c>
      <c r="H682" s="18" t="n">
        <f aca="false">H683+H698+H703</f>
        <v>0</v>
      </c>
      <c r="I682" s="2" t="n">
        <v>165566.6</v>
      </c>
      <c r="J682" s="21" t="n">
        <f aca="false">I682-F682</f>
        <v>11452.1</v>
      </c>
    </row>
    <row r="683" customFormat="false" ht="82.5" hidden="false" customHeight="false" outlineLevel="0" collapsed="false">
      <c r="A683" s="30" t="s">
        <v>362</v>
      </c>
      <c r="B683" s="17"/>
      <c r="C683" s="17" t="s">
        <v>382</v>
      </c>
      <c r="D683" s="17" t="s">
        <v>363</v>
      </c>
      <c r="E683" s="19"/>
      <c r="F683" s="18" t="n">
        <f aca="false">G683+H683</f>
        <v>153192.5</v>
      </c>
      <c r="G683" s="18" t="n">
        <f aca="false">G684</f>
        <v>153192.5</v>
      </c>
      <c r="H683" s="18" t="n">
        <f aca="false">H684</f>
        <v>0</v>
      </c>
      <c r="I683" s="2" t="n">
        <v>164644.6</v>
      </c>
      <c r="J683" s="21" t="n">
        <f aca="false">I683-F683</f>
        <v>11452.1</v>
      </c>
    </row>
    <row r="684" customFormat="false" ht="49.5" hidden="false" customHeight="false" outlineLevel="0" collapsed="false">
      <c r="A684" s="30" t="s">
        <v>608</v>
      </c>
      <c r="B684" s="17"/>
      <c r="C684" s="17" t="s">
        <v>382</v>
      </c>
      <c r="D684" s="17" t="s">
        <v>384</v>
      </c>
      <c r="E684" s="17"/>
      <c r="F684" s="18" t="n">
        <f aca="false">G684+H684</f>
        <v>153192.5</v>
      </c>
      <c r="G684" s="18" t="n">
        <f aca="false">G685+G688+G691+G694</f>
        <v>153192.5</v>
      </c>
      <c r="H684" s="18" t="n">
        <f aca="false">H685+H688+H691+H694</f>
        <v>0</v>
      </c>
      <c r="I684" s="2" t="n">
        <v>164644.6</v>
      </c>
      <c r="J684" s="21" t="n">
        <f aca="false">I684-F684</f>
        <v>11452.1</v>
      </c>
    </row>
    <row r="685" customFormat="false" ht="165" hidden="false" customHeight="false" outlineLevel="0" collapsed="false">
      <c r="A685" s="30" t="s">
        <v>609</v>
      </c>
      <c r="B685" s="17"/>
      <c r="C685" s="17" t="s">
        <v>382</v>
      </c>
      <c r="D685" s="17" t="s">
        <v>610</v>
      </c>
      <c r="E685" s="17"/>
      <c r="F685" s="18" t="n">
        <f aca="false">G685+H685</f>
        <v>19044.6</v>
      </c>
      <c r="G685" s="18" t="n">
        <f aca="false">G686</f>
        <v>19044.6</v>
      </c>
      <c r="H685" s="18" t="n">
        <f aca="false">H686</f>
        <v>0</v>
      </c>
      <c r="I685" s="2" t="n">
        <v>23350.2</v>
      </c>
      <c r="J685" s="21" t="n">
        <f aca="false">I685-F685</f>
        <v>4305.6</v>
      </c>
    </row>
    <row r="686" customFormat="false" ht="66" hidden="false" customHeight="false" outlineLevel="0" collapsed="false">
      <c r="A686" s="24" t="s">
        <v>105</v>
      </c>
      <c r="B686" s="19"/>
      <c r="C686" s="19" t="s">
        <v>382</v>
      </c>
      <c r="D686" s="19" t="s">
        <v>611</v>
      </c>
      <c r="E686" s="19"/>
      <c r="F686" s="23" t="n">
        <f aca="false">G686+H686</f>
        <v>19044.6</v>
      </c>
      <c r="G686" s="23" t="n">
        <f aca="false">G687</f>
        <v>19044.6</v>
      </c>
      <c r="H686" s="23" t="n">
        <f aca="false">H687</f>
        <v>0</v>
      </c>
      <c r="I686" s="2" t="n">
        <v>23350.2</v>
      </c>
      <c r="J686" s="21" t="n">
        <f aca="false">I686-F686</f>
        <v>4305.6</v>
      </c>
    </row>
    <row r="687" customFormat="false" ht="95.25" hidden="false" customHeight="true" outlineLevel="0" collapsed="false">
      <c r="A687" s="19" t="s">
        <v>71</v>
      </c>
      <c r="B687" s="19"/>
      <c r="C687" s="19" t="s">
        <v>382</v>
      </c>
      <c r="D687" s="19" t="s">
        <v>611</v>
      </c>
      <c r="E687" s="19" t="s">
        <v>72</v>
      </c>
      <c r="F687" s="23" t="n">
        <f aca="false">G687+H687</f>
        <v>19044.6</v>
      </c>
      <c r="G687" s="23" t="n">
        <v>19044.6</v>
      </c>
      <c r="H687" s="23"/>
      <c r="I687" s="2" t="n">
        <v>23350.2</v>
      </c>
      <c r="J687" s="21" t="n">
        <f aca="false">I687-F687</f>
        <v>4305.6</v>
      </c>
    </row>
    <row r="688" customFormat="false" ht="165" hidden="false" customHeight="false" outlineLevel="0" collapsed="false">
      <c r="A688" s="17" t="s">
        <v>612</v>
      </c>
      <c r="B688" s="17"/>
      <c r="C688" s="17" t="s">
        <v>382</v>
      </c>
      <c r="D688" s="17" t="s">
        <v>613</v>
      </c>
      <c r="E688" s="17"/>
      <c r="F688" s="18" t="n">
        <f aca="false">G688+H688</f>
        <v>10527.3</v>
      </c>
      <c r="G688" s="18" t="n">
        <f aca="false">G689</f>
        <v>10527.3</v>
      </c>
      <c r="H688" s="18" t="n">
        <f aca="false">H689</f>
        <v>0</v>
      </c>
      <c r="I688" s="2" t="n">
        <v>11000.9</v>
      </c>
      <c r="J688" s="21" t="n">
        <f aca="false">I688-F688</f>
        <v>473.6</v>
      </c>
    </row>
    <row r="689" customFormat="false" ht="16.5" hidden="false" customHeight="false" outlineLevel="0" collapsed="false">
      <c r="A689" s="24" t="s">
        <v>52</v>
      </c>
      <c r="B689" s="19"/>
      <c r="C689" s="19" t="s">
        <v>382</v>
      </c>
      <c r="D689" s="19" t="s">
        <v>614</v>
      </c>
      <c r="E689" s="19"/>
      <c r="F689" s="23" t="n">
        <f aca="false">G689+H689</f>
        <v>10527.3</v>
      </c>
      <c r="G689" s="23" t="n">
        <f aca="false">G690</f>
        <v>10527.3</v>
      </c>
      <c r="H689" s="23" t="n">
        <f aca="false">H690</f>
        <v>0</v>
      </c>
      <c r="I689" s="2" t="n">
        <v>11000.9</v>
      </c>
      <c r="J689" s="21" t="n">
        <f aca="false">I689-F689</f>
        <v>473.6</v>
      </c>
    </row>
    <row r="690" customFormat="false" ht="82.5" hidden="false" customHeight="false" outlineLevel="0" collapsed="false">
      <c r="A690" s="19" t="s">
        <v>71</v>
      </c>
      <c r="B690" s="19"/>
      <c r="C690" s="19" t="s">
        <v>382</v>
      </c>
      <c r="D690" s="19" t="s">
        <v>614</v>
      </c>
      <c r="E690" s="19" t="s">
        <v>72</v>
      </c>
      <c r="F690" s="23" t="n">
        <f aca="false">G690+H690</f>
        <v>10527.3</v>
      </c>
      <c r="G690" s="23" t="n">
        <v>10527.3</v>
      </c>
      <c r="H690" s="23"/>
      <c r="I690" s="2" t="n">
        <v>11000.9</v>
      </c>
      <c r="J690" s="21" t="n">
        <f aca="false">I690-F690</f>
        <v>473.6</v>
      </c>
    </row>
    <row r="691" customFormat="false" ht="115.5" hidden="false" customHeight="false" outlineLevel="0" collapsed="false">
      <c r="A691" s="17" t="s">
        <v>615</v>
      </c>
      <c r="B691" s="17"/>
      <c r="C691" s="17" t="s">
        <v>382</v>
      </c>
      <c r="D691" s="17" t="s">
        <v>616</v>
      </c>
      <c r="E691" s="17"/>
      <c r="F691" s="18" t="n">
        <f aca="false">G691+H691</f>
        <v>37053.6</v>
      </c>
      <c r="G691" s="18" t="n">
        <f aca="false">G692</f>
        <v>37053.6</v>
      </c>
      <c r="H691" s="18" t="n">
        <f aca="false">H692</f>
        <v>0</v>
      </c>
      <c r="I691" s="2" t="n">
        <v>43726.5</v>
      </c>
      <c r="J691" s="21" t="n">
        <f aca="false">I691-F691</f>
        <v>6672.9</v>
      </c>
    </row>
    <row r="692" customFormat="false" ht="66" hidden="false" customHeight="false" outlineLevel="0" collapsed="false">
      <c r="A692" s="24" t="s">
        <v>105</v>
      </c>
      <c r="B692" s="19"/>
      <c r="C692" s="19" t="s">
        <v>382</v>
      </c>
      <c r="D692" s="19" t="s">
        <v>617</v>
      </c>
      <c r="E692" s="19"/>
      <c r="F692" s="23" t="n">
        <f aca="false">G692+H692</f>
        <v>37053.6</v>
      </c>
      <c r="G692" s="23" t="n">
        <f aca="false">G693</f>
        <v>37053.6</v>
      </c>
      <c r="H692" s="23" t="n">
        <f aca="false">H693</f>
        <v>0</v>
      </c>
      <c r="I692" s="2" t="n">
        <v>43726.5</v>
      </c>
      <c r="J692" s="21" t="n">
        <f aca="false">I692-F692</f>
        <v>6672.9</v>
      </c>
    </row>
    <row r="693" customFormat="false" ht="82.5" hidden="false" customHeight="false" outlineLevel="0" collapsed="false">
      <c r="A693" s="19" t="s">
        <v>71</v>
      </c>
      <c r="B693" s="19"/>
      <c r="C693" s="19" t="s">
        <v>382</v>
      </c>
      <c r="D693" s="19" t="s">
        <v>617</v>
      </c>
      <c r="E693" s="19" t="s">
        <v>72</v>
      </c>
      <c r="F693" s="23" t="n">
        <f aca="false">G693+H693</f>
        <v>37053.6</v>
      </c>
      <c r="G693" s="23" t="n">
        <v>37053.6</v>
      </c>
      <c r="H693" s="23"/>
      <c r="I693" s="2" t="n">
        <v>43726.5</v>
      </c>
      <c r="J693" s="21" t="n">
        <f aca="false">I693-F693</f>
        <v>6672.9</v>
      </c>
    </row>
    <row r="694" customFormat="false" ht="132.75" hidden="false" customHeight="true" outlineLevel="0" collapsed="false">
      <c r="A694" s="17" t="s">
        <v>618</v>
      </c>
      <c r="B694" s="17"/>
      <c r="C694" s="17" t="s">
        <v>382</v>
      </c>
      <c r="D694" s="17" t="s">
        <v>619</v>
      </c>
      <c r="E694" s="17"/>
      <c r="F694" s="18" t="n">
        <f aca="false">G694+H694</f>
        <v>86567</v>
      </c>
      <c r="G694" s="18" t="n">
        <f aca="false">G695</f>
        <v>86567</v>
      </c>
      <c r="H694" s="18" t="n">
        <v>0</v>
      </c>
      <c r="I694" s="2" t="n">
        <v>86567</v>
      </c>
      <c r="J694" s="21" t="n">
        <f aca="false">I694-F694</f>
        <v>0</v>
      </c>
    </row>
    <row r="695" customFormat="false" ht="150.75" hidden="false" customHeight="true" outlineLevel="0" collapsed="false">
      <c r="A695" s="24" t="s">
        <v>620</v>
      </c>
      <c r="B695" s="17"/>
      <c r="C695" s="19" t="s">
        <v>382</v>
      </c>
      <c r="D695" s="19" t="s">
        <v>621</v>
      </c>
      <c r="E695" s="19"/>
      <c r="F695" s="23" t="n">
        <f aca="false">G695+H695</f>
        <v>86567</v>
      </c>
      <c r="G695" s="23" t="n">
        <f aca="false">G696+G697</f>
        <v>86567</v>
      </c>
      <c r="H695" s="23" t="n">
        <f aca="false">H696+H697</f>
        <v>0</v>
      </c>
      <c r="I695" s="2" t="n">
        <v>86567</v>
      </c>
      <c r="J695" s="21" t="n">
        <f aca="false">I695-F695</f>
        <v>0</v>
      </c>
    </row>
    <row r="696" customFormat="false" ht="89.25" hidden="false" customHeight="true" outlineLevel="0" collapsed="false">
      <c r="A696" s="19" t="s">
        <v>71</v>
      </c>
      <c r="B696" s="17"/>
      <c r="C696" s="19" t="s">
        <v>382</v>
      </c>
      <c r="D696" s="19" t="s">
        <v>621</v>
      </c>
      <c r="E696" s="19" t="s">
        <v>72</v>
      </c>
      <c r="F696" s="23" t="n">
        <f aca="false">G696+H696</f>
        <v>86320.9</v>
      </c>
      <c r="G696" s="23" t="n">
        <v>86320.9</v>
      </c>
      <c r="H696" s="23"/>
      <c r="I696" s="2" t="n">
        <v>86320.9</v>
      </c>
      <c r="J696" s="21" t="n">
        <f aca="false">I696-F696</f>
        <v>0</v>
      </c>
    </row>
    <row r="697" customFormat="false" ht="36" hidden="false" customHeight="true" outlineLevel="0" collapsed="false">
      <c r="A697" s="19" t="s">
        <v>50</v>
      </c>
      <c r="B697" s="19"/>
      <c r="C697" s="19" t="s">
        <v>382</v>
      </c>
      <c r="D697" s="19" t="s">
        <v>621</v>
      </c>
      <c r="E697" s="19" t="s">
        <v>51</v>
      </c>
      <c r="F697" s="23" t="n">
        <f aca="false">G697+H697</f>
        <v>246.1</v>
      </c>
      <c r="G697" s="23" t="n">
        <v>246.1</v>
      </c>
      <c r="H697" s="32"/>
      <c r="I697" s="2" t="n">
        <v>246.1</v>
      </c>
      <c r="J697" s="21" t="n">
        <f aca="false">I697-F697</f>
        <v>0</v>
      </c>
    </row>
    <row r="698" customFormat="false" ht="99" hidden="false" customHeight="false" outlineLevel="0" collapsed="false">
      <c r="A698" s="30" t="s">
        <v>352</v>
      </c>
      <c r="B698" s="17"/>
      <c r="C698" s="17" t="s">
        <v>382</v>
      </c>
      <c r="D698" s="17" t="s">
        <v>164</v>
      </c>
      <c r="E698" s="17"/>
      <c r="F698" s="18" t="n">
        <f aca="false">G698+H698</f>
        <v>42.4</v>
      </c>
      <c r="G698" s="18" t="n">
        <f aca="false">G699</f>
        <v>42.4</v>
      </c>
      <c r="H698" s="18" t="n">
        <f aca="false">H699</f>
        <v>0</v>
      </c>
      <c r="I698" s="2" t="n">
        <v>42.4</v>
      </c>
      <c r="J698" s="21" t="n">
        <f aca="false">I698-F698</f>
        <v>0</v>
      </c>
    </row>
    <row r="699" customFormat="false" ht="82.5" hidden="false" customHeight="false" outlineLevel="0" collapsed="false">
      <c r="A699" s="30" t="s">
        <v>575</v>
      </c>
      <c r="B699" s="17"/>
      <c r="C699" s="17" t="s">
        <v>382</v>
      </c>
      <c r="D699" s="17" t="s">
        <v>576</v>
      </c>
      <c r="E699" s="17"/>
      <c r="F699" s="18" t="n">
        <f aca="false">G699+H699</f>
        <v>42.4</v>
      </c>
      <c r="G699" s="18" t="n">
        <f aca="false">G700</f>
        <v>42.4</v>
      </c>
      <c r="H699" s="18" t="n">
        <f aca="false">H700</f>
        <v>0</v>
      </c>
      <c r="I699" s="2" t="n">
        <v>42.4</v>
      </c>
      <c r="J699" s="21" t="n">
        <f aca="false">I699-F699</f>
        <v>0</v>
      </c>
    </row>
    <row r="700" customFormat="false" ht="49.5" hidden="false" customHeight="false" outlineLevel="0" collapsed="false">
      <c r="A700" s="30" t="s">
        <v>577</v>
      </c>
      <c r="B700" s="17"/>
      <c r="C700" s="17" t="s">
        <v>382</v>
      </c>
      <c r="D700" s="17" t="s">
        <v>578</v>
      </c>
      <c r="E700" s="17"/>
      <c r="F700" s="18" t="n">
        <f aca="false">G700+H700</f>
        <v>42.4</v>
      </c>
      <c r="G700" s="18" t="n">
        <f aca="false">G701</f>
        <v>42.4</v>
      </c>
      <c r="H700" s="18" t="n">
        <f aca="false">H701</f>
        <v>0</v>
      </c>
      <c r="I700" s="2" t="n">
        <v>42.4</v>
      </c>
      <c r="J700" s="21" t="n">
        <f aca="false">I700-F700</f>
        <v>0</v>
      </c>
    </row>
    <row r="701" customFormat="false" ht="66" hidden="false" customHeight="false" outlineLevel="0" collapsed="false">
      <c r="A701" s="24" t="s">
        <v>105</v>
      </c>
      <c r="B701" s="19"/>
      <c r="C701" s="19" t="s">
        <v>382</v>
      </c>
      <c r="D701" s="19" t="s">
        <v>579</v>
      </c>
      <c r="E701" s="19"/>
      <c r="F701" s="23" t="n">
        <f aca="false">G701+H701</f>
        <v>42.4</v>
      </c>
      <c r="G701" s="23" t="n">
        <f aca="false">G702</f>
        <v>42.4</v>
      </c>
      <c r="H701" s="23" t="n">
        <f aca="false">H702</f>
        <v>0</v>
      </c>
      <c r="I701" s="2" t="n">
        <v>42.4</v>
      </c>
      <c r="J701" s="21" t="n">
        <f aca="false">I701-F701</f>
        <v>0</v>
      </c>
    </row>
    <row r="702" customFormat="false" ht="82.5" hidden="false" customHeight="false" outlineLevel="0" collapsed="false">
      <c r="A702" s="19" t="s">
        <v>71</v>
      </c>
      <c r="B702" s="19"/>
      <c r="C702" s="19" t="s">
        <v>382</v>
      </c>
      <c r="D702" s="19" t="s">
        <v>579</v>
      </c>
      <c r="E702" s="19" t="s">
        <v>72</v>
      </c>
      <c r="F702" s="23" t="n">
        <f aca="false">G702+H702</f>
        <v>42.4</v>
      </c>
      <c r="G702" s="23" t="n">
        <v>42.4</v>
      </c>
      <c r="H702" s="23"/>
      <c r="I702" s="2" t="n">
        <v>42.4</v>
      </c>
      <c r="J702" s="21" t="n">
        <f aca="false">I702-F702</f>
        <v>0</v>
      </c>
    </row>
    <row r="703" customFormat="false" ht="16.5" hidden="false" customHeight="false" outlineLevel="0" collapsed="false">
      <c r="A703" s="16" t="s">
        <v>43</v>
      </c>
      <c r="B703" s="19"/>
      <c r="C703" s="17" t="s">
        <v>382</v>
      </c>
      <c r="D703" s="30" t="s">
        <v>44</v>
      </c>
      <c r="E703" s="19"/>
      <c r="F703" s="18" t="n">
        <f aca="false">G703+H703</f>
        <v>879.6</v>
      </c>
      <c r="G703" s="18" t="n">
        <f aca="false">G704</f>
        <v>879.6</v>
      </c>
      <c r="H703" s="18" t="n">
        <f aca="false">H704</f>
        <v>0</v>
      </c>
      <c r="I703" s="2" t="n">
        <v>879.6</v>
      </c>
      <c r="J703" s="21" t="n">
        <f aca="false">I703-F703</f>
        <v>0</v>
      </c>
    </row>
    <row r="704" customFormat="false" ht="99" hidden="false" customHeight="false" outlineLevel="0" collapsed="false">
      <c r="A704" s="16" t="s">
        <v>45</v>
      </c>
      <c r="B704" s="19"/>
      <c r="C704" s="17" t="s">
        <v>382</v>
      </c>
      <c r="D704" s="30" t="s">
        <v>46</v>
      </c>
      <c r="E704" s="19"/>
      <c r="F704" s="18" t="n">
        <f aca="false">G704+H704</f>
        <v>879.6</v>
      </c>
      <c r="G704" s="18" t="n">
        <f aca="false">G705</f>
        <v>879.6</v>
      </c>
      <c r="H704" s="18" t="n">
        <f aca="false">H705</f>
        <v>0</v>
      </c>
      <c r="I704" s="2" t="n">
        <v>879.6</v>
      </c>
      <c r="J704" s="21" t="n">
        <f aca="false">I704-F704</f>
        <v>0</v>
      </c>
    </row>
    <row r="705" customFormat="false" ht="33" hidden="false" customHeight="false" outlineLevel="0" collapsed="false">
      <c r="A705" s="19" t="s">
        <v>150</v>
      </c>
      <c r="B705" s="19"/>
      <c r="C705" s="19" t="s">
        <v>382</v>
      </c>
      <c r="D705" s="19" t="s">
        <v>151</v>
      </c>
      <c r="E705" s="19"/>
      <c r="F705" s="23" t="n">
        <f aca="false">G705+H705</f>
        <v>879.6</v>
      </c>
      <c r="G705" s="23" t="n">
        <f aca="false">G706</f>
        <v>879.6</v>
      </c>
      <c r="H705" s="23" t="n">
        <f aca="false">H706</f>
        <v>0</v>
      </c>
      <c r="I705" s="2" t="n">
        <v>879.6</v>
      </c>
      <c r="J705" s="21" t="n">
        <f aca="false">I705-F705</f>
        <v>0</v>
      </c>
    </row>
    <row r="706" customFormat="false" ht="82.5" hidden="false" customHeight="false" outlineLevel="0" collapsed="false">
      <c r="A706" s="19" t="s">
        <v>71</v>
      </c>
      <c r="B706" s="19"/>
      <c r="C706" s="19" t="s">
        <v>382</v>
      </c>
      <c r="D706" s="19" t="s">
        <v>151</v>
      </c>
      <c r="E706" s="19" t="s">
        <v>72</v>
      </c>
      <c r="F706" s="23" t="n">
        <f aca="false">G706+H706</f>
        <v>879.6</v>
      </c>
      <c r="G706" s="23" t="n">
        <v>879.6</v>
      </c>
      <c r="H706" s="23"/>
      <c r="I706" s="2" t="n">
        <v>879.6</v>
      </c>
      <c r="J706" s="21" t="n">
        <f aca="false">I706-F706</f>
        <v>0</v>
      </c>
    </row>
    <row r="707" customFormat="false" ht="86.25" hidden="false" customHeight="true" outlineLevel="0" collapsed="false">
      <c r="A707" s="30" t="s">
        <v>622</v>
      </c>
      <c r="B707" s="17"/>
      <c r="C707" s="17" t="s">
        <v>623</v>
      </c>
      <c r="D707" s="17"/>
      <c r="E707" s="17"/>
      <c r="F707" s="18" t="n">
        <f aca="false">G707+H707</f>
        <v>27121.8</v>
      </c>
      <c r="G707" s="18" t="n">
        <f aca="false">G708+G716</f>
        <v>27121.8</v>
      </c>
      <c r="H707" s="18" t="n">
        <f aca="false">H708+H716</f>
        <v>0</v>
      </c>
      <c r="I707" s="2" t="n">
        <v>31597</v>
      </c>
      <c r="J707" s="21" t="n">
        <f aca="false">I707-F707</f>
        <v>4475.2</v>
      </c>
    </row>
    <row r="708" customFormat="false" ht="82.5" hidden="false" customHeight="false" outlineLevel="0" collapsed="false">
      <c r="A708" s="30" t="s">
        <v>362</v>
      </c>
      <c r="B708" s="17"/>
      <c r="C708" s="17" t="s">
        <v>623</v>
      </c>
      <c r="D708" s="17" t="s">
        <v>363</v>
      </c>
      <c r="E708" s="17"/>
      <c r="F708" s="18" t="n">
        <f aca="false">G708+H708</f>
        <v>27101.2</v>
      </c>
      <c r="G708" s="18" t="n">
        <f aca="false">G709</f>
        <v>27101.2</v>
      </c>
      <c r="H708" s="18" t="n">
        <f aca="false">H709</f>
        <v>0</v>
      </c>
      <c r="I708" s="2" t="n">
        <v>31576.4</v>
      </c>
      <c r="J708" s="21" t="n">
        <f aca="false">I708-F708</f>
        <v>4475.2</v>
      </c>
    </row>
    <row r="709" customFormat="false" ht="66" hidden="false" customHeight="false" outlineLevel="0" collapsed="false">
      <c r="A709" s="30" t="s">
        <v>624</v>
      </c>
      <c r="B709" s="17"/>
      <c r="C709" s="17" t="s">
        <v>623</v>
      </c>
      <c r="D709" s="17" t="s">
        <v>625</v>
      </c>
      <c r="E709" s="17"/>
      <c r="F709" s="18" t="n">
        <f aca="false">G709+H709</f>
        <v>27101.2</v>
      </c>
      <c r="G709" s="18" t="n">
        <f aca="false">G710+G713</f>
        <v>27101.2</v>
      </c>
      <c r="H709" s="18" t="n">
        <f aca="false">H710+H713</f>
        <v>0</v>
      </c>
      <c r="I709" s="2" t="n">
        <v>31576.4</v>
      </c>
      <c r="J709" s="21" t="n">
        <f aca="false">I709-F709</f>
        <v>4475.2</v>
      </c>
    </row>
    <row r="710" customFormat="false" ht="181.5" hidden="false" customHeight="false" outlineLevel="0" collapsed="false">
      <c r="A710" s="17" t="s">
        <v>626</v>
      </c>
      <c r="B710" s="17"/>
      <c r="C710" s="17" t="s">
        <v>623</v>
      </c>
      <c r="D710" s="17" t="s">
        <v>627</v>
      </c>
      <c r="E710" s="17"/>
      <c r="F710" s="18" t="n">
        <f aca="false">G710+H710</f>
        <v>26832.6</v>
      </c>
      <c r="G710" s="18" t="n">
        <f aca="false">G711</f>
        <v>26832.6</v>
      </c>
      <c r="H710" s="18" t="n">
        <f aca="false">H711</f>
        <v>0</v>
      </c>
      <c r="I710" s="2" t="n">
        <v>31162.1</v>
      </c>
      <c r="J710" s="21" t="n">
        <f aca="false">I710-F710</f>
        <v>4329.5</v>
      </c>
    </row>
    <row r="711" customFormat="false" ht="66" hidden="false" customHeight="false" outlineLevel="0" collapsed="false">
      <c r="A711" s="24" t="s">
        <v>105</v>
      </c>
      <c r="B711" s="19"/>
      <c r="C711" s="19" t="s">
        <v>623</v>
      </c>
      <c r="D711" s="19" t="s">
        <v>628</v>
      </c>
      <c r="E711" s="19"/>
      <c r="F711" s="23" t="n">
        <f aca="false">G711+H711</f>
        <v>26832.6</v>
      </c>
      <c r="G711" s="23" t="n">
        <f aca="false">G712</f>
        <v>26832.6</v>
      </c>
      <c r="H711" s="23" t="n">
        <f aca="false">H712</f>
        <v>0</v>
      </c>
      <c r="I711" s="2" t="n">
        <v>31162.1</v>
      </c>
      <c r="J711" s="21" t="n">
        <f aca="false">I711-F711</f>
        <v>4329.5</v>
      </c>
    </row>
    <row r="712" customFormat="false" ht="82.5" hidden="false" customHeight="false" outlineLevel="0" collapsed="false">
      <c r="A712" s="19" t="s">
        <v>71</v>
      </c>
      <c r="B712" s="19"/>
      <c r="C712" s="19" t="s">
        <v>623</v>
      </c>
      <c r="D712" s="19" t="s">
        <v>628</v>
      </c>
      <c r="E712" s="19" t="s">
        <v>72</v>
      </c>
      <c r="F712" s="23" t="n">
        <f aca="false">G712+H712</f>
        <v>26832.6</v>
      </c>
      <c r="G712" s="23" t="n">
        <v>26832.6</v>
      </c>
      <c r="H712" s="23"/>
      <c r="I712" s="2" t="n">
        <v>31162.1</v>
      </c>
      <c r="J712" s="21" t="n">
        <f aca="false">I712-F712</f>
        <v>4329.5</v>
      </c>
    </row>
    <row r="713" customFormat="false" ht="115.5" hidden="false" customHeight="false" outlineLevel="0" collapsed="false">
      <c r="A713" s="17" t="s">
        <v>629</v>
      </c>
      <c r="B713" s="17"/>
      <c r="C713" s="17" t="s">
        <v>623</v>
      </c>
      <c r="D713" s="17" t="s">
        <v>630</v>
      </c>
      <c r="E713" s="17"/>
      <c r="F713" s="18" t="n">
        <f aca="false">G713+H713</f>
        <v>268.6</v>
      </c>
      <c r="G713" s="18" t="n">
        <f aca="false">G714</f>
        <v>268.6</v>
      </c>
      <c r="H713" s="18" t="n">
        <f aca="false">H714</f>
        <v>0</v>
      </c>
      <c r="I713" s="2" t="n">
        <v>414.3</v>
      </c>
      <c r="J713" s="21" t="n">
        <f aca="false">I713-F713</f>
        <v>145.7</v>
      </c>
    </row>
    <row r="714" customFormat="false" ht="16.5" hidden="false" customHeight="false" outlineLevel="0" collapsed="false">
      <c r="A714" s="24" t="s">
        <v>52</v>
      </c>
      <c r="B714" s="19"/>
      <c r="C714" s="19" t="s">
        <v>623</v>
      </c>
      <c r="D714" s="19" t="s">
        <v>631</v>
      </c>
      <c r="E714" s="19"/>
      <c r="F714" s="23" t="n">
        <f aca="false">G714+H714</f>
        <v>268.6</v>
      </c>
      <c r="G714" s="23" t="n">
        <f aca="false">G715</f>
        <v>268.6</v>
      </c>
      <c r="H714" s="23" t="n">
        <f aca="false">H715</f>
        <v>0</v>
      </c>
      <c r="I714" s="2" t="n">
        <v>414.3</v>
      </c>
      <c r="J714" s="21" t="n">
        <f aca="false">I714-F714</f>
        <v>145.7</v>
      </c>
    </row>
    <row r="715" customFormat="false" ht="82.5" hidden="false" customHeight="false" outlineLevel="0" collapsed="false">
      <c r="A715" s="19" t="s">
        <v>71</v>
      </c>
      <c r="B715" s="19"/>
      <c r="C715" s="19" t="s">
        <v>623</v>
      </c>
      <c r="D715" s="19" t="s">
        <v>631</v>
      </c>
      <c r="E715" s="19" t="s">
        <v>72</v>
      </c>
      <c r="F715" s="23" t="n">
        <f aca="false">G715+H715</f>
        <v>268.6</v>
      </c>
      <c r="G715" s="23" t="n">
        <v>268.6</v>
      </c>
      <c r="H715" s="23"/>
      <c r="I715" s="2" t="n">
        <v>414.3</v>
      </c>
      <c r="J715" s="21" t="n">
        <f aca="false">I715-F715</f>
        <v>145.7</v>
      </c>
    </row>
    <row r="716" customFormat="false" ht="99" hidden="false" customHeight="false" outlineLevel="0" collapsed="false">
      <c r="A716" s="30" t="s">
        <v>352</v>
      </c>
      <c r="B716" s="17"/>
      <c r="C716" s="17" t="s">
        <v>623</v>
      </c>
      <c r="D716" s="17" t="s">
        <v>164</v>
      </c>
      <c r="E716" s="19"/>
      <c r="F716" s="18" t="n">
        <f aca="false">G716+H716</f>
        <v>20.6</v>
      </c>
      <c r="G716" s="18" t="n">
        <f aca="false">G717</f>
        <v>20.6</v>
      </c>
      <c r="H716" s="18" t="n">
        <f aca="false">H717</f>
        <v>0</v>
      </c>
      <c r="I716" s="2" t="n">
        <v>20.6</v>
      </c>
      <c r="J716" s="21" t="n">
        <f aca="false">I716-F716</f>
        <v>0</v>
      </c>
    </row>
    <row r="717" customFormat="false" ht="82.5" hidden="false" customHeight="false" outlineLevel="0" collapsed="false">
      <c r="A717" s="30" t="s">
        <v>575</v>
      </c>
      <c r="B717" s="17"/>
      <c r="C717" s="17" t="s">
        <v>623</v>
      </c>
      <c r="D717" s="17" t="s">
        <v>576</v>
      </c>
      <c r="E717" s="19"/>
      <c r="F717" s="18" t="n">
        <f aca="false">G717+H717</f>
        <v>20.6</v>
      </c>
      <c r="G717" s="18" t="n">
        <f aca="false">G718</f>
        <v>20.6</v>
      </c>
      <c r="H717" s="18" t="n">
        <f aca="false">H718</f>
        <v>0</v>
      </c>
      <c r="I717" s="2" t="n">
        <v>20.6</v>
      </c>
      <c r="J717" s="21" t="n">
        <f aca="false">I717-F717</f>
        <v>0</v>
      </c>
    </row>
    <row r="718" customFormat="false" ht="49.5" hidden="false" customHeight="false" outlineLevel="0" collapsed="false">
      <c r="A718" s="30" t="s">
        <v>577</v>
      </c>
      <c r="B718" s="17"/>
      <c r="C718" s="17" t="s">
        <v>623</v>
      </c>
      <c r="D718" s="17" t="s">
        <v>578</v>
      </c>
      <c r="E718" s="19"/>
      <c r="F718" s="18" t="n">
        <f aca="false">G718+H718</f>
        <v>20.6</v>
      </c>
      <c r="G718" s="18" t="n">
        <f aca="false">G719</f>
        <v>20.6</v>
      </c>
      <c r="H718" s="18" t="n">
        <f aca="false">H719</f>
        <v>0</v>
      </c>
      <c r="I718" s="2" t="n">
        <v>20.6</v>
      </c>
      <c r="J718" s="21" t="n">
        <f aca="false">I718-F718</f>
        <v>0</v>
      </c>
    </row>
    <row r="719" customFormat="false" ht="66" hidden="false" customHeight="false" outlineLevel="0" collapsed="false">
      <c r="A719" s="24" t="s">
        <v>105</v>
      </c>
      <c r="B719" s="19"/>
      <c r="C719" s="19" t="s">
        <v>623</v>
      </c>
      <c r="D719" s="19" t="s">
        <v>579</v>
      </c>
      <c r="E719" s="19"/>
      <c r="F719" s="23" t="n">
        <f aca="false">G719+H719</f>
        <v>20.6</v>
      </c>
      <c r="G719" s="23" t="n">
        <f aca="false">G720</f>
        <v>20.6</v>
      </c>
      <c r="H719" s="23" t="n">
        <f aca="false">H720</f>
        <v>0</v>
      </c>
      <c r="I719" s="2" t="n">
        <v>20.6</v>
      </c>
      <c r="J719" s="21" t="n">
        <f aca="false">I719-F719</f>
        <v>0</v>
      </c>
    </row>
    <row r="720" customFormat="false" ht="82.5" hidden="false" customHeight="false" outlineLevel="0" collapsed="false">
      <c r="A720" s="19" t="s">
        <v>71</v>
      </c>
      <c r="B720" s="19"/>
      <c r="C720" s="19" t="s">
        <v>623</v>
      </c>
      <c r="D720" s="19" t="s">
        <v>579</v>
      </c>
      <c r="E720" s="19" t="s">
        <v>72</v>
      </c>
      <c r="F720" s="23" t="n">
        <f aca="false">G720+H720</f>
        <v>20.6</v>
      </c>
      <c r="G720" s="23" t="n">
        <v>20.6</v>
      </c>
      <c r="H720" s="23"/>
      <c r="I720" s="2" t="n">
        <v>20.6</v>
      </c>
      <c r="J720" s="21" t="n">
        <f aca="false">I720-F720</f>
        <v>0</v>
      </c>
    </row>
    <row r="721" customFormat="false" ht="33" hidden="false" customHeight="false" outlineLevel="0" collapsed="false">
      <c r="A721" s="30" t="s">
        <v>632</v>
      </c>
      <c r="B721" s="17"/>
      <c r="C721" s="17" t="s">
        <v>633</v>
      </c>
      <c r="D721" s="17"/>
      <c r="E721" s="17"/>
      <c r="F721" s="18" t="n">
        <f aca="false">G721+H721</f>
        <v>193361.5</v>
      </c>
      <c r="G721" s="18" t="n">
        <f aca="false">G722+G760</f>
        <v>181002.1</v>
      </c>
      <c r="H721" s="18" t="n">
        <f aca="false">H722+H760+H1301+H1309</f>
        <v>12359.4</v>
      </c>
      <c r="I721" s="2" t="n">
        <v>196616.1</v>
      </c>
      <c r="J721" s="21" t="n">
        <f aca="false">I721-F721</f>
        <v>3254.6</v>
      </c>
    </row>
    <row r="722" customFormat="false" ht="82.5" hidden="false" customHeight="false" outlineLevel="0" collapsed="false">
      <c r="A722" s="30" t="s">
        <v>362</v>
      </c>
      <c r="B722" s="17"/>
      <c r="C722" s="17" t="s">
        <v>633</v>
      </c>
      <c r="D722" s="17" t="s">
        <v>363</v>
      </c>
      <c r="E722" s="17"/>
      <c r="F722" s="18" t="n">
        <f aca="false">G722+H722</f>
        <v>193333.1</v>
      </c>
      <c r="G722" s="18" t="n">
        <f aca="false">G723+G727+G751+G734</f>
        <v>180973.7</v>
      </c>
      <c r="H722" s="18" t="n">
        <f aca="false">H723+H727+H751+H734</f>
        <v>12359.4</v>
      </c>
      <c r="I722" s="2" t="n">
        <v>196587.7</v>
      </c>
      <c r="J722" s="21" t="n">
        <f aca="false">I722-F722</f>
        <v>3254.6</v>
      </c>
    </row>
    <row r="723" customFormat="false" ht="57.75" hidden="false" customHeight="true" outlineLevel="0" collapsed="false">
      <c r="A723" s="30" t="s">
        <v>608</v>
      </c>
      <c r="B723" s="17"/>
      <c r="C723" s="17" t="s">
        <v>633</v>
      </c>
      <c r="D723" s="17" t="s">
        <v>384</v>
      </c>
      <c r="E723" s="17"/>
      <c r="F723" s="18" t="n">
        <f aca="false">G723+H723</f>
        <v>9924.5</v>
      </c>
      <c r="G723" s="18" t="n">
        <f aca="false">G724</f>
        <v>9924.5</v>
      </c>
      <c r="H723" s="18" t="n">
        <f aca="false">H724</f>
        <v>0</v>
      </c>
      <c r="I723" s="2" t="n">
        <v>10456.4</v>
      </c>
      <c r="J723" s="21" t="n">
        <f aca="false">I723-F723</f>
        <v>531.9</v>
      </c>
    </row>
    <row r="724" customFormat="false" ht="170.25" hidden="false" customHeight="true" outlineLevel="0" collapsed="false">
      <c r="A724" s="17" t="s">
        <v>634</v>
      </c>
      <c r="B724" s="17"/>
      <c r="C724" s="17" t="s">
        <v>633</v>
      </c>
      <c r="D724" s="17" t="s">
        <v>635</v>
      </c>
      <c r="E724" s="17"/>
      <c r="F724" s="18" t="n">
        <f aca="false">G724+H724</f>
        <v>9924.5</v>
      </c>
      <c r="G724" s="18" t="n">
        <f aca="false">G725</f>
        <v>9924.5</v>
      </c>
      <c r="H724" s="18" t="n">
        <f aca="false">H725</f>
        <v>0</v>
      </c>
      <c r="I724" s="2" t="n">
        <v>10456.4</v>
      </c>
      <c r="J724" s="21" t="n">
        <f aca="false">I724-F724</f>
        <v>531.9</v>
      </c>
    </row>
    <row r="725" customFormat="false" ht="71.25" hidden="false" customHeight="true" outlineLevel="0" collapsed="false">
      <c r="A725" s="24" t="s">
        <v>105</v>
      </c>
      <c r="B725" s="19"/>
      <c r="C725" s="19" t="s">
        <v>633</v>
      </c>
      <c r="D725" s="19" t="s">
        <v>636</v>
      </c>
      <c r="E725" s="19"/>
      <c r="F725" s="23" t="n">
        <f aca="false">G725+H725</f>
        <v>9924.5</v>
      </c>
      <c r="G725" s="23" t="n">
        <f aca="false">G726</f>
        <v>9924.5</v>
      </c>
      <c r="H725" s="23" t="n">
        <f aca="false">H726</f>
        <v>0</v>
      </c>
      <c r="I725" s="2" t="n">
        <v>10456.4</v>
      </c>
      <c r="J725" s="21" t="n">
        <f aca="false">I725-F725</f>
        <v>531.9</v>
      </c>
    </row>
    <row r="726" customFormat="false" ht="90" hidden="false" customHeight="true" outlineLevel="0" collapsed="false">
      <c r="A726" s="19" t="s">
        <v>71</v>
      </c>
      <c r="B726" s="19"/>
      <c r="C726" s="19" t="s">
        <v>633</v>
      </c>
      <c r="D726" s="19" t="s">
        <v>636</v>
      </c>
      <c r="E726" s="19" t="s">
        <v>72</v>
      </c>
      <c r="F726" s="23" t="n">
        <f aca="false">G726+H726</f>
        <v>9924.5</v>
      </c>
      <c r="G726" s="23" t="n">
        <v>9924.5</v>
      </c>
      <c r="H726" s="23"/>
      <c r="I726" s="2" t="n">
        <v>10456.4</v>
      </c>
      <c r="J726" s="21" t="n">
        <f aca="false">I726-F726</f>
        <v>531.9</v>
      </c>
    </row>
    <row r="727" customFormat="false" ht="49.5" hidden="false" customHeight="false" outlineLevel="0" collapsed="false">
      <c r="A727" s="30" t="s">
        <v>637</v>
      </c>
      <c r="B727" s="17"/>
      <c r="C727" s="17" t="s">
        <v>633</v>
      </c>
      <c r="D727" s="17" t="s">
        <v>638</v>
      </c>
      <c r="E727" s="17"/>
      <c r="F727" s="18" t="n">
        <f aca="false">G727+H727</f>
        <v>17264.4</v>
      </c>
      <c r="G727" s="18" t="n">
        <f aca="false">G728+G731</f>
        <v>17264.4</v>
      </c>
      <c r="H727" s="18" t="n">
        <f aca="false">H728+H731</f>
        <v>0</v>
      </c>
      <c r="I727" s="2" t="n">
        <v>17741</v>
      </c>
      <c r="J727" s="21" t="n">
        <f aca="false">I727-F727</f>
        <v>476.599999999999</v>
      </c>
    </row>
    <row r="728" customFormat="false" ht="99" hidden="false" customHeight="false" outlineLevel="0" collapsed="false">
      <c r="A728" s="30" t="s">
        <v>639</v>
      </c>
      <c r="B728" s="17"/>
      <c r="C728" s="17" t="s">
        <v>633</v>
      </c>
      <c r="D728" s="17" t="s">
        <v>640</v>
      </c>
      <c r="E728" s="17"/>
      <c r="F728" s="18" t="n">
        <f aca="false">G728+H728</f>
        <v>17186.4</v>
      </c>
      <c r="G728" s="18" t="n">
        <f aca="false">G729</f>
        <v>17186.4</v>
      </c>
      <c r="H728" s="18" t="n">
        <f aca="false">H729</f>
        <v>0</v>
      </c>
      <c r="I728" s="2" t="n">
        <v>17663</v>
      </c>
      <c r="J728" s="21" t="n">
        <f aca="false">I728-F728</f>
        <v>476.599999999999</v>
      </c>
    </row>
    <row r="729" customFormat="false" ht="66" hidden="false" customHeight="false" outlineLevel="0" collapsed="false">
      <c r="A729" s="24" t="s">
        <v>105</v>
      </c>
      <c r="B729" s="19"/>
      <c r="C729" s="19" t="s">
        <v>633</v>
      </c>
      <c r="D729" s="19" t="s">
        <v>641</v>
      </c>
      <c r="E729" s="19"/>
      <c r="F729" s="23" t="n">
        <f aca="false">G729+H729</f>
        <v>17186.4</v>
      </c>
      <c r="G729" s="23" t="n">
        <f aca="false">G730</f>
        <v>17186.4</v>
      </c>
      <c r="H729" s="23" t="n">
        <f aca="false">H730</f>
        <v>0</v>
      </c>
      <c r="I729" s="2" t="n">
        <v>17663</v>
      </c>
      <c r="J729" s="21" t="n">
        <f aca="false">I729-F729</f>
        <v>476.599999999999</v>
      </c>
    </row>
    <row r="730" customFormat="false" ht="82.5" hidden="false" customHeight="false" outlineLevel="0" collapsed="false">
      <c r="A730" s="19" t="s">
        <v>71</v>
      </c>
      <c r="B730" s="19"/>
      <c r="C730" s="19" t="s">
        <v>633</v>
      </c>
      <c r="D730" s="19" t="s">
        <v>641</v>
      </c>
      <c r="E730" s="19" t="s">
        <v>72</v>
      </c>
      <c r="F730" s="23" t="n">
        <f aca="false">G730+H730</f>
        <v>17186.4</v>
      </c>
      <c r="G730" s="23" t="n">
        <v>17186.4</v>
      </c>
      <c r="H730" s="23"/>
      <c r="I730" s="2" t="n">
        <v>17663</v>
      </c>
      <c r="J730" s="21" t="n">
        <f aca="false">I730-F730</f>
        <v>476.599999999999</v>
      </c>
    </row>
    <row r="731" customFormat="false" ht="214.5" hidden="false" customHeight="false" outlineLevel="0" collapsed="false">
      <c r="A731" s="30" t="s">
        <v>642</v>
      </c>
      <c r="B731" s="17"/>
      <c r="C731" s="17" t="s">
        <v>633</v>
      </c>
      <c r="D731" s="17" t="s">
        <v>643</v>
      </c>
      <c r="E731" s="17"/>
      <c r="F731" s="18" t="n">
        <f aca="false">G731+H731</f>
        <v>78</v>
      </c>
      <c r="G731" s="18" t="n">
        <f aca="false">G732</f>
        <v>78</v>
      </c>
      <c r="H731" s="18" t="n">
        <f aca="false">H732</f>
        <v>0</v>
      </c>
      <c r="I731" s="2" t="n">
        <v>78</v>
      </c>
      <c r="J731" s="21" t="n">
        <f aca="false">I731-F731</f>
        <v>0</v>
      </c>
    </row>
    <row r="732" customFormat="false" ht="66" hidden="false" customHeight="false" outlineLevel="0" collapsed="false">
      <c r="A732" s="24" t="s">
        <v>105</v>
      </c>
      <c r="B732" s="19"/>
      <c r="C732" s="19" t="s">
        <v>633</v>
      </c>
      <c r="D732" s="19" t="s">
        <v>644</v>
      </c>
      <c r="E732" s="19"/>
      <c r="F732" s="23" t="n">
        <f aca="false">G732+H732</f>
        <v>78</v>
      </c>
      <c r="G732" s="23" t="n">
        <f aca="false">G733</f>
        <v>78</v>
      </c>
      <c r="H732" s="23" t="n">
        <v>0</v>
      </c>
      <c r="I732" s="2" t="n">
        <v>78</v>
      </c>
      <c r="J732" s="21" t="n">
        <f aca="false">I732-F732</f>
        <v>0</v>
      </c>
    </row>
    <row r="733" customFormat="false" ht="82.5" hidden="false" customHeight="false" outlineLevel="0" collapsed="false">
      <c r="A733" s="19" t="s">
        <v>71</v>
      </c>
      <c r="B733" s="19"/>
      <c r="C733" s="19" t="s">
        <v>633</v>
      </c>
      <c r="D733" s="19" t="s">
        <v>644</v>
      </c>
      <c r="E733" s="19" t="s">
        <v>72</v>
      </c>
      <c r="F733" s="23" t="n">
        <f aca="false">G733+H733</f>
        <v>78</v>
      </c>
      <c r="G733" s="23" t="n">
        <v>78</v>
      </c>
      <c r="H733" s="23"/>
      <c r="I733" s="2" t="n">
        <v>78</v>
      </c>
      <c r="J733" s="21" t="n">
        <f aca="false">I733-F733</f>
        <v>0</v>
      </c>
    </row>
    <row r="734" customFormat="false" ht="66" hidden="false" customHeight="false" outlineLevel="0" collapsed="false">
      <c r="A734" s="30" t="s">
        <v>645</v>
      </c>
      <c r="B734" s="17"/>
      <c r="C734" s="17" t="s">
        <v>633</v>
      </c>
      <c r="D734" s="17" t="s">
        <v>646</v>
      </c>
      <c r="E734" s="17"/>
      <c r="F734" s="18" t="n">
        <f aca="false">G734+H734</f>
        <v>64172.8</v>
      </c>
      <c r="G734" s="18" t="n">
        <f aca="false">G735+G738+G741+G746</f>
        <v>51813.4</v>
      </c>
      <c r="H734" s="18" t="n">
        <f aca="false">H735+H738+H741+H746</f>
        <v>12359.4</v>
      </c>
      <c r="I734" s="2" t="n">
        <v>64583.2</v>
      </c>
      <c r="J734" s="21" t="n">
        <f aca="false">I734-F734</f>
        <v>410.4</v>
      </c>
    </row>
    <row r="735" customFormat="false" ht="153" hidden="false" customHeight="true" outlineLevel="0" collapsed="false">
      <c r="A735" s="17" t="s">
        <v>647</v>
      </c>
      <c r="B735" s="17"/>
      <c r="C735" s="17" t="s">
        <v>633</v>
      </c>
      <c r="D735" s="17" t="s">
        <v>648</v>
      </c>
      <c r="E735" s="17"/>
      <c r="F735" s="18" t="n">
        <f aca="false">G735+H735</f>
        <v>10996</v>
      </c>
      <c r="G735" s="18" t="n">
        <f aca="false">G736</f>
        <v>10996</v>
      </c>
      <c r="H735" s="18" t="n">
        <f aca="false">H736</f>
        <v>0</v>
      </c>
      <c r="I735" s="2" t="n">
        <v>11306.8</v>
      </c>
      <c r="J735" s="21" t="n">
        <f aca="false">I735-F735</f>
        <v>310.799999999999</v>
      </c>
    </row>
    <row r="736" customFormat="false" ht="66" hidden="false" customHeight="false" outlineLevel="0" collapsed="false">
      <c r="A736" s="24" t="s">
        <v>105</v>
      </c>
      <c r="B736" s="19"/>
      <c r="C736" s="19" t="s">
        <v>633</v>
      </c>
      <c r="D736" s="19" t="s">
        <v>649</v>
      </c>
      <c r="E736" s="19"/>
      <c r="F736" s="23" t="n">
        <f aca="false">G736+H736</f>
        <v>10996</v>
      </c>
      <c r="G736" s="23" t="n">
        <f aca="false">G737</f>
        <v>10996</v>
      </c>
      <c r="H736" s="23" t="n">
        <f aca="false">H737</f>
        <v>0</v>
      </c>
      <c r="I736" s="2" t="n">
        <v>11306.8</v>
      </c>
      <c r="J736" s="21" t="n">
        <f aca="false">I736-F736</f>
        <v>310.799999999999</v>
      </c>
    </row>
    <row r="737" customFormat="false" ht="82.5" hidden="false" customHeight="false" outlineLevel="0" collapsed="false">
      <c r="A737" s="19" t="s">
        <v>71</v>
      </c>
      <c r="B737" s="19"/>
      <c r="C737" s="19" t="s">
        <v>633</v>
      </c>
      <c r="D737" s="19" t="s">
        <v>649</v>
      </c>
      <c r="E737" s="19" t="s">
        <v>72</v>
      </c>
      <c r="F737" s="23" t="n">
        <f aca="false">G737+H737</f>
        <v>10996</v>
      </c>
      <c r="G737" s="23" t="n">
        <v>10996</v>
      </c>
      <c r="H737" s="23"/>
      <c r="I737" s="2" t="n">
        <v>11306.8</v>
      </c>
      <c r="J737" s="21" t="n">
        <f aca="false">I737-F737</f>
        <v>310.799999999999</v>
      </c>
    </row>
    <row r="738" customFormat="false" ht="82.5" hidden="false" customHeight="false" outlineLevel="0" collapsed="false">
      <c r="A738" s="17" t="s">
        <v>650</v>
      </c>
      <c r="B738" s="17"/>
      <c r="C738" s="17" t="s">
        <v>633</v>
      </c>
      <c r="D738" s="17" t="s">
        <v>651</v>
      </c>
      <c r="E738" s="17"/>
      <c r="F738" s="18" t="n">
        <f aca="false">G738+H738</f>
        <v>12359.4</v>
      </c>
      <c r="G738" s="18" t="n">
        <f aca="false">G739</f>
        <v>0</v>
      </c>
      <c r="H738" s="18" t="n">
        <f aca="false">H739</f>
        <v>12359.4</v>
      </c>
      <c r="I738" s="2" t="n">
        <v>12446</v>
      </c>
      <c r="J738" s="21" t="n">
        <f aca="false">I738-F738</f>
        <v>86.6</v>
      </c>
    </row>
    <row r="739" customFormat="false" ht="76.5" hidden="false" customHeight="true" outlineLevel="0" collapsed="false">
      <c r="A739" s="24" t="s">
        <v>652</v>
      </c>
      <c r="B739" s="19"/>
      <c r="C739" s="19" t="s">
        <v>633</v>
      </c>
      <c r="D739" s="19" t="s">
        <v>653</v>
      </c>
      <c r="E739" s="19"/>
      <c r="F739" s="23" t="n">
        <f aca="false">G739+H739</f>
        <v>12359.4</v>
      </c>
      <c r="G739" s="23" t="n">
        <f aca="false">G740</f>
        <v>0</v>
      </c>
      <c r="H739" s="23" t="n">
        <f aca="false">H740</f>
        <v>12359.4</v>
      </c>
      <c r="I739" s="2" t="n">
        <v>12446</v>
      </c>
      <c r="J739" s="21" t="n">
        <f aca="false">I739-F739</f>
        <v>86.6</v>
      </c>
    </row>
    <row r="740" customFormat="false" ht="82.5" hidden="false" customHeight="false" outlineLevel="0" collapsed="false">
      <c r="A740" s="19" t="s">
        <v>71</v>
      </c>
      <c r="B740" s="19"/>
      <c r="C740" s="19" t="s">
        <v>633</v>
      </c>
      <c r="D740" s="19" t="s">
        <v>653</v>
      </c>
      <c r="E740" s="19" t="s">
        <v>72</v>
      </c>
      <c r="F740" s="23" t="n">
        <f aca="false">G740+H740</f>
        <v>12359.4</v>
      </c>
      <c r="G740" s="23"/>
      <c r="H740" s="23" t="n">
        <v>12359.4</v>
      </c>
      <c r="I740" s="2" t="n">
        <v>12446</v>
      </c>
      <c r="J740" s="21" t="n">
        <f aca="false">I740-F740</f>
        <v>86.6</v>
      </c>
    </row>
    <row r="741" customFormat="false" ht="132" hidden="false" customHeight="false" outlineLevel="0" collapsed="false">
      <c r="A741" s="17" t="s">
        <v>654</v>
      </c>
      <c r="B741" s="17"/>
      <c r="C741" s="17" t="s">
        <v>633</v>
      </c>
      <c r="D741" s="17" t="s">
        <v>655</v>
      </c>
      <c r="E741" s="17"/>
      <c r="F741" s="18" t="n">
        <f aca="false">G741+H741</f>
        <v>16353.4</v>
      </c>
      <c r="G741" s="18" t="n">
        <f aca="false">G742+G744</f>
        <v>16353.4</v>
      </c>
      <c r="H741" s="18" t="n">
        <f aca="false">H742+H744</f>
        <v>0</v>
      </c>
      <c r="I741" s="2" t="n">
        <v>16353.4</v>
      </c>
      <c r="J741" s="21" t="n">
        <f aca="false">I741-F741</f>
        <v>0</v>
      </c>
    </row>
    <row r="742" customFormat="false" ht="66" hidden="false" customHeight="false" outlineLevel="0" collapsed="false">
      <c r="A742" s="24" t="s">
        <v>652</v>
      </c>
      <c r="B742" s="19"/>
      <c r="C742" s="19" t="s">
        <v>633</v>
      </c>
      <c r="D742" s="19" t="s">
        <v>656</v>
      </c>
      <c r="E742" s="19"/>
      <c r="F742" s="23" t="n">
        <f aca="false">G742+H742</f>
        <v>16165.4</v>
      </c>
      <c r="G742" s="23" t="n">
        <f aca="false">G743</f>
        <v>16165.4</v>
      </c>
      <c r="H742" s="23" t="n">
        <f aca="false">H743</f>
        <v>0</v>
      </c>
      <c r="I742" s="2" t="n">
        <v>16165.4</v>
      </c>
      <c r="J742" s="21" t="n">
        <f aca="false">I742-F742</f>
        <v>0</v>
      </c>
    </row>
    <row r="743" customFormat="false" ht="82.5" hidden="false" customHeight="false" outlineLevel="0" collapsed="false">
      <c r="A743" s="19" t="s">
        <v>71</v>
      </c>
      <c r="B743" s="19"/>
      <c r="C743" s="19" t="s">
        <v>633</v>
      </c>
      <c r="D743" s="19" t="s">
        <v>656</v>
      </c>
      <c r="E743" s="19" t="s">
        <v>72</v>
      </c>
      <c r="F743" s="23" t="n">
        <f aca="false">G743+H743</f>
        <v>16165.4</v>
      </c>
      <c r="G743" s="23" t="n">
        <v>16165.4</v>
      </c>
      <c r="H743" s="23"/>
      <c r="I743" s="2" t="n">
        <v>16165.4</v>
      </c>
      <c r="J743" s="21" t="n">
        <f aca="false">I743-F743</f>
        <v>0</v>
      </c>
    </row>
    <row r="744" customFormat="false" ht="115.5" hidden="false" customHeight="false" outlineLevel="0" collapsed="false">
      <c r="A744" s="22" t="s">
        <v>238</v>
      </c>
      <c r="B744" s="19"/>
      <c r="C744" s="19" t="s">
        <v>633</v>
      </c>
      <c r="D744" s="19" t="s">
        <v>657</v>
      </c>
      <c r="E744" s="19"/>
      <c r="F744" s="23" t="n">
        <f aca="false">G744+H744</f>
        <v>188</v>
      </c>
      <c r="G744" s="23" t="n">
        <f aca="false">G745</f>
        <v>188</v>
      </c>
      <c r="H744" s="23" t="n">
        <f aca="false">H745</f>
        <v>0</v>
      </c>
      <c r="I744" s="2" t="n">
        <v>188</v>
      </c>
      <c r="J744" s="21" t="n">
        <f aca="false">I744-F744</f>
        <v>0</v>
      </c>
    </row>
    <row r="745" customFormat="false" ht="82.5" hidden="false" customHeight="false" outlineLevel="0" collapsed="false">
      <c r="A745" s="19" t="s">
        <v>71</v>
      </c>
      <c r="B745" s="19"/>
      <c r="C745" s="19" t="s">
        <v>633</v>
      </c>
      <c r="D745" s="19" t="s">
        <v>657</v>
      </c>
      <c r="E745" s="19" t="s">
        <v>72</v>
      </c>
      <c r="F745" s="23" t="n">
        <f aca="false">G745+H745</f>
        <v>188</v>
      </c>
      <c r="G745" s="23" t="n">
        <v>188</v>
      </c>
      <c r="H745" s="23"/>
      <c r="I745" s="2" t="n">
        <v>188</v>
      </c>
      <c r="J745" s="21" t="n">
        <f aca="false">I745-F745</f>
        <v>0</v>
      </c>
    </row>
    <row r="746" customFormat="false" ht="99" hidden="false" customHeight="false" outlineLevel="0" collapsed="false">
      <c r="A746" s="17" t="s">
        <v>658</v>
      </c>
      <c r="B746" s="17"/>
      <c r="C746" s="17" t="s">
        <v>633</v>
      </c>
      <c r="D746" s="17" t="s">
        <v>659</v>
      </c>
      <c r="E746" s="17"/>
      <c r="F746" s="18" t="n">
        <f aca="false">G746+H746</f>
        <v>24464</v>
      </c>
      <c r="G746" s="18" t="n">
        <f aca="false">G747+G749</f>
        <v>24464</v>
      </c>
      <c r="H746" s="18" t="n">
        <f aca="false">H747+H749</f>
        <v>0</v>
      </c>
      <c r="I746" s="2" t="n">
        <v>24477</v>
      </c>
      <c r="J746" s="21" t="n">
        <f aca="false">I746-F746</f>
        <v>13</v>
      </c>
    </row>
    <row r="747" customFormat="false" ht="66" hidden="false" customHeight="false" outlineLevel="0" collapsed="false">
      <c r="A747" s="24" t="s">
        <v>652</v>
      </c>
      <c r="B747" s="19"/>
      <c r="C747" s="19" t="s">
        <v>633</v>
      </c>
      <c r="D747" s="19" t="s">
        <v>660</v>
      </c>
      <c r="E747" s="19"/>
      <c r="F747" s="23" t="n">
        <f aca="false">G747+H747</f>
        <v>19699</v>
      </c>
      <c r="G747" s="23" t="n">
        <f aca="false">G748</f>
        <v>19699</v>
      </c>
      <c r="H747" s="23" t="n">
        <f aca="false">H748</f>
        <v>0</v>
      </c>
      <c r="I747" s="2" t="n">
        <v>19712</v>
      </c>
      <c r="J747" s="21" t="n">
        <f aca="false">I747-F747</f>
        <v>13</v>
      </c>
    </row>
    <row r="748" customFormat="false" ht="82.5" hidden="false" customHeight="false" outlineLevel="0" collapsed="false">
      <c r="A748" s="19" t="s">
        <v>71</v>
      </c>
      <c r="B748" s="19"/>
      <c r="C748" s="19" t="s">
        <v>633</v>
      </c>
      <c r="D748" s="19" t="s">
        <v>660</v>
      </c>
      <c r="E748" s="19" t="s">
        <v>72</v>
      </c>
      <c r="F748" s="23" t="n">
        <f aca="false">G748+H748</f>
        <v>19699</v>
      </c>
      <c r="G748" s="23" t="n">
        <v>19699</v>
      </c>
      <c r="H748" s="23"/>
      <c r="I748" s="2" t="n">
        <v>19712</v>
      </c>
      <c r="J748" s="21" t="n">
        <f aca="false">I748-F748</f>
        <v>13</v>
      </c>
    </row>
    <row r="749" customFormat="false" ht="115.5" hidden="false" customHeight="false" outlineLevel="0" collapsed="false">
      <c r="A749" s="22" t="s">
        <v>238</v>
      </c>
      <c r="B749" s="19"/>
      <c r="C749" s="19" t="s">
        <v>633</v>
      </c>
      <c r="D749" s="19" t="s">
        <v>661</v>
      </c>
      <c r="E749" s="19"/>
      <c r="F749" s="23" t="n">
        <f aca="false">G749+H749</f>
        <v>4765</v>
      </c>
      <c r="G749" s="23" t="n">
        <f aca="false">G750</f>
        <v>4765</v>
      </c>
      <c r="H749" s="23" t="n">
        <f aca="false">H750</f>
        <v>0</v>
      </c>
      <c r="I749" s="2" t="n">
        <v>4765</v>
      </c>
      <c r="J749" s="21" t="n">
        <f aca="false">I749-F749</f>
        <v>0</v>
      </c>
    </row>
    <row r="750" customFormat="false" ht="33" hidden="false" customHeight="false" outlineLevel="0" collapsed="false">
      <c r="A750" s="19" t="s">
        <v>50</v>
      </c>
      <c r="B750" s="19"/>
      <c r="C750" s="19" t="s">
        <v>633</v>
      </c>
      <c r="D750" s="19" t="s">
        <v>661</v>
      </c>
      <c r="E750" s="19" t="s">
        <v>51</v>
      </c>
      <c r="F750" s="23" t="n">
        <f aca="false">G750+H750</f>
        <v>4765</v>
      </c>
      <c r="G750" s="23" t="n">
        <v>4765</v>
      </c>
      <c r="H750" s="23"/>
      <c r="I750" s="2" t="n">
        <v>4765</v>
      </c>
      <c r="J750" s="21" t="n">
        <f aca="false">I750-F750</f>
        <v>0</v>
      </c>
    </row>
    <row r="751" customFormat="false" ht="82.5" hidden="false" customHeight="false" outlineLevel="0" collapsed="false">
      <c r="A751" s="30" t="s">
        <v>662</v>
      </c>
      <c r="B751" s="17"/>
      <c r="C751" s="17" t="s">
        <v>633</v>
      </c>
      <c r="D751" s="17" t="s">
        <v>663</v>
      </c>
      <c r="E751" s="17"/>
      <c r="F751" s="18" t="n">
        <f aca="false">G751+H751</f>
        <v>101971.4</v>
      </c>
      <c r="G751" s="18" t="n">
        <f aca="false">G752+G756</f>
        <v>101971.4</v>
      </c>
      <c r="H751" s="18" t="n">
        <f aca="false">H752+H756</f>
        <v>0</v>
      </c>
      <c r="I751" s="2" t="n">
        <v>103807.1</v>
      </c>
      <c r="J751" s="21" t="n">
        <f aca="false">I751-F751</f>
        <v>1835.7</v>
      </c>
    </row>
    <row r="752" customFormat="false" ht="108.75" hidden="false" customHeight="true" outlineLevel="0" collapsed="false">
      <c r="A752" s="30" t="s">
        <v>664</v>
      </c>
      <c r="B752" s="17"/>
      <c r="C752" s="17" t="s">
        <v>633</v>
      </c>
      <c r="D752" s="17" t="s">
        <v>665</v>
      </c>
      <c r="E752" s="17"/>
      <c r="F752" s="18" t="n">
        <f aca="false">G752+H752</f>
        <v>12986.1</v>
      </c>
      <c r="G752" s="18" t="n">
        <f aca="false">G753</f>
        <v>12986.1</v>
      </c>
      <c r="H752" s="18" t="n">
        <f aca="false">H753</f>
        <v>0</v>
      </c>
      <c r="I752" s="2" t="n">
        <v>13646</v>
      </c>
      <c r="J752" s="21" t="n">
        <f aca="false">I752-F752</f>
        <v>659.900000000002</v>
      </c>
    </row>
    <row r="753" customFormat="false" ht="49.5" hidden="false" customHeight="false" outlineLevel="0" collapsed="false">
      <c r="A753" s="24" t="s">
        <v>41</v>
      </c>
      <c r="B753" s="19"/>
      <c r="C753" s="19" t="s">
        <v>633</v>
      </c>
      <c r="D753" s="19" t="s">
        <v>666</v>
      </c>
      <c r="E753" s="19"/>
      <c r="F753" s="23" t="n">
        <f aca="false">G753+H753</f>
        <v>12986.1</v>
      </c>
      <c r="G753" s="23" t="n">
        <f aca="false">G754+G755</f>
        <v>12986.1</v>
      </c>
      <c r="H753" s="23" t="n">
        <f aca="false">H754+H755</f>
        <v>0</v>
      </c>
      <c r="I753" s="2" t="n">
        <v>13646</v>
      </c>
      <c r="J753" s="21" t="n">
        <f aca="false">I753-F753</f>
        <v>659.900000000002</v>
      </c>
    </row>
    <row r="754" customFormat="false" ht="192.75" hidden="false" customHeight="true" outlineLevel="0" collapsed="false">
      <c r="A754" s="22" t="s">
        <v>32</v>
      </c>
      <c r="B754" s="19"/>
      <c r="C754" s="19" t="s">
        <v>633</v>
      </c>
      <c r="D754" s="19" t="s">
        <v>666</v>
      </c>
      <c r="E754" s="19" t="s">
        <v>33</v>
      </c>
      <c r="F754" s="23" t="n">
        <f aca="false">G754+H754</f>
        <v>12799.8</v>
      </c>
      <c r="G754" s="23" t="n">
        <v>12799.8</v>
      </c>
      <c r="H754" s="23"/>
      <c r="I754" s="2" t="n">
        <v>13333.3</v>
      </c>
      <c r="J754" s="21" t="n">
        <f aca="false">I754-F754</f>
        <v>533.5</v>
      </c>
    </row>
    <row r="755" customFormat="false" ht="49.5" hidden="false" customHeight="false" outlineLevel="0" collapsed="false">
      <c r="A755" s="19" t="s">
        <v>35</v>
      </c>
      <c r="B755" s="19"/>
      <c r="C755" s="19" t="s">
        <v>633</v>
      </c>
      <c r="D755" s="19" t="s">
        <v>666</v>
      </c>
      <c r="E755" s="19" t="s">
        <v>36</v>
      </c>
      <c r="F755" s="23" t="n">
        <f aca="false">G755+H755</f>
        <v>186.3</v>
      </c>
      <c r="G755" s="23" t="n">
        <v>186.3</v>
      </c>
      <c r="H755" s="23"/>
      <c r="I755" s="2" t="n">
        <v>312.7</v>
      </c>
      <c r="J755" s="21" t="n">
        <f aca="false">I755-F755</f>
        <v>126.4</v>
      </c>
    </row>
    <row r="756" customFormat="false" ht="148.5" hidden="false" customHeight="false" outlineLevel="0" collapsed="false">
      <c r="A756" s="30" t="s">
        <v>667</v>
      </c>
      <c r="B756" s="17"/>
      <c r="C756" s="17" t="s">
        <v>633</v>
      </c>
      <c r="D756" s="17" t="s">
        <v>668</v>
      </c>
      <c r="E756" s="17"/>
      <c r="F756" s="18" t="n">
        <f aca="false">G756+H756</f>
        <v>88985.3</v>
      </c>
      <c r="G756" s="18" t="n">
        <f aca="false">G757</f>
        <v>88985.3</v>
      </c>
      <c r="H756" s="18" t="n">
        <f aca="false">H757</f>
        <v>0</v>
      </c>
      <c r="I756" s="2" t="n">
        <v>90161.1</v>
      </c>
      <c r="J756" s="21" t="n">
        <f aca="false">I756-F756</f>
        <v>1175.8</v>
      </c>
    </row>
    <row r="757" customFormat="false" ht="66" hidden="false" customHeight="false" outlineLevel="0" collapsed="false">
      <c r="A757" s="63" t="s">
        <v>105</v>
      </c>
      <c r="B757" s="19"/>
      <c r="C757" s="19" t="s">
        <v>633</v>
      </c>
      <c r="D757" s="19" t="s">
        <v>669</v>
      </c>
      <c r="E757" s="19"/>
      <c r="F757" s="23" t="n">
        <f aca="false">G757+H757</f>
        <v>88985.3</v>
      </c>
      <c r="G757" s="23" t="n">
        <f aca="false">G758+G759</f>
        <v>88985.3</v>
      </c>
      <c r="H757" s="23" t="n">
        <f aca="false">H758+H759</f>
        <v>0</v>
      </c>
      <c r="I757" s="2" t="n">
        <v>90161.1</v>
      </c>
      <c r="J757" s="21" t="n">
        <f aca="false">I757-F757</f>
        <v>1175.8</v>
      </c>
    </row>
    <row r="758" customFormat="false" ht="185.25" hidden="false" customHeight="true" outlineLevel="0" collapsed="false">
      <c r="A758" s="22" t="s">
        <v>32</v>
      </c>
      <c r="B758" s="19"/>
      <c r="C758" s="19" t="s">
        <v>633</v>
      </c>
      <c r="D758" s="19" t="s">
        <v>669</v>
      </c>
      <c r="E758" s="19" t="s">
        <v>33</v>
      </c>
      <c r="F758" s="23" t="n">
        <f aca="false">G758+H758</f>
        <v>84046.1</v>
      </c>
      <c r="G758" s="23" t="n">
        <v>84046.1</v>
      </c>
      <c r="H758" s="23"/>
      <c r="I758" s="2" t="n">
        <v>84683.6</v>
      </c>
      <c r="J758" s="21" t="n">
        <f aca="false">I758-F758</f>
        <v>637.5</v>
      </c>
    </row>
    <row r="759" customFormat="false" ht="49.5" hidden="false" customHeight="false" outlineLevel="0" collapsed="false">
      <c r="A759" s="19" t="s">
        <v>35</v>
      </c>
      <c r="B759" s="19"/>
      <c r="C759" s="19" t="s">
        <v>633</v>
      </c>
      <c r="D759" s="19" t="s">
        <v>669</v>
      </c>
      <c r="E759" s="19" t="s">
        <v>36</v>
      </c>
      <c r="F759" s="23" t="n">
        <f aca="false">G759+H759</f>
        <v>4939.2</v>
      </c>
      <c r="G759" s="23" t="n">
        <v>4939.2</v>
      </c>
      <c r="H759" s="23"/>
      <c r="I759" s="2" t="n">
        <v>5477.5</v>
      </c>
      <c r="J759" s="21" t="n">
        <f aca="false">I759-F759</f>
        <v>538.3</v>
      </c>
    </row>
    <row r="760" customFormat="false" ht="99" hidden="false" customHeight="false" outlineLevel="0" collapsed="false">
      <c r="A760" s="30" t="s">
        <v>352</v>
      </c>
      <c r="B760" s="17"/>
      <c r="C760" s="17" t="s">
        <v>633</v>
      </c>
      <c r="D760" s="17" t="s">
        <v>164</v>
      </c>
      <c r="E760" s="17"/>
      <c r="F760" s="18" t="n">
        <f aca="false">G760+H760</f>
        <v>28.4</v>
      </c>
      <c r="G760" s="18" t="n">
        <f aca="false">G761</f>
        <v>28.4</v>
      </c>
      <c r="H760" s="18" t="n">
        <f aca="false">H761</f>
        <v>0</v>
      </c>
      <c r="I760" s="2" t="n">
        <v>28.4</v>
      </c>
      <c r="J760" s="21" t="n">
        <f aca="false">I760-F760</f>
        <v>0</v>
      </c>
    </row>
    <row r="761" customFormat="false" ht="82.5" hidden="false" customHeight="false" outlineLevel="0" collapsed="false">
      <c r="A761" s="30" t="s">
        <v>575</v>
      </c>
      <c r="B761" s="17"/>
      <c r="C761" s="17" t="s">
        <v>633</v>
      </c>
      <c r="D761" s="17" t="s">
        <v>576</v>
      </c>
      <c r="E761" s="17"/>
      <c r="F761" s="18" t="n">
        <f aca="false">G761+H761</f>
        <v>28.4</v>
      </c>
      <c r="G761" s="18" t="n">
        <f aca="false">G762</f>
        <v>28.4</v>
      </c>
      <c r="H761" s="18" t="n">
        <f aca="false">H762</f>
        <v>0</v>
      </c>
      <c r="I761" s="2" t="n">
        <v>28.4</v>
      </c>
      <c r="J761" s="21" t="n">
        <f aca="false">I761-F761</f>
        <v>0</v>
      </c>
    </row>
    <row r="762" customFormat="false" ht="49.5" hidden="false" customHeight="false" outlineLevel="0" collapsed="false">
      <c r="A762" s="30" t="s">
        <v>577</v>
      </c>
      <c r="B762" s="17"/>
      <c r="C762" s="17" t="s">
        <v>633</v>
      </c>
      <c r="D762" s="17" t="s">
        <v>578</v>
      </c>
      <c r="E762" s="17"/>
      <c r="F762" s="18" t="n">
        <f aca="false">G762+H762</f>
        <v>28.4</v>
      </c>
      <c r="G762" s="18" t="n">
        <f aca="false">G763</f>
        <v>28.4</v>
      </c>
      <c r="H762" s="18" t="n">
        <f aca="false">H763</f>
        <v>0</v>
      </c>
      <c r="I762" s="2" t="n">
        <v>28.4</v>
      </c>
      <c r="J762" s="21" t="n">
        <f aca="false">I762-F762</f>
        <v>0</v>
      </c>
    </row>
    <row r="763" customFormat="false" ht="66" hidden="false" customHeight="false" outlineLevel="0" collapsed="false">
      <c r="A763" s="24" t="s">
        <v>105</v>
      </c>
      <c r="B763" s="19"/>
      <c r="C763" s="19" t="s">
        <v>633</v>
      </c>
      <c r="D763" s="19" t="s">
        <v>579</v>
      </c>
      <c r="E763" s="19"/>
      <c r="F763" s="23" t="n">
        <f aca="false">G763+H763</f>
        <v>28.4</v>
      </c>
      <c r="G763" s="23" t="n">
        <f aca="false">G764</f>
        <v>28.4</v>
      </c>
      <c r="H763" s="23" t="n">
        <f aca="false">H764</f>
        <v>0</v>
      </c>
      <c r="I763" s="2" t="n">
        <v>28.4</v>
      </c>
      <c r="J763" s="21" t="n">
        <f aca="false">I763-F763</f>
        <v>0</v>
      </c>
    </row>
    <row r="764" customFormat="false" ht="88.5" hidden="false" customHeight="true" outlineLevel="0" collapsed="false">
      <c r="A764" s="19" t="s">
        <v>71</v>
      </c>
      <c r="B764" s="19"/>
      <c r="C764" s="19" t="s">
        <v>633</v>
      </c>
      <c r="D764" s="19" t="s">
        <v>579</v>
      </c>
      <c r="E764" s="19" t="s">
        <v>72</v>
      </c>
      <c r="F764" s="23" t="n">
        <f aca="false">G764+H764</f>
        <v>28.4</v>
      </c>
      <c r="G764" s="23" t="n">
        <v>28.4</v>
      </c>
      <c r="H764" s="23"/>
      <c r="I764" s="2" t="n">
        <v>28.4</v>
      </c>
      <c r="J764" s="21" t="n">
        <f aca="false">I764-F764</f>
        <v>0</v>
      </c>
    </row>
    <row r="765" customFormat="false" ht="16.5" hidden="false" customHeight="false" outlineLevel="0" collapsed="false">
      <c r="A765" s="30" t="s">
        <v>433</v>
      </c>
      <c r="B765" s="17"/>
      <c r="C765" s="17" t="s">
        <v>434</v>
      </c>
      <c r="D765" s="17"/>
      <c r="E765" s="17"/>
      <c r="F765" s="18" t="n">
        <f aca="false">G765+H765</f>
        <v>140517.5</v>
      </c>
      <c r="G765" s="18" t="n">
        <f aca="false">G766+G798</f>
        <v>5340.7</v>
      </c>
      <c r="H765" s="18" t="n">
        <f aca="false">H766+H798</f>
        <v>135176.8</v>
      </c>
      <c r="I765" s="2" t="n">
        <v>143647</v>
      </c>
      <c r="J765" s="21" t="n">
        <f aca="false">I765-F765</f>
        <v>3129.5</v>
      </c>
    </row>
    <row r="766" customFormat="false" ht="33" hidden="false" customHeight="false" outlineLevel="0" collapsed="false">
      <c r="A766" s="30" t="s">
        <v>435</v>
      </c>
      <c r="B766" s="17"/>
      <c r="C766" s="17" t="s">
        <v>436</v>
      </c>
      <c r="D766" s="17"/>
      <c r="E766" s="17"/>
      <c r="F766" s="18" t="n">
        <f aca="false">G766+H766</f>
        <v>79298.5</v>
      </c>
      <c r="G766" s="18" t="n">
        <f aca="false">G767+G793</f>
        <v>3935.3</v>
      </c>
      <c r="H766" s="18" t="n">
        <f aca="false">H767+H793</f>
        <v>75363.2</v>
      </c>
      <c r="I766" s="2" t="n">
        <v>79329.2</v>
      </c>
      <c r="J766" s="21" t="n">
        <f aca="false">I766-F766</f>
        <v>30.7</v>
      </c>
    </row>
    <row r="767" customFormat="false" ht="82.5" hidden="false" customHeight="false" outlineLevel="0" collapsed="false">
      <c r="A767" s="30" t="s">
        <v>362</v>
      </c>
      <c r="B767" s="17"/>
      <c r="C767" s="17" t="s">
        <v>436</v>
      </c>
      <c r="D767" s="17" t="s">
        <v>363</v>
      </c>
      <c r="E767" s="17"/>
      <c r="F767" s="18" t="n">
        <f aca="false">G767+H767</f>
        <v>10843.5</v>
      </c>
      <c r="G767" s="18" t="n">
        <f aca="false">G768+G774+G789</f>
        <v>3935.3</v>
      </c>
      <c r="H767" s="18" t="n">
        <f aca="false">H768+H774+H789</f>
        <v>6908.2</v>
      </c>
      <c r="I767" s="2" t="n">
        <v>10874.2</v>
      </c>
      <c r="J767" s="21" t="n">
        <f aca="false">I767-F767</f>
        <v>30.7</v>
      </c>
    </row>
    <row r="768" customFormat="false" ht="49.5" hidden="false" customHeight="false" outlineLevel="0" collapsed="false">
      <c r="A768" s="30" t="s">
        <v>364</v>
      </c>
      <c r="B768" s="17"/>
      <c r="C768" s="17" t="s">
        <v>436</v>
      </c>
      <c r="D768" s="17" t="s">
        <v>365</v>
      </c>
      <c r="E768" s="17"/>
      <c r="F768" s="18" t="n">
        <f aca="false">G768+H768</f>
        <v>1583.2</v>
      </c>
      <c r="G768" s="18" t="n">
        <f aca="false">G769</f>
        <v>17.8</v>
      </c>
      <c r="H768" s="18" t="n">
        <f aca="false">H769</f>
        <v>1565.4</v>
      </c>
      <c r="I768" s="2" t="n">
        <v>1629.1</v>
      </c>
      <c r="J768" s="21" t="n">
        <f aca="false">I768-F768</f>
        <v>45.8999999999999</v>
      </c>
    </row>
    <row r="769" customFormat="false" ht="357" hidden="false" customHeight="true" outlineLevel="0" collapsed="false">
      <c r="A769" s="30" t="s">
        <v>670</v>
      </c>
      <c r="B769" s="61"/>
      <c r="C769" s="17" t="s">
        <v>436</v>
      </c>
      <c r="D769" s="17" t="s">
        <v>671</v>
      </c>
      <c r="E769" s="62"/>
      <c r="F769" s="18" t="n">
        <f aca="false">G769+H769</f>
        <v>1583.2</v>
      </c>
      <c r="G769" s="18" t="n">
        <f aca="false">G770+G772</f>
        <v>17.8</v>
      </c>
      <c r="H769" s="18" t="n">
        <f aca="false">H770+H772</f>
        <v>1565.4</v>
      </c>
      <c r="I769" s="2" t="n">
        <v>1629.1</v>
      </c>
      <c r="J769" s="21" t="n">
        <f aca="false">I769-F769</f>
        <v>45.8999999999999</v>
      </c>
    </row>
    <row r="770" customFormat="false" ht="66" hidden="false" customHeight="false" outlineLevel="0" collapsed="false">
      <c r="A770" s="24" t="s">
        <v>105</v>
      </c>
      <c r="B770" s="19"/>
      <c r="C770" s="19" t="s">
        <v>436</v>
      </c>
      <c r="D770" s="19" t="s">
        <v>672</v>
      </c>
      <c r="E770" s="19"/>
      <c r="F770" s="23" t="n">
        <f aca="false">G770+H770</f>
        <v>17.8</v>
      </c>
      <c r="G770" s="23" t="n">
        <f aca="false">G771</f>
        <v>17.8</v>
      </c>
      <c r="H770" s="23" t="n">
        <f aca="false">H771</f>
        <v>0</v>
      </c>
      <c r="I770" s="2" t="n">
        <v>19.1</v>
      </c>
      <c r="J770" s="21" t="n">
        <f aca="false">I770-F770</f>
        <v>1.3</v>
      </c>
    </row>
    <row r="771" customFormat="false" ht="82.5" hidden="false" customHeight="false" outlineLevel="0" collapsed="false">
      <c r="A771" s="19" t="s">
        <v>71</v>
      </c>
      <c r="B771" s="19"/>
      <c r="C771" s="19" t="s">
        <v>436</v>
      </c>
      <c r="D771" s="19" t="s">
        <v>672</v>
      </c>
      <c r="E771" s="19" t="s">
        <v>72</v>
      </c>
      <c r="F771" s="23" t="n">
        <f aca="false">G771+H771</f>
        <v>17.8</v>
      </c>
      <c r="G771" s="23" t="n">
        <v>17.8</v>
      </c>
      <c r="H771" s="23"/>
      <c r="I771" s="2" t="n">
        <v>19.1</v>
      </c>
      <c r="J771" s="21" t="n">
        <f aca="false">I771-F771</f>
        <v>1.3</v>
      </c>
    </row>
    <row r="772" customFormat="false" ht="240.75" hidden="false" customHeight="true" outlineLevel="0" collapsed="false">
      <c r="A772" s="24" t="s">
        <v>673</v>
      </c>
      <c r="B772" s="19"/>
      <c r="C772" s="19" t="s">
        <v>436</v>
      </c>
      <c r="D772" s="19" t="s">
        <v>674</v>
      </c>
      <c r="E772" s="19"/>
      <c r="F772" s="23" t="n">
        <f aca="false">G772+H772</f>
        <v>1565.4</v>
      </c>
      <c r="G772" s="23" t="n">
        <f aca="false">G773</f>
        <v>0</v>
      </c>
      <c r="H772" s="23" t="n">
        <f aca="false">H773</f>
        <v>1565.4</v>
      </c>
      <c r="I772" s="2" t="n">
        <v>1610</v>
      </c>
      <c r="J772" s="21" t="n">
        <f aca="false">I772-F772</f>
        <v>44.5999999999999</v>
      </c>
    </row>
    <row r="773" customFormat="false" ht="82.5" hidden="false" customHeight="false" outlineLevel="0" collapsed="false">
      <c r="A773" s="19" t="s">
        <v>71</v>
      </c>
      <c r="B773" s="19"/>
      <c r="C773" s="19" t="s">
        <v>436</v>
      </c>
      <c r="D773" s="19" t="s">
        <v>674</v>
      </c>
      <c r="E773" s="19" t="s">
        <v>72</v>
      </c>
      <c r="F773" s="23" t="n">
        <f aca="false">G773+H773</f>
        <v>1565.4</v>
      </c>
      <c r="G773" s="23"/>
      <c r="H773" s="32" t="n">
        <v>1565.4</v>
      </c>
      <c r="I773" s="2" t="n">
        <v>1610</v>
      </c>
      <c r="J773" s="21" t="n">
        <f aca="false">I773-F773</f>
        <v>44.5999999999999</v>
      </c>
    </row>
    <row r="774" customFormat="false" ht="33" hidden="false" customHeight="false" outlineLevel="0" collapsed="false">
      <c r="A774" s="30" t="s">
        <v>374</v>
      </c>
      <c r="B774" s="17"/>
      <c r="C774" s="17" t="s">
        <v>436</v>
      </c>
      <c r="D774" s="17" t="s">
        <v>375</v>
      </c>
      <c r="E774" s="19"/>
      <c r="F774" s="18" t="n">
        <f aca="false">G774+H774</f>
        <v>9192.3</v>
      </c>
      <c r="G774" s="18" t="n">
        <f aca="false">G775+G778+G781+G786</f>
        <v>3849.5</v>
      </c>
      <c r="H774" s="18" t="n">
        <f aca="false">H775+H778+H781+H786</f>
        <v>5342.8</v>
      </c>
      <c r="I774" s="2" t="n">
        <v>9159.1</v>
      </c>
      <c r="J774" s="21" t="n">
        <f aca="false">I774-F774</f>
        <v>-33.2</v>
      </c>
    </row>
    <row r="775" customFormat="false" ht="132" hidden="false" customHeight="false" outlineLevel="0" collapsed="false">
      <c r="A775" s="17" t="s">
        <v>675</v>
      </c>
      <c r="B775" s="17"/>
      <c r="C775" s="17" t="s">
        <v>436</v>
      </c>
      <c r="D775" s="17" t="s">
        <v>676</v>
      </c>
      <c r="E775" s="17"/>
      <c r="F775" s="18" t="n">
        <f aca="false">G775+H775</f>
        <v>250.6</v>
      </c>
      <c r="G775" s="18" t="n">
        <f aca="false">G776</f>
        <v>250.6</v>
      </c>
      <c r="H775" s="18" t="n">
        <f aca="false">H776</f>
        <v>0</v>
      </c>
      <c r="I775" s="2" t="n">
        <v>252</v>
      </c>
      <c r="J775" s="21" t="n">
        <f aca="false">I775-F775</f>
        <v>1.4</v>
      </c>
    </row>
    <row r="776" customFormat="false" ht="214.5" hidden="false" customHeight="false" outlineLevel="0" collapsed="false">
      <c r="A776" s="51" t="s">
        <v>677</v>
      </c>
      <c r="B776" s="19"/>
      <c r="C776" s="19" t="s">
        <v>436</v>
      </c>
      <c r="D776" s="19" t="s">
        <v>678</v>
      </c>
      <c r="E776" s="19"/>
      <c r="F776" s="23" t="n">
        <f aca="false">G776+H776</f>
        <v>250.6</v>
      </c>
      <c r="G776" s="23" t="n">
        <f aca="false">G777</f>
        <v>250.6</v>
      </c>
      <c r="H776" s="23" t="n">
        <f aca="false">H777</f>
        <v>0</v>
      </c>
      <c r="I776" s="2" t="n">
        <v>252</v>
      </c>
      <c r="J776" s="21" t="n">
        <f aca="false">I776-F776</f>
        <v>1.4</v>
      </c>
    </row>
    <row r="777" customFormat="false" ht="43.5" hidden="false" customHeight="true" outlineLevel="0" collapsed="false">
      <c r="A777" s="24" t="s">
        <v>48</v>
      </c>
      <c r="B777" s="19"/>
      <c r="C777" s="19" t="s">
        <v>436</v>
      </c>
      <c r="D777" s="19" t="s">
        <v>678</v>
      </c>
      <c r="E777" s="19" t="s">
        <v>49</v>
      </c>
      <c r="F777" s="23" t="n">
        <f aca="false">G777+H777</f>
        <v>250.6</v>
      </c>
      <c r="G777" s="23" t="n">
        <v>250.6</v>
      </c>
      <c r="H777" s="23"/>
      <c r="I777" s="2" t="n">
        <v>252</v>
      </c>
      <c r="J777" s="21" t="n">
        <f aca="false">I777-F777</f>
        <v>1.4</v>
      </c>
    </row>
    <row r="778" customFormat="false" ht="165" hidden="false" customHeight="false" outlineLevel="0" collapsed="false">
      <c r="A778" s="30" t="s">
        <v>679</v>
      </c>
      <c r="B778" s="17"/>
      <c r="C778" s="17" t="s">
        <v>436</v>
      </c>
      <c r="D778" s="17" t="s">
        <v>680</v>
      </c>
      <c r="E778" s="17"/>
      <c r="F778" s="18" t="n">
        <f aca="false">G778+H778</f>
        <v>2710.7</v>
      </c>
      <c r="G778" s="18" t="n">
        <f aca="false">G779</f>
        <v>2710.7</v>
      </c>
      <c r="H778" s="18" t="n">
        <f aca="false">H779</f>
        <v>0</v>
      </c>
      <c r="I778" s="2" t="n">
        <v>2711.8</v>
      </c>
      <c r="J778" s="21" t="n">
        <f aca="false">I778-F778</f>
        <v>1.1</v>
      </c>
    </row>
    <row r="779" customFormat="false" ht="66" hidden="false" customHeight="false" outlineLevel="0" collapsed="false">
      <c r="A779" s="24" t="s">
        <v>105</v>
      </c>
      <c r="B779" s="19"/>
      <c r="C779" s="19" t="s">
        <v>436</v>
      </c>
      <c r="D779" s="19" t="s">
        <v>681</v>
      </c>
      <c r="E779" s="19"/>
      <c r="F779" s="23" t="n">
        <f aca="false">G779+H779</f>
        <v>2710.7</v>
      </c>
      <c r="G779" s="23" t="n">
        <f aca="false">G780</f>
        <v>2710.7</v>
      </c>
      <c r="H779" s="23" t="n">
        <f aca="false">H780</f>
        <v>0</v>
      </c>
      <c r="I779" s="2" t="n">
        <v>2711.8</v>
      </c>
      <c r="J779" s="21" t="n">
        <f aca="false">I779-F779</f>
        <v>1.1</v>
      </c>
    </row>
    <row r="780" customFormat="false" ht="82.5" hidden="false" customHeight="false" outlineLevel="0" collapsed="false">
      <c r="A780" s="19" t="s">
        <v>71</v>
      </c>
      <c r="B780" s="19"/>
      <c r="C780" s="19" t="s">
        <v>436</v>
      </c>
      <c r="D780" s="19" t="s">
        <v>681</v>
      </c>
      <c r="E780" s="19" t="s">
        <v>72</v>
      </c>
      <c r="F780" s="23" t="n">
        <f aca="false">G780+H780</f>
        <v>2710.7</v>
      </c>
      <c r="G780" s="23" t="n">
        <v>2710.7</v>
      </c>
      <c r="H780" s="23"/>
      <c r="I780" s="2" t="n">
        <v>2711.8</v>
      </c>
      <c r="J780" s="21" t="n">
        <f aca="false">I780-F780</f>
        <v>1.1</v>
      </c>
    </row>
    <row r="781" customFormat="false" ht="399" hidden="false" customHeight="true" outlineLevel="0" collapsed="false">
      <c r="A781" s="30" t="s">
        <v>682</v>
      </c>
      <c r="B781" s="17"/>
      <c r="C781" s="17" t="s">
        <v>436</v>
      </c>
      <c r="D781" s="17" t="s">
        <v>683</v>
      </c>
      <c r="E781" s="17"/>
      <c r="F781" s="18" t="n">
        <f aca="false">G781+H781</f>
        <v>5397.8</v>
      </c>
      <c r="G781" s="18" t="n">
        <f aca="false">G782+G784</f>
        <v>55</v>
      </c>
      <c r="H781" s="18" t="n">
        <f aca="false">H782+H784</f>
        <v>5342.8</v>
      </c>
      <c r="I781" s="2" t="n">
        <v>5362.1</v>
      </c>
      <c r="J781" s="21" t="n">
        <f aca="false">I781-F781</f>
        <v>-35.7</v>
      </c>
    </row>
    <row r="782" customFormat="false" ht="66" hidden="false" customHeight="false" outlineLevel="0" collapsed="false">
      <c r="A782" s="24" t="s">
        <v>105</v>
      </c>
      <c r="B782" s="19"/>
      <c r="C782" s="19" t="s">
        <v>436</v>
      </c>
      <c r="D782" s="19" t="s">
        <v>684</v>
      </c>
      <c r="E782" s="19"/>
      <c r="F782" s="23" t="n">
        <f aca="false">G782+H782</f>
        <v>55</v>
      </c>
      <c r="G782" s="23" t="n">
        <f aca="false">G783</f>
        <v>55</v>
      </c>
      <c r="H782" s="23" t="n">
        <f aca="false">H783</f>
        <v>0</v>
      </c>
      <c r="I782" s="2" t="n">
        <v>63.8</v>
      </c>
      <c r="J782" s="21" t="n">
        <f aca="false">I782-F782</f>
        <v>8.8</v>
      </c>
    </row>
    <row r="783" customFormat="false" ht="82.5" hidden="false" customHeight="false" outlineLevel="0" collapsed="false">
      <c r="A783" s="19" t="s">
        <v>71</v>
      </c>
      <c r="B783" s="19"/>
      <c r="C783" s="19" t="s">
        <v>436</v>
      </c>
      <c r="D783" s="19" t="s">
        <v>684</v>
      </c>
      <c r="E783" s="19" t="s">
        <v>72</v>
      </c>
      <c r="F783" s="23" t="n">
        <f aca="false">G783+H783</f>
        <v>55</v>
      </c>
      <c r="G783" s="23" t="n">
        <v>55</v>
      </c>
      <c r="H783" s="23"/>
      <c r="I783" s="2" t="n">
        <v>63.8</v>
      </c>
      <c r="J783" s="21" t="n">
        <f aca="false">I783-F783</f>
        <v>8.8</v>
      </c>
    </row>
    <row r="784" customFormat="false" ht="239.25" hidden="false" customHeight="true" outlineLevel="0" collapsed="false">
      <c r="A784" s="24" t="s">
        <v>673</v>
      </c>
      <c r="B784" s="19"/>
      <c r="C784" s="19" t="s">
        <v>436</v>
      </c>
      <c r="D784" s="19" t="s">
        <v>685</v>
      </c>
      <c r="E784" s="19"/>
      <c r="F784" s="23" t="n">
        <f aca="false">G784+H784</f>
        <v>5342.8</v>
      </c>
      <c r="G784" s="23" t="n">
        <f aca="false">G785</f>
        <v>0</v>
      </c>
      <c r="H784" s="23" t="n">
        <f aca="false">H785</f>
        <v>5342.8</v>
      </c>
      <c r="I784" s="2" t="n">
        <v>5298.3</v>
      </c>
      <c r="J784" s="21" t="n">
        <f aca="false">I784-F784</f>
        <v>-44.5</v>
      </c>
    </row>
    <row r="785" customFormat="false" ht="82.5" hidden="false" customHeight="false" outlineLevel="0" collapsed="false">
      <c r="A785" s="19" t="s">
        <v>71</v>
      </c>
      <c r="B785" s="19"/>
      <c r="C785" s="19" t="s">
        <v>436</v>
      </c>
      <c r="D785" s="19" t="s">
        <v>685</v>
      </c>
      <c r="E785" s="19" t="s">
        <v>72</v>
      </c>
      <c r="F785" s="23" t="n">
        <f aca="false">G785+H785</f>
        <v>5342.8</v>
      </c>
      <c r="G785" s="23"/>
      <c r="H785" s="23" t="n">
        <v>5342.8</v>
      </c>
      <c r="I785" s="2" t="n">
        <v>5298.3</v>
      </c>
      <c r="J785" s="21" t="n">
        <f aca="false">I785-F785</f>
        <v>-44.5</v>
      </c>
    </row>
    <row r="786" customFormat="false" ht="115.5" hidden="false" customHeight="false" outlineLevel="0" collapsed="false">
      <c r="A786" s="17" t="s">
        <v>437</v>
      </c>
      <c r="B786" s="17"/>
      <c r="C786" s="17" t="s">
        <v>436</v>
      </c>
      <c r="D786" s="17" t="s">
        <v>686</v>
      </c>
      <c r="E786" s="17"/>
      <c r="F786" s="18" t="n">
        <f aca="false">G786+H786</f>
        <v>833.2</v>
      </c>
      <c r="G786" s="18" t="n">
        <f aca="false">G787</f>
        <v>833.2</v>
      </c>
      <c r="H786" s="18" t="n">
        <f aca="false">H787</f>
        <v>0</v>
      </c>
      <c r="I786" s="2" t="n">
        <v>833.2</v>
      </c>
      <c r="J786" s="21" t="n">
        <f aca="false">I786-F786</f>
        <v>0</v>
      </c>
    </row>
    <row r="787" customFormat="false" ht="66" hidden="false" customHeight="false" outlineLevel="0" collapsed="false">
      <c r="A787" s="51" t="s">
        <v>105</v>
      </c>
      <c r="B787" s="19"/>
      <c r="C787" s="19" t="s">
        <v>436</v>
      </c>
      <c r="D787" s="19" t="s">
        <v>687</v>
      </c>
      <c r="E787" s="19"/>
      <c r="F787" s="23" t="n">
        <f aca="false">G787+H787</f>
        <v>833.2</v>
      </c>
      <c r="G787" s="23" t="n">
        <f aca="false">G788</f>
        <v>833.2</v>
      </c>
      <c r="H787" s="23" t="n">
        <f aca="false">H788</f>
        <v>0</v>
      </c>
      <c r="I787" s="2" t="n">
        <v>833.2</v>
      </c>
      <c r="J787" s="21" t="n">
        <f aca="false">I787-F787</f>
        <v>0</v>
      </c>
    </row>
    <row r="788" customFormat="false" ht="82.5" hidden="false" customHeight="false" outlineLevel="0" collapsed="false">
      <c r="A788" s="19" t="s">
        <v>71</v>
      </c>
      <c r="B788" s="19"/>
      <c r="C788" s="19" t="s">
        <v>436</v>
      </c>
      <c r="D788" s="19" t="s">
        <v>687</v>
      </c>
      <c r="E788" s="19" t="s">
        <v>72</v>
      </c>
      <c r="F788" s="23" t="n">
        <f aca="false">G788+H788</f>
        <v>833.2</v>
      </c>
      <c r="G788" s="23" t="n">
        <v>833.2</v>
      </c>
      <c r="H788" s="23"/>
      <c r="I788" s="2" t="n">
        <v>833.2</v>
      </c>
      <c r="J788" s="21" t="n">
        <f aca="false">I788-F788</f>
        <v>0</v>
      </c>
    </row>
    <row r="789" customFormat="false" ht="82.5" hidden="false" customHeight="false" outlineLevel="0" collapsed="false">
      <c r="A789" s="30" t="s">
        <v>662</v>
      </c>
      <c r="B789" s="17"/>
      <c r="C789" s="17" t="s">
        <v>436</v>
      </c>
      <c r="D789" s="17" t="s">
        <v>663</v>
      </c>
      <c r="E789" s="19"/>
      <c r="F789" s="18" t="n">
        <f aca="false">G789+H789</f>
        <v>68</v>
      </c>
      <c r="G789" s="18" t="n">
        <f aca="false">G790</f>
        <v>68</v>
      </c>
      <c r="H789" s="18" t="n">
        <f aca="false">H790</f>
        <v>0</v>
      </c>
      <c r="I789" s="2" t="n">
        <v>86</v>
      </c>
      <c r="J789" s="21" t="n">
        <f aca="false">I789-F789</f>
        <v>18</v>
      </c>
    </row>
    <row r="790" customFormat="false" ht="66" hidden="false" customHeight="false" outlineLevel="0" collapsed="false">
      <c r="A790" s="17" t="s">
        <v>688</v>
      </c>
      <c r="B790" s="19"/>
      <c r="C790" s="17" t="s">
        <v>436</v>
      </c>
      <c r="D790" s="17" t="s">
        <v>689</v>
      </c>
      <c r="E790" s="17"/>
      <c r="F790" s="18" t="n">
        <f aca="false">G790+H790</f>
        <v>68</v>
      </c>
      <c r="G790" s="18" t="n">
        <f aca="false">G791</f>
        <v>68</v>
      </c>
      <c r="H790" s="18" t="n">
        <f aca="false">H791</f>
        <v>0</v>
      </c>
      <c r="I790" s="2" t="n">
        <v>86</v>
      </c>
      <c r="J790" s="21" t="n">
        <f aca="false">I790-F790</f>
        <v>18</v>
      </c>
    </row>
    <row r="791" customFormat="false" ht="99" hidden="false" customHeight="false" outlineLevel="0" collapsed="false">
      <c r="A791" s="19" t="s">
        <v>690</v>
      </c>
      <c r="B791" s="19"/>
      <c r="C791" s="19" t="s">
        <v>436</v>
      </c>
      <c r="D791" s="19" t="s">
        <v>691</v>
      </c>
      <c r="E791" s="19"/>
      <c r="F791" s="23" t="n">
        <f aca="false">G791+H791</f>
        <v>68</v>
      </c>
      <c r="G791" s="23" t="n">
        <f aca="false">G792</f>
        <v>68</v>
      </c>
      <c r="H791" s="23" t="n">
        <f aca="false">H792</f>
        <v>0</v>
      </c>
      <c r="I791" s="2" t="n">
        <v>86</v>
      </c>
      <c r="J791" s="21" t="n">
        <f aca="false">I791-F791</f>
        <v>18</v>
      </c>
    </row>
    <row r="792" customFormat="false" ht="33" hidden="false" customHeight="false" outlineLevel="0" collapsed="false">
      <c r="A792" s="24" t="s">
        <v>48</v>
      </c>
      <c r="B792" s="19"/>
      <c r="C792" s="19" t="s">
        <v>436</v>
      </c>
      <c r="D792" s="19" t="s">
        <v>691</v>
      </c>
      <c r="E792" s="19" t="s">
        <v>49</v>
      </c>
      <c r="F792" s="23" t="n">
        <f aca="false">G792+H792</f>
        <v>68</v>
      </c>
      <c r="G792" s="23" t="n">
        <v>68</v>
      </c>
      <c r="H792" s="23"/>
      <c r="I792" s="2" t="n">
        <v>86</v>
      </c>
      <c r="J792" s="21" t="n">
        <f aca="false">I792-F792</f>
        <v>18</v>
      </c>
    </row>
    <row r="793" customFormat="false" ht="87.75" hidden="false" customHeight="true" outlineLevel="0" collapsed="false">
      <c r="A793" s="30" t="s">
        <v>454</v>
      </c>
      <c r="B793" s="17"/>
      <c r="C793" s="17" t="s">
        <v>436</v>
      </c>
      <c r="D793" s="17" t="s">
        <v>455</v>
      </c>
      <c r="E793" s="17"/>
      <c r="F793" s="18" t="n">
        <f aca="false">G793+H793</f>
        <v>68455</v>
      </c>
      <c r="G793" s="18" t="n">
        <f aca="false">G794</f>
        <v>0</v>
      </c>
      <c r="H793" s="18" t="n">
        <f aca="false">H794</f>
        <v>68455</v>
      </c>
      <c r="I793" s="2" t="n">
        <v>68455</v>
      </c>
      <c r="J793" s="21" t="n">
        <f aca="false">I793-F793</f>
        <v>0</v>
      </c>
    </row>
    <row r="794" customFormat="false" ht="52.5" hidden="false" customHeight="true" outlineLevel="0" collapsed="false">
      <c r="A794" s="30" t="s">
        <v>456</v>
      </c>
      <c r="B794" s="17"/>
      <c r="C794" s="17" t="s">
        <v>436</v>
      </c>
      <c r="D794" s="17" t="s">
        <v>457</v>
      </c>
      <c r="E794" s="17"/>
      <c r="F794" s="18" t="n">
        <f aca="false">G794+H794</f>
        <v>68455</v>
      </c>
      <c r="G794" s="18" t="n">
        <f aca="false">G795</f>
        <v>0</v>
      </c>
      <c r="H794" s="18" t="n">
        <f aca="false">H795</f>
        <v>68455</v>
      </c>
      <c r="I794" s="2" t="n">
        <v>68455</v>
      </c>
      <c r="J794" s="21" t="n">
        <f aca="false">I794-F794</f>
        <v>0</v>
      </c>
    </row>
    <row r="795" customFormat="false" ht="123.75" hidden="false" customHeight="true" outlineLevel="0" collapsed="false">
      <c r="A795" s="30" t="s">
        <v>692</v>
      </c>
      <c r="B795" s="17"/>
      <c r="C795" s="17" t="s">
        <v>436</v>
      </c>
      <c r="D795" s="17" t="s">
        <v>693</v>
      </c>
      <c r="E795" s="17"/>
      <c r="F795" s="18" t="n">
        <f aca="false">G795+H795</f>
        <v>68455</v>
      </c>
      <c r="G795" s="18" t="n">
        <f aca="false">G796</f>
        <v>0</v>
      </c>
      <c r="H795" s="18" t="n">
        <f aca="false">H796</f>
        <v>68455</v>
      </c>
      <c r="I795" s="2" t="n">
        <v>68455</v>
      </c>
      <c r="J795" s="21" t="n">
        <f aca="false">I795-F795</f>
        <v>0</v>
      </c>
    </row>
    <row r="796" customFormat="false" ht="61.5" hidden="false" customHeight="true" outlineLevel="0" collapsed="false">
      <c r="A796" s="24" t="s">
        <v>694</v>
      </c>
      <c r="B796" s="19"/>
      <c r="C796" s="19" t="s">
        <v>436</v>
      </c>
      <c r="D796" s="19" t="s">
        <v>695</v>
      </c>
      <c r="E796" s="19"/>
      <c r="F796" s="23" t="n">
        <f aca="false">G796+H796</f>
        <v>68455</v>
      </c>
      <c r="G796" s="23" t="n">
        <f aca="false">G797</f>
        <v>0</v>
      </c>
      <c r="H796" s="23" t="n">
        <f aca="false">H797</f>
        <v>68455</v>
      </c>
      <c r="I796" s="2" t="n">
        <v>68455</v>
      </c>
      <c r="J796" s="21" t="n">
        <f aca="false">I796-F796</f>
        <v>0</v>
      </c>
    </row>
    <row r="797" customFormat="false" ht="92.25" hidden="false" customHeight="true" outlineLevel="0" collapsed="false">
      <c r="A797" s="19" t="s">
        <v>71</v>
      </c>
      <c r="B797" s="19"/>
      <c r="C797" s="19" t="s">
        <v>436</v>
      </c>
      <c r="D797" s="19" t="s">
        <v>695</v>
      </c>
      <c r="E797" s="19" t="s">
        <v>72</v>
      </c>
      <c r="F797" s="23" t="n">
        <f aca="false">G797+H797</f>
        <v>68455</v>
      </c>
      <c r="G797" s="23"/>
      <c r="H797" s="32" t="n">
        <v>68455</v>
      </c>
      <c r="I797" s="2" t="n">
        <v>68455</v>
      </c>
      <c r="J797" s="21" t="n">
        <f aca="false">I797-F797</f>
        <v>0</v>
      </c>
    </row>
    <row r="798" customFormat="false" ht="16.5" hidden="false" customHeight="false" outlineLevel="0" collapsed="false">
      <c r="A798" s="30" t="s">
        <v>443</v>
      </c>
      <c r="B798" s="17"/>
      <c r="C798" s="17" t="s">
        <v>444</v>
      </c>
      <c r="D798" s="17"/>
      <c r="E798" s="17"/>
      <c r="F798" s="18" t="n">
        <f aca="false">G798+H798</f>
        <v>61219</v>
      </c>
      <c r="G798" s="18" t="n">
        <f aca="false">G799</f>
        <v>1405.4</v>
      </c>
      <c r="H798" s="18" t="n">
        <f aca="false">H799</f>
        <v>59813.6</v>
      </c>
      <c r="I798" s="2" t="n">
        <v>64317.8</v>
      </c>
      <c r="J798" s="21" t="n">
        <f aca="false">I798-F798</f>
        <v>3098.8</v>
      </c>
    </row>
    <row r="799" customFormat="false" ht="82.5" hidden="false" customHeight="false" outlineLevel="0" collapsed="false">
      <c r="A799" s="30" t="s">
        <v>362</v>
      </c>
      <c r="B799" s="17"/>
      <c r="C799" s="17" t="s">
        <v>444</v>
      </c>
      <c r="D799" s="17" t="s">
        <v>363</v>
      </c>
      <c r="E799" s="17"/>
      <c r="F799" s="18" t="n">
        <f aca="false">G799+H799</f>
        <v>61219</v>
      </c>
      <c r="G799" s="18" t="n">
        <f aca="false">G800</f>
        <v>1405.4</v>
      </c>
      <c r="H799" s="18" t="n">
        <f aca="false">H800</f>
        <v>59813.6</v>
      </c>
      <c r="I799" s="2" t="n">
        <v>64317.8</v>
      </c>
      <c r="J799" s="21" t="n">
        <f aca="false">I799-F799</f>
        <v>3098.8</v>
      </c>
    </row>
    <row r="800" customFormat="false" ht="49.5" hidden="false" customHeight="false" outlineLevel="0" collapsed="false">
      <c r="A800" s="30" t="s">
        <v>364</v>
      </c>
      <c r="B800" s="17"/>
      <c r="C800" s="17" t="s">
        <v>444</v>
      </c>
      <c r="D800" s="17" t="s">
        <v>365</v>
      </c>
      <c r="E800" s="17"/>
      <c r="F800" s="18" t="n">
        <f aca="false">G800+H800</f>
        <v>61219</v>
      </c>
      <c r="G800" s="18" t="n">
        <f aca="false">G801+G804</f>
        <v>1405.4</v>
      </c>
      <c r="H800" s="18" t="n">
        <f aca="false">H801+H804</f>
        <v>59813.6</v>
      </c>
      <c r="I800" s="2" t="n">
        <v>64317.8</v>
      </c>
      <c r="J800" s="21" t="n">
        <f aca="false">I800-F800</f>
        <v>3098.8</v>
      </c>
    </row>
    <row r="801" customFormat="false" ht="181.5" hidden="false" customHeight="false" outlineLevel="0" collapsed="false">
      <c r="A801" s="64" t="s">
        <v>696</v>
      </c>
      <c r="B801" s="17"/>
      <c r="C801" s="17" t="s">
        <v>444</v>
      </c>
      <c r="D801" s="17" t="s">
        <v>697</v>
      </c>
      <c r="E801" s="17"/>
      <c r="F801" s="18" t="n">
        <f aca="false">G801+H801</f>
        <v>58408.1</v>
      </c>
      <c r="G801" s="18" t="n">
        <f aca="false">G802</f>
        <v>0</v>
      </c>
      <c r="H801" s="18" t="n">
        <f aca="false">H802</f>
        <v>58408.1</v>
      </c>
      <c r="I801" s="2" t="n">
        <v>61211.8</v>
      </c>
      <c r="J801" s="21" t="n">
        <f aca="false">I801-F801</f>
        <v>2803.7</v>
      </c>
    </row>
    <row r="802" customFormat="false" ht="162.75" hidden="false" customHeight="true" outlineLevel="0" collapsed="false">
      <c r="A802" s="24" t="s">
        <v>698</v>
      </c>
      <c r="B802" s="19"/>
      <c r="C802" s="19" t="s">
        <v>444</v>
      </c>
      <c r="D802" s="19" t="s">
        <v>699</v>
      </c>
      <c r="E802" s="19"/>
      <c r="F802" s="23" t="n">
        <f aca="false">G802+H802</f>
        <v>58408.1</v>
      </c>
      <c r="G802" s="23" t="n">
        <f aca="false">G803</f>
        <v>0</v>
      </c>
      <c r="H802" s="23" t="n">
        <f aca="false">H803</f>
        <v>58408.1</v>
      </c>
      <c r="I802" s="2" t="n">
        <v>61211.8</v>
      </c>
      <c r="J802" s="21" t="n">
        <f aca="false">I802-F802</f>
        <v>2803.7</v>
      </c>
    </row>
    <row r="803" customFormat="false" ht="42.75" hidden="false" customHeight="true" outlineLevel="0" collapsed="false">
      <c r="A803" s="24" t="s">
        <v>48</v>
      </c>
      <c r="B803" s="19"/>
      <c r="C803" s="19" t="s">
        <v>444</v>
      </c>
      <c r="D803" s="19" t="s">
        <v>699</v>
      </c>
      <c r="E803" s="19" t="s">
        <v>49</v>
      </c>
      <c r="F803" s="23" t="n">
        <f aca="false">G803+H803</f>
        <v>58408.1</v>
      </c>
      <c r="G803" s="23"/>
      <c r="H803" s="32" t="n">
        <v>58408.1</v>
      </c>
      <c r="I803" s="2" t="n">
        <v>61211.8</v>
      </c>
      <c r="J803" s="21" t="n">
        <f aca="false">I803-F803</f>
        <v>2803.7</v>
      </c>
    </row>
    <row r="804" customFormat="false" ht="99" hidden="false" customHeight="false" outlineLevel="0" collapsed="false">
      <c r="A804" s="17" t="s">
        <v>570</v>
      </c>
      <c r="B804" s="61"/>
      <c r="C804" s="17" t="s">
        <v>444</v>
      </c>
      <c r="D804" s="17" t="s">
        <v>571</v>
      </c>
      <c r="E804" s="62"/>
      <c r="F804" s="18" t="n">
        <f aca="false">G804+H804</f>
        <v>2810.9</v>
      </c>
      <c r="G804" s="18" t="n">
        <f aca="false">G805+G807</f>
        <v>1405.4</v>
      </c>
      <c r="H804" s="18" t="n">
        <f aca="false">H805+H807</f>
        <v>1405.5</v>
      </c>
      <c r="I804" s="2" t="n">
        <v>3106</v>
      </c>
      <c r="J804" s="21" t="n">
        <f aca="false">I804-F804</f>
        <v>295.1</v>
      </c>
    </row>
    <row r="805" customFormat="false" ht="49.5" hidden="false" customHeight="false" outlineLevel="0" collapsed="false">
      <c r="A805" s="24" t="s">
        <v>572</v>
      </c>
      <c r="B805" s="19"/>
      <c r="C805" s="19" t="s">
        <v>444</v>
      </c>
      <c r="D805" s="19" t="s">
        <v>573</v>
      </c>
      <c r="E805" s="19"/>
      <c r="F805" s="23" t="n">
        <f aca="false">G805+H805</f>
        <v>1405.5</v>
      </c>
      <c r="G805" s="23" t="n">
        <f aca="false">G806</f>
        <v>0</v>
      </c>
      <c r="H805" s="23" t="n">
        <f aca="false">H806</f>
        <v>1405.5</v>
      </c>
      <c r="I805" s="2" t="n">
        <v>1553</v>
      </c>
      <c r="J805" s="21" t="n">
        <f aca="false">I805-F805</f>
        <v>147.5</v>
      </c>
    </row>
    <row r="806" customFormat="false" ht="33" hidden="false" customHeight="false" outlineLevel="0" collapsed="false">
      <c r="A806" s="24" t="s">
        <v>48</v>
      </c>
      <c r="B806" s="19"/>
      <c r="C806" s="19" t="s">
        <v>444</v>
      </c>
      <c r="D806" s="19" t="s">
        <v>573</v>
      </c>
      <c r="E806" s="19" t="s">
        <v>49</v>
      </c>
      <c r="F806" s="23" t="n">
        <f aca="false">G806+H806</f>
        <v>1405.5</v>
      </c>
      <c r="G806" s="23"/>
      <c r="H806" s="23" t="n">
        <v>1405.5</v>
      </c>
      <c r="I806" s="2" t="n">
        <v>1553</v>
      </c>
      <c r="J806" s="21" t="n">
        <f aca="false">I806-F806</f>
        <v>147.5</v>
      </c>
    </row>
    <row r="807" customFormat="false" ht="49.5" hidden="false" customHeight="false" outlineLevel="0" collapsed="false">
      <c r="A807" s="60" t="s">
        <v>572</v>
      </c>
      <c r="B807" s="19"/>
      <c r="C807" s="19" t="s">
        <v>444</v>
      </c>
      <c r="D807" s="19" t="s">
        <v>574</v>
      </c>
      <c r="E807" s="19"/>
      <c r="F807" s="23" t="n">
        <f aca="false">G807+H807</f>
        <v>1405.4</v>
      </c>
      <c r="G807" s="23" t="n">
        <f aca="false">G808</f>
        <v>1405.4</v>
      </c>
      <c r="H807" s="23" t="n">
        <f aca="false">H808</f>
        <v>0</v>
      </c>
      <c r="I807" s="2" t="n">
        <v>1553</v>
      </c>
      <c r="J807" s="21" t="n">
        <f aca="false">I807-F807</f>
        <v>147.6</v>
      </c>
    </row>
    <row r="808" customFormat="false" ht="33" hidden="false" customHeight="false" outlineLevel="0" collapsed="false">
      <c r="A808" s="24" t="s">
        <v>48</v>
      </c>
      <c r="B808" s="19"/>
      <c r="C808" s="19" t="s">
        <v>444</v>
      </c>
      <c r="D808" s="19" t="s">
        <v>574</v>
      </c>
      <c r="E808" s="19" t="s">
        <v>49</v>
      </c>
      <c r="F808" s="23" t="n">
        <f aca="false">G808+H808</f>
        <v>1405.4</v>
      </c>
      <c r="G808" s="23" t="n">
        <f aca="false">1405.5-0.1</f>
        <v>1405.4</v>
      </c>
      <c r="H808" s="32"/>
      <c r="I808" s="2" t="n">
        <v>1553</v>
      </c>
      <c r="J808" s="21" t="n">
        <f aca="false">I808-F808</f>
        <v>147.6</v>
      </c>
    </row>
    <row r="809" customFormat="false" ht="66" hidden="false" customHeight="false" outlineLevel="0" collapsed="false">
      <c r="A809" s="17" t="s">
        <v>700</v>
      </c>
      <c r="B809" s="17" t="s">
        <v>701</v>
      </c>
      <c r="C809" s="17"/>
      <c r="D809" s="17"/>
      <c r="E809" s="17"/>
      <c r="F809" s="18" t="n">
        <f aca="false">G809+H809</f>
        <v>1001543.3</v>
      </c>
      <c r="G809" s="18" t="n">
        <f aca="false">G810+G823+G901</f>
        <v>892669.5</v>
      </c>
      <c r="H809" s="18" t="n">
        <f aca="false">H810+H823+H901</f>
        <v>108873.8</v>
      </c>
      <c r="I809" s="2" t="n">
        <v>1011312.7</v>
      </c>
      <c r="J809" s="21" t="n">
        <f aca="false">I809-F809</f>
        <v>9769.40000000002</v>
      </c>
    </row>
    <row r="810" customFormat="false" ht="16.5" hidden="false" customHeight="false" outlineLevel="0" collapsed="false">
      <c r="A810" s="17" t="s">
        <v>358</v>
      </c>
      <c r="B810" s="17"/>
      <c r="C810" s="17" t="s">
        <v>359</v>
      </c>
      <c r="D810" s="17"/>
      <c r="E810" s="17"/>
      <c r="F810" s="18" t="n">
        <f aca="false">G810+H810</f>
        <v>423863</v>
      </c>
      <c r="G810" s="18" t="n">
        <f aca="false">G811</f>
        <v>333584.8</v>
      </c>
      <c r="H810" s="18" t="n">
        <f aca="false">H811</f>
        <v>90278.2</v>
      </c>
      <c r="I810" s="2" t="n">
        <v>426849.7</v>
      </c>
      <c r="J810" s="21" t="n">
        <f aca="false">I810-F810</f>
        <v>2986.7</v>
      </c>
    </row>
    <row r="811" customFormat="false" ht="33" hidden="false" customHeight="false" outlineLevel="0" collapsed="false">
      <c r="A811" s="17" t="s">
        <v>381</v>
      </c>
      <c r="B811" s="17"/>
      <c r="C811" s="17" t="s">
        <v>382</v>
      </c>
      <c r="D811" s="17"/>
      <c r="E811" s="17"/>
      <c r="F811" s="18" t="n">
        <f aca="false">G811+H811</f>
        <v>423863</v>
      </c>
      <c r="G811" s="18" t="n">
        <f aca="false">G812</f>
        <v>333584.8</v>
      </c>
      <c r="H811" s="18" t="n">
        <f aca="false">H812</f>
        <v>90278.2</v>
      </c>
      <c r="I811" s="2" t="n">
        <v>426849.7</v>
      </c>
      <c r="J811" s="21" t="n">
        <f aca="false">I811-F811</f>
        <v>2986.7</v>
      </c>
    </row>
    <row r="812" customFormat="false" ht="90.75" hidden="false" customHeight="true" outlineLevel="0" collapsed="false">
      <c r="A812" s="16" t="s">
        <v>362</v>
      </c>
      <c r="B812" s="17"/>
      <c r="C812" s="17" t="s">
        <v>382</v>
      </c>
      <c r="D812" s="17" t="s">
        <v>363</v>
      </c>
      <c r="E812" s="17"/>
      <c r="F812" s="18" t="n">
        <f aca="false">G812+H812</f>
        <v>423863</v>
      </c>
      <c r="G812" s="18" t="n">
        <f aca="false">G813</f>
        <v>333584.8</v>
      </c>
      <c r="H812" s="18" t="n">
        <f aca="false">H813</f>
        <v>90278.2</v>
      </c>
      <c r="I812" s="2" t="n">
        <v>426849.7</v>
      </c>
      <c r="J812" s="21" t="n">
        <f aca="false">I812-F812</f>
        <v>2986.7</v>
      </c>
    </row>
    <row r="813" customFormat="false" ht="56.25" hidden="false" customHeight="true" outlineLevel="0" collapsed="false">
      <c r="A813" s="16" t="s">
        <v>383</v>
      </c>
      <c r="B813" s="17"/>
      <c r="C813" s="17" t="s">
        <v>382</v>
      </c>
      <c r="D813" s="17" t="s">
        <v>384</v>
      </c>
      <c r="E813" s="17"/>
      <c r="F813" s="18" t="n">
        <f aca="false">G813+H813</f>
        <v>423863</v>
      </c>
      <c r="G813" s="18" t="n">
        <f aca="false">G814</f>
        <v>333584.8</v>
      </c>
      <c r="H813" s="18" t="n">
        <f aca="false">H814</f>
        <v>90278.2</v>
      </c>
      <c r="I813" s="2" t="n">
        <v>426849.7</v>
      </c>
      <c r="J813" s="21" t="n">
        <f aca="false">I813-F813</f>
        <v>2986.7</v>
      </c>
    </row>
    <row r="814" customFormat="false" ht="162.75" hidden="false" customHeight="true" outlineLevel="0" collapsed="false">
      <c r="A814" s="16" t="s">
        <v>702</v>
      </c>
      <c r="B814" s="17"/>
      <c r="C814" s="17" t="s">
        <v>382</v>
      </c>
      <c r="D814" s="17" t="s">
        <v>703</v>
      </c>
      <c r="E814" s="17"/>
      <c r="F814" s="18" t="n">
        <f aca="false">G814+H814</f>
        <v>423863</v>
      </c>
      <c r="G814" s="18" t="n">
        <f aca="false">G815+G817+G819+G821</f>
        <v>333584.8</v>
      </c>
      <c r="H814" s="18" t="n">
        <f aca="false">H815+H817+H819+H821</f>
        <v>90278.2</v>
      </c>
      <c r="I814" s="2" t="n">
        <v>426849.7</v>
      </c>
      <c r="J814" s="21" t="n">
        <f aca="false">I814-F814</f>
        <v>2986.7</v>
      </c>
    </row>
    <row r="815" customFormat="false" ht="66" hidden="false" customHeight="false" outlineLevel="0" collapsed="false">
      <c r="A815" s="29" t="s">
        <v>105</v>
      </c>
      <c r="B815" s="17"/>
      <c r="C815" s="19" t="s">
        <v>382</v>
      </c>
      <c r="D815" s="19" t="s">
        <v>704</v>
      </c>
      <c r="E815" s="19"/>
      <c r="F815" s="23" t="n">
        <f aca="false">G815+H815</f>
        <v>323553.9</v>
      </c>
      <c r="G815" s="23" t="n">
        <f aca="false">G816</f>
        <v>323553.9</v>
      </c>
      <c r="H815" s="23" t="n">
        <f aca="false">H816</f>
        <v>0</v>
      </c>
      <c r="I815" s="2" t="n">
        <v>326540.6</v>
      </c>
      <c r="J815" s="21" t="n">
        <f aca="false">I815-F815</f>
        <v>2986.7</v>
      </c>
    </row>
    <row r="816" customFormat="false" ht="82.5" hidden="false" customHeight="false" outlineLevel="0" collapsed="false">
      <c r="A816" s="19" t="s">
        <v>71</v>
      </c>
      <c r="B816" s="17"/>
      <c r="C816" s="19" t="s">
        <v>382</v>
      </c>
      <c r="D816" s="19" t="s">
        <v>704</v>
      </c>
      <c r="E816" s="19" t="s">
        <v>72</v>
      </c>
      <c r="F816" s="23" t="n">
        <f aca="false">G816+H816</f>
        <v>323553.9</v>
      </c>
      <c r="G816" s="23" t="n">
        <v>323553.9</v>
      </c>
      <c r="H816" s="23"/>
      <c r="I816" s="2" t="n">
        <v>326540.6</v>
      </c>
      <c r="J816" s="21" t="n">
        <f aca="false">I816-F816</f>
        <v>2986.7</v>
      </c>
    </row>
    <row r="817" customFormat="false" ht="82.5" hidden="false" customHeight="false" outlineLevel="0" collapsed="false">
      <c r="A817" s="19" t="s">
        <v>705</v>
      </c>
      <c r="B817" s="17"/>
      <c r="C817" s="19" t="s">
        <v>382</v>
      </c>
      <c r="D817" s="19" t="s">
        <v>706</v>
      </c>
      <c r="E817" s="19"/>
      <c r="F817" s="23" t="n">
        <f aca="false">G817+H817</f>
        <v>2030.4</v>
      </c>
      <c r="G817" s="23" t="n">
        <f aca="false">G818</f>
        <v>0</v>
      </c>
      <c r="H817" s="23" t="n">
        <f aca="false">H818</f>
        <v>2030.4</v>
      </c>
      <c r="I817" s="2" t="n">
        <v>2030.4</v>
      </c>
      <c r="J817" s="21" t="n">
        <f aca="false">I817-F817</f>
        <v>0</v>
      </c>
    </row>
    <row r="818" customFormat="false" ht="82.5" hidden="false" customHeight="false" outlineLevel="0" collapsed="false">
      <c r="A818" s="19" t="s">
        <v>71</v>
      </c>
      <c r="B818" s="17"/>
      <c r="C818" s="19" t="s">
        <v>382</v>
      </c>
      <c r="D818" s="19" t="s">
        <v>706</v>
      </c>
      <c r="E818" s="19" t="s">
        <v>72</v>
      </c>
      <c r="F818" s="23" t="n">
        <f aca="false">G818+H818</f>
        <v>2030.4</v>
      </c>
      <c r="G818" s="23"/>
      <c r="H818" s="23" t="n">
        <v>2030.4</v>
      </c>
      <c r="I818" s="2" t="n">
        <v>2030.4</v>
      </c>
      <c r="J818" s="21" t="n">
        <f aca="false">I818-F818</f>
        <v>0</v>
      </c>
    </row>
    <row r="819" customFormat="false" ht="82.5" hidden="false" customHeight="false" outlineLevel="0" collapsed="false">
      <c r="A819" s="19" t="s">
        <v>705</v>
      </c>
      <c r="B819" s="17"/>
      <c r="C819" s="19" t="s">
        <v>382</v>
      </c>
      <c r="D819" s="19" t="s">
        <v>707</v>
      </c>
      <c r="E819" s="19"/>
      <c r="F819" s="23" t="n">
        <f aca="false">G819+H819</f>
        <v>225.6</v>
      </c>
      <c r="G819" s="23" t="n">
        <f aca="false">G820</f>
        <v>225.6</v>
      </c>
      <c r="H819" s="23" t="n">
        <f aca="false">H820</f>
        <v>0</v>
      </c>
      <c r="I819" s="2" t="n">
        <v>225.6</v>
      </c>
      <c r="J819" s="21" t="n">
        <f aca="false">I819-F819</f>
        <v>0</v>
      </c>
    </row>
    <row r="820" customFormat="false" ht="82.5" hidden="false" customHeight="false" outlineLevel="0" collapsed="false">
      <c r="A820" s="19" t="s">
        <v>71</v>
      </c>
      <c r="B820" s="17"/>
      <c r="C820" s="19" t="s">
        <v>382</v>
      </c>
      <c r="D820" s="19" t="s">
        <v>707</v>
      </c>
      <c r="E820" s="19" t="s">
        <v>72</v>
      </c>
      <c r="F820" s="23" t="n">
        <f aca="false">G820+H820</f>
        <v>225.6</v>
      </c>
      <c r="G820" s="23" t="n">
        <v>225.6</v>
      </c>
      <c r="H820" s="23"/>
      <c r="I820" s="2" t="n">
        <v>225.6</v>
      </c>
      <c r="J820" s="21" t="n">
        <f aca="false">I820-F820</f>
        <v>0</v>
      </c>
    </row>
    <row r="821" customFormat="false" ht="59.25" hidden="false" customHeight="true" outlineLevel="0" collapsed="false">
      <c r="A821" s="19" t="s">
        <v>708</v>
      </c>
      <c r="B821" s="17"/>
      <c r="C821" s="19" t="s">
        <v>382</v>
      </c>
      <c r="D821" s="19" t="s">
        <v>709</v>
      </c>
      <c r="E821" s="19"/>
      <c r="F821" s="23" t="n">
        <f aca="false">G821+H821</f>
        <v>98053.1</v>
      </c>
      <c r="G821" s="23" t="n">
        <f aca="false">G822</f>
        <v>9805.3</v>
      </c>
      <c r="H821" s="23" t="n">
        <f aca="false">H822</f>
        <v>88247.8</v>
      </c>
      <c r="I821" s="2" t="n">
        <v>98053.1</v>
      </c>
      <c r="J821" s="21" t="n">
        <f aca="false">I821-F821</f>
        <v>0</v>
      </c>
    </row>
    <row r="822" customFormat="false" ht="82.5" hidden="false" customHeight="false" outlineLevel="0" collapsed="false">
      <c r="A822" s="19" t="s">
        <v>71</v>
      </c>
      <c r="B822" s="17"/>
      <c r="C822" s="19" t="s">
        <v>382</v>
      </c>
      <c r="D822" s="19" t="s">
        <v>709</v>
      </c>
      <c r="E822" s="19" t="s">
        <v>72</v>
      </c>
      <c r="F822" s="23" t="n">
        <f aca="false">G822+H822</f>
        <v>98053.1</v>
      </c>
      <c r="G822" s="23" t="n">
        <v>9805.3</v>
      </c>
      <c r="H822" s="23" t="n">
        <v>88247.8</v>
      </c>
      <c r="I822" s="2" t="n">
        <v>98053.1</v>
      </c>
      <c r="J822" s="21" t="n">
        <f aca="false">I822-F822</f>
        <v>0</v>
      </c>
    </row>
    <row r="823" customFormat="false" ht="33" hidden="false" customHeight="false" outlineLevel="0" collapsed="false">
      <c r="A823" s="17" t="s">
        <v>404</v>
      </c>
      <c r="B823" s="17"/>
      <c r="C823" s="17" t="s">
        <v>405</v>
      </c>
      <c r="D823" s="17"/>
      <c r="E823" s="17"/>
      <c r="F823" s="18" t="n">
        <f aca="false">G823+H823</f>
        <v>575500.4</v>
      </c>
      <c r="G823" s="18" t="n">
        <f aca="false">G824+G885</f>
        <v>557063.1</v>
      </c>
      <c r="H823" s="18" t="n">
        <f aca="false">H824+H885</f>
        <v>18437.3</v>
      </c>
      <c r="I823" s="2" t="n">
        <v>582164.4</v>
      </c>
      <c r="J823" s="21" t="n">
        <f aca="false">I823-F823</f>
        <v>6664</v>
      </c>
    </row>
    <row r="824" customFormat="false" ht="16.5" hidden="false" customHeight="false" outlineLevel="0" collapsed="false">
      <c r="A824" s="17" t="s">
        <v>710</v>
      </c>
      <c r="B824" s="17"/>
      <c r="C824" s="17" t="s">
        <v>407</v>
      </c>
      <c r="D824" s="17"/>
      <c r="E824" s="17"/>
      <c r="F824" s="18" t="n">
        <f aca="false">G824+H824</f>
        <v>478338.9</v>
      </c>
      <c r="G824" s="18" t="n">
        <f aca="false">G830+G825+G881+G876</f>
        <v>459901.6</v>
      </c>
      <c r="H824" s="18" t="n">
        <f aca="false">H830+H825+H881+H876</f>
        <v>18437.3</v>
      </c>
      <c r="I824" s="2" t="n">
        <v>484394.9</v>
      </c>
      <c r="J824" s="21" t="n">
        <f aca="false">I824-F824</f>
        <v>6056</v>
      </c>
    </row>
    <row r="825" customFormat="false" ht="109.5" hidden="false" customHeight="true" outlineLevel="0" collapsed="false">
      <c r="A825" s="16" t="s">
        <v>393</v>
      </c>
      <c r="B825" s="17"/>
      <c r="C825" s="17" t="s">
        <v>407</v>
      </c>
      <c r="D825" s="17" t="s">
        <v>394</v>
      </c>
      <c r="E825" s="17"/>
      <c r="F825" s="18" t="n">
        <f aca="false">G825+H825</f>
        <v>200</v>
      </c>
      <c r="G825" s="18" t="n">
        <f aca="false">G826</f>
        <v>200</v>
      </c>
      <c r="H825" s="18" t="n">
        <f aca="false">H826</f>
        <v>0</v>
      </c>
      <c r="I825" s="2" t="n">
        <v>200</v>
      </c>
      <c r="J825" s="21" t="n">
        <f aca="false">I825-F825</f>
        <v>0</v>
      </c>
    </row>
    <row r="826" customFormat="false" ht="57.75" hidden="false" customHeight="true" outlineLevel="0" collapsed="false">
      <c r="A826" s="16" t="s">
        <v>711</v>
      </c>
      <c r="B826" s="17"/>
      <c r="C826" s="17" t="s">
        <v>407</v>
      </c>
      <c r="D826" s="17" t="s">
        <v>712</v>
      </c>
      <c r="E826" s="17"/>
      <c r="F826" s="18" t="n">
        <f aca="false">F827</f>
        <v>200</v>
      </c>
      <c r="G826" s="18" t="n">
        <f aca="false">G827</f>
        <v>200</v>
      </c>
      <c r="H826" s="18" t="n">
        <f aca="false">H827</f>
        <v>0</v>
      </c>
      <c r="I826" s="2" t="n">
        <v>200</v>
      </c>
      <c r="J826" s="21" t="n">
        <f aca="false">I826-F826</f>
        <v>0</v>
      </c>
    </row>
    <row r="827" customFormat="false" ht="156.75" hidden="false" customHeight="true" outlineLevel="0" collapsed="false">
      <c r="A827" s="16" t="s">
        <v>713</v>
      </c>
      <c r="B827" s="17"/>
      <c r="C827" s="17" t="s">
        <v>407</v>
      </c>
      <c r="D827" s="17" t="s">
        <v>714</v>
      </c>
      <c r="E827" s="17"/>
      <c r="F827" s="18" t="n">
        <f aca="false">F828</f>
        <v>200</v>
      </c>
      <c r="G827" s="18" t="n">
        <f aca="false">G828</f>
        <v>200</v>
      </c>
      <c r="H827" s="18" t="n">
        <f aca="false">H828</f>
        <v>0</v>
      </c>
      <c r="I827" s="2" t="n">
        <v>200</v>
      </c>
      <c r="J827" s="21" t="n">
        <f aca="false">I827-F827</f>
        <v>0</v>
      </c>
    </row>
    <row r="828" customFormat="false" ht="16.5" hidden="false" customHeight="false" outlineLevel="0" collapsed="false">
      <c r="A828" s="19" t="s">
        <v>270</v>
      </c>
      <c r="B828" s="19"/>
      <c r="C828" s="19" t="s">
        <v>407</v>
      </c>
      <c r="D828" s="19" t="s">
        <v>715</v>
      </c>
      <c r="E828" s="17"/>
      <c r="F828" s="23" t="n">
        <f aca="false">G828+H828</f>
        <v>200</v>
      </c>
      <c r="G828" s="23" t="n">
        <f aca="false">G829</f>
        <v>200</v>
      </c>
      <c r="H828" s="23" t="n">
        <f aca="false">H829</f>
        <v>0</v>
      </c>
      <c r="I828" s="2" t="n">
        <v>200</v>
      </c>
      <c r="J828" s="21" t="n">
        <f aca="false">I828-F828</f>
        <v>0</v>
      </c>
    </row>
    <row r="829" customFormat="false" ht="82.5" hidden="false" customHeight="false" outlineLevel="0" collapsed="false">
      <c r="A829" s="19" t="s">
        <v>71</v>
      </c>
      <c r="B829" s="19"/>
      <c r="C829" s="19" t="s">
        <v>407</v>
      </c>
      <c r="D829" s="19" t="s">
        <v>715</v>
      </c>
      <c r="E829" s="19" t="s">
        <v>72</v>
      </c>
      <c r="F829" s="23" t="n">
        <f aca="false">G829+H829</f>
        <v>200</v>
      </c>
      <c r="G829" s="23" t="n">
        <v>200</v>
      </c>
      <c r="H829" s="23"/>
      <c r="I829" s="2" t="n">
        <v>200</v>
      </c>
      <c r="J829" s="21" t="n">
        <f aca="false">I829-F829</f>
        <v>0</v>
      </c>
    </row>
    <row r="830" customFormat="false" ht="82.5" hidden="false" customHeight="false" outlineLevel="0" collapsed="false">
      <c r="A830" s="16" t="s">
        <v>408</v>
      </c>
      <c r="B830" s="17"/>
      <c r="C830" s="17" t="s">
        <v>407</v>
      </c>
      <c r="D830" s="17" t="s">
        <v>409</v>
      </c>
      <c r="E830" s="17"/>
      <c r="F830" s="18" t="n">
        <f aca="false">G830+H830</f>
        <v>477236.6</v>
      </c>
      <c r="G830" s="18" t="n">
        <f aca="false">G831+G840+G853+G869</f>
        <v>458799.3</v>
      </c>
      <c r="H830" s="18" t="n">
        <f aca="false">H831+H840+H853+H869</f>
        <v>18437.3</v>
      </c>
      <c r="I830" s="2" t="n">
        <v>483292.6</v>
      </c>
      <c r="J830" s="21" t="n">
        <f aca="false">I830-F830</f>
        <v>6056</v>
      </c>
    </row>
    <row r="831" customFormat="false" ht="33" hidden="false" customHeight="false" outlineLevel="0" collapsed="false">
      <c r="A831" s="16" t="s">
        <v>716</v>
      </c>
      <c r="B831" s="17"/>
      <c r="C831" s="17" t="s">
        <v>407</v>
      </c>
      <c r="D831" s="17" t="s">
        <v>717</v>
      </c>
      <c r="E831" s="17"/>
      <c r="F831" s="18" t="n">
        <f aca="false">G831+H831</f>
        <v>70121.8</v>
      </c>
      <c r="G831" s="18" t="n">
        <f aca="false">G832+G837</f>
        <v>69453.1</v>
      </c>
      <c r="H831" s="18" t="n">
        <f aca="false">H832+H837</f>
        <v>668.7</v>
      </c>
      <c r="I831" s="2" t="n">
        <v>70907.1</v>
      </c>
      <c r="J831" s="21" t="n">
        <f aca="false">I831-F831</f>
        <v>785.3</v>
      </c>
    </row>
    <row r="832" customFormat="false" ht="82.5" hidden="false" customHeight="false" outlineLevel="0" collapsed="false">
      <c r="A832" s="16" t="s">
        <v>718</v>
      </c>
      <c r="B832" s="17"/>
      <c r="C832" s="17" t="s">
        <v>407</v>
      </c>
      <c r="D832" s="17" t="s">
        <v>719</v>
      </c>
      <c r="E832" s="17"/>
      <c r="F832" s="18" t="n">
        <f aca="false">G832+H832</f>
        <v>69378.8</v>
      </c>
      <c r="G832" s="18" t="n">
        <f aca="false">G833</f>
        <v>69378.8</v>
      </c>
      <c r="H832" s="18" t="n">
        <f aca="false">H833</f>
        <v>0</v>
      </c>
      <c r="I832" s="2" t="n">
        <v>70164.1</v>
      </c>
      <c r="J832" s="21" t="n">
        <f aca="false">I832-F832</f>
        <v>785.3</v>
      </c>
    </row>
    <row r="833" customFormat="false" ht="66" hidden="false" customHeight="false" outlineLevel="0" collapsed="false">
      <c r="A833" s="29" t="s">
        <v>69</v>
      </c>
      <c r="B833" s="17"/>
      <c r="C833" s="19" t="s">
        <v>407</v>
      </c>
      <c r="D833" s="19" t="s">
        <v>720</v>
      </c>
      <c r="E833" s="19"/>
      <c r="F833" s="23" t="n">
        <f aca="false">G833+H833</f>
        <v>69378.8</v>
      </c>
      <c r="G833" s="23" t="n">
        <f aca="false">G834+G835+G836</f>
        <v>69378.8</v>
      </c>
      <c r="H833" s="23" t="n">
        <f aca="false">H834+H835</f>
        <v>0</v>
      </c>
      <c r="I833" s="2" t="n">
        <v>70164.1</v>
      </c>
      <c r="J833" s="21" t="n">
        <f aca="false">I833-F833</f>
        <v>785.3</v>
      </c>
    </row>
    <row r="834" customFormat="false" ht="186.75" hidden="false" customHeight="true" outlineLevel="0" collapsed="false">
      <c r="A834" s="22" t="s">
        <v>32</v>
      </c>
      <c r="B834" s="17"/>
      <c r="C834" s="19" t="s">
        <v>407</v>
      </c>
      <c r="D834" s="19" t="s">
        <v>720</v>
      </c>
      <c r="E834" s="19" t="s">
        <v>33</v>
      </c>
      <c r="F834" s="23" t="n">
        <f aca="false">G834+H834</f>
        <v>64197.7</v>
      </c>
      <c r="G834" s="23" t="n">
        <v>64197.7</v>
      </c>
      <c r="H834" s="23"/>
      <c r="I834" s="2" t="n">
        <v>64208</v>
      </c>
      <c r="J834" s="21" t="n">
        <f aca="false">I834-F834</f>
        <v>10.3</v>
      </c>
    </row>
    <row r="835" customFormat="false" ht="49.5" hidden="false" customHeight="false" outlineLevel="0" collapsed="false">
      <c r="A835" s="22" t="s">
        <v>35</v>
      </c>
      <c r="B835" s="17"/>
      <c r="C835" s="19" t="s">
        <v>407</v>
      </c>
      <c r="D835" s="19" t="s">
        <v>720</v>
      </c>
      <c r="E835" s="19" t="s">
        <v>36</v>
      </c>
      <c r="F835" s="23" t="n">
        <f aca="false">G835+H835</f>
        <v>4703.4</v>
      </c>
      <c r="G835" s="23" t="n">
        <v>4703.4</v>
      </c>
      <c r="H835" s="23"/>
      <c r="I835" s="2" t="n">
        <v>5478.4</v>
      </c>
      <c r="J835" s="21" t="n">
        <f aca="false">I835-F835</f>
        <v>775</v>
      </c>
    </row>
    <row r="836" customFormat="false" ht="33" hidden="false" customHeight="false" outlineLevel="0" collapsed="false">
      <c r="A836" s="19" t="s">
        <v>50</v>
      </c>
      <c r="B836" s="17"/>
      <c r="C836" s="19" t="s">
        <v>407</v>
      </c>
      <c r="D836" s="19" t="s">
        <v>720</v>
      </c>
      <c r="E836" s="19" t="s">
        <v>51</v>
      </c>
      <c r="F836" s="23" t="n">
        <f aca="false">G836+H836</f>
        <v>477.7</v>
      </c>
      <c r="G836" s="23" t="n">
        <v>477.7</v>
      </c>
      <c r="H836" s="23"/>
      <c r="I836" s="2" t="n">
        <v>477.7</v>
      </c>
      <c r="J836" s="21" t="n">
        <f aca="false">I836-F836</f>
        <v>0</v>
      </c>
    </row>
    <row r="837" customFormat="false" ht="82.5" hidden="false" customHeight="false" outlineLevel="0" collapsed="false">
      <c r="A837" s="17" t="s">
        <v>721</v>
      </c>
      <c r="B837" s="17"/>
      <c r="C837" s="17" t="s">
        <v>407</v>
      </c>
      <c r="D837" s="17" t="s">
        <v>722</v>
      </c>
      <c r="E837" s="17"/>
      <c r="F837" s="18" t="n">
        <f aca="false">G837+H837</f>
        <v>743</v>
      </c>
      <c r="G837" s="18" t="n">
        <f aca="false">G838</f>
        <v>74.3</v>
      </c>
      <c r="H837" s="18" t="n">
        <f aca="false">H838</f>
        <v>668.7</v>
      </c>
      <c r="I837" s="2" t="n">
        <v>743</v>
      </c>
      <c r="J837" s="21" t="n">
        <f aca="false">I837-F837</f>
        <v>0</v>
      </c>
    </row>
    <row r="838" customFormat="false" ht="235.5" hidden="false" customHeight="true" outlineLevel="0" collapsed="false">
      <c r="A838" s="22" t="s">
        <v>723</v>
      </c>
      <c r="B838" s="17"/>
      <c r="C838" s="19" t="s">
        <v>407</v>
      </c>
      <c r="D838" s="19" t="s">
        <v>724</v>
      </c>
      <c r="E838" s="19"/>
      <c r="F838" s="23" t="n">
        <f aca="false">G838+H838</f>
        <v>743</v>
      </c>
      <c r="G838" s="23" t="n">
        <f aca="false">G839</f>
        <v>74.3</v>
      </c>
      <c r="H838" s="23" t="n">
        <f aca="false">H839</f>
        <v>668.7</v>
      </c>
      <c r="I838" s="2" t="n">
        <v>743</v>
      </c>
      <c r="J838" s="21" t="n">
        <f aca="false">I838-F838</f>
        <v>0</v>
      </c>
    </row>
    <row r="839" customFormat="false" ht="49.5" hidden="false" customHeight="false" outlineLevel="0" collapsed="false">
      <c r="A839" s="22" t="s">
        <v>35</v>
      </c>
      <c r="B839" s="17"/>
      <c r="C839" s="19" t="s">
        <v>407</v>
      </c>
      <c r="D839" s="19" t="s">
        <v>724</v>
      </c>
      <c r="E839" s="19" t="s">
        <v>36</v>
      </c>
      <c r="F839" s="23" t="n">
        <f aca="false">G839+H839</f>
        <v>743</v>
      </c>
      <c r="G839" s="23" t="n">
        <v>74.3</v>
      </c>
      <c r="H839" s="23" t="n">
        <v>668.7</v>
      </c>
      <c r="I839" s="2" t="n">
        <v>743</v>
      </c>
      <c r="J839" s="21" t="n">
        <f aca="false">I839-F839</f>
        <v>0</v>
      </c>
    </row>
    <row r="840" customFormat="false" ht="33" hidden="false" customHeight="false" outlineLevel="0" collapsed="false">
      <c r="A840" s="16" t="s">
        <v>410</v>
      </c>
      <c r="B840" s="17"/>
      <c r="C840" s="17" t="s">
        <v>407</v>
      </c>
      <c r="D840" s="17" t="s">
        <v>411</v>
      </c>
      <c r="E840" s="17"/>
      <c r="F840" s="18" t="n">
        <f aca="false">G840+H840</f>
        <v>70850.5</v>
      </c>
      <c r="G840" s="18" t="n">
        <f aca="false">G841+G850</f>
        <v>54817.7</v>
      </c>
      <c r="H840" s="18" t="n">
        <f aca="false">H841+H850</f>
        <v>16032.8</v>
      </c>
      <c r="I840" s="2" t="n">
        <v>71524.7</v>
      </c>
      <c r="J840" s="21" t="n">
        <f aca="false">I840-F840</f>
        <v>674.2</v>
      </c>
    </row>
    <row r="841" customFormat="false" ht="99" hidden="false" customHeight="false" outlineLevel="0" collapsed="false">
      <c r="A841" s="45" t="s">
        <v>725</v>
      </c>
      <c r="B841" s="17"/>
      <c r="C841" s="17" t="s">
        <v>407</v>
      </c>
      <c r="D841" s="17" t="s">
        <v>726</v>
      </c>
      <c r="E841" s="17"/>
      <c r="F841" s="18" t="n">
        <f aca="false">G841+H841</f>
        <v>61591.2</v>
      </c>
      <c r="G841" s="18" t="n">
        <f aca="false">G842+G846+G848</f>
        <v>53891.8</v>
      </c>
      <c r="H841" s="18" t="n">
        <f aca="false">H842+H846+H848</f>
        <v>7699.4</v>
      </c>
      <c r="I841" s="2" t="n">
        <v>62265.4</v>
      </c>
      <c r="J841" s="21" t="n">
        <f aca="false">I841-F841</f>
        <v>674.2</v>
      </c>
    </row>
    <row r="842" customFormat="false" ht="66" hidden="false" customHeight="false" outlineLevel="0" collapsed="false">
      <c r="A842" s="29" t="s">
        <v>105</v>
      </c>
      <c r="B842" s="17"/>
      <c r="C842" s="19" t="s">
        <v>407</v>
      </c>
      <c r="D842" s="19" t="s">
        <v>727</v>
      </c>
      <c r="E842" s="19"/>
      <c r="F842" s="23" t="n">
        <f aca="false">G842+H842</f>
        <v>53036.3</v>
      </c>
      <c r="G842" s="23" t="n">
        <f aca="false">G843+G844+G845</f>
        <v>53036.3</v>
      </c>
      <c r="H842" s="23" t="n">
        <f aca="false">H843+H844+H845</f>
        <v>0</v>
      </c>
      <c r="I842" s="2" t="n">
        <v>53710.5</v>
      </c>
      <c r="J842" s="21" t="n">
        <f aca="false">I842-F842</f>
        <v>674.2</v>
      </c>
    </row>
    <row r="843" customFormat="false" ht="190.5" hidden="false" customHeight="true" outlineLevel="0" collapsed="false">
      <c r="A843" s="22" t="s">
        <v>32</v>
      </c>
      <c r="B843" s="17"/>
      <c r="C843" s="19" t="s">
        <v>407</v>
      </c>
      <c r="D843" s="19" t="s">
        <v>727</v>
      </c>
      <c r="E843" s="19" t="s">
        <v>33</v>
      </c>
      <c r="F843" s="23" t="n">
        <f aca="false">G843+H843</f>
        <v>844.6</v>
      </c>
      <c r="G843" s="23" t="n">
        <v>844.6</v>
      </c>
      <c r="H843" s="23"/>
      <c r="I843" s="2" t="n">
        <v>844.6</v>
      </c>
      <c r="J843" s="21" t="n">
        <f aca="false">I843-F843</f>
        <v>0</v>
      </c>
    </row>
    <row r="844" customFormat="false" ht="49.5" hidden="false" customHeight="false" outlineLevel="0" collapsed="false">
      <c r="A844" s="19" t="s">
        <v>35</v>
      </c>
      <c r="B844" s="17"/>
      <c r="C844" s="19" t="s">
        <v>407</v>
      </c>
      <c r="D844" s="19" t="s">
        <v>727</v>
      </c>
      <c r="E844" s="19" t="s">
        <v>36</v>
      </c>
      <c r="F844" s="23" t="n">
        <f aca="false">G844+H844</f>
        <v>35.5</v>
      </c>
      <c r="G844" s="23" t="n">
        <v>35.5</v>
      </c>
      <c r="H844" s="23"/>
      <c r="I844" s="2" t="n">
        <v>35.5</v>
      </c>
      <c r="J844" s="21" t="n">
        <f aca="false">I844-F844</f>
        <v>0</v>
      </c>
    </row>
    <row r="845" customFormat="false" ht="88.5" hidden="false" customHeight="true" outlineLevel="0" collapsed="false">
      <c r="A845" s="19" t="s">
        <v>71</v>
      </c>
      <c r="B845" s="17"/>
      <c r="C845" s="19" t="s">
        <v>407</v>
      </c>
      <c r="D845" s="19" t="s">
        <v>727</v>
      </c>
      <c r="E845" s="19" t="s">
        <v>72</v>
      </c>
      <c r="F845" s="23" t="n">
        <f aca="false">G845+H845</f>
        <v>52156.2</v>
      </c>
      <c r="G845" s="23" t="n">
        <v>52156.2</v>
      </c>
      <c r="H845" s="23"/>
      <c r="I845" s="2" t="n">
        <v>52830.4</v>
      </c>
      <c r="J845" s="21" t="n">
        <f aca="false">I845-F845</f>
        <v>674.2</v>
      </c>
    </row>
    <row r="846" customFormat="false" ht="82.5" hidden="false" customHeight="false" outlineLevel="0" collapsed="false">
      <c r="A846" s="19" t="s">
        <v>705</v>
      </c>
      <c r="B846" s="19"/>
      <c r="C846" s="19" t="s">
        <v>407</v>
      </c>
      <c r="D846" s="19" t="s">
        <v>728</v>
      </c>
      <c r="E846" s="19"/>
      <c r="F846" s="23" t="n">
        <f aca="false">G846+H846</f>
        <v>7699.4</v>
      </c>
      <c r="G846" s="23" t="n">
        <f aca="false">G847</f>
        <v>0</v>
      </c>
      <c r="H846" s="23" t="n">
        <f aca="false">H847</f>
        <v>7699.4</v>
      </c>
      <c r="I846" s="2" t="n">
        <v>7699.4</v>
      </c>
      <c r="J846" s="21" t="n">
        <f aca="false">I846-F846</f>
        <v>0</v>
      </c>
    </row>
    <row r="847" customFormat="false" ht="82.5" hidden="false" customHeight="false" outlineLevel="0" collapsed="false">
      <c r="A847" s="19" t="s">
        <v>71</v>
      </c>
      <c r="B847" s="19"/>
      <c r="C847" s="19" t="s">
        <v>407</v>
      </c>
      <c r="D847" s="19" t="s">
        <v>728</v>
      </c>
      <c r="E847" s="19" t="s">
        <v>72</v>
      </c>
      <c r="F847" s="23" t="n">
        <f aca="false">G847+H847</f>
        <v>7699.4</v>
      </c>
      <c r="G847" s="23"/>
      <c r="H847" s="23" t="n">
        <v>7699.4</v>
      </c>
      <c r="I847" s="2" t="n">
        <v>7699.4</v>
      </c>
      <c r="J847" s="21" t="n">
        <f aca="false">I847-F847</f>
        <v>0</v>
      </c>
    </row>
    <row r="848" customFormat="false" ht="82.5" hidden="false" customHeight="false" outlineLevel="0" collapsed="false">
      <c r="A848" s="19" t="s">
        <v>705</v>
      </c>
      <c r="B848" s="19"/>
      <c r="C848" s="19" t="s">
        <v>407</v>
      </c>
      <c r="D848" s="19" t="s">
        <v>729</v>
      </c>
      <c r="E848" s="19"/>
      <c r="F848" s="23" t="n">
        <f aca="false">G848+H848</f>
        <v>855.5</v>
      </c>
      <c r="G848" s="23" t="n">
        <f aca="false">G849</f>
        <v>855.5</v>
      </c>
      <c r="H848" s="23" t="n">
        <f aca="false">H849</f>
        <v>0</v>
      </c>
      <c r="I848" s="2" t="n">
        <v>855.5</v>
      </c>
      <c r="J848" s="21" t="n">
        <f aca="false">I848-F848</f>
        <v>0</v>
      </c>
    </row>
    <row r="849" customFormat="false" ht="82.5" hidden="false" customHeight="false" outlineLevel="0" collapsed="false">
      <c r="A849" s="19" t="s">
        <v>71</v>
      </c>
      <c r="B849" s="19"/>
      <c r="C849" s="19" t="s">
        <v>407</v>
      </c>
      <c r="D849" s="19" t="s">
        <v>729</v>
      </c>
      <c r="E849" s="19" t="s">
        <v>72</v>
      </c>
      <c r="F849" s="23" t="n">
        <f aca="false">G849+H849</f>
        <v>855.5</v>
      </c>
      <c r="G849" s="23" t="n">
        <v>855.5</v>
      </c>
      <c r="H849" s="23"/>
      <c r="I849" s="2" t="n">
        <v>855.5</v>
      </c>
      <c r="J849" s="21" t="n">
        <f aca="false">I849-F849</f>
        <v>0</v>
      </c>
    </row>
    <row r="850" s="20" customFormat="true" ht="49.5" hidden="false" customHeight="false" outlineLevel="0" collapsed="false">
      <c r="A850" s="17" t="s">
        <v>730</v>
      </c>
      <c r="B850" s="17"/>
      <c r="C850" s="17" t="s">
        <v>407</v>
      </c>
      <c r="D850" s="17" t="s">
        <v>412</v>
      </c>
      <c r="E850" s="17"/>
      <c r="F850" s="18" t="n">
        <f aca="false">G850+H850</f>
        <v>9259.3</v>
      </c>
      <c r="G850" s="18" t="n">
        <f aca="false">G851</f>
        <v>925.9</v>
      </c>
      <c r="H850" s="18" t="n">
        <f aca="false">H851</f>
        <v>8333.4</v>
      </c>
      <c r="I850" s="20" t="n">
        <v>9259.3</v>
      </c>
      <c r="J850" s="21" t="n">
        <f aca="false">I850-F850</f>
        <v>0</v>
      </c>
    </row>
    <row r="851" customFormat="false" ht="33" hidden="false" customHeight="false" outlineLevel="0" collapsed="false">
      <c r="A851" s="19" t="s">
        <v>731</v>
      </c>
      <c r="B851" s="19"/>
      <c r="C851" s="19" t="s">
        <v>407</v>
      </c>
      <c r="D851" s="19" t="s">
        <v>732</v>
      </c>
      <c r="E851" s="19"/>
      <c r="F851" s="23" t="n">
        <f aca="false">G851+H851</f>
        <v>9259.3</v>
      </c>
      <c r="G851" s="23" t="n">
        <f aca="false">G852</f>
        <v>925.9</v>
      </c>
      <c r="H851" s="23" t="n">
        <f aca="false">H852</f>
        <v>8333.4</v>
      </c>
      <c r="I851" s="2" t="n">
        <v>9259.3</v>
      </c>
      <c r="J851" s="21" t="n">
        <f aca="false">I851-F851</f>
        <v>0</v>
      </c>
    </row>
    <row r="852" customFormat="false" ht="82.5" hidden="false" customHeight="false" outlineLevel="0" collapsed="false">
      <c r="A852" s="19" t="s">
        <v>71</v>
      </c>
      <c r="B852" s="19"/>
      <c r="C852" s="19" t="s">
        <v>407</v>
      </c>
      <c r="D852" s="19" t="s">
        <v>732</v>
      </c>
      <c r="E852" s="19" t="s">
        <v>72</v>
      </c>
      <c r="F852" s="23" t="n">
        <f aca="false">G852+H852</f>
        <v>9259.3</v>
      </c>
      <c r="G852" s="23" t="n">
        <v>925.9</v>
      </c>
      <c r="H852" s="23" t="n">
        <v>8333.4</v>
      </c>
      <c r="I852" s="2" t="n">
        <v>9259.3</v>
      </c>
      <c r="J852" s="21" t="n">
        <f aca="false">I852-F852</f>
        <v>0</v>
      </c>
    </row>
    <row r="853" customFormat="false" ht="49.5" hidden="false" customHeight="false" outlineLevel="0" collapsed="false">
      <c r="A853" s="16" t="s">
        <v>418</v>
      </c>
      <c r="B853" s="17"/>
      <c r="C853" s="17" t="s">
        <v>407</v>
      </c>
      <c r="D853" s="17" t="s">
        <v>419</v>
      </c>
      <c r="E853" s="17"/>
      <c r="F853" s="18" t="n">
        <f aca="false">G853+H853</f>
        <v>265847.1</v>
      </c>
      <c r="G853" s="18" t="n">
        <f aca="false">G854+G860+G866+G863</f>
        <v>265781.3</v>
      </c>
      <c r="H853" s="18" t="n">
        <f aca="false">H854+H860+H866+H863</f>
        <v>65.8</v>
      </c>
      <c r="I853" s="2" t="n">
        <v>270235.5</v>
      </c>
      <c r="J853" s="21" t="n">
        <f aca="false">I853-F853</f>
        <v>4388.4</v>
      </c>
    </row>
    <row r="854" customFormat="false" ht="132" hidden="false" customHeight="false" outlineLevel="0" collapsed="false">
      <c r="A854" s="45" t="s">
        <v>733</v>
      </c>
      <c r="B854" s="17"/>
      <c r="C854" s="17" t="s">
        <v>407</v>
      </c>
      <c r="D854" s="17" t="s">
        <v>734</v>
      </c>
      <c r="E854" s="17"/>
      <c r="F854" s="18" t="n">
        <f aca="false">G854+H854</f>
        <v>263348</v>
      </c>
      <c r="G854" s="18" t="n">
        <f aca="false">G855</f>
        <v>263348</v>
      </c>
      <c r="H854" s="18" t="n">
        <f aca="false">H855</f>
        <v>0</v>
      </c>
      <c r="I854" s="2" t="n">
        <v>267686.3</v>
      </c>
      <c r="J854" s="21" t="n">
        <f aca="false">I854-F854</f>
        <v>4338.29999999999</v>
      </c>
    </row>
    <row r="855" customFormat="false" ht="66" hidden="false" customHeight="false" outlineLevel="0" collapsed="false">
      <c r="A855" s="29" t="s">
        <v>105</v>
      </c>
      <c r="B855" s="17"/>
      <c r="C855" s="19" t="s">
        <v>407</v>
      </c>
      <c r="D855" s="19" t="s">
        <v>735</v>
      </c>
      <c r="E855" s="19"/>
      <c r="F855" s="23" t="n">
        <f aca="false">G855+H855</f>
        <v>263348</v>
      </c>
      <c r="G855" s="23" t="n">
        <f aca="false">G856+G857+G858+G859</f>
        <v>263348</v>
      </c>
      <c r="H855" s="23" t="n">
        <f aca="false">H856+H857+H858+H859</f>
        <v>0</v>
      </c>
      <c r="I855" s="2" t="n">
        <v>267686.3</v>
      </c>
      <c r="J855" s="21" t="n">
        <f aca="false">I855-F855</f>
        <v>4338.29999999999</v>
      </c>
    </row>
    <row r="856" customFormat="false" ht="190.5" hidden="false" customHeight="true" outlineLevel="0" collapsed="false">
      <c r="A856" s="22" t="s">
        <v>32</v>
      </c>
      <c r="B856" s="17"/>
      <c r="C856" s="19" t="s">
        <v>407</v>
      </c>
      <c r="D856" s="19" t="s">
        <v>735</v>
      </c>
      <c r="E856" s="19" t="s">
        <v>33</v>
      </c>
      <c r="F856" s="23" t="n">
        <f aca="false">G856+H856</f>
        <v>58423.1</v>
      </c>
      <c r="G856" s="23" t="n">
        <v>58423.1</v>
      </c>
      <c r="H856" s="23"/>
      <c r="I856" s="2" t="n">
        <v>58435.9</v>
      </c>
      <c r="J856" s="21" t="n">
        <f aca="false">I856-F856</f>
        <v>12.8</v>
      </c>
    </row>
    <row r="857" customFormat="false" ht="49.5" hidden="false" customHeight="false" outlineLevel="0" collapsed="false">
      <c r="A857" s="19" t="s">
        <v>35</v>
      </c>
      <c r="B857" s="17"/>
      <c r="C857" s="19" t="s">
        <v>407</v>
      </c>
      <c r="D857" s="19" t="s">
        <v>735</v>
      </c>
      <c r="E857" s="19" t="s">
        <v>36</v>
      </c>
      <c r="F857" s="23" t="n">
        <f aca="false">G857+H857</f>
        <v>8077.3</v>
      </c>
      <c r="G857" s="23" t="n">
        <v>8077.3</v>
      </c>
      <c r="H857" s="23"/>
      <c r="I857" s="2" t="n">
        <v>9965.6</v>
      </c>
      <c r="J857" s="21" t="n">
        <f aca="false">I857-F857</f>
        <v>1888.3</v>
      </c>
    </row>
    <row r="858" customFormat="false" ht="92.25" hidden="false" customHeight="true" outlineLevel="0" collapsed="false">
      <c r="A858" s="19" t="s">
        <v>71</v>
      </c>
      <c r="B858" s="17"/>
      <c r="C858" s="19" t="s">
        <v>407</v>
      </c>
      <c r="D858" s="19" t="s">
        <v>735</v>
      </c>
      <c r="E858" s="19" t="s">
        <v>72</v>
      </c>
      <c r="F858" s="23" t="n">
        <f aca="false">G858+H858</f>
        <v>193863.1</v>
      </c>
      <c r="G858" s="23" t="n">
        <v>193863.1</v>
      </c>
      <c r="H858" s="23"/>
      <c r="I858" s="2" t="n">
        <v>196300.3</v>
      </c>
      <c r="J858" s="21" t="n">
        <f aca="false">I858-F858</f>
        <v>2437.2</v>
      </c>
    </row>
    <row r="859" customFormat="false" ht="33" hidden="false" customHeight="false" outlineLevel="0" collapsed="false">
      <c r="A859" s="19" t="s">
        <v>50</v>
      </c>
      <c r="B859" s="17"/>
      <c r="C859" s="19" t="s">
        <v>407</v>
      </c>
      <c r="D859" s="19" t="s">
        <v>735</v>
      </c>
      <c r="E859" s="19" t="s">
        <v>51</v>
      </c>
      <c r="F859" s="23" t="n">
        <f aca="false">G859+H859</f>
        <v>2984.5</v>
      </c>
      <c r="G859" s="23" t="n">
        <v>2984.5</v>
      </c>
      <c r="H859" s="23"/>
      <c r="I859" s="2" t="n">
        <v>2984.5</v>
      </c>
      <c r="J859" s="21" t="n">
        <f aca="false">I859-F859</f>
        <v>0</v>
      </c>
    </row>
    <row r="860" customFormat="false" ht="181.5" hidden="false" customHeight="false" outlineLevel="0" collapsed="false">
      <c r="A860" s="45" t="s">
        <v>736</v>
      </c>
      <c r="B860" s="17"/>
      <c r="C860" s="17" t="s">
        <v>407</v>
      </c>
      <c r="D860" s="17" t="s">
        <v>737</v>
      </c>
      <c r="E860" s="17"/>
      <c r="F860" s="18" t="n">
        <f aca="false">G860+H860</f>
        <v>2348</v>
      </c>
      <c r="G860" s="18" t="n">
        <f aca="false">G861</f>
        <v>2348</v>
      </c>
      <c r="H860" s="18" t="n">
        <f aca="false">H861</f>
        <v>0</v>
      </c>
      <c r="I860" s="2" t="n">
        <v>2398</v>
      </c>
      <c r="J860" s="21" t="n">
        <f aca="false">I860-F860</f>
        <v>50</v>
      </c>
    </row>
    <row r="861" customFormat="false" ht="16.5" hidden="false" customHeight="false" outlineLevel="0" collapsed="false">
      <c r="A861" s="29" t="s">
        <v>52</v>
      </c>
      <c r="B861" s="17"/>
      <c r="C861" s="19" t="s">
        <v>407</v>
      </c>
      <c r="D861" s="19" t="s">
        <v>738</v>
      </c>
      <c r="E861" s="19"/>
      <c r="F861" s="23" t="n">
        <f aca="false">G861+H861</f>
        <v>2348</v>
      </c>
      <c r="G861" s="23" t="n">
        <f aca="false">G862</f>
        <v>2348</v>
      </c>
      <c r="H861" s="23" t="n">
        <f aca="false">H862</f>
        <v>0</v>
      </c>
      <c r="I861" s="2" t="n">
        <v>2398</v>
      </c>
      <c r="J861" s="21" t="n">
        <f aca="false">I861-F861</f>
        <v>50</v>
      </c>
    </row>
    <row r="862" customFormat="false" ht="82.5" hidden="false" customHeight="false" outlineLevel="0" collapsed="false">
      <c r="A862" s="19" t="s">
        <v>71</v>
      </c>
      <c r="B862" s="17"/>
      <c r="C862" s="19" t="s">
        <v>407</v>
      </c>
      <c r="D862" s="19" t="s">
        <v>738</v>
      </c>
      <c r="E862" s="19" t="s">
        <v>72</v>
      </c>
      <c r="F862" s="23" t="n">
        <f aca="false">G862+H862</f>
        <v>2348</v>
      </c>
      <c r="G862" s="23" t="n">
        <v>2348</v>
      </c>
      <c r="H862" s="23"/>
      <c r="I862" s="2" t="n">
        <v>2398</v>
      </c>
      <c r="J862" s="21" t="n">
        <f aca="false">I862-F862</f>
        <v>50</v>
      </c>
    </row>
    <row r="863" customFormat="false" ht="49.5" hidden="false" customHeight="false" outlineLevel="0" collapsed="false">
      <c r="A863" s="65" t="s">
        <v>739</v>
      </c>
      <c r="B863" s="19"/>
      <c r="C863" s="34" t="s">
        <v>407</v>
      </c>
      <c r="D863" s="34" t="s">
        <v>740</v>
      </c>
      <c r="E863" s="34"/>
      <c r="F863" s="46" t="n">
        <f aca="false">G863+H863</f>
        <v>78</v>
      </c>
      <c r="G863" s="46" t="n">
        <f aca="false">G864</f>
        <v>78</v>
      </c>
      <c r="H863" s="46" t="n">
        <f aca="false">H864</f>
        <v>0</v>
      </c>
      <c r="I863" s="2" t="n">
        <v>78.1</v>
      </c>
      <c r="J863" s="21" t="n">
        <f aca="false">I863-F863</f>
        <v>0.1</v>
      </c>
    </row>
    <row r="864" customFormat="false" ht="66" hidden="false" customHeight="false" outlineLevel="0" collapsed="false">
      <c r="A864" s="35" t="s">
        <v>105</v>
      </c>
      <c r="B864" s="19"/>
      <c r="C864" s="35" t="s">
        <v>407</v>
      </c>
      <c r="D864" s="35" t="s">
        <v>741</v>
      </c>
      <c r="E864" s="35"/>
      <c r="F864" s="32" t="n">
        <f aca="false">G864+H864</f>
        <v>78</v>
      </c>
      <c r="G864" s="32" t="n">
        <f aca="false">G865</f>
        <v>78</v>
      </c>
      <c r="H864" s="32" t="n">
        <f aca="false">H865</f>
        <v>0</v>
      </c>
      <c r="I864" s="2" t="n">
        <v>78.1</v>
      </c>
      <c r="J864" s="21" t="n">
        <f aca="false">I864-F864</f>
        <v>0.1</v>
      </c>
    </row>
    <row r="865" customFormat="false" ht="82.5" hidden="false" customHeight="false" outlineLevel="0" collapsed="false">
      <c r="A865" s="35" t="s">
        <v>71</v>
      </c>
      <c r="B865" s="19"/>
      <c r="C865" s="35" t="s">
        <v>407</v>
      </c>
      <c r="D865" s="35" t="s">
        <v>741</v>
      </c>
      <c r="E865" s="35" t="s">
        <v>72</v>
      </c>
      <c r="F865" s="32" t="n">
        <f aca="false">G865+H865</f>
        <v>78</v>
      </c>
      <c r="G865" s="32" t="n">
        <v>78</v>
      </c>
      <c r="H865" s="32"/>
      <c r="I865" s="2" t="n">
        <v>78.1</v>
      </c>
      <c r="J865" s="21" t="n">
        <f aca="false">I865-F865</f>
        <v>0.1</v>
      </c>
    </row>
    <row r="866" s="20" customFormat="true" ht="49.5" hidden="false" customHeight="false" outlineLevel="0" collapsed="false">
      <c r="A866" s="17" t="s">
        <v>742</v>
      </c>
      <c r="B866" s="17"/>
      <c r="C866" s="17" t="s">
        <v>407</v>
      </c>
      <c r="D866" s="17" t="s">
        <v>743</v>
      </c>
      <c r="E866" s="17"/>
      <c r="F866" s="18" t="n">
        <f aca="false">G866+H866</f>
        <v>73.1</v>
      </c>
      <c r="G866" s="18" t="n">
        <f aca="false">G867</f>
        <v>7.3</v>
      </c>
      <c r="H866" s="18" t="n">
        <f aca="false">H867</f>
        <v>65.8</v>
      </c>
      <c r="I866" s="20" t="n">
        <v>73.1</v>
      </c>
      <c r="J866" s="21" t="n">
        <f aca="false">I866-F866</f>
        <v>0</v>
      </c>
    </row>
    <row r="867" customFormat="false" ht="120" hidden="false" customHeight="true" outlineLevel="0" collapsed="false">
      <c r="A867" s="19" t="s">
        <v>744</v>
      </c>
      <c r="B867" s="19"/>
      <c r="C867" s="19" t="s">
        <v>407</v>
      </c>
      <c r="D867" s="19" t="s">
        <v>745</v>
      </c>
      <c r="E867" s="19"/>
      <c r="F867" s="23" t="n">
        <f aca="false">G867+H867</f>
        <v>73.1</v>
      </c>
      <c r="G867" s="23" t="n">
        <f aca="false">G868</f>
        <v>7.3</v>
      </c>
      <c r="H867" s="23" t="n">
        <f aca="false">H868</f>
        <v>65.8</v>
      </c>
      <c r="I867" s="2" t="n">
        <v>73.1</v>
      </c>
      <c r="J867" s="21" t="n">
        <f aca="false">I867-F867</f>
        <v>0</v>
      </c>
    </row>
    <row r="868" customFormat="false" ht="82.5" hidden="false" customHeight="false" outlineLevel="0" collapsed="false">
      <c r="A868" s="19" t="s">
        <v>71</v>
      </c>
      <c r="B868" s="19"/>
      <c r="C868" s="19" t="s">
        <v>407</v>
      </c>
      <c r="D868" s="19" t="s">
        <v>745</v>
      </c>
      <c r="E868" s="19" t="s">
        <v>72</v>
      </c>
      <c r="F868" s="23" t="n">
        <f aca="false">G868+H868</f>
        <v>73.1</v>
      </c>
      <c r="G868" s="23" t="n">
        <v>7.3</v>
      </c>
      <c r="H868" s="23" t="n">
        <v>65.8</v>
      </c>
      <c r="I868" s="2" t="n">
        <v>73.1</v>
      </c>
      <c r="J868" s="21" t="n">
        <f aca="false">I868-F868</f>
        <v>0</v>
      </c>
    </row>
    <row r="869" customFormat="false" ht="49.5" hidden="false" customHeight="false" outlineLevel="0" collapsed="false">
      <c r="A869" s="16" t="s">
        <v>746</v>
      </c>
      <c r="B869" s="17"/>
      <c r="C869" s="17" t="s">
        <v>407</v>
      </c>
      <c r="D869" s="17" t="s">
        <v>747</v>
      </c>
      <c r="E869" s="17"/>
      <c r="F869" s="18" t="n">
        <f aca="false">G869+H869</f>
        <v>70417.2</v>
      </c>
      <c r="G869" s="18" t="n">
        <f aca="false">G870+G873</f>
        <v>68747.2</v>
      </c>
      <c r="H869" s="18" t="n">
        <f aca="false">H870+H873</f>
        <v>1670</v>
      </c>
      <c r="I869" s="2" t="n">
        <v>70625.3</v>
      </c>
      <c r="J869" s="21" t="n">
        <f aca="false">I869-F869</f>
        <v>208.1</v>
      </c>
    </row>
    <row r="870" customFormat="false" ht="82.5" hidden="false" customHeight="false" outlineLevel="0" collapsed="false">
      <c r="A870" s="17" t="s">
        <v>748</v>
      </c>
      <c r="B870" s="17"/>
      <c r="C870" s="17" t="s">
        <v>407</v>
      </c>
      <c r="D870" s="17" t="s">
        <v>749</v>
      </c>
      <c r="E870" s="17"/>
      <c r="F870" s="18" t="n">
        <f aca="false">G870+H870</f>
        <v>68561.6</v>
      </c>
      <c r="G870" s="18" t="n">
        <f aca="false">G871</f>
        <v>68561.6</v>
      </c>
      <c r="H870" s="18" t="n">
        <f aca="false">H871</f>
        <v>0</v>
      </c>
      <c r="I870" s="2" t="n">
        <v>68769.7</v>
      </c>
      <c r="J870" s="21" t="n">
        <f aca="false">I870-F870</f>
        <v>208.1</v>
      </c>
    </row>
    <row r="871" customFormat="false" ht="66" hidden="false" customHeight="false" outlineLevel="0" collapsed="false">
      <c r="A871" s="19" t="s">
        <v>105</v>
      </c>
      <c r="B871" s="17"/>
      <c r="C871" s="19" t="s">
        <v>407</v>
      </c>
      <c r="D871" s="19" t="s">
        <v>750</v>
      </c>
      <c r="E871" s="19"/>
      <c r="F871" s="23" t="n">
        <f aca="false">G871+H871</f>
        <v>68561.6</v>
      </c>
      <c r="G871" s="23" t="n">
        <f aca="false">G872</f>
        <v>68561.6</v>
      </c>
      <c r="H871" s="23" t="n">
        <f aca="false">H872</f>
        <v>0</v>
      </c>
      <c r="I871" s="2" t="n">
        <v>68769.7</v>
      </c>
      <c r="J871" s="21" t="n">
        <f aca="false">I871-F871</f>
        <v>208.1</v>
      </c>
    </row>
    <row r="872" customFormat="false" ht="82.5" hidden="false" customHeight="false" outlineLevel="0" collapsed="false">
      <c r="A872" s="19" t="s">
        <v>71</v>
      </c>
      <c r="B872" s="17"/>
      <c r="C872" s="19" t="s">
        <v>407</v>
      </c>
      <c r="D872" s="19" t="s">
        <v>750</v>
      </c>
      <c r="E872" s="19" t="s">
        <v>72</v>
      </c>
      <c r="F872" s="23" t="n">
        <f aca="false">G872+H872</f>
        <v>68561.6</v>
      </c>
      <c r="G872" s="23" t="n">
        <v>68561.6</v>
      </c>
      <c r="H872" s="23"/>
      <c r="I872" s="2" t="n">
        <v>68769.7</v>
      </c>
      <c r="J872" s="21" t="n">
        <f aca="false">I872-F872</f>
        <v>208.1</v>
      </c>
    </row>
    <row r="873" customFormat="false" ht="82.5" hidden="false" customHeight="false" outlineLevel="0" collapsed="false">
      <c r="A873" s="17" t="s">
        <v>751</v>
      </c>
      <c r="B873" s="17"/>
      <c r="C873" s="17" t="s">
        <v>407</v>
      </c>
      <c r="D873" s="17" t="s">
        <v>752</v>
      </c>
      <c r="E873" s="17"/>
      <c r="F873" s="18" t="n">
        <f aca="false">G873+H873</f>
        <v>1855.6</v>
      </c>
      <c r="G873" s="18" t="n">
        <f aca="false">G874</f>
        <v>185.6</v>
      </c>
      <c r="H873" s="18" t="n">
        <f aca="false">H874</f>
        <v>1670</v>
      </c>
      <c r="I873" s="2" t="n">
        <v>1855.6</v>
      </c>
      <c r="J873" s="21" t="n">
        <f aca="false">I873-F873</f>
        <v>0</v>
      </c>
    </row>
    <row r="874" customFormat="false" ht="134.25" hidden="false" customHeight="true" outlineLevel="0" collapsed="false">
      <c r="A874" s="19" t="s">
        <v>753</v>
      </c>
      <c r="B874" s="17"/>
      <c r="C874" s="19" t="s">
        <v>407</v>
      </c>
      <c r="D874" s="19" t="s">
        <v>754</v>
      </c>
      <c r="E874" s="19"/>
      <c r="F874" s="23" t="n">
        <f aca="false">G874+H874</f>
        <v>1855.6</v>
      </c>
      <c r="G874" s="23" t="n">
        <f aca="false">G875</f>
        <v>185.6</v>
      </c>
      <c r="H874" s="23" t="n">
        <f aca="false">H875</f>
        <v>1670</v>
      </c>
      <c r="I874" s="2" t="n">
        <v>1855.6</v>
      </c>
      <c r="J874" s="21" t="n">
        <f aca="false">I874-F874</f>
        <v>0</v>
      </c>
    </row>
    <row r="875" customFormat="false" ht="82.5" hidden="false" customHeight="false" outlineLevel="0" collapsed="false">
      <c r="A875" s="19" t="s">
        <v>71</v>
      </c>
      <c r="B875" s="17"/>
      <c r="C875" s="19" t="s">
        <v>407</v>
      </c>
      <c r="D875" s="19" t="s">
        <v>754</v>
      </c>
      <c r="E875" s="19" t="s">
        <v>72</v>
      </c>
      <c r="F875" s="23" t="n">
        <f aca="false">G875+H875</f>
        <v>1855.6</v>
      </c>
      <c r="G875" s="23" t="n">
        <v>185.6</v>
      </c>
      <c r="H875" s="23" t="n">
        <v>1670</v>
      </c>
      <c r="I875" s="2" t="n">
        <v>1855.6</v>
      </c>
      <c r="J875" s="21" t="n">
        <f aca="false">I875-F875</f>
        <v>0</v>
      </c>
    </row>
    <row r="876" customFormat="false" ht="115.5" hidden="false" customHeight="false" outlineLevel="0" collapsed="false">
      <c r="A876" s="34" t="s">
        <v>92</v>
      </c>
      <c r="B876" s="17"/>
      <c r="C876" s="17" t="s">
        <v>407</v>
      </c>
      <c r="D876" s="34" t="s">
        <v>93</v>
      </c>
      <c r="E876" s="35"/>
      <c r="F876" s="46" t="n">
        <f aca="false">G876+H876</f>
        <v>100</v>
      </c>
      <c r="G876" s="46" t="n">
        <f aca="false">G877</f>
        <v>100</v>
      </c>
      <c r="H876" s="46" t="n">
        <f aca="false">H877</f>
        <v>0</v>
      </c>
      <c r="I876" s="2" t="n">
        <v>100</v>
      </c>
      <c r="J876" s="21" t="n">
        <f aca="false">I876-F876</f>
        <v>0</v>
      </c>
    </row>
    <row r="877" customFormat="false" ht="99" hidden="false" customHeight="false" outlineLevel="0" collapsed="false">
      <c r="A877" s="34" t="s">
        <v>94</v>
      </c>
      <c r="B877" s="17"/>
      <c r="C877" s="17" t="s">
        <v>407</v>
      </c>
      <c r="D877" s="34" t="s">
        <v>95</v>
      </c>
      <c r="E877" s="35"/>
      <c r="F877" s="46" t="n">
        <f aca="false">G877+H877</f>
        <v>100</v>
      </c>
      <c r="G877" s="46" t="n">
        <f aca="false">G878</f>
        <v>100</v>
      </c>
      <c r="H877" s="46" t="n">
        <f aca="false">H878</f>
        <v>0</v>
      </c>
      <c r="I877" s="2" t="n">
        <v>100</v>
      </c>
      <c r="J877" s="21" t="n">
        <f aca="false">I877-F877</f>
        <v>0</v>
      </c>
    </row>
    <row r="878" customFormat="false" ht="132" hidden="false" customHeight="false" outlineLevel="0" collapsed="false">
      <c r="A878" s="34" t="s">
        <v>96</v>
      </c>
      <c r="B878" s="17"/>
      <c r="C878" s="17" t="s">
        <v>407</v>
      </c>
      <c r="D878" s="34" t="s">
        <v>97</v>
      </c>
      <c r="E878" s="35"/>
      <c r="F878" s="46" t="n">
        <f aca="false">G878+H878</f>
        <v>100</v>
      </c>
      <c r="G878" s="46" t="n">
        <f aca="false">G879</f>
        <v>100</v>
      </c>
      <c r="H878" s="46" t="n">
        <f aca="false">H879</f>
        <v>0</v>
      </c>
      <c r="I878" s="2" t="n">
        <v>100</v>
      </c>
      <c r="J878" s="21" t="n">
        <f aca="false">I878-F878</f>
        <v>0</v>
      </c>
    </row>
    <row r="879" customFormat="false" ht="16.5" hidden="false" customHeight="false" outlineLevel="0" collapsed="false">
      <c r="A879" s="37" t="s">
        <v>52</v>
      </c>
      <c r="B879" s="17"/>
      <c r="C879" s="19" t="s">
        <v>407</v>
      </c>
      <c r="D879" s="35" t="s">
        <v>98</v>
      </c>
      <c r="E879" s="35"/>
      <c r="F879" s="32" t="n">
        <f aca="false">G879+H879</f>
        <v>100</v>
      </c>
      <c r="G879" s="32" t="n">
        <f aca="false">G880</f>
        <v>100</v>
      </c>
      <c r="H879" s="32" t="n">
        <f aca="false">H880</f>
        <v>0</v>
      </c>
      <c r="I879" s="2" t="n">
        <v>100</v>
      </c>
      <c r="J879" s="21" t="n">
        <f aca="false">I879-F879</f>
        <v>0</v>
      </c>
    </row>
    <row r="880" customFormat="false" ht="82.5" hidden="false" customHeight="false" outlineLevel="0" collapsed="false">
      <c r="A880" s="19" t="s">
        <v>71</v>
      </c>
      <c r="B880" s="17"/>
      <c r="C880" s="19" t="s">
        <v>407</v>
      </c>
      <c r="D880" s="35" t="s">
        <v>98</v>
      </c>
      <c r="E880" s="35" t="s">
        <v>72</v>
      </c>
      <c r="F880" s="32" t="n">
        <f aca="false">G880+H880</f>
        <v>100</v>
      </c>
      <c r="G880" s="32" t="n">
        <v>100</v>
      </c>
      <c r="H880" s="32"/>
      <c r="I880" s="2" t="n">
        <v>100</v>
      </c>
      <c r="J880" s="21" t="n">
        <f aca="false">I880-F880</f>
        <v>0</v>
      </c>
    </row>
    <row r="881" customFormat="false" ht="16.5" hidden="false" customHeight="false" outlineLevel="0" collapsed="false">
      <c r="A881" s="16" t="s">
        <v>43</v>
      </c>
      <c r="B881" s="19"/>
      <c r="C881" s="17" t="s">
        <v>407</v>
      </c>
      <c r="D881" s="30" t="s">
        <v>44</v>
      </c>
      <c r="E881" s="17"/>
      <c r="F881" s="18" t="n">
        <f aca="false">G881+H881</f>
        <v>802.3</v>
      </c>
      <c r="G881" s="18" t="n">
        <f aca="false">G882</f>
        <v>802.3</v>
      </c>
      <c r="H881" s="18" t="n">
        <f aca="false">H882</f>
        <v>0</v>
      </c>
      <c r="I881" s="2" t="n">
        <v>802.3</v>
      </c>
      <c r="J881" s="21" t="n">
        <f aca="false">I881-F881</f>
        <v>0</v>
      </c>
    </row>
    <row r="882" customFormat="false" ht="99" hidden="false" customHeight="false" outlineLevel="0" collapsed="false">
      <c r="A882" s="66" t="s">
        <v>45</v>
      </c>
      <c r="B882" s="67"/>
      <c r="C882" s="68" t="s">
        <v>407</v>
      </c>
      <c r="D882" s="69" t="s">
        <v>46</v>
      </c>
      <c r="E882" s="68"/>
      <c r="F882" s="70" t="n">
        <f aca="false">G882+H882</f>
        <v>802.3</v>
      </c>
      <c r="G882" s="70" t="n">
        <f aca="false">G883</f>
        <v>802.3</v>
      </c>
      <c r="H882" s="70" t="n">
        <f aca="false">H883</f>
        <v>0</v>
      </c>
      <c r="I882" s="2" t="n">
        <v>802.3</v>
      </c>
      <c r="J882" s="21" t="n">
        <f aca="false">I882-F882</f>
        <v>0</v>
      </c>
    </row>
    <row r="883" s="56" customFormat="true" ht="33" hidden="false" customHeight="false" outlineLevel="0" collapsed="false">
      <c r="A883" s="19" t="s">
        <v>150</v>
      </c>
      <c r="B883" s="19"/>
      <c r="C883" s="19" t="s">
        <v>407</v>
      </c>
      <c r="D883" s="19" t="s">
        <v>151</v>
      </c>
      <c r="E883" s="19"/>
      <c r="F883" s="23" t="n">
        <f aca="false">G883+H883</f>
        <v>802.3</v>
      </c>
      <c r="G883" s="71" t="n">
        <f aca="false">G884</f>
        <v>802.3</v>
      </c>
      <c r="H883" s="71" t="n">
        <f aca="false">H884</f>
        <v>0</v>
      </c>
      <c r="I883" s="72" t="n">
        <v>802.3</v>
      </c>
      <c r="J883" s="73" t="n">
        <f aca="false">I883-F883</f>
        <v>-0.3</v>
      </c>
      <c r="K883" s="72"/>
      <c r="L883" s="72"/>
      <c r="M883" s="72"/>
      <c r="N883" s="72"/>
      <c r="O883" s="72"/>
      <c r="P883" s="72"/>
      <c r="Q883" s="72"/>
      <c r="R883" s="72"/>
      <c r="S883" s="72"/>
      <c r="T883" s="72"/>
      <c r="U883" s="72"/>
      <c r="V883" s="72"/>
      <c r="W883" s="72"/>
      <c r="X883" s="72"/>
      <c r="Y883" s="72"/>
      <c r="Z883" s="72"/>
      <c r="AA883" s="72"/>
      <c r="AB883" s="72"/>
      <c r="AC883" s="72"/>
      <c r="AD883" s="72"/>
      <c r="AE883" s="72"/>
      <c r="AF883" s="72"/>
      <c r="AG883" s="72"/>
      <c r="AH883" s="72"/>
      <c r="AI883" s="72"/>
      <c r="AJ883" s="72"/>
      <c r="AK883" s="72"/>
      <c r="AL883" s="72"/>
      <c r="AM883" s="72"/>
      <c r="AN883" s="72"/>
      <c r="AO883" s="72"/>
      <c r="AP883" s="72"/>
      <c r="AQ883" s="72"/>
      <c r="AR883" s="72"/>
      <c r="AS883" s="72"/>
      <c r="AT883" s="72"/>
      <c r="AU883" s="72"/>
      <c r="AV883" s="72"/>
      <c r="AW883" s="72"/>
      <c r="AX883" s="72"/>
      <c r="AY883" s="72"/>
      <c r="AZ883" s="72"/>
      <c r="BA883" s="72"/>
      <c r="BB883" s="72"/>
      <c r="BC883" s="72"/>
      <c r="BD883" s="72"/>
      <c r="BE883" s="72"/>
      <c r="BF883" s="72"/>
      <c r="BG883" s="72"/>
      <c r="BH883" s="72"/>
      <c r="BI883" s="72"/>
      <c r="BJ883" s="72"/>
      <c r="BK883" s="72"/>
      <c r="BL883" s="72"/>
      <c r="BM883" s="72"/>
      <c r="BN883" s="72"/>
      <c r="BO883" s="72"/>
      <c r="BP883" s="72"/>
      <c r="BQ883" s="72"/>
      <c r="BR883" s="72"/>
      <c r="BS883" s="72"/>
      <c r="BT883" s="72"/>
      <c r="BU883" s="72"/>
      <c r="BV883" s="72"/>
      <c r="BW883" s="72"/>
      <c r="BX883" s="72"/>
      <c r="BY883" s="72"/>
      <c r="BZ883" s="72"/>
      <c r="CA883" s="72"/>
      <c r="CB883" s="72"/>
      <c r="CC883" s="72"/>
      <c r="CD883" s="72"/>
      <c r="CE883" s="72"/>
      <c r="CF883" s="72"/>
      <c r="CG883" s="72"/>
      <c r="CH883" s="72"/>
      <c r="CI883" s="72"/>
      <c r="CJ883" s="72"/>
      <c r="CK883" s="72"/>
      <c r="CL883" s="72"/>
      <c r="CM883" s="72"/>
      <c r="CN883" s="72"/>
      <c r="CO883" s="72"/>
      <c r="CP883" s="72"/>
      <c r="CQ883" s="72"/>
      <c r="CR883" s="72"/>
      <c r="CS883" s="72"/>
      <c r="CT883" s="72"/>
      <c r="CU883" s="72"/>
      <c r="CV883" s="72"/>
      <c r="CW883" s="72"/>
      <c r="CX883" s="72"/>
      <c r="CY883" s="72"/>
      <c r="CZ883" s="72"/>
      <c r="DA883" s="72"/>
      <c r="DB883" s="72"/>
      <c r="DC883" s="72"/>
      <c r="DD883" s="72"/>
      <c r="DE883" s="72"/>
      <c r="DF883" s="72"/>
      <c r="DG883" s="72"/>
      <c r="DH883" s="72"/>
      <c r="DI883" s="72"/>
      <c r="DJ883" s="72"/>
      <c r="DK883" s="72"/>
      <c r="DL883" s="72"/>
      <c r="DM883" s="72"/>
      <c r="DN883" s="72"/>
      <c r="DO883" s="72"/>
      <c r="DP883" s="72"/>
      <c r="DQ883" s="72"/>
      <c r="DR883" s="72"/>
      <c r="DS883" s="72"/>
      <c r="DT883" s="72"/>
      <c r="DU883" s="72"/>
      <c r="DV883" s="72"/>
      <c r="DW883" s="72"/>
      <c r="DX883" s="72"/>
      <c r="DY883" s="72"/>
      <c r="DZ883" s="72"/>
      <c r="EA883" s="72"/>
      <c r="EB883" s="72"/>
      <c r="EC883" s="72"/>
      <c r="ED883" s="72"/>
      <c r="EE883" s="72"/>
      <c r="EF883" s="72"/>
      <c r="EG883" s="72"/>
      <c r="EH883" s="72"/>
      <c r="EI883" s="72"/>
      <c r="EJ883" s="72"/>
      <c r="EK883" s="72"/>
      <c r="EL883" s="72"/>
      <c r="EM883" s="72"/>
      <c r="EN883" s="72"/>
      <c r="EO883" s="72"/>
      <c r="EP883" s="72"/>
      <c r="EQ883" s="72"/>
      <c r="ER883" s="72"/>
      <c r="ES883" s="72"/>
      <c r="ET883" s="72"/>
      <c r="EU883" s="72"/>
      <c r="EV883" s="72"/>
      <c r="EW883" s="72"/>
      <c r="EX883" s="72"/>
      <c r="EY883" s="72"/>
      <c r="EZ883" s="72"/>
      <c r="FA883" s="72"/>
      <c r="FB883" s="72"/>
      <c r="FC883" s="72"/>
      <c r="FD883" s="72"/>
      <c r="FE883" s="72"/>
      <c r="FF883" s="72"/>
      <c r="FG883" s="72"/>
      <c r="FH883" s="72"/>
      <c r="FI883" s="72"/>
      <c r="FJ883" s="72"/>
      <c r="FK883" s="72"/>
      <c r="FL883" s="72"/>
      <c r="FM883" s="72"/>
      <c r="FN883" s="72"/>
      <c r="FO883" s="72"/>
      <c r="FP883" s="72"/>
      <c r="FQ883" s="72"/>
      <c r="FR883" s="72"/>
      <c r="FS883" s="72"/>
      <c r="FT883" s="72"/>
      <c r="FU883" s="72"/>
      <c r="FV883" s="72"/>
      <c r="FW883" s="72"/>
      <c r="FX883" s="72"/>
      <c r="FY883" s="72"/>
      <c r="FZ883" s="72"/>
      <c r="GA883" s="72"/>
      <c r="GB883" s="72"/>
      <c r="GC883" s="72"/>
      <c r="GD883" s="72"/>
      <c r="GE883" s="72"/>
      <c r="GF883" s="72"/>
      <c r="GG883" s="72"/>
      <c r="GH883" s="72"/>
      <c r="GI883" s="72"/>
      <c r="GJ883" s="72"/>
      <c r="GK883" s="72"/>
      <c r="GL883" s="72"/>
      <c r="GM883" s="72"/>
      <c r="GN883" s="72"/>
      <c r="GO883" s="72"/>
      <c r="GP883" s="72"/>
      <c r="GQ883" s="72"/>
      <c r="GR883" s="72"/>
      <c r="GS883" s="72"/>
      <c r="GT883" s="72"/>
      <c r="GU883" s="72"/>
      <c r="GV883" s="72"/>
      <c r="GW883" s="72"/>
      <c r="GX883" s="72"/>
      <c r="GY883" s="72"/>
      <c r="GZ883" s="72"/>
      <c r="HA883" s="72"/>
      <c r="HB883" s="72"/>
      <c r="HC883" s="72"/>
      <c r="HD883" s="72"/>
      <c r="HE883" s="72"/>
      <c r="HF883" s="72"/>
      <c r="HG883" s="72"/>
      <c r="HH883" s="72"/>
      <c r="HI883" s="72"/>
      <c r="HJ883" s="72"/>
      <c r="HK883" s="72"/>
      <c r="HL883" s="72"/>
      <c r="HM883" s="72"/>
      <c r="HN883" s="72"/>
      <c r="HO883" s="72"/>
      <c r="HP883" s="72"/>
      <c r="HQ883" s="72"/>
      <c r="HR883" s="72"/>
      <c r="HS883" s="72"/>
      <c r="HT883" s="72"/>
      <c r="HU883" s="72"/>
      <c r="HV883" s="72"/>
      <c r="HW883" s="72"/>
      <c r="HX883" s="72"/>
      <c r="HY883" s="72"/>
      <c r="HZ883" s="72"/>
      <c r="IA883" s="72"/>
      <c r="IB883" s="72"/>
      <c r="IC883" s="72"/>
      <c r="ID883" s="72"/>
      <c r="IE883" s="72"/>
      <c r="IF883" s="72"/>
      <c r="IG883" s="72"/>
      <c r="IH883" s="72"/>
      <c r="II883" s="72"/>
      <c r="IJ883" s="72"/>
      <c r="IK883" s="72"/>
      <c r="IL883" s="72"/>
      <c r="IM883" s="72"/>
      <c r="IN883" s="72"/>
      <c r="IO883" s="72"/>
      <c r="IP883" s="72"/>
    </row>
    <row r="884" customFormat="false" ht="82.5" hidden="false" customHeight="false" outlineLevel="0" collapsed="false">
      <c r="A884" s="74" t="s">
        <v>71</v>
      </c>
      <c r="B884" s="74"/>
      <c r="C884" s="74" t="s">
        <v>407</v>
      </c>
      <c r="D884" s="74" t="s">
        <v>151</v>
      </c>
      <c r="E884" s="74" t="s">
        <v>72</v>
      </c>
      <c r="F884" s="75" t="n">
        <f aca="false">G884+H884</f>
        <v>802.3</v>
      </c>
      <c r="G884" s="75" t="n">
        <v>802.3</v>
      </c>
      <c r="H884" s="75"/>
      <c r="I884" s="2" t="n">
        <v>802.3</v>
      </c>
      <c r="J884" s="21" t="n">
        <f aca="false">I884-F884</f>
        <v>0</v>
      </c>
    </row>
    <row r="885" customFormat="false" ht="55.5" hidden="false" customHeight="true" outlineLevel="0" collapsed="false">
      <c r="A885" s="17" t="s">
        <v>423</v>
      </c>
      <c r="B885" s="17"/>
      <c r="C885" s="17" t="s">
        <v>424</v>
      </c>
      <c r="D885" s="17"/>
      <c r="E885" s="17"/>
      <c r="F885" s="18" t="n">
        <f aca="false">G885+H885</f>
        <v>97161.5</v>
      </c>
      <c r="G885" s="18" t="n">
        <f aca="false">G886+G897</f>
        <v>97161.5</v>
      </c>
      <c r="H885" s="18" t="n">
        <f aca="false">H886+H897</f>
        <v>0</v>
      </c>
      <c r="I885" s="2" t="n">
        <v>97769.5</v>
      </c>
      <c r="J885" s="21" t="n">
        <f aca="false">I885-F885</f>
        <v>608</v>
      </c>
    </row>
    <row r="886" customFormat="false" ht="82.5" hidden="false" customHeight="false" outlineLevel="0" collapsed="false">
      <c r="A886" s="16" t="s">
        <v>408</v>
      </c>
      <c r="B886" s="17"/>
      <c r="C886" s="17" t="s">
        <v>424</v>
      </c>
      <c r="D886" s="17" t="s">
        <v>409</v>
      </c>
      <c r="E886" s="17"/>
      <c r="F886" s="18" t="n">
        <f aca="false">G886+H886</f>
        <v>97157.5</v>
      </c>
      <c r="G886" s="18" t="n">
        <f aca="false">G887</f>
        <v>97157.5</v>
      </c>
      <c r="H886" s="18" t="n">
        <f aca="false">H887</f>
        <v>0</v>
      </c>
      <c r="I886" s="2" t="n">
        <v>97764.5</v>
      </c>
      <c r="J886" s="21" t="n">
        <f aca="false">I886-F886</f>
        <v>607</v>
      </c>
    </row>
    <row r="887" customFormat="false" ht="82.5" hidden="false" customHeight="false" outlineLevel="0" collapsed="false">
      <c r="A887" s="16" t="s">
        <v>755</v>
      </c>
      <c r="B887" s="17"/>
      <c r="C887" s="17" t="s">
        <v>424</v>
      </c>
      <c r="D887" s="17" t="s">
        <v>756</v>
      </c>
      <c r="E887" s="17"/>
      <c r="F887" s="18" t="n">
        <f aca="false">G887+H887</f>
        <v>97157.5</v>
      </c>
      <c r="G887" s="18" t="n">
        <f aca="false">G888+G892</f>
        <v>97157.5</v>
      </c>
      <c r="H887" s="18" t="n">
        <f aca="false">H888+H892</f>
        <v>0</v>
      </c>
      <c r="I887" s="2" t="n">
        <v>97764.5</v>
      </c>
      <c r="J887" s="21" t="n">
        <f aca="false">I887-F887</f>
        <v>607</v>
      </c>
    </row>
    <row r="888" customFormat="false" ht="99" hidden="false" customHeight="false" outlineLevel="0" collapsed="false">
      <c r="A888" s="16" t="s">
        <v>757</v>
      </c>
      <c r="B888" s="17"/>
      <c r="C888" s="17" t="s">
        <v>424</v>
      </c>
      <c r="D888" s="17" t="s">
        <v>758</v>
      </c>
      <c r="E888" s="17"/>
      <c r="F888" s="18" t="n">
        <f aca="false">G888+H888</f>
        <v>7179</v>
      </c>
      <c r="G888" s="18" t="n">
        <f aca="false">G889</f>
        <v>7179</v>
      </c>
      <c r="H888" s="18" t="n">
        <f aca="false">H889</f>
        <v>0</v>
      </c>
      <c r="I888" s="2" t="n">
        <v>7225</v>
      </c>
      <c r="J888" s="21" t="n">
        <f aca="false">I888-F888</f>
        <v>46</v>
      </c>
    </row>
    <row r="889" customFormat="false" ht="49.5" hidden="false" customHeight="false" outlineLevel="0" collapsed="false">
      <c r="A889" s="22" t="s">
        <v>41</v>
      </c>
      <c r="B889" s="17"/>
      <c r="C889" s="19" t="s">
        <v>424</v>
      </c>
      <c r="D889" s="19" t="s">
        <v>759</v>
      </c>
      <c r="E889" s="19"/>
      <c r="F889" s="23" t="n">
        <f aca="false">G889+H889</f>
        <v>7179</v>
      </c>
      <c r="G889" s="23" t="n">
        <f aca="false">G890+G891</f>
        <v>7179</v>
      </c>
      <c r="H889" s="23" t="n">
        <f aca="false">H890+H891</f>
        <v>0</v>
      </c>
      <c r="I889" s="2" t="n">
        <v>7225</v>
      </c>
      <c r="J889" s="21" t="n">
        <f aca="false">I889-F889</f>
        <v>46</v>
      </c>
    </row>
    <row r="890" customFormat="false" ht="191.25" hidden="false" customHeight="true" outlineLevel="0" collapsed="false">
      <c r="A890" s="22" t="s">
        <v>32</v>
      </c>
      <c r="B890" s="17"/>
      <c r="C890" s="19" t="s">
        <v>424</v>
      </c>
      <c r="D890" s="19" t="s">
        <v>759</v>
      </c>
      <c r="E890" s="19" t="s">
        <v>33</v>
      </c>
      <c r="F890" s="23" t="n">
        <f aca="false">G890+H890</f>
        <v>7120.5</v>
      </c>
      <c r="G890" s="23" t="n">
        <v>7120.5</v>
      </c>
      <c r="H890" s="23"/>
      <c r="I890" s="2" t="n">
        <v>7149.1</v>
      </c>
      <c r="J890" s="21" t="n">
        <f aca="false">I890-F890</f>
        <v>28.6</v>
      </c>
    </row>
    <row r="891" customFormat="false" ht="49.5" hidden="false" customHeight="false" outlineLevel="0" collapsed="false">
      <c r="A891" s="19" t="s">
        <v>35</v>
      </c>
      <c r="B891" s="17"/>
      <c r="C891" s="19" t="s">
        <v>424</v>
      </c>
      <c r="D891" s="19" t="s">
        <v>759</v>
      </c>
      <c r="E891" s="19" t="s">
        <v>36</v>
      </c>
      <c r="F891" s="23" t="n">
        <f aca="false">G891+H891</f>
        <v>58.5</v>
      </c>
      <c r="G891" s="23" t="n">
        <v>58.5</v>
      </c>
      <c r="H891" s="23"/>
      <c r="I891" s="2" t="n">
        <v>75.9</v>
      </c>
      <c r="J891" s="21" t="n">
        <f aca="false">I891-F891</f>
        <v>17.4</v>
      </c>
    </row>
    <row r="892" customFormat="false" ht="186.75" hidden="false" customHeight="true" outlineLevel="0" collapsed="false">
      <c r="A892" s="45" t="s">
        <v>760</v>
      </c>
      <c r="B892" s="17"/>
      <c r="C892" s="17" t="s">
        <v>424</v>
      </c>
      <c r="D892" s="17" t="s">
        <v>761</v>
      </c>
      <c r="E892" s="17"/>
      <c r="F892" s="18" t="n">
        <f aca="false">G892+H892</f>
        <v>89978.5</v>
      </c>
      <c r="G892" s="18" t="n">
        <f aca="false">G893</f>
        <v>89978.5</v>
      </c>
      <c r="H892" s="18" t="n">
        <f aca="false">H893</f>
        <v>0</v>
      </c>
      <c r="I892" s="2" t="n">
        <v>90539.5</v>
      </c>
      <c r="J892" s="21" t="n">
        <f aca="false">I892-F892</f>
        <v>561</v>
      </c>
    </row>
    <row r="893" customFormat="false" ht="66" hidden="false" customHeight="false" outlineLevel="0" collapsed="false">
      <c r="A893" s="29" t="s">
        <v>105</v>
      </c>
      <c r="B893" s="17"/>
      <c r="C893" s="19" t="s">
        <v>424</v>
      </c>
      <c r="D893" s="19" t="s">
        <v>762</v>
      </c>
      <c r="E893" s="19"/>
      <c r="F893" s="23" t="n">
        <f aca="false">G893+H893</f>
        <v>89978.5</v>
      </c>
      <c r="G893" s="23" t="n">
        <f aca="false">G894+G895+G896</f>
        <v>89978.5</v>
      </c>
      <c r="H893" s="23" t="n">
        <f aca="false">H894+H895</f>
        <v>0</v>
      </c>
      <c r="I893" s="2" t="n">
        <v>90539.5</v>
      </c>
      <c r="J893" s="21" t="n">
        <f aca="false">I893-F893</f>
        <v>561</v>
      </c>
    </row>
    <row r="894" customFormat="false" ht="188.25" hidden="false" customHeight="true" outlineLevel="0" collapsed="false">
      <c r="A894" s="22" t="s">
        <v>32</v>
      </c>
      <c r="B894" s="17"/>
      <c r="C894" s="19" t="s">
        <v>424</v>
      </c>
      <c r="D894" s="19" t="s">
        <v>762</v>
      </c>
      <c r="E894" s="19" t="s">
        <v>33</v>
      </c>
      <c r="F894" s="23" t="n">
        <f aca="false">G894+H894</f>
        <v>87822.5</v>
      </c>
      <c r="G894" s="23" t="n">
        <v>87822.5</v>
      </c>
      <c r="H894" s="23"/>
      <c r="I894" s="2" t="n">
        <v>87825.4</v>
      </c>
      <c r="J894" s="21" t="n">
        <f aca="false">I894-F894</f>
        <v>2.9</v>
      </c>
    </row>
    <row r="895" customFormat="false" ht="49.5" hidden="false" customHeight="false" outlineLevel="0" collapsed="false">
      <c r="A895" s="19" t="s">
        <v>35</v>
      </c>
      <c r="B895" s="17"/>
      <c r="C895" s="19" t="s">
        <v>424</v>
      </c>
      <c r="D895" s="19" t="s">
        <v>762</v>
      </c>
      <c r="E895" s="19" t="s">
        <v>36</v>
      </c>
      <c r="F895" s="23" t="n">
        <f aca="false">G895+H895</f>
        <v>2105.3</v>
      </c>
      <c r="G895" s="23" t="n">
        <v>2105.3</v>
      </c>
      <c r="H895" s="23"/>
      <c r="I895" s="2" t="n">
        <v>2662.4</v>
      </c>
      <c r="J895" s="21" t="n">
        <f aca="false">I895-F895</f>
        <v>557.1</v>
      </c>
    </row>
    <row r="896" customFormat="false" ht="33" hidden="false" customHeight="false" outlineLevel="0" collapsed="false">
      <c r="A896" s="19" t="s">
        <v>50</v>
      </c>
      <c r="B896" s="17"/>
      <c r="C896" s="19" t="s">
        <v>424</v>
      </c>
      <c r="D896" s="19" t="s">
        <v>762</v>
      </c>
      <c r="E896" s="19" t="s">
        <v>51</v>
      </c>
      <c r="F896" s="23" t="n">
        <f aca="false">G896+H896</f>
        <v>50.7</v>
      </c>
      <c r="G896" s="23" t="n">
        <v>50.7</v>
      </c>
      <c r="H896" s="23"/>
      <c r="I896" s="2" t="n">
        <v>51.7</v>
      </c>
      <c r="J896" s="21" t="n">
        <f aca="false">I896-F896</f>
        <v>1</v>
      </c>
    </row>
    <row r="897" customFormat="false" ht="135" hidden="false" customHeight="true" outlineLevel="0" collapsed="false">
      <c r="A897" s="17" t="s">
        <v>37</v>
      </c>
      <c r="B897" s="17"/>
      <c r="C897" s="17" t="s">
        <v>424</v>
      </c>
      <c r="D897" s="17" t="s">
        <v>38</v>
      </c>
      <c r="E897" s="17"/>
      <c r="F897" s="18" t="n">
        <f aca="false">G897+H897</f>
        <v>4</v>
      </c>
      <c r="G897" s="18" t="n">
        <f aca="false">G898</f>
        <v>4</v>
      </c>
      <c r="H897" s="18" t="n">
        <f aca="false">H898</f>
        <v>0</v>
      </c>
      <c r="I897" s="2" t="n">
        <v>5</v>
      </c>
      <c r="J897" s="21" t="n">
        <f aca="false">I897-F897</f>
        <v>1</v>
      </c>
    </row>
    <row r="898" customFormat="false" ht="153" hidden="false" customHeight="true" outlineLevel="0" collapsed="false">
      <c r="A898" s="17" t="s">
        <v>39</v>
      </c>
      <c r="B898" s="17"/>
      <c r="C898" s="17" t="s">
        <v>424</v>
      </c>
      <c r="D898" s="17" t="s">
        <v>40</v>
      </c>
      <c r="E898" s="17"/>
      <c r="F898" s="18" t="n">
        <f aca="false">G898+H898</f>
        <v>4</v>
      </c>
      <c r="G898" s="18" t="n">
        <f aca="false">G899</f>
        <v>4</v>
      </c>
      <c r="H898" s="18" t="n">
        <f aca="false">H899</f>
        <v>0</v>
      </c>
      <c r="I898" s="2" t="n">
        <v>5</v>
      </c>
      <c r="J898" s="21" t="n">
        <f aca="false">I898-F898</f>
        <v>1</v>
      </c>
    </row>
    <row r="899" customFormat="false" ht="52.5" hidden="false" customHeight="true" outlineLevel="0" collapsed="false">
      <c r="A899" s="19" t="s">
        <v>41</v>
      </c>
      <c r="B899" s="19"/>
      <c r="C899" s="19" t="s">
        <v>424</v>
      </c>
      <c r="D899" s="19" t="s">
        <v>42</v>
      </c>
      <c r="E899" s="19"/>
      <c r="F899" s="23" t="n">
        <f aca="false">G899+H899</f>
        <v>4</v>
      </c>
      <c r="G899" s="23" t="n">
        <f aca="false">G900</f>
        <v>4</v>
      </c>
      <c r="H899" s="23" t="n">
        <f aca="false">H900</f>
        <v>0</v>
      </c>
      <c r="I899" s="2" t="n">
        <v>5</v>
      </c>
      <c r="J899" s="21" t="n">
        <f aca="false">I899-F899</f>
        <v>1</v>
      </c>
    </row>
    <row r="900" customFormat="false" ht="57" hidden="false" customHeight="true" outlineLevel="0" collapsed="false">
      <c r="A900" s="19" t="s">
        <v>35</v>
      </c>
      <c r="B900" s="19"/>
      <c r="C900" s="19" t="s">
        <v>424</v>
      </c>
      <c r="D900" s="19" t="s">
        <v>42</v>
      </c>
      <c r="E900" s="19" t="s">
        <v>36</v>
      </c>
      <c r="F900" s="23" t="n">
        <f aca="false">G900+H900</f>
        <v>4</v>
      </c>
      <c r="G900" s="23" t="n">
        <v>4</v>
      </c>
      <c r="H900" s="23"/>
      <c r="I900" s="2" t="n">
        <v>5</v>
      </c>
      <c r="J900" s="21" t="n">
        <f aca="false">I900-F900</f>
        <v>1</v>
      </c>
    </row>
    <row r="901" customFormat="false" ht="16.5" hidden="false" customHeight="false" outlineLevel="0" collapsed="false">
      <c r="A901" s="17" t="s">
        <v>433</v>
      </c>
      <c r="B901" s="17"/>
      <c r="C901" s="17" t="s">
        <v>434</v>
      </c>
      <c r="D901" s="17"/>
      <c r="E901" s="17"/>
      <c r="F901" s="18" t="n">
        <f aca="false">G901+H901</f>
        <v>2179.9</v>
      </c>
      <c r="G901" s="18" t="n">
        <f aca="false">G902</f>
        <v>2021.6</v>
      </c>
      <c r="H901" s="18" t="n">
        <f aca="false">H902</f>
        <v>158.3</v>
      </c>
      <c r="I901" s="2" t="n">
        <v>2298.6</v>
      </c>
      <c r="J901" s="21" t="n">
        <f aca="false">I901-F901</f>
        <v>118.7</v>
      </c>
    </row>
    <row r="902" customFormat="false" ht="33" hidden="false" customHeight="true" outlineLevel="0" collapsed="false">
      <c r="A902" s="17" t="s">
        <v>435</v>
      </c>
      <c r="B902" s="17"/>
      <c r="C902" s="17" t="s">
        <v>436</v>
      </c>
      <c r="D902" s="17"/>
      <c r="E902" s="17"/>
      <c r="F902" s="18" t="n">
        <f aca="false">G902+H902</f>
        <v>2179.9</v>
      </c>
      <c r="G902" s="18" t="n">
        <f aca="false">G903+G911</f>
        <v>2021.6</v>
      </c>
      <c r="H902" s="18" t="n">
        <f aca="false">H903+H911</f>
        <v>158.3</v>
      </c>
      <c r="I902" s="2" t="n">
        <v>2298.6</v>
      </c>
      <c r="J902" s="21" t="n">
        <f aca="false">I902-F902</f>
        <v>118.7</v>
      </c>
    </row>
    <row r="903" customFormat="false" ht="82.5" hidden="false" customHeight="false" outlineLevel="0" collapsed="false">
      <c r="A903" s="16" t="s">
        <v>362</v>
      </c>
      <c r="B903" s="17"/>
      <c r="C903" s="17" t="s">
        <v>436</v>
      </c>
      <c r="D903" s="17" t="s">
        <v>363</v>
      </c>
      <c r="E903" s="17"/>
      <c r="F903" s="18" t="n">
        <f aca="false">G903+H903</f>
        <v>1576</v>
      </c>
      <c r="G903" s="18" t="n">
        <f aca="false">G904</f>
        <v>1417.7</v>
      </c>
      <c r="H903" s="18" t="n">
        <f aca="false">H904</f>
        <v>158.3</v>
      </c>
      <c r="I903" s="2" t="n">
        <v>1668</v>
      </c>
      <c r="J903" s="21" t="n">
        <f aca="false">I903-F903</f>
        <v>92</v>
      </c>
    </row>
    <row r="904" customFormat="false" ht="49.5" hidden="false" customHeight="false" outlineLevel="0" collapsed="false">
      <c r="A904" s="16" t="s">
        <v>383</v>
      </c>
      <c r="B904" s="17"/>
      <c r="C904" s="17" t="s">
        <v>436</v>
      </c>
      <c r="D904" s="17" t="s">
        <v>384</v>
      </c>
      <c r="E904" s="17"/>
      <c r="F904" s="18" t="n">
        <f aca="false">G904+H904</f>
        <v>1576</v>
      </c>
      <c r="G904" s="18" t="n">
        <f aca="false">G908+G905</f>
        <v>1417.7</v>
      </c>
      <c r="H904" s="18" t="n">
        <f aca="false">H908+H905</f>
        <v>158.3</v>
      </c>
      <c r="I904" s="2" t="n">
        <v>1668</v>
      </c>
      <c r="J904" s="21" t="n">
        <f aca="false">I904-F904</f>
        <v>92</v>
      </c>
    </row>
    <row r="905" customFormat="false" ht="231" hidden="false" customHeight="false" outlineLevel="0" collapsed="false">
      <c r="A905" s="30" t="s">
        <v>763</v>
      </c>
      <c r="B905" s="17"/>
      <c r="C905" s="17" t="s">
        <v>436</v>
      </c>
      <c r="D905" s="17" t="s">
        <v>764</v>
      </c>
      <c r="E905" s="17"/>
      <c r="F905" s="18" t="n">
        <f aca="false">G905+H905</f>
        <v>1417.7</v>
      </c>
      <c r="G905" s="18" t="n">
        <f aca="false">G906</f>
        <v>1417.7</v>
      </c>
      <c r="H905" s="18" t="n">
        <f aca="false">H906</f>
        <v>0</v>
      </c>
      <c r="I905" s="2" t="n">
        <v>1500</v>
      </c>
      <c r="J905" s="21" t="n">
        <f aca="false">I905-F905</f>
        <v>82.3</v>
      </c>
    </row>
    <row r="906" customFormat="false" ht="66" hidden="false" customHeight="false" outlineLevel="0" collapsed="false">
      <c r="A906" s="24" t="s">
        <v>105</v>
      </c>
      <c r="B906" s="17"/>
      <c r="C906" s="19" t="s">
        <v>436</v>
      </c>
      <c r="D906" s="19" t="s">
        <v>765</v>
      </c>
      <c r="E906" s="19"/>
      <c r="F906" s="23" t="n">
        <f aca="false">G906+H906</f>
        <v>1417.7</v>
      </c>
      <c r="G906" s="23" t="n">
        <f aca="false">G907</f>
        <v>1417.7</v>
      </c>
      <c r="H906" s="23" t="n">
        <f aca="false">H907</f>
        <v>0</v>
      </c>
      <c r="I906" s="2" t="n">
        <v>1500</v>
      </c>
      <c r="J906" s="21" t="n">
        <f aca="false">I906-F906</f>
        <v>82.3</v>
      </c>
    </row>
    <row r="907" customFormat="false" ht="82.5" hidden="false" customHeight="false" outlineLevel="0" collapsed="false">
      <c r="A907" s="24" t="s">
        <v>71</v>
      </c>
      <c r="B907" s="17"/>
      <c r="C907" s="19" t="s">
        <v>436</v>
      </c>
      <c r="D907" s="19" t="s">
        <v>765</v>
      </c>
      <c r="E907" s="19" t="s">
        <v>72</v>
      </c>
      <c r="F907" s="23" t="n">
        <f aca="false">G907+H907</f>
        <v>1417.7</v>
      </c>
      <c r="G907" s="23" t="n">
        <v>1417.7</v>
      </c>
      <c r="H907" s="23"/>
      <c r="I907" s="2" t="n">
        <v>1500</v>
      </c>
      <c r="J907" s="21" t="n">
        <f aca="false">I907-F907</f>
        <v>82.3</v>
      </c>
    </row>
    <row r="908" customFormat="false" ht="369.75" hidden="false" customHeight="true" outlineLevel="0" collapsed="false">
      <c r="A908" s="30" t="s">
        <v>766</v>
      </c>
      <c r="B908" s="17"/>
      <c r="C908" s="17" t="s">
        <v>436</v>
      </c>
      <c r="D908" s="17" t="s">
        <v>767</v>
      </c>
      <c r="E908" s="17"/>
      <c r="F908" s="18" t="n">
        <f aca="false">G908+H908</f>
        <v>158.3</v>
      </c>
      <c r="G908" s="18" t="n">
        <f aca="false">G909</f>
        <v>0</v>
      </c>
      <c r="H908" s="18" t="n">
        <f aca="false">H909</f>
        <v>158.3</v>
      </c>
      <c r="I908" s="2" t="n">
        <v>168</v>
      </c>
      <c r="J908" s="21" t="n">
        <f aca="false">I908-F908</f>
        <v>9.69999999999999</v>
      </c>
    </row>
    <row r="909" customFormat="false" ht="243" hidden="false" customHeight="true" outlineLevel="0" collapsed="false">
      <c r="A909" s="24" t="s">
        <v>673</v>
      </c>
      <c r="B909" s="17"/>
      <c r="C909" s="19" t="s">
        <v>436</v>
      </c>
      <c r="D909" s="19" t="s">
        <v>768</v>
      </c>
      <c r="E909" s="19"/>
      <c r="F909" s="23" t="n">
        <f aca="false">G909+H909</f>
        <v>158.3</v>
      </c>
      <c r="G909" s="23" t="n">
        <f aca="false">G910</f>
        <v>0</v>
      </c>
      <c r="H909" s="23" t="n">
        <f aca="false">H910</f>
        <v>158.3</v>
      </c>
      <c r="I909" s="2" t="n">
        <v>168</v>
      </c>
      <c r="J909" s="21" t="n">
        <f aca="false">I909-F909</f>
        <v>9.69999999999999</v>
      </c>
    </row>
    <row r="910" customFormat="false" ht="88.5" hidden="false" customHeight="true" outlineLevel="0" collapsed="false">
      <c r="A910" s="24" t="s">
        <v>71</v>
      </c>
      <c r="B910" s="17"/>
      <c r="C910" s="19" t="s">
        <v>436</v>
      </c>
      <c r="D910" s="19" t="s">
        <v>768</v>
      </c>
      <c r="E910" s="19" t="s">
        <v>72</v>
      </c>
      <c r="F910" s="23" t="n">
        <f aca="false">G910+H910</f>
        <v>158.3</v>
      </c>
      <c r="G910" s="23"/>
      <c r="H910" s="23" t="n">
        <v>158.3</v>
      </c>
      <c r="I910" s="2" t="n">
        <v>168</v>
      </c>
      <c r="J910" s="21" t="n">
        <f aca="false">I910-F910</f>
        <v>9.69999999999999</v>
      </c>
    </row>
    <row r="911" customFormat="false" ht="94.5" hidden="false" customHeight="true" outlineLevel="0" collapsed="false">
      <c r="A911" s="16" t="s">
        <v>408</v>
      </c>
      <c r="B911" s="17"/>
      <c r="C911" s="17" t="s">
        <v>436</v>
      </c>
      <c r="D911" s="17" t="s">
        <v>409</v>
      </c>
      <c r="E911" s="19"/>
      <c r="F911" s="18" t="n">
        <f aca="false">G911+H911</f>
        <v>603.9</v>
      </c>
      <c r="G911" s="18" t="n">
        <f aca="false">G912</f>
        <v>603.9</v>
      </c>
      <c r="H911" s="18" t="n">
        <f aca="false">H912</f>
        <v>0</v>
      </c>
      <c r="I911" s="2" t="n">
        <v>630.6</v>
      </c>
      <c r="J911" s="21" t="n">
        <f aca="false">I911-F911</f>
        <v>26.7</v>
      </c>
    </row>
    <row r="912" customFormat="false" ht="49.5" hidden="false" customHeight="false" outlineLevel="0" collapsed="false">
      <c r="A912" s="16" t="s">
        <v>418</v>
      </c>
      <c r="B912" s="17"/>
      <c r="C912" s="17" t="s">
        <v>436</v>
      </c>
      <c r="D912" s="17" t="s">
        <v>419</v>
      </c>
      <c r="E912" s="19"/>
      <c r="F912" s="18" t="n">
        <f aca="false">G912+H912</f>
        <v>603.9</v>
      </c>
      <c r="G912" s="18" t="n">
        <f aca="false">G913+G917</f>
        <v>603.9</v>
      </c>
      <c r="H912" s="18" t="n">
        <f aca="false">H913+H917</f>
        <v>0</v>
      </c>
      <c r="I912" s="2" t="n">
        <v>630.6</v>
      </c>
      <c r="J912" s="21" t="n">
        <f aca="false">I912-F912</f>
        <v>26.7</v>
      </c>
    </row>
    <row r="913" customFormat="false" ht="218.25" hidden="false" customHeight="true" outlineLevel="0" collapsed="false">
      <c r="A913" s="45" t="s">
        <v>769</v>
      </c>
      <c r="B913" s="17"/>
      <c r="C913" s="17" t="s">
        <v>436</v>
      </c>
      <c r="D913" s="17" t="s">
        <v>770</v>
      </c>
      <c r="E913" s="17"/>
      <c r="F913" s="18" t="n">
        <f aca="false">G913+H913</f>
        <v>5.5</v>
      </c>
      <c r="G913" s="18" t="n">
        <f aca="false">G914</f>
        <v>5.5</v>
      </c>
      <c r="H913" s="18" t="n">
        <f aca="false">H914</f>
        <v>0</v>
      </c>
      <c r="I913" s="2" t="n">
        <v>5.6</v>
      </c>
      <c r="J913" s="21" t="n">
        <f aca="false">I913-F913</f>
        <v>0.1</v>
      </c>
    </row>
    <row r="914" customFormat="false" ht="66" hidden="false" customHeight="false" outlineLevel="0" collapsed="false">
      <c r="A914" s="24" t="s">
        <v>105</v>
      </c>
      <c r="B914" s="17"/>
      <c r="C914" s="19" t="s">
        <v>436</v>
      </c>
      <c r="D914" s="19" t="s">
        <v>771</v>
      </c>
      <c r="E914" s="19"/>
      <c r="F914" s="23" t="n">
        <f aca="false">G914+H914</f>
        <v>5.5</v>
      </c>
      <c r="G914" s="23" t="n">
        <f aca="false">G916+G915</f>
        <v>5.5</v>
      </c>
      <c r="H914" s="23" t="n">
        <f aca="false">H916+H915</f>
        <v>0</v>
      </c>
      <c r="I914" s="2" t="n">
        <v>5.6</v>
      </c>
      <c r="J914" s="21" t="n">
        <f aca="false">I914-F914</f>
        <v>0.1</v>
      </c>
    </row>
    <row r="915" customFormat="false" ht="184.5" hidden="false" customHeight="true" outlineLevel="0" collapsed="false">
      <c r="A915" s="22" t="s">
        <v>32</v>
      </c>
      <c r="B915" s="17"/>
      <c r="C915" s="19" t="s">
        <v>436</v>
      </c>
      <c r="D915" s="19" t="s">
        <v>771</v>
      </c>
      <c r="E915" s="19" t="s">
        <v>33</v>
      </c>
      <c r="F915" s="23" t="n">
        <f aca="false">G915+H915</f>
        <v>4</v>
      </c>
      <c r="G915" s="23" t="n">
        <v>4</v>
      </c>
      <c r="H915" s="23"/>
      <c r="I915" s="2" t="n">
        <v>4.1</v>
      </c>
      <c r="J915" s="21" t="n">
        <f aca="false">I915-F915</f>
        <v>0.1</v>
      </c>
    </row>
    <row r="916" customFormat="false" ht="82.5" hidden="false" customHeight="false" outlineLevel="0" collapsed="false">
      <c r="A916" s="24" t="s">
        <v>71</v>
      </c>
      <c r="B916" s="17"/>
      <c r="C916" s="19" t="s">
        <v>436</v>
      </c>
      <c r="D916" s="19" t="s">
        <v>771</v>
      </c>
      <c r="E916" s="19" t="s">
        <v>72</v>
      </c>
      <c r="F916" s="23" t="n">
        <f aca="false">G916+H916</f>
        <v>1.5</v>
      </c>
      <c r="G916" s="23" t="n">
        <v>1.5</v>
      </c>
      <c r="H916" s="23"/>
      <c r="I916" s="2" t="n">
        <v>1.5</v>
      </c>
      <c r="J916" s="21" t="n">
        <f aca="false">I916-F916</f>
        <v>0</v>
      </c>
    </row>
    <row r="917" customFormat="false" ht="115.5" hidden="false" customHeight="false" outlineLevel="0" collapsed="false">
      <c r="A917" s="17" t="s">
        <v>437</v>
      </c>
      <c r="B917" s="17"/>
      <c r="C917" s="17" t="s">
        <v>436</v>
      </c>
      <c r="D917" s="17" t="s">
        <v>772</v>
      </c>
      <c r="E917" s="17"/>
      <c r="F917" s="18" t="n">
        <f aca="false">G917+H917</f>
        <v>598.4</v>
      </c>
      <c r="G917" s="18" t="n">
        <f aca="false">G918</f>
        <v>598.4</v>
      </c>
      <c r="H917" s="18" t="n">
        <f aca="false">H918</f>
        <v>0</v>
      </c>
      <c r="I917" s="2" t="n">
        <v>625</v>
      </c>
      <c r="J917" s="21" t="n">
        <f aca="false">I917-F917</f>
        <v>26.6</v>
      </c>
    </row>
    <row r="918" customFormat="false" ht="66" hidden="false" customHeight="false" outlineLevel="0" collapsed="false">
      <c r="A918" s="51" t="s">
        <v>105</v>
      </c>
      <c r="B918" s="19"/>
      <c r="C918" s="19" t="s">
        <v>436</v>
      </c>
      <c r="D918" s="19" t="s">
        <v>773</v>
      </c>
      <c r="E918" s="19"/>
      <c r="F918" s="23" t="n">
        <f aca="false">G918+H918</f>
        <v>598.4</v>
      </c>
      <c r="G918" s="23" t="n">
        <f aca="false">G919</f>
        <v>598.4</v>
      </c>
      <c r="H918" s="23" t="n">
        <f aca="false">H919</f>
        <v>0</v>
      </c>
      <c r="I918" s="2" t="n">
        <v>625</v>
      </c>
      <c r="J918" s="21" t="n">
        <f aca="false">I918-F918</f>
        <v>26.6</v>
      </c>
    </row>
    <row r="919" customFormat="false" ht="33" hidden="false" customHeight="false" outlineLevel="0" collapsed="false">
      <c r="A919" s="24" t="s">
        <v>48</v>
      </c>
      <c r="B919" s="19"/>
      <c r="C919" s="19" t="s">
        <v>436</v>
      </c>
      <c r="D919" s="19" t="s">
        <v>773</v>
      </c>
      <c r="E919" s="19" t="s">
        <v>49</v>
      </c>
      <c r="F919" s="23" t="n">
        <f aca="false">G919+H919</f>
        <v>598.4</v>
      </c>
      <c r="G919" s="23" t="n">
        <v>598.4</v>
      </c>
      <c r="H919" s="23"/>
      <c r="I919" s="2" t="n">
        <v>625</v>
      </c>
      <c r="J919" s="21" t="n">
        <f aca="false">I919-F919</f>
        <v>26.6</v>
      </c>
    </row>
    <row r="920" s="77" customFormat="true" ht="82.5" hidden="false" customHeight="false" outlineLevel="0" collapsed="false">
      <c r="A920" s="17" t="s">
        <v>774</v>
      </c>
      <c r="B920" s="17" t="s">
        <v>775</v>
      </c>
      <c r="C920" s="17"/>
      <c r="D920" s="17"/>
      <c r="E920" s="17"/>
      <c r="F920" s="18" t="n">
        <f aca="false">G920+H920</f>
        <v>1269481.9</v>
      </c>
      <c r="G920" s="76" t="n">
        <f aca="false">G934+G921</f>
        <v>150505.5</v>
      </c>
      <c r="H920" s="76" t="n">
        <f aca="false">H934+H921</f>
        <v>1118976.4</v>
      </c>
      <c r="I920" s="77" t="n">
        <v>1313928.8</v>
      </c>
      <c r="J920" s="78" t="n">
        <f aca="false">I920-F920</f>
        <v>44446.9000000001</v>
      </c>
    </row>
    <row r="921" customFormat="false" ht="16.5" hidden="false" customHeight="false" outlineLevel="0" collapsed="false">
      <c r="A921" s="17" t="s">
        <v>152</v>
      </c>
      <c r="B921" s="17"/>
      <c r="C921" s="17" t="s">
        <v>153</v>
      </c>
      <c r="D921" s="17"/>
      <c r="E921" s="17"/>
      <c r="F921" s="18" t="n">
        <f aca="false">G921+H921</f>
        <v>45686.3</v>
      </c>
      <c r="G921" s="18" t="n">
        <f aca="false">G922</f>
        <v>428.6</v>
      </c>
      <c r="H921" s="18" t="n">
        <f aca="false">H922</f>
        <v>45257.7</v>
      </c>
      <c r="I921" s="2" t="n">
        <v>45911.6</v>
      </c>
      <c r="J921" s="21" t="n">
        <f aca="false">I921-F921</f>
        <v>225.3</v>
      </c>
    </row>
    <row r="922" customFormat="false" ht="16.5" hidden="false" customHeight="false" outlineLevel="0" collapsed="false">
      <c r="A922" s="17" t="s">
        <v>181</v>
      </c>
      <c r="B922" s="17"/>
      <c r="C922" s="17" t="s">
        <v>182</v>
      </c>
      <c r="D922" s="17"/>
      <c r="E922" s="17"/>
      <c r="F922" s="18" t="n">
        <f aca="false">G922+H922</f>
        <v>45686.3</v>
      </c>
      <c r="G922" s="18" t="n">
        <f aca="false">G923</f>
        <v>428.6</v>
      </c>
      <c r="H922" s="18" t="n">
        <f aca="false">H923</f>
        <v>45257.7</v>
      </c>
      <c r="I922" s="2" t="n">
        <v>45911.6</v>
      </c>
      <c r="J922" s="21" t="n">
        <f aca="false">I922-F922</f>
        <v>225.3</v>
      </c>
    </row>
    <row r="923" customFormat="false" ht="132" hidden="false" customHeight="false" outlineLevel="0" collapsed="false">
      <c r="A923" s="16" t="s">
        <v>183</v>
      </c>
      <c r="B923" s="17"/>
      <c r="C923" s="17" t="s">
        <v>182</v>
      </c>
      <c r="D923" s="17" t="s">
        <v>184</v>
      </c>
      <c r="E923" s="17"/>
      <c r="F923" s="18" t="n">
        <f aca="false">G923+H923</f>
        <v>45686.3</v>
      </c>
      <c r="G923" s="18" t="n">
        <f aca="false">G924</f>
        <v>428.6</v>
      </c>
      <c r="H923" s="18" t="n">
        <f aca="false">H924</f>
        <v>45257.7</v>
      </c>
      <c r="I923" s="2" t="n">
        <v>45911.6</v>
      </c>
      <c r="J923" s="21" t="n">
        <f aca="false">I923-F923</f>
        <v>225.3</v>
      </c>
    </row>
    <row r="924" customFormat="false" ht="99" hidden="false" customHeight="false" outlineLevel="0" collapsed="false">
      <c r="A924" s="16" t="s">
        <v>185</v>
      </c>
      <c r="B924" s="17"/>
      <c r="C924" s="17" t="s">
        <v>182</v>
      </c>
      <c r="D924" s="17" t="s">
        <v>186</v>
      </c>
      <c r="E924" s="17"/>
      <c r="F924" s="18" t="n">
        <f aca="false">G924+H924</f>
        <v>45686.3</v>
      </c>
      <c r="G924" s="18" t="n">
        <f aca="false">G925</f>
        <v>428.6</v>
      </c>
      <c r="H924" s="18" t="n">
        <f aca="false">H925</f>
        <v>45257.7</v>
      </c>
      <c r="I924" s="2" t="n">
        <v>45911.6</v>
      </c>
      <c r="J924" s="21" t="n">
        <f aca="false">I924-F924</f>
        <v>225.3</v>
      </c>
    </row>
    <row r="925" customFormat="false" ht="208.5" hidden="false" customHeight="true" outlineLevel="0" collapsed="false">
      <c r="A925" s="16" t="s">
        <v>776</v>
      </c>
      <c r="B925" s="17"/>
      <c r="C925" s="17" t="s">
        <v>182</v>
      </c>
      <c r="D925" s="17" t="s">
        <v>777</v>
      </c>
      <c r="E925" s="17"/>
      <c r="F925" s="18" t="n">
        <f aca="false">G925+H925</f>
        <v>45686.3</v>
      </c>
      <c r="G925" s="18" t="n">
        <f aca="false">G926+G928+G932+G930</f>
        <v>428.6</v>
      </c>
      <c r="H925" s="18" t="n">
        <f aca="false">H926+H928+H932+H930</f>
        <v>45257.7</v>
      </c>
      <c r="I925" s="2" t="n">
        <v>45911.6</v>
      </c>
      <c r="J925" s="21" t="n">
        <f aca="false">I925-F925</f>
        <v>225.3</v>
      </c>
    </row>
    <row r="926" customFormat="false" ht="124.5" hidden="false" customHeight="true" outlineLevel="0" collapsed="false">
      <c r="A926" s="22" t="s">
        <v>238</v>
      </c>
      <c r="B926" s="19"/>
      <c r="C926" s="19" t="s">
        <v>182</v>
      </c>
      <c r="D926" s="19" t="s">
        <v>778</v>
      </c>
      <c r="E926" s="19"/>
      <c r="F926" s="23" t="n">
        <f aca="false">G926+H926</f>
        <v>66.6</v>
      </c>
      <c r="G926" s="23" t="n">
        <f aca="false">G927</f>
        <v>66.6</v>
      </c>
      <c r="H926" s="23" t="n">
        <f aca="false">H927</f>
        <v>0</v>
      </c>
      <c r="I926" s="2" t="n">
        <v>69.4</v>
      </c>
      <c r="J926" s="21" t="n">
        <f aca="false">I926-F926</f>
        <v>2.8</v>
      </c>
    </row>
    <row r="927" customFormat="false" ht="33" hidden="false" customHeight="false" outlineLevel="0" collapsed="false">
      <c r="A927" s="19" t="s">
        <v>50</v>
      </c>
      <c r="B927" s="19"/>
      <c r="C927" s="19" t="s">
        <v>182</v>
      </c>
      <c r="D927" s="19" t="s">
        <v>778</v>
      </c>
      <c r="E927" s="19" t="s">
        <v>51</v>
      </c>
      <c r="F927" s="23" t="n">
        <f aca="false">G927+H927</f>
        <v>66.6</v>
      </c>
      <c r="G927" s="23" t="n">
        <v>66.6</v>
      </c>
      <c r="H927" s="23"/>
      <c r="I927" s="2" t="n">
        <v>69.4</v>
      </c>
      <c r="J927" s="21" t="n">
        <f aca="false">I927-F927</f>
        <v>2.8</v>
      </c>
    </row>
    <row r="928" customFormat="false" ht="181.5" hidden="false" customHeight="false" outlineLevel="0" collapsed="false">
      <c r="A928" s="24" t="s">
        <v>779</v>
      </c>
      <c r="B928" s="19"/>
      <c r="C928" s="19" t="s">
        <v>182</v>
      </c>
      <c r="D928" s="19" t="s">
        <v>780</v>
      </c>
      <c r="E928" s="19"/>
      <c r="F928" s="23" t="n">
        <f aca="false">G928+H928</f>
        <v>41999.8</v>
      </c>
      <c r="G928" s="23" t="n">
        <f aca="false">G929</f>
        <v>0</v>
      </c>
      <c r="H928" s="23" t="n">
        <f aca="false">H929</f>
        <v>41999.8</v>
      </c>
      <c r="I928" s="2" t="n">
        <v>42222.3</v>
      </c>
      <c r="J928" s="21" t="n">
        <f aca="false">I928-F928</f>
        <v>222.5</v>
      </c>
    </row>
    <row r="929" customFormat="false" ht="33" hidden="false" customHeight="false" outlineLevel="0" collapsed="false">
      <c r="A929" s="19" t="s">
        <v>50</v>
      </c>
      <c r="B929" s="19"/>
      <c r="C929" s="19" t="s">
        <v>182</v>
      </c>
      <c r="D929" s="19" t="s">
        <v>780</v>
      </c>
      <c r="E929" s="19" t="s">
        <v>51</v>
      </c>
      <c r="F929" s="23" t="n">
        <f aca="false">G929+H929</f>
        <v>41999.8</v>
      </c>
      <c r="G929" s="23"/>
      <c r="H929" s="32" t="n">
        <f aca="false">42000-0.2</f>
        <v>41999.8</v>
      </c>
      <c r="I929" s="2" t="n">
        <v>42222.3</v>
      </c>
      <c r="J929" s="21" t="n">
        <f aca="false">I929-F929</f>
        <v>222.5</v>
      </c>
    </row>
    <row r="930" customFormat="false" ht="297" hidden="false" customHeight="false" outlineLevel="0" collapsed="false">
      <c r="A930" s="24" t="s">
        <v>781</v>
      </c>
      <c r="B930" s="19"/>
      <c r="C930" s="19" t="s">
        <v>182</v>
      </c>
      <c r="D930" s="19" t="s">
        <v>782</v>
      </c>
      <c r="E930" s="19"/>
      <c r="F930" s="23" t="n">
        <f aca="false">G930+H930</f>
        <v>3257.9</v>
      </c>
      <c r="G930" s="23" t="n">
        <f aca="false">G931</f>
        <v>0</v>
      </c>
      <c r="H930" s="23" t="n">
        <f aca="false">H931</f>
        <v>3257.9</v>
      </c>
      <c r="I930" s="2" t="n">
        <v>3257.9</v>
      </c>
      <c r="J930" s="21" t="n">
        <f aca="false">I930-F930</f>
        <v>0</v>
      </c>
    </row>
    <row r="931" customFormat="false" ht="33" hidden="false" customHeight="false" outlineLevel="0" collapsed="false">
      <c r="A931" s="19" t="s">
        <v>50</v>
      </c>
      <c r="B931" s="19"/>
      <c r="C931" s="19" t="s">
        <v>182</v>
      </c>
      <c r="D931" s="19" t="s">
        <v>782</v>
      </c>
      <c r="E931" s="19" t="s">
        <v>51</v>
      </c>
      <c r="F931" s="23" t="n">
        <f aca="false">G931+H931</f>
        <v>3257.9</v>
      </c>
      <c r="G931" s="23"/>
      <c r="H931" s="32" t="n">
        <v>3257.9</v>
      </c>
      <c r="I931" s="2" t="n">
        <v>3257.9</v>
      </c>
      <c r="J931" s="21" t="n">
        <f aca="false">I931-F931</f>
        <v>0</v>
      </c>
    </row>
    <row r="932" customFormat="false" ht="297" hidden="false" customHeight="false" outlineLevel="0" collapsed="false">
      <c r="A932" s="24" t="s">
        <v>781</v>
      </c>
      <c r="B932" s="19"/>
      <c r="C932" s="19" t="s">
        <v>182</v>
      </c>
      <c r="D932" s="19" t="s">
        <v>783</v>
      </c>
      <c r="E932" s="19"/>
      <c r="F932" s="23" t="n">
        <f aca="false">G932+H932</f>
        <v>362</v>
      </c>
      <c r="G932" s="23" t="n">
        <f aca="false">G933</f>
        <v>362</v>
      </c>
      <c r="H932" s="23"/>
      <c r="I932" s="2" t="n">
        <v>362</v>
      </c>
      <c r="J932" s="21" t="n">
        <f aca="false">I932-F932</f>
        <v>0</v>
      </c>
    </row>
    <row r="933" customFormat="false" ht="33" hidden="false" customHeight="false" outlineLevel="0" collapsed="false">
      <c r="A933" s="19" t="s">
        <v>50</v>
      </c>
      <c r="B933" s="19"/>
      <c r="C933" s="19" t="s">
        <v>182</v>
      </c>
      <c r="D933" s="19" t="s">
        <v>783</v>
      </c>
      <c r="E933" s="19" t="s">
        <v>51</v>
      </c>
      <c r="F933" s="23" t="n">
        <f aca="false">G933+H933</f>
        <v>362</v>
      </c>
      <c r="G933" s="23" t="n">
        <v>362</v>
      </c>
      <c r="H933" s="32"/>
      <c r="I933" s="2" t="n">
        <v>362</v>
      </c>
      <c r="J933" s="21" t="n">
        <f aca="false">I933-F933</f>
        <v>0</v>
      </c>
    </row>
    <row r="934" customFormat="false" ht="16.5" hidden="false" customHeight="false" outlineLevel="0" collapsed="false">
      <c r="A934" s="17" t="s">
        <v>433</v>
      </c>
      <c r="B934" s="17"/>
      <c r="C934" s="17" t="s">
        <v>434</v>
      </c>
      <c r="D934" s="17"/>
      <c r="E934" s="17"/>
      <c r="F934" s="18" t="n">
        <f aca="false">G934+H934</f>
        <v>1223795.6</v>
      </c>
      <c r="G934" s="18" t="n">
        <f aca="false">G935+G943+G966+G1149+G1176</f>
        <v>150076.9</v>
      </c>
      <c r="H934" s="18" t="n">
        <f aca="false">H935+H943+H966+H1149+H1176</f>
        <v>1073718.7</v>
      </c>
      <c r="I934" s="2" t="n">
        <v>1268017.2</v>
      </c>
      <c r="J934" s="21" t="n">
        <f aca="false">I934-F934</f>
        <v>44221.5999999999</v>
      </c>
    </row>
    <row r="935" customFormat="false" ht="16.5" hidden="false" customHeight="false" outlineLevel="0" collapsed="false">
      <c r="A935" s="17" t="s">
        <v>784</v>
      </c>
      <c r="B935" s="17"/>
      <c r="C935" s="17" t="s">
        <v>785</v>
      </c>
      <c r="D935" s="17"/>
      <c r="E935" s="17"/>
      <c r="F935" s="18" t="n">
        <f aca="false">G935+H935</f>
        <v>20779.4</v>
      </c>
      <c r="G935" s="18" t="n">
        <f aca="false">G936</f>
        <v>20779.4</v>
      </c>
      <c r="H935" s="18" t="n">
        <f aca="false">H936</f>
        <v>0</v>
      </c>
      <c r="I935" s="2" t="n">
        <v>20809</v>
      </c>
      <c r="J935" s="21" t="n">
        <f aca="false">I935-F935</f>
        <v>29.6</v>
      </c>
    </row>
    <row r="936" customFormat="false" ht="82.5" hidden="false" customHeight="false" outlineLevel="0" collapsed="false">
      <c r="A936" s="16" t="s">
        <v>786</v>
      </c>
      <c r="B936" s="17"/>
      <c r="C936" s="17" t="s">
        <v>785</v>
      </c>
      <c r="D936" s="17" t="s">
        <v>455</v>
      </c>
      <c r="E936" s="17"/>
      <c r="F936" s="18" t="n">
        <f aca="false">G936+H936</f>
        <v>20779.4</v>
      </c>
      <c r="G936" s="18" t="n">
        <f aca="false">G937</f>
        <v>20779.4</v>
      </c>
      <c r="H936" s="18" t="n">
        <f aca="false">H937</f>
        <v>0</v>
      </c>
      <c r="I936" s="2" t="n">
        <v>20809</v>
      </c>
      <c r="J936" s="21" t="n">
        <f aca="false">I936-F936</f>
        <v>29.6</v>
      </c>
    </row>
    <row r="937" customFormat="false" ht="66" hidden="false" customHeight="false" outlineLevel="0" collapsed="false">
      <c r="A937" s="16" t="s">
        <v>787</v>
      </c>
      <c r="B937" s="17"/>
      <c r="C937" s="17" t="s">
        <v>785</v>
      </c>
      <c r="D937" s="17" t="s">
        <v>788</v>
      </c>
      <c r="E937" s="17"/>
      <c r="F937" s="18" t="n">
        <f aca="false">G937+H937</f>
        <v>20779.4</v>
      </c>
      <c r="G937" s="18" t="n">
        <f aca="false">G938</f>
        <v>20779.4</v>
      </c>
      <c r="H937" s="18" t="n">
        <f aca="false">H938</f>
        <v>0</v>
      </c>
      <c r="I937" s="2" t="n">
        <v>20809</v>
      </c>
      <c r="J937" s="21" t="n">
        <f aca="false">I937-F937</f>
        <v>29.6</v>
      </c>
    </row>
    <row r="938" customFormat="false" ht="214.5" hidden="false" customHeight="false" outlineLevel="0" collapsed="false">
      <c r="A938" s="16" t="s">
        <v>789</v>
      </c>
      <c r="B938" s="17"/>
      <c r="C938" s="17" t="s">
        <v>785</v>
      </c>
      <c r="D938" s="17" t="s">
        <v>790</v>
      </c>
      <c r="E938" s="17"/>
      <c r="F938" s="18" t="n">
        <f aca="false">G938+H938</f>
        <v>20779.4</v>
      </c>
      <c r="G938" s="18" t="n">
        <f aca="false">G939+G941</f>
        <v>20779.4</v>
      </c>
      <c r="H938" s="18" t="n">
        <f aca="false">H939+H941</f>
        <v>0</v>
      </c>
      <c r="I938" s="2" t="n">
        <v>20809</v>
      </c>
      <c r="J938" s="21" t="n">
        <f aca="false">I938-F938</f>
        <v>29.6</v>
      </c>
    </row>
    <row r="939" customFormat="false" ht="153" hidden="false" customHeight="true" outlineLevel="0" collapsed="false">
      <c r="A939" s="24" t="s">
        <v>791</v>
      </c>
      <c r="B939" s="19"/>
      <c r="C939" s="19" t="s">
        <v>785</v>
      </c>
      <c r="D939" s="19" t="s">
        <v>792</v>
      </c>
      <c r="E939" s="19"/>
      <c r="F939" s="23" t="n">
        <f aca="false">G939+H939</f>
        <v>20619.1</v>
      </c>
      <c r="G939" s="23" t="n">
        <f aca="false">G940</f>
        <v>20619.1</v>
      </c>
      <c r="H939" s="23" t="n">
        <f aca="false">H940</f>
        <v>0</v>
      </c>
      <c r="I939" s="2" t="n">
        <v>20647</v>
      </c>
      <c r="J939" s="21" t="n">
        <f aca="false">I939-F939</f>
        <v>27.9</v>
      </c>
    </row>
    <row r="940" customFormat="false" ht="33" hidden="false" customHeight="false" outlineLevel="0" collapsed="false">
      <c r="A940" s="24" t="s">
        <v>48</v>
      </c>
      <c r="B940" s="19"/>
      <c r="C940" s="19" t="s">
        <v>785</v>
      </c>
      <c r="D940" s="19" t="s">
        <v>792</v>
      </c>
      <c r="E940" s="19" t="s">
        <v>49</v>
      </c>
      <c r="F940" s="23" t="n">
        <f aca="false">G940+H940</f>
        <v>20619.1</v>
      </c>
      <c r="G940" s="23" t="n">
        <v>20619.1</v>
      </c>
      <c r="H940" s="23"/>
      <c r="I940" s="2" t="n">
        <v>20647</v>
      </c>
      <c r="J940" s="21" t="n">
        <f aca="false">I940-F940</f>
        <v>27.9</v>
      </c>
    </row>
    <row r="941" customFormat="false" ht="49.5" hidden="false" customHeight="false" outlineLevel="0" collapsed="false">
      <c r="A941" s="24" t="s">
        <v>793</v>
      </c>
      <c r="B941" s="19"/>
      <c r="C941" s="19" t="s">
        <v>785</v>
      </c>
      <c r="D941" s="19" t="s">
        <v>794</v>
      </c>
      <c r="E941" s="19"/>
      <c r="F941" s="23" t="n">
        <f aca="false">G941+H941</f>
        <v>160.3</v>
      </c>
      <c r="G941" s="23" t="n">
        <f aca="false">G942</f>
        <v>160.3</v>
      </c>
      <c r="H941" s="23" t="n">
        <f aca="false">H942</f>
        <v>0</v>
      </c>
      <c r="I941" s="2" t="n">
        <v>162</v>
      </c>
      <c r="J941" s="21" t="n">
        <f aca="false">I941-F941</f>
        <v>1.7</v>
      </c>
    </row>
    <row r="942" customFormat="false" ht="49.5" hidden="false" customHeight="false" outlineLevel="0" collapsed="false">
      <c r="A942" s="19" t="s">
        <v>35</v>
      </c>
      <c r="B942" s="19"/>
      <c r="C942" s="19" t="s">
        <v>785</v>
      </c>
      <c r="D942" s="19" t="s">
        <v>794</v>
      </c>
      <c r="E942" s="19" t="s">
        <v>36</v>
      </c>
      <c r="F942" s="23" t="n">
        <f aca="false">G942+H942</f>
        <v>160.3</v>
      </c>
      <c r="G942" s="23" t="n">
        <v>160.3</v>
      </c>
      <c r="H942" s="23"/>
      <c r="I942" s="2" t="n">
        <v>162</v>
      </c>
      <c r="J942" s="21" t="n">
        <f aca="false">I942-F942</f>
        <v>1.7</v>
      </c>
    </row>
    <row r="943" customFormat="false" ht="39.75" hidden="false" customHeight="true" outlineLevel="0" collapsed="false">
      <c r="A943" s="17" t="s">
        <v>795</v>
      </c>
      <c r="B943" s="17"/>
      <c r="C943" s="17" t="s">
        <v>796</v>
      </c>
      <c r="D943" s="17"/>
      <c r="E943" s="17"/>
      <c r="F943" s="18" t="n">
        <f aca="false">G943+H943</f>
        <v>135057.5</v>
      </c>
      <c r="G943" s="18" t="n">
        <f aca="false">G944</f>
        <v>4774.8</v>
      </c>
      <c r="H943" s="18" t="n">
        <f aca="false">H944</f>
        <v>130282.7</v>
      </c>
      <c r="I943" s="2" t="n">
        <v>136464.9</v>
      </c>
      <c r="J943" s="21" t="n">
        <f aca="false">I943-F943</f>
        <v>1407.4</v>
      </c>
    </row>
    <row r="944" customFormat="false" ht="83.25" hidden="false" customHeight="true" outlineLevel="0" collapsed="false">
      <c r="A944" s="16" t="s">
        <v>786</v>
      </c>
      <c r="B944" s="17"/>
      <c r="C944" s="17" t="s">
        <v>796</v>
      </c>
      <c r="D944" s="17" t="s">
        <v>455</v>
      </c>
      <c r="E944" s="17"/>
      <c r="F944" s="18" t="n">
        <f aca="false">G944+H944</f>
        <v>135057.5</v>
      </c>
      <c r="G944" s="18" t="n">
        <f aca="false">G945+G957+G961</f>
        <v>4774.8</v>
      </c>
      <c r="H944" s="18" t="n">
        <f aca="false">H945+H957+H961</f>
        <v>130282.7</v>
      </c>
      <c r="I944" s="2" t="n">
        <v>136464.9</v>
      </c>
      <c r="J944" s="21" t="n">
        <f aca="false">I944-F944</f>
        <v>1407.4</v>
      </c>
    </row>
    <row r="945" customFormat="false" ht="88.5" hidden="false" customHeight="true" outlineLevel="0" collapsed="false">
      <c r="A945" s="16" t="s">
        <v>797</v>
      </c>
      <c r="B945" s="17"/>
      <c r="C945" s="17" t="s">
        <v>796</v>
      </c>
      <c r="D945" s="17" t="s">
        <v>798</v>
      </c>
      <c r="E945" s="17"/>
      <c r="F945" s="18" t="n">
        <f aca="false">G945+H945</f>
        <v>120001.4</v>
      </c>
      <c r="G945" s="18" t="n">
        <f aca="false">G946+G949+G952</f>
        <v>299.6</v>
      </c>
      <c r="H945" s="18" t="n">
        <f aca="false">H946+H949+H952</f>
        <v>119701.8</v>
      </c>
      <c r="I945" s="2" t="n">
        <v>120879.2</v>
      </c>
      <c r="J945" s="21" t="n">
        <f aca="false">I945-F945</f>
        <v>877.800000000003</v>
      </c>
    </row>
    <row r="946" customFormat="false" ht="66.75" hidden="false" customHeight="true" outlineLevel="0" collapsed="false">
      <c r="A946" s="17" t="s">
        <v>799</v>
      </c>
      <c r="B946" s="17"/>
      <c r="C946" s="17" t="s">
        <v>796</v>
      </c>
      <c r="D946" s="17" t="s">
        <v>800</v>
      </c>
      <c r="E946" s="17"/>
      <c r="F946" s="18" t="n">
        <f aca="false">G946+H946</f>
        <v>108589.4</v>
      </c>
      <c r="G946" s="18" t="n">
        <f aca="false">G947</f>
        <v>0</v>
      </c>
      <c r="H946" s="18" t="n">
        <f aca="false">H947</f>
        <v>108589.4</v>
      </c>
      <c r="I946" s="2" t="n">
        <v>109467</v>
      </c>
      <c r="J946" s="21" t="n">
        <f aca="false">I946-F946</f>
        <v>877.6</v>
      </c>
    </row>
    <row r="947" customFormat="false" ht="88.5" hidden="false" customHeight="true" outlineLevel="0" collapsed="false">
      <c r="A947" s="24" t="s">
        <v>801</v>
      </c>
      <c r="B947" s="19"/>
      <c r="C947" s="19" t="s">
        <v>796</v>
      </c>
      <c r="D947" s="19" t="s">
        <v>802</v>
      </c>
      <c r="E947" s="19"/>
      <c r="F947" s="23" t="n">
        <f aca="false">G947+H947</f>
        <v>108589.4</v>
      </c>
      <c r="G947" s="23" t="n">
        <f aca="false">G948</f>
        <v>0</v>
      </c>
      <c r="H947" s="23" t="n">
        <f aca="false">H948</f>
        <v>108589.4</v>
      </c>
      <c r="I947" s="2" t="n">
        <v>109467</v>
      </c>
      <c r="J947" s="21" t="n">
        <f aca="false">I947-F947</f>
        <v>877.6</v>
      </c>
    </row>
    <row r="948" customFormat="false" ht="89.25" hidden="false" customHeight="true" outlineLevel="0" collapsed="false">
      <c r="A948" s="19" t="s">
        <v>71</v>
      </c>
      <c r="B948" s="19"/>
      <c r="C948" s="19" t="s">
        <v>796</v>
      </c>
      <c r="D948" s="19" t="s">
        <v>802</v>
      </c>
      <c r="E948" s="19" t="s">
        <v>72</v>
      </c>
      <c r="F948" s="23" t="n">
        <f aca="false">G948+H948</f>
        <v>108589.4</v>
      </c>
      <c r="G948" s="23"/>
      <c r="H948" s="32" t="n">
        <v>108589.4</v>
      </c>
      <c r="I948" s="2" t="n">
        <v>109467</v>
      </c>
      <c r="J948" s="21" t="n">
        <f aca="false">I948-F948</f>
        <v>877.6</v>
      </c>
    </row>
    <row r="949" customFormat="false" ht="155.25" hidden="false" customHeight="true" outlineLevel="0" collapsed="false">
      <c r="A949" s="17" t="s">
        <v>803</v>
      </c>
      <c r="B949" s="17"/>
      <c r="C949" s="17" t="s">
        <v>796</v>
      </c>
      <c r="D949" s="17" t="s">
        <v>804</v>
      </c>
      <c r="E949" s="17"/>
      <c r="F949" s="18" t="n">
        <f aca="false">G949+H949</f>
        <v>299.6</v>
      </c>
      <c r="G949" s="18" t="n">
        <f aca="false">G950</f>
        <v>299.6</v>
      </c>
      <c r="H949" s="18" t="n">
        <f aca="false">H950</f>
        <v>0</v>
      </c>
      <c r="I949" s="2" t="n">
        <v>299.7</v>
      </c>
      <c r="J949" s="21" t="n">
        <f aca="false">I949-F949</f>
        <v>0.1</v>
      </c>
    </row>
    <row r="950" customFormat="false" ht="16.5" hidden="false" customHeight="false" outlineLevel="0" collapsed="false">
      <c r="A950" s="19" t="s">
        <v>270</v>
      </c>
      <c r="B950" s="17"/>
      <c r="C950" s="19" t="s">
        <v>796</v>
      </c>
      <c r="D950" s="19" t="s">
        <v>805</v>
      </c>
      <c r="E950" s="19"/>
      <c r="F950" s="23" t="n">
        <f aca="false">G950+H950</f>
        <v>299.6</v>
      </c>
      <c r="G950" s="23" t="n">
        <f aca="false">G951</f>
        <v>299.6</v>
      </c>
      <c r="H950" s="23" t="n">
        <f aca="false">H951</f>
        <v>0</v>
      </c>
      <c r="I950" s="2" t="n">
        <v>299.7</v>
      </c>
      <c r="J950" s="21" t="n">
        <f aca="false">I950-F950</f>
        <v>0.1</v>
      </c>
    </row>
    <row r="951" customFormat="false" ht="90" hidden="false" customHeight="true" outlineLevel="0" collapsed="false">
      <c r="A951" s="19" t="s">
        <v>71</v>
      </c>
      <c r="B951" s="19"/>
      <c r="C951" s="19" t="s">
        <v>796</v>
      </c>
      <c r="D951" s="19" t="s">
        <v>805</v>
      </c>
      <c r="E951" s="19" t="s">
        <v>72</v>
      </c>
      <c r="F951" s="23" t="n">
        <f aca="false">G951+H951</f>
        <v>299.6</v>
      </c>
      <c r="G951" s="32" t="n">
        <v>299.6</v>
      </c>
      <c r="H951" s="23"/>
      <c r="I951" s="2" t="n">
        <v>299.7</v>
      </c>
      <c r="J951" s="21" t="n">
        <f aca="false">I951-F951</f>
        <v>0.1</v>
      </c>
    </row>
    <row r="952" customFormat="false" ht="52.5" hidden="false" customHeight="true" outlineLevel="0" collapsed="false">
      <c r="A952" s="34" t="s">
        <v>806</v>
      </c>
      <c r="B952" s="17"/>
      <c r="C952" s="17" t="s">
        <v>796</v>
      </c>
      <c r="D952" s="34" t="s">
        <v>807</v>
      </c>
      <c r="E952" s="17"/>
      <c r="F952" s="18" t="n">
        <f aca="false">G952+H952</f>
        <v>11112.4</v>
      </c>
      <c r="G952" s="46" t="n">
        <f aca="false">G953+G955</f>
        <v>0</v>
      </c>
      <c r="H952" s="46" t="n">
        <f aca="false">H953+H955</f>
        <v>11112.4</v>
      </c>
      <c r="I952" s="2" t="n">
        <v>11112.5</v>
      </c>
      <c r="J952" s="21" t="n">
        <f aca="false">I952-F952</f>
        <v>0.1</v>
      </c>
    </row>
    <row r="953" customFormat="false" ht="73.5" hidden="false" customHeight="true" outlineLevel="0" collapsed="false">
      <c r="A953" s="35" t="s">
        <v>808</v>
      </c>
      <c r="B953" s="19"/>
      <c r="C953" s="19" t="s">
        <v>796</v>
      </c>
      <c r="D953" s="35" t="s">
        <v>809</v>
      </c>
      <c r="E953" s="19"/>
      <c r="F953" s="23" t="n">
        <f aca="false">G953+H953</f>
        <v>9530</v>
      </c>
      <c r="G953" s="32" t="n">
        <f aca="false">G954+G956</f>
        <v>0</v>
      </c>
      <c r="H953" s="32" t="n">
        <f aca="false">H954</f>
        <v>9530</v>
      </c>
      <c r="I953" s="2" t="n">
        <v>9530.1</v>
      </c>
      <c r="J953" s="21" t="n">
        <f aca="false">I953-F953</f>
        <v>0.1</v>
      </c>
    </row>
    <row r="954" customFormat="false" ht="82.5" hidden="false" customHeight="false" outlineLevel="0" collapsed="false">
      <c r="A954" s="35" t="s">
        <v>71</v>
      </c>
      <c r="B954" s="19"/>
      <c r="C954" s="19" t="s">
        <v>796</v>
      </c>
      <c r="D954" s="35" t="s">
        <v>809</v>
      </c>
      <c r="E954" s="19" t="s">
        <v>72</v>
      </c>
      <c r="F954" s="23" t="n">
        <f aca="false">G954+H954</f>
        <v>9530</v>
      </c>
      <c r="G954" s="32"/>
      <c r="H954" s="23" t="n">
        <v>9530</v>
      </c>
      <c r="I954" s="2" t="n">
        <v>9530.1</v>
      </c>
      <c r="J954" s="21" t="n">
        <f aca="false">I954-F954</f>
        <v>0.1</v>
      </c>
    </row>
    <row r="955" customFormat="false" ht="122.25" hidden="false" customHeight="true" outlineLevel="0" collapsed="false">
      <c r="A955" s="35" t="s">
        <v>810</v>
      </c>
      <c r="B955" s="19"/>
      <c r="C955" s="19" t="s">
        <v>796</v>
      </c>
      <c r="D955" s="35" t="s">
        <v>811</v>
      </c>
      <c r="E955" s="19"/>
      <c r="F955" s="23" t="n">
        <f aca="false">G955+H955</f>
        <v>1582.4</v>
      </c>
      <c r="G955" s="32" t="n">
        <f aca="false">G956</f>
        <v>0</v>
      </c>
      <c r="H955" s="32" t="n">
        <f aca="false">H956</f>
        <v>1582.4</v>
      </c>
      <c r="I955" s="2" t="n">
        <v>1582.4</v>
      </c>
      <c r="J955" s="21" t="n">
        <f aca="false">I955-F955</f>
        <v>0</v>
      </c>
    </row>
    <row r="956" customFormat="false" ht="87" hidden="false" customHeight="true" outlineLevel="0" collapsed="false">
      <c r="A956" s="35" t="s">
        <v>71</v>
      </c>
      <c r="B956" s="19"/>
      <c r="C956" s="19" t="s">
        <v>796</v>
      </c>
      <c r="D956" s="35" t="s">
        <v>811</v>
      </c>
      <c r="E956" s="19" t="s">
        <v>72</v>
      </c>
      <c r="F956" s="23" t="n">
        <f aca="false">G956+H956</f>
        <v>1582.4</v>
      </c>
      <c r="G956" s="32"/>
      <c r="H956" s="23" t="n">
        <v>1582.4</v>
      </c>
      <c r="I956" s="2" t="n">
        <v>1582.4</v>
      </c>
      <c r="J956" s="21" t="n">
        <f aca="false">I956-F956</f>
        <v>0</v>
      </c>
    </row>
    <row r="957" customFormat="false" ht="66" hidden="false" customHeight="false" outlineLevel="0" collapsed="false">
      <c r="A957" s="16" t="s">
        <v>812</v>
      </c>
      <c r="B957" s="17"/>
      <c r="C957" s="17" t="s">
        <v>796</v>
      </c>
      <c r="D957" s="17" t="s">
        <v>813</v>
      </c>
      <c r="E957" s="17"/>
      <c r="F957" s="18" t="n">
        <f aca="false">G957+H957</f>
        <v>4475.2</v>
      </c>
      <c r="G957" s="18" t="n">
        <f aca="false">G958</f>
        <v>4475.2</v>
      </c>
      <c r="H957" s="18" t="n">
        <f aca="false">H958</f>
        <v>0</v>
      </c>
      <c r="I957" s="2" t="n">
        <v>4852.7</v>
      </c>
      <c r="J957" s="21" t="n">
        <f aca="false">I957-F957</f>
        <v>377.5</v>
      </c>
    </row>
    <row r="958" customFormat="false" ht="121.5" hidden="false" customHeight="true" outlineLevel="0" collapsed="false">
      <c r="A958" s="16" t="s">
        <v>814</v>
      </c>
      <c r="B958" s="17"/>
      <c r="C958" s="17" t="s">
        <v>796</v>
      </c>
      <c r="D958" s="17" t="s">
        <v>815</v>
      </c>
      <c r="E958" s="17"/>
      <c r="F958" s="18" t="n">
        <f aca="false">G958+H958</f>
        <v>4475.2</v>
      </c>
      <c r="G958" s="18" t="n">
        <f aca="false">G959</f>
        <v>4475.2</v>
      </c>
      <c r="H958" s="18" t="n">
        <f aca="false">H959</f>
        <v>0</v>
      </c>
      <c r="I958" s="2" t="n">
        <v>4852.7</v>
      </c>
      <c r="J958" s="21" t="n">
        <f aca="false">I958-F958</f>
        <v>377.5</v>
      </c>
    </row>
    <row r="959" customFormat="false" ht="70.5" hidden="false" customHeight="true" outlineLevel="0" collapsed="false">
      <c r="A959" s="24" t="s">
        <v>69</v>
      </c>
      <c r="B959" s="19"/>
      <c r="C959" s="19" t="s">
        <v>796</v>
      </c>
      <c r="D959" s="19" t="s">
        <v>816</v>
      </c>
      <c r="E959" s="19"/>
      <c r="F959" s="23" t="n">
        <f aca="false">G959+H959</f>
        <v>4475.2</v>
      </c>
      <c r="G959" s="23" t="n">
        <f aca="false">G960</f>
        <v>4475.2</v>
      </c>
      <c r="H959" s="23" t="n">
        <f aca="false">H960</f>
        <v>0</v>
      </c>
      <c r="I959" s="2" t="n">
        <v>4852.7</v>
      </c>
      <c r="J959" s="21" t="n">
        <f aca="false">I959-F959</f>
        <v>377.5</v>
      </c>
    </row>
    <row r="960" customFormat="false" ht="91.5" hidden="false" customHeight="true" outlineLevel="0" collapsed="false">
      <c r="A960" s="19" t="s">
        <v>71</v>
      </c>
      <c r="B960" s="19"/>
      <c r="C960" s="19" t="s">
        <v>796</v>
      </c>
      <c r="D960" s="19" t="s">
        <v>816</v>
      </c>
      <c r="E960" s="19" t="s">
        <v>72</v>
      </c>
      <c r="F960" s="23" t="n">
        <f aca="false">G960+H960</f>
        <v>4475.2</v>
      </c>
      <c r="G960" s="32" t="n">
        <v>4475.2</v>
      </c>
      <c r="H960" s="23"/>
      <c r="I960" s="2" t="n">
        <v>4852.7</v>
      </c>
      <c r="J960" s="21" t="n">
        <f aca="false">I960-F960</f>
        <v>377.5</v>
      </c>
    </row>
    <row r="961" customFormat="false" ht="138.75" hidden="false" customHeight="true" outlineLevel="0" collapsed="false">
      <c r="A961" s="16" t="s">
        <v>817</v>
      </c>
      <c r="B961" s="17"/>
      <c r="C961" s="17" t="s">
        <v>796</v>
      </c>
      <c r="D961" s="17" t="s">
        <v>818</v>
      </c>
      <c r="E961" s="19"/>
      <c r="F961" s="18" t="n">
        <f aca="false">G961+H961</f>
        <v>10580.9</v>
      </c>
      <c r="G961" s="18" t="n">
        <f aca="false">G962</f>
        <v>0</v>
      </c>
      <c r="H961" s="18" t="n">
        <f aca="false">H962</f>
        <v>10580.9</v>
      </c>
      <c r="I961" s="2" t="n">
        <v>10733</v>
      </c>
      <c r="J961" s="21" t="n">
        <f aca="false">I961-F961</f>
        <v>152.1</v>
      </c>
    </row>
    <row r="962" customFormat="false" ht="123.75" hidden="false" customHeight="true" outlineLevel="0" collapsed="false">
      <c r="A962" s="30" t="s">
        <v>819</v>
      </c>
      <c r="B962" s="17"/>
      <c r="C962" s="17" t="s">
        <v>796</v>
      </c>
      <c r="D962" s="17" t="s">
        <v>820</v>
      </c>
      <c r="E962" s="17"/>
      <c r="F962" s="18" t="n">
        <f aca="false">G962+H962</f>
        <v>10580.9</v>
      </c>
      <c r="G962" s="18" t="n">
        <f aca="false">G963</f>
        <v>0</v>
      </c>
      <c r="H962" s="18" t="n">
        <f aca="false">H963</f>
        <v>10580.9</v>
      </c>
      <c r="I962" s="2" t="n">
        <v>10733</v>
      </c>
      <c r="J962" s="21" t="n">
        <f aca="false">I962-F962</f>
        <v>152.1</v>
      </c>
    </row>
    <row r="963" customFormat="false" ht="88.5" hidden="false" customHeight="true" outlineLevel="0" collapsed="false">
      <c r="A963" s="24" t="s">
        <v>821</v>
      </c>
      <c r="B963" s="19"/>
      <c r="C963" s="19" t="s">
        <v>796</v>
      </c>
      <c r="D963" s="19" t="s">
        <v>822</v>
      </c>
      <c r="E963" s="19"/>
      <c r="F963" s="23" t="n">
        <f aca="false">G963+H963</f>
        <v>10580.9</v>
      </c>
      <c r="G963" s="23" t="n">
        <f aca="false">G964+G965</f>
        <v>0</v>
      </c>
      <c r="H963" s="23" t="n">
        <f aca="false">H964+H965</f>
        <v>10580.9</v>
      </c>
      <c r="I963" s="2" t="n">
        <v>10733</v>
      </c>
      <c r="J963" s="21" t="n">
        <f aca="false">I963-F963</f>
        <v>152.1</v>
      </c>
    </row>
    <row r="964" customFormat="false" ht="189" hidden="false" customHeight="true" outlineLevel="0" collapsed="false">
      <c r="A964" s="22" t="s">
        <v>32</v>
      </c>
      <c r="B964" s="19"/>
      <c r="C964" s="19" t="s">
        <v>796</v>
      </c>
      <c r="D964" s="19" t="s">
        <v>822</v>
      </c>
      <c r="E964" s="19" t="s">
        <v>33</v>
      </c>
      <c r="F964" s="23" t="n">
        <f aca="false">G964+H964</f>
        <v>6846.3</v>
      </c>
      <c r="G964" s="23"/>
      <c r="H964" s="23" t="n">
        <v>6846.3</v>
      </c>
      <c r="I964" s="2" t="n">
        <v>6900</v>
      </c>
      <c r="J964" s="21" t="n">
        <f aca="false">I964-F964</f>
        <v>53.6999999999998</v>
      </c>
    </row>
    <row r="965" customFormat="false" ht="54" hidden="false" customHeight="true" outlineLevel="0" collapsed="false">
      <c r="A965" s="19" t="s">
        <v>35</v>
      </c>
      <c r="B965" s="19"/>
      <c r="C965" s="19" t="s">
        <v>796</v>
      </c>
      <c r="D965" s="19" t="s">
        <v>822</v>
      </c>
      <c r="E965" s="19" t="s">
        <v>36</v>
      </c>
      <c r="F965" s="23" t="n">
        <f aca="false">G965+H965</f>
        <v>3734.6</v>
      </c>
      <c r="G965" s="23"/>
      <c r="H965" s="23" t="n">
        <v>3734.6</v>
      </c>
      <c r="I965" s="2" t="n">
        <v>3833</v>
      </c>
      <c r="J965" s="21" t="n">
        <f aca="false">I965-F965</f>
        <v>98.4000000000001</v>
      </c>
    </row>
    <row r="966" customFormat="false" ht="36.75" hidden="false" customHeight="true" outlineLevel="0" collapsed="false">
      <c r="A966" s="17" t="s">
        <v>435</v>
      </c>
      <c r="B966" s="17"/>
      <c r="C966" s="17" t="s">
        <v>436</v>
      </c>
      <c r="D966" s="17"/>
      <c r="E966" s="17"/>
      <c r="F966" s="18" t="n">
        <f aca="false">G966+H966</f>
        <v>769189.9</v>
      </c>
      <c r="G966" s="18" t="n">
        <f aca="false">G967+G972+G984+G1137+G1144</f>
        <v>37930.5</v>
      </c>
      <c r="H966" s="18" t="n">
        <f aca="false">H967+H972+H984+H1137+H1144</f>
        <v>731259.4</v>
      </c>
      <c r="I966" s="2" t="n">
        <v>809107.5</v>
      </c>
      <c r="J966" s="21" t="n">
        <f aca="false">I966-F966</f>
        <v>39917.6</v>
      </c>
    </row>
    <row r="967" customFormat="false" ht="145.5" hidden="false" customHeight="true" outlineLevel="0" collapsed="false">
      <c r="A967" s="16" t="s">
        <v>24</v>
      </c>
      <c r="B967" s="17"/>
      <c r="C967" s="17" t="s">
        <v>436</v>
      </c>
      <c r="D967" s="17" t="s">
        <v>25</v>
      </c>
      <c r="E967" s="17"/>
      <c r="F967" s="18" t="n">
        <f aca="false">G967+H967</f>
        <v>4.9</v>
      </c>
      <c r="G967" s="18" t="n">
        <f aca="false">G968</f>
        <v>4.9</v>
      </c>
      <c r="H967" s="18" t="n">
        <f aca="false">H968</f>
        <v>0</v>
      </c>
      <c r="I967" s="2" t="n">
        <v>5</v>
      </c>
      <c r="J967" s="21" t="n">
        <f aca="false">I967-F967</f>
        <v>0.1</v>
      </c>
    </row>
    <row r="968" customFormat="false" ht="165" hidden="false" customHeight="true" outlineLevel="0" collapsed="false">
      <c r="A968" s="16" t="s">
        <v>823</v>
      </c>
      <c r="B968" s="17"/>
      <c r="C968" s="17" t="s">
        <v>436</v>
      </c>
      <c r="D968" s="17" t="s">
        <v>824</v>
      </c>
      <c r="E968" s="17"/>
      <c r="F968" s="18" t="n">
        <f aca="false">G968+H968</f>
        <v>4.9</v>
      </c>
      <c r="G968" s="18" t="n">
        <f aca="false">G969</f>
        <v>4.9</v>
      </c>
      <c r="H968" s="18" t="n">
        <f aca="false">H969</f>
        <v>0</v>
      </c>
      <c r="I968" s="2" t="n">
        <v>5</v>
      </c>
      <c r="J968" s="21" t="n">
        <f aca="false">I968-F968</f>
        <v>0.1</v>
      </c>
    </row>
    <row r="969" customFormat="false" ht="121.5" hidden="false" customHeight="true" outlineLevel="0" collapsed="false">
      <c r="A969" s="16" t="s">
        <v>825</v>
      </c>
      <c r="B969" s="17"/>
      <c r="C969" s="17" t="s">
        <v>436</v>
      </c>
      <c r="D969" s="17" t="s">
        <v>826</v>
      </c>
      <c r="E969" s="17"/>
      <c r="F969" s="18" t="n">
        <f aca="false">G969+H969</f>
        <v>4.9</v>
      </c>
      <c r="G969" s="18" t="n">
        <f aca="false">G970</f>
        <v>4.9</v>
      </c>
      <c r="H969" s="18" t="n">
        <f aca="false">H970</f>
        <v>0</v>
      </c>
      <c r="I969" s="2" t="n">
        <v>5</v>
      </c>
      <c r="J969" s="21" t="n">
        <f aca="false">I969-F969</f>
        <v>0.1</v>
      </c>
    </row>
    <row r="970" customFormat="false" ht="16.5" hidden="false" customHeight="false" outlineLevel="0" collapsed="false">
      <c r="A970" s="24" t="s">
        <v>270</v>
      </c>
      <c r="B970" s="17"/>
      <c r="C970" s="19" t="s">
        <v>436</v>
      </c>
      <c r="D970" s="19" t="s">
        <v>827</v>
      </c>
      <c r="E970" s="19"/>
      <c r="F970" s="23" t="n">
        <f aca="false">G970+H970</f>
        <v>4.9</v>
      </c>
      <c r="G970" s="23" t="n">
        <f aca="false">G971</f>
        <v>4.9</v>
      </c>
      <c r="H970" s="23" t="n">
        <f aca="false">H971</f>
        <v>0</v>
      </c>
      <c r="I970" s="2" t="n">
        <v>5</v>
      </c>
      <c r="J970" s="21" t="n">
        <f aca="false">I970-F970</f>
        <v>0.1</v>
      </c>
    </row>
    <row r="971" customFormat="false" ht="49.5" hidden="false" customHeight="false" outlineLevel="0" collapsed="false">
      <c r="A971" s="19" t="s">
        <v>35</v>
      </c>
      <c r="B971" s="19"/>
      <c r="C971" s="19" t="s">
        <v>436</v>
      </c>
      <c r="D971" s="19" t="s">
        <v>827</v>
      </c>
      <c r="E971" s="19" t="s">
        <v>36</v>
      </c>
      <c r="F971" s="23" t="n">
        <f aca="false">G971+H971</f>
        <v>4.9</v>
      </c>
      <c r="G971" s="23" t="n">
        <v>4.9</v>
      </c>
      <c r="H971" s="23"/>
      <c r="I971" s="2" t="n">
        <v>5</v>
      </c>
      <c r="J971" s="21" t="n">
        <f aca="false">I971-F971</f>
        <v>0.1</v>
      </c>
    </row>
    <row r="972" customFormat="false" ht="99" hidden="false" customHeight="false" outlineLevel="0" collapsed="false">
      <c r="A972" s="16" t="s">
        <v>828</v>
      </c>
      <c r="B972" s="17"/>
      <c r="C972" s="17" t="s">
        <v>436</v>
      </c>
      <c r="D972" s="17" t="s">
        <v>446</v>
      </c>
      <c r="E972" s="17"/>
      <c r="F972" s="18" t="n">
        <f aca="false">G972+H972</f>
        <v>15239.1</v>
      </c>
      <c r="G972" s="18" t="n">
        <f aca="false">G973</f>
        <v>0</v>
      </c>
      <c r="H972" s="18" t="n">
        <f aca="false">H973</f>
        <v>15239.1</v>
      </c>
      <c r="I972" s="2" t="n">
        <v>17086.4</v>
      </c>
      <c r="J972" s="21" t="n">
        <f aca="false">I972-F972</f>
        <v>1847.3</v>
      </c>
    </row>
    <row r="973" customFormat="false" ht="105.75" hidden="false" customHeight="true" outlineLevel="0" collapsed="false">
      <c r="A973" s="16" t="s">
        <v>447</v>
      </c>
      <c r="B973" s="17"/>
      <c r="C973" s="17" t="s">
        <v>436</v>
      </c>
      <c r="D973" s="17" t="s">
        <v>448</v>
      </c>
      <c r="E973" s="17"/>
      <c r="F973" s="18" t="n">
        <f aca="false">G973+H973</f>
        <v>15239.1</v>
      </c>
      <c r="G973" s="18" t="n">
        <f aca="false">G974+G980</f>
        <v>0</v>
      </c>
      <c r="H973" s="18" t="n">
        <f aca="false">H974+H980</f>
        <v>15239.1</v>
      </c>
      <c r="I973" s="2" t="n">
        <v>17086.4</v>
      </c>
      <c r="J973" s="21" t="n">
        <f aca="false">I973-F973</f>
        <v>1847.3</v>
      </c>
    </row>
    <row r="974" customFormat="false" ht="409.5" hidden="false" customHeight="true" outlineLevel="0" collapsed="false">
      <c r="A974" s="58" t="s">
        <v>549</v>
      </c>
      <c r="B974" s="19"/>
      <c r="C974" s="17" t="s">
        <v>436</v>
      </c>
      <c r="D974" s="17" t="s">
        <v>550</v>
      </c>
      <c r="E974" s="19"/>
      <c r="F974" s="18" t="n">
        <f aca="false">G974+H974</f>
        <v>4707.6</v>
      </c>
      <c r="G974" s="18" t="n">
        <f aca="false">G976+G978</f>
        <v>0</v>
      </c>
      <c r="H974" s="18" t="n">
        <f aca="false">H976+H978</f>
        <v>4707.6</v>
      </c>
      <c r="I974" s="2" t="n">
        <v>6552.4</v>
      </c>
      <c r="J974" s="21" t="n">
        <f aca="false">I974-F974</f>
        <v>1844.8</v>
      </c>
    </row>
    <row r="975" customFormat="false" ht="174" hidden="false" customHeight="true" outlineLevel="0" collapsed="false">
      <c r="A975" s="58"/>
      <c r="B975" s="19"/>
      <c r="C975" s="17"/>
      <c r="D975" s="17"/>
      <c r="E975" s="19"/>
      <c r="F975" s="18"/>
      <c r="G975" s="18"/>
      <c r="H975" s="18"/>
      <c r="J975" s="21"/>
    </row>
    <row r="976" customFormat="false" ht="115.5" hidden="false" customHeight="false" outlineLevel="0" collapsed="false">
      <c r="A976" s="24" t="s">
        <v>829</v>
      </c>
      <c r="B976" s="19"/>
      <c r="C976" s="19" t="s">
        <v>436</v>
      </c>
      <c r="D976" s="19" t="s">
        <v>830</v>
      </c>
      <c r="E976" s="19"/>
      <c r="F976" s="23" t="n">
        <f aca="false">G976+H976</f>
        <v>1569.2</v>
      </c>
      <c r="G976" s="23" t="n">
        <f aca="false">G977</f>
        <v>0</v>
      </c>
      <c r="H976" s="23" t="n">
        <f aca="false">H977</f>
        <v>1569.2</v>
      </c>
      <c r="I976" s="2" t="n">
        <v>3413.9</v>
      </c>
      <c r="J976" s="21" t="n">
        <f aca="false">I976-F976</f>
        <v>1844.7</v>
      </c>
    </row>
    <row r="977" customFormat="false" ht="33" hidden="false" customHeight="false" outlineLevel="0" collapsed="false">
      <c r="A977" s="24" t="s">
        <v>48</v>
      </c>
      <c r="B977" s="19"/>
      <c r="C977" s="19" t="s">
        <v>436</v>
      </c>
      <c r="D977" s="19" t="s">
        <v>830</v>
      </c>
      <c r="E977" s="19" t="s">
        <v>49</v>
      </c>
      <c r="F977" s="23" t="n">
        <f aca="false">G977+H977</f>
        <v>1569.2</v>
      </c>
      <c r="G977" s="23"/>
      <c r="H977" s="23" t="n">
        <v>1569.2</v>
      </c>
      <c r="I977" s="2" t="n">
        <v>3413.9</v>
      </c>
      <c r="J977" s="21" t="n">
        <f aca="false">I977-F977</f>
        <v>1844.7</v>
      </c>
    </row>
    <row r="978" customFormat="false" ht="156.75" hidden="false" customHeight="true" outlineLevel="0" collapsed="false">
      <c r="A978" s="24" t="s">
        <v>831</v>
      </c>
      <c r="B978" s="19"/>
      <c r="C978" s="19" t="s">
        <v>436</v>
      </c>
      <c r="D978" s="19" t="s">
        <v>832</v>
      </c>
      <c r="E978" s="19"/>
      <c r="F978" s="23" t="n">
        <f aca="false">G978+H978</f>
        <v>3138.4</v>
      </c>
      <c r="G978" s="23" t="n">
        <f aca="false">G979</f>
        <v>0</v>
      </c>
      <c r="H978" s="23" t="n">
        <f aca="false">H979</f>
        <v>3138.4</v>
      </c>
      <c r="I978" s="2" t="n">
        <v>3138.5</v>
      </c>
      <c r="J978" s="21" t="n">
        <f aca="false">I978-F978</f>
        <v>0.1</v>
      </c>
    </row>
    <row r="979" customFormat="false" ht="45.75" hidden="false" customHeight="true" outlineLevel="0" collapsed="false">
      <c r="A979" s="24" t="s">
        <v>48</v>
      </c>
      <c r="B979" s="19"/>
      <c r="C979" s="19" t="s">
        <v>436</v>
      </c>
      <c r="D979" s="19" t="s">
        <v>832</v>
      </c>
      <c r="E979" s="19" t="s">
        <v>49</v>
      </c>
      <c r="F979" s="23" t="n">
        <f aca="false">G979+H979</f>
        <v>3138.4</v>
      </c>
      <c r="G979" s="23"/>
      <c r="H979" s="23" t="n">
        <v>3138.4</v>
      </c>
      <c r="I979" s="2" t="n">
        <v>3138.5</v>
      </c>
      <c r="J979" s="21" t="n">
        <f aca="false">I979-F979</f>
        <v>0.1</v>
      </c>
    </row>
    <row r="980" customFormat="false" ht="181.5" hidden="false" customHeight="false" outlineLevel="0" collapsed="false">
      <c r="A980" s="30" t="s">
        <v>833</v>
      </c>
      <c r="B980" s="19"/>
      <c r="C980" s="17" t="s">
        <v>436</v>
      </c>
      <c r="D980" s="17" t="s">
        <v>834</v>
      </c>
      <c r="E980" s="19"/>
      <c r="F980" s="18" t="n">
        <f aca="false">G980+H980</f>
        <v>10531.5</v>
      </c>
      <c r="G980" s="18" t="n">
        <f aca="false">G981</f>
        <v>0</v>
      </c>
      <c r="H980" s="18" t="n">
        <f aca="false">H981</f>
        <v>10531.5</v>
      </c>
      <c r="I980" s="2" t="n">
        <v>10534</v>
      </c>
      <c r="J980" s="21" t="n">
        <f aca="false">I980-F980</f>
        <v>2.5</v>
      </c>
    </row>
    <row r="981" customFormat="false" ht="132" hidden="false" customHeight="false" outlineLevel="0" collapsed="false">
      <c r="A981" s="24" t="s">
        <v>835</v>
      </c>
      <c r="B981" s="19"/>
      <c r="C981" s="19" t="s">
        <v>436</v>
      </c>
      <c r="D981" s="19" t="s">
        <v>836</v>
      </c>
      <c r="E981" s="19"/>
      <c r="F981" s="23" t="n">
        <f aca="false">G981+H981</f>
        <v>10531.5</v>
      </c>
      <c r="G981" s="23" t="n">
        <f aca="false">G982</f>
        <v>0</v>
      </c>
      <c r="H981" s="23" t="n">
        <f aca="false">H982+H983</f>
        <v>10531.5</v>
      </c>
      <c r="I981" s="2" t="n">
        <v>10534</v>
      </c>
      <c r="J981" s="21" t="n">
        <f aca="false">I981-F981</f>
        <v>2.5</v>
      </c>
    </row>
    <row r="982" customFormat="false" ht="49.5" hidden="false" customHeight="false" outlineLevel="0" collapsed="false">
      <c r="A982" s="19" t="s">
        <v>35</v>
      </c>
      <c r="B982" s="19"/>
      <c r="C982" s="19" t="s">
        <v>436</v>
      </c>
      <c r="D982" s="19" t="s">
        <v>836</v>
      </c>
      <c r="E982" s="19" t="s">
        <v>36</v>
      </c>
      <c r="F982" s="23" t="n">
        <f aca="false">G982+H982</f>
        <v>56.5</v>
      </c>
      <c r="G982" s="23"/>
      <c r="H982" s="23" t="n">
        <v>56.5</v>
      </c>
      <c r="I982" s="2" t="n">
        <v>59</v>
      </c>
      <c r="J982" s="21" t="n">
        <f aca="false">I982-F982</f>
        <v>2.5</v>
      </c>
    </row>
    <row r="983" customFormat="false" ht="40.5" hidden="false" customHeight="true" outlineLevel="0" collapsed="false">
      <c r="A983" s="24" t="s">
        <v>48</v>
      </c>
      <c r="B983" s="19"/>
      <c r="C983" s="19" t="s">
        <v>436</v>
      </c>
      <c r="D983" s="19" t="s">
        <v>836</v>
      </c>
      <c r="E983" s="19" t="s">
        <v>49</v>
      </c>
      <c r="F983" s="23" t="n">
        <f aca="false">G983+H983</f>
        <v>10475</v>
      </c>
      <c r="G983" s="23"/>
      <c r="H983" s="23" t="n">
        <v>10475</v>
      </c>
      <c r="I983" s="2" t="n">
        <v>10475</v>
      </c>
      <c r="J983" s="21" t="n">
        <f aca="false">I983-F983</f>
        <v>0</v>
      </c>
    </row>
    <row r="984" customFormat="false" ht="82.5" hidden="false" customHeight="false" outlineLevel="0" collapsed="false">
      <c r="A984" s="16" t="s">
        <v>786</v>
      </c>
      <c r="B984" s="17"/>
      <c r="C984" s="17" t="s">
        <v>436</v>
      </c>
      <c r="D984" s="17" t="s">
        <v>455</v>
      </c>
      <c r="E984" s="17"/>
      <c r="F984" s="18" t="n">
        <f aca="false">G984+H984</f>
        <v>748644.4</v>
      </c>
      <c r="G984" s="18" t="n">
        <f aca="false">G985+G1085+G1099+G1133</f>
        <v>32624.1</v>
      </c>
      <c r="H984" s="18" t="n">
        <f aca="false">H985+H1085+H1099+H1133</f>
        <v>716020.3</v>
      </c>
      <c r="I984" s="2" t="n">
        <v>787025.7</v>
      </c>
      <c r="J984" s="21" t="n">
        <f aca="false">I984-F984</f>
        <v>38381.2999999999</v>
      </c>
    </row>
    <row r="985" customFormat="false" ht="82.5" hidden="false" customHeight="false" outlineLevel="0" collapsed="false">
      <c r="A985" s="16" t="s">
        <v>837</v>
      </c>
      <c r="B985" s="17"/>
      <c r="C985" s="17" t="s">
        <v>436</v>
      </c>
      <c r="D985" s="17" t="s">
        <v>788</v>
      </c>
      <c r="E985" s="17"/>
      <c r="F985" s="18" t="n">
        <f aca="false">G985+H985</f>
        <v>733171.3</v>
      </c>
      <c r="G985" s="18" t="n">
        <f aca="false">G986+G991+G996+G999+G1003+G1007+G1011+G1015+G1019+G1023+G1027+G1031+G1035+G1039+G1043+G1047+G1051+G1055+G1059+G1063+G1066+G1072+G1075+G1080</f>
        <v>28761.6</v>
      </c>
      <c r="H985" s="18" t="n">
        <f aca="false">H986+H991+H996+H999+H1003+H1007+H1011+H1015+H1019+H1023+H1027+H1031+H1035+H1039+H1043+H1047+H1051+H1055+H1059+H1063+H1066+H1072+H1075+H1080</f>
        <v>704409.7</v>
      </c>
      <c r="I985" s="2" t="n">
        <v>766696.8</v>
      </c>
      <c r="J985" s="21" t="n">
        <f aca="false">I985-F985</f>
        <v>33525.5</v>
      </c>
    </row>
    <row r="986" customFormat="false" ht="148.5" hidden="false" customHeight="false" outlineLevel="0" collapsed="false">
      <c r="A986" s="16" t="s">
        <v>838</v>
      </c>
      <c r="B986" s="17"/>
      <c r="C986" s="17" t="s">
        <v>436</v>
      </c>
      <c r="D986" s="17" t="s">
        <v>839</v>
      </c>
      <c r="E986" s="17"/>
      <c r="F986" s="18" t="n">
        <f aca="false">G986+H986</f>
        <v>1395.8</v>
      </c>
      <c r="G986" s="18" t="n">
        <f aca="false">G987+G989</f>
        <v>1395.8</v>
      </c>
      <c r="H986" s="18" t="n">
        <f aca="false">H987+H989</f>
        <v>0</v>
      </c>
      <c r="I986" s="2" t="n">
        <v>1422.3</v>
      </c>
      <c r="J986" s="21" t="n">
        <f aca="false">I986-F986</f>
        <v>26.5</v>
      </c>
    </row>
    <row r="987" customFormat="false" ht="49.5" hidden="false" customHeight="false" outlineLevel="0" collapsed="false">
      <c r="A987" s="24" t="s">
        <v>793</v>
      </c>
      <c r="B987" s="17"/>
      <c r="C987" s="19" t="s">
        <v>436</v>
      </c>
      <c r="D987" s="19" t="s">
        <v>840</v>
      </c>
      <c r="E987" s="19"/>
      <c r="F987" s="23" t="n">
        <f aca="false">G987+H987</f>
        <v>10.1</v>
      </c>
      <c r="G987" s="23" t="n">
        <f aca="false">G988</f>
        <v>10.1</v>
      </c>
      <c r="H987" s="23" t="n">
        <f aca="false">H988</f>
        <v>0</v>
      </c>
      <c r="I987" s="2" t="n">
        <v>12</v>
      </c>
      <c r="J987" s="21" t="n">
        <f aca="false">I987-F987</f>
        <v>1.9</v>
      </c>
    </row>
    <row r="988" customFormat="false" ht="49.5" hidden="false" customHeight="false" outlineLevel="0" collapsed="false">
      <c r="A988" s="19" t="s">
        <v>35</v>
      </c>
      <c r="B988" s="19"/>
      <c r="C988" s="19" t="s">
        <v>436</v>
      </c>
      <c r="D988" s="19" t="s">
        <v>840</v>
      </c>
      <c r="E988" s="19" t="s">
        <v>36</v>
      </c>
      <c r="F988" s="23" t="n">
        <f aca="false">G988+H988</f>
        <v>10.1</v>
      </c>
      <c r="G988" s="23" t="n">
        <v>10.1</v>
      </c>
      <c r="H988" s="23"/>
      <c r="I988" s="2" t="n">
        <v>12</v>
      </c>
      <c r="J988" s="21" t="n">
        <f aca="false">I988-F988</f>
        <v>1.9</v>
      </c>
    </row>
    <row r="989" customFormat="false" ht="115.5" hidden="false" customHeight="false" outlineLevel="0" collapsed="false">
      <c r="A989" s="24" t="s">
        <v>841</v>
      </c>
      <c r="B989" s="19"/>
      <c r="C989" s="19" t="s">
        <v>436</v>
      </c>
      <c r="D989" s="19" t="s">
        <v>842</v>
      </c>
      <c r="E989" s="19"/>
      <c r="F989" s="23" t="n">
        <f aca="false">G989+H989</f>
        <v>1385.7</v>
      </c>
      <c r="G989" s="23" t="n">
        <f aca="false">G990</f>
        <v>1385.7</v>
      </c>
      <c r="H989" s="23" t="n">
        <f aca="false">H990</f>
        <v>0</v>
      </c>
      <c r="I989" s="2" t="n">
        <v>1410.3</v>
      </c>
      <c r="J989" s="21" t="n">
        <f aca="false">I989-F989</f>
        <v>24.6</v>
      </c>
    </row>
    <row r="990" customFormat="false" ht="33" hidden="false" customHeight="false" outlineLevel="0" collapsed="false">
      <c r="A990" s="24" t="s">
        <v>48</v>
      </c>
      <c r="B990" s="19"/>
      <c r="C990" s="19" t="s">
        <v>436</v>
      </c>
      <c r="D990" s="19" t="s">
        <v>842</v>
      </c>
      <c r="E990" s="19" t="s">
        <v>49</v>
      </c>
      <c r="F990" s="23" t="n">
        <f aca="false">G990+H990</f>
        <v>1385.7</v>
      </c>
      <c r="G990" s="32" t="n">
        <v>1385.7</v>
      </c>
      <c r="H990" s="23"/>
      <c r="I990" s="2" t="n">
        <v>1410.3</v>
      </c>
      <c r="J990" s="21" t="n">
        <f aca="false">I990-F990</f>
        <v>24.6</v>
      </c>
    </row>
    <row r="991" customFormat="false" ht="361.5" hidden="false" customHeight="true" outlineLevel="0" collapsed="false">
      <c r="A991" s="79" t="s">
        <v>843</v>
      </c>
      <c r="B991" s="19"/>
      <c r="C991" s="17" t="s">
        <v>436</v>
      </c>
      <c r="D991" s="17" t="s">
        <v>844</v>
      </c>
      <c r="E991" s="17"/>
      <c r="F991" s="18" t="n">
        <f aca="false">G991+H991</f>
        <v>921.8</v>
      </c>
      <c r="G991" s="18" t="n">
        <f aca="false">G992+G994</f>
        <v>921.8</v>
      </c>
      <c r="H991" s="18" t="n">
        <f aca="false">H992+H994</f>
        <v>0</v>
      </c>
      <c r="I991" s="2" t="n">
        <v>921.8</v>
      </c>
      <c r="J991" s="21" t="n">
        <f aca="false">I991-F991</f>
        <v>0</v>
      </c>
    </row>
    <row r="992" customFormat="false" ht="74.25" hidden="false" customHeight="true" outlineLevel="0" collapsed="false">
      <c r="A992" s="24" t="s">
        <v>845</v>
      </c>
      <c r="B992" s="19"/>
      <c r="C992" s="19" t="s">
        <v>436</v>
      </c>
      <c r="D992" s="19" t="s">
        <v>846</v>
      </c>
      <c r="E992" s="19"/>
      <c r="F992" s="23" t="n">
        <f aca="false">G992+H992</f>
        <v>915</v>
      </c>
      <c r="G992" s="23" t="n">
        <f aca="false">G993</f>
        <v>915</v>
      </c>
      <c r="H992" s="23" t="n">
        <f aca="false">H993</f>
        <v>0</v>
      </c>
      <c r="I992" s="2" t="n">
        <v>915</v>
      </c>
      <c r="J992" s="21" t="n">
        <f aca="false">I992-F992</f>
        <v>0</v>
      </c>
    </row>
    <row r="993" customFormat="false" ht="43.5" hidden="false" customHeight="true" outlineLevel="0" collapsed="false">
      <c r="A993" s="24" t="s">
        <v>48</v>
      </c>
      <c r="B993" s="19"/>
      <c r="C993" s="19" t="s">
        <v>436</v>
      </c>
      <c r="D993" s="19" t="s">
        <v>846</v>
      </c>
      <c r="E993" s="19" t="s">
        <v>49</v>
      </c>
      <c r="F993" s="23" t="n">
        <f aca="false">G993+H993</f>
        <v>915</v>
      </c>
      <c r="G993" s="32" t="n">
        <v>915</v>
      </c>
      <c r="H993" s="23"/>
      <c r="I993" s="2" t="n">
        <v>915</v>
      </c>
      <c r="J993" s="21" t="n">
        <f aca="false">I993-F993</f>
        <v>0</v>
      </c>
    </row>
    <row r="994" customFormat="false" ht="49.5" hidden="false" customHeight="false" outlineLevel="0" collapsed="false">
      <c r="A994" s="24" t="s">
        <v>793</v>
      </c>
      <c r="B994" s="19"/>
      <c r="C994" s="19" t="s">
        <v>436</v>
      </c>
      <c r="D994" s="19" t="s">
        <v>847</v>
      </c>
      <c r="E994" s="19"/>
      <c r="F994" s="23" t="n">
        <f aca="false">G994+H994</f>
        <v>6.8</v>
      </c>
      <c r="G994" s="23" t="n">
        <f aca="false">G995</f>
        <v>6.8</v>
      </c>
      <c r="H994" s="23" t="n">
        <f aca="false">H995</f>
        <v>0</v>
      </c>
      <c r="I994" s="2" t="n">
        <v>6.8</v>
      </c>
      <c r="J994" s="21" t="n">
        <f aca="false">I994-F994</f>
        <v>0</v>
      </c>
    </row>
    <row r="995" customFormat="false" ht="49.5" hidden="false" customHeight="false" outlineLevel="0" collapsed="false">
      <c r="A995" s="19" t="s">
        <v>35</v>
      </c>
      <c r="B995" s="19"/>
      <c r="C995" s="19" t="s">
        <v>436</v>
      </c>
      <c r="D995" s="19" t="s">
        <v>847</v>
      </c>
      <c r="E995" s="19" t="s">
        <v>36</v>
      </c>
      <c r="F995" s="23" t="n">
        <f aca="false">G995+H995</f>
        <v>6.8</v>
      </c>
      <c r="G995" s="23" t="n">
        <v>6.8</v>
      </c>
      <c r="H995" s="23"/>
      <c r="I995" s="2" t="n">
        <v>6.8</v>
      </c>
      <c r="J995" s="21" t="n">
        <f aca="false">I995-F995</f>
        <v>0</v>
      </c>
    </row>
    <row r="996" customFormat="false" ht="302.25" hidden="false" customHeight="true" outlineLevel="0" collapsed="false">
      <c r="A996" s="80" t="s">
        <v>848</v>
      </c>
      <c r="B996" s="17"/>
      <c r="C996" s="17" t="s">
        <v>436</v>
      </c>
      <c r="D996" s="17" t="s">
        <v>849</v>
      </c>
      <c r="E996" s="17"/>
      <c r="F996" s="18" t="n">
        <f aca="false">G996+H996</f>
        <v>96</v>
      </c>
      <c r="G996" s="18" t="n">
        <f aca="false">G997</f>
        <v>96</v>
      </c>
      <c r="H996" s="18" t="n">
        <f aca="false">H997</f>
        <v>0</v>
      </c>
      <c r="I996" s="2" t="n">
        <v>108</v>
      </c>
      <c r="J996" s="21" t="n">
        <f aca="false">I996-F996</f>
        <v>12</v>
      </c>
    </row>
    <row r="997" customFormat="false" ht="267" hidden="false" customHeight="true" outlineLevel="0" collapsed="false">
      <c r="A997" s="81" t="s">
        <v>850</v>
      </c>
      <c r="B997" s="17"/>
      <c r="C997" s="19" t="s">
        <v>436</v>
      </c>
      <c r="D997" s="19" t="s">
        <v>851</v>
      </c>
      <c r="E997" s="19"/>
      <c r="F997" s="23" t="n">
        <f aca="false">G997+H997</f>
        <v>96</v>
      </c>
      <c r="G997" s="23" t="n">
        <f aca="false">G998</f>
        <v>96</v>
      </c>
      <c r="H997" s="23" t="n">
        <f aca="false">H998</f>
        <v>0</v>
      </c>
      <c r="I997" s="2" t="n">
        <v>108</v>
      </c>
      <c r="J997" s="21" t="n">
        <f aca="false">I997-F997</f>
        <v>12</v>
      </c>
    </row>
    <row r="998" customFormat="false" ht="40.5" hidden="false" customHeight="true" outlineLevel="0" collapsed="false">
      <c r="A998" s="24" t="s">
        <v>48</v>
      </c>
      <c r="B998" s="19"/>
      <c r="C998" s="19" t="s">
        <v>436</v>
      </c>
      <c r="D998" s="19" t="s">
        <v>851</v>
      </c>
      <c r="E998" s="19" t="s">
        <v>49</v>
      </c>
      <c r="F998" s="23" t="n">
        <f aca="false">G998+H998</f>
        <v>96</v>
      </c>
      <c r="G998" s="23" t="n">
        <v>96</v>
      </c>
      <c r="H998" s="23"/>
      <c r="I998" s="2" t="n">
        <v>108</v>
      </c>
      <c r="J998" s="21" t="n">
        <f aca="false">I998-F998</f>
        <v>12</v>
      </c>
    </row>
    <row r="999" customFormat="false" ht="187.5" hidden="false" customHeight="true" outlineLevel="0" collapsed="false">
      <c r="A999" s="17" t="s">
        <v>852</v>
      </c>
      <c r="B999" s="17"/>
      <c r="C999" s="17" t="s">
        <v>436</v>
      </c>
      <c r="D999" s="17" t="s">
        <v>853</v>
      </c>
      <c r="E999" s="17"/>
      <c r="F999" s="18" t="n">
        <f aca="false">G999+H999</f>
        <v>181431.9</v>
      </c>
      <c r="G999" s="18" t="n">
        <f aca="false">G1000</f>
        <v>0</v>
      </c>
      <c r="H999" s="18" t="n">
        <f aca="false">H1000</f>
        <v>181431.9</v>
      </c>
      <c r="I999" s="2" t="n">
        <v>183565</v>
      </c>
      <c r="J999" s="21" t="n">
        <f aca="false">I999-F999</f>
        <v>2133.10000000001</v>
      </c>
    </row>
    <row r="1000" customFormat="false" ht="73.5" hidden="false" customHeight="true" outlineLevel="0" collapsed="false">
      <c r="A1000" s="82" t="s">
        <v>854</v>
      </c>
      <c r="B1000" s="17"/>
      <c r="C1000" s="19" t="s">
        <v>436</v>
      </c>
      <c r="D1000" s="19" t="s">
        <v>855</v>
      </c>
      <c r="E1000" s="19"/>
      <c r="F1000" s="23" t="n">
        <f aca="false">G1000+H1000</f>
        <v>181431.9</v>
      </c>
      <c r="G1000" s="23" t="n">
        <f aca="false">G1001+G1002</f>
        <v>0</v>
      </c>
      <c r="H1000" s="23" t="n">
        <f aca="false">H1001+H1002</f>
        <v>181431.9</v>
      </c>
      <c r="I1000" s="2" t="n">
        <v>183565</v>
      </c>
      <c r="J1000" s="21" t="n">
        <f aca="false">I1000-F1000</f>
        <v>2133.10000000001</v>
      </c>
    </row>
    <row r="1001" customFormat="false" ht="49.5" hidden="false" customHeight="false" outlineLevel="0" collapsed="false">
      <c r="A1001" s="19" t="s">
        <v>35</v>
      </c>
      <c r="B1001" s="19"/>
      <c r="C1001" s="19" t="s">
        <v>436</v>
      </c>
      <c r="D1001" s="19" t="s">
        <v>855</v>
      </c>
      <c r="E1001" s="19" t="s">
        <v>36</v>
      </c>
      <c r="F1001" s="23" t="n">
        <f aca="false">G1001+H1001</f>
        <v>1583.8</v>
      </c>
      <c r="G1001" s="23"/>
      <c r="H1001" s="32" t="n">
        <v>1583.8</v>
      </c>
      <c r="I1001" s="2" t="n">
        <v>2275</v>
      </c>
      <c r="J1001" s="21" t="n">
        <f aca="false">I1001-F1001</f>
        <v>691.2</v>
      </c>
    </row>
    <row r="1002" customFormat="false" ht="33.75" hidden="false" customHeight="true" outlineLevel="0" collapsed="false">
      <c r="A1002" s="24" t="s">
        <v>48</v>
      </c>
      <c r="B1002" s="19"/>
      <c r="C1002" s="19" t="s">
        <v>436</v>
      </c>
      <c r="D1002" s="19" t="s">
        <v>855</v>
      </c>
      <c r="E1002" s="19" t="s">
        <v>49</v>
      </c>
      <c r="F1002" s="23" t="n">
        <f aca="false">G1002+H1002</f>
        <v>179848.1</v>
      </c>
      <c r="G1002" s="23"/>
      <c r="H1002" s="32" t="n">
        <v>179848.1</v>
      </c>
      <c r="I1002" s="2" t="n">
        <v>181290</v>
      </c>
      <c r="J1002" s="21" t="n">
        <f aca="false">I1002-F1002</f>
        <v>1441.9</v>
      </c>
    </row>
    <row r="1003" customFormat="false" ht="115.5" hidden="false" customHeight="false" outlineLevel="0" collapsed="false">
      <c r="A1003" s="30" t="s">
        <v>856</v>
      </c>
      <c r="B1003" s="17"/>
      <c r="C1003" s="17" t="s">
        <v>436</v>
      </c>
      <c r="D1003" s="17" t="s">
        <v>857</v>
      </c>
      <c r="E1003" s="17"/>
      <c r="F1003" s="18" t="n">
        <f aca="false">G1003+H1003</f>
        <v>128815</v>
      </c>
      <c r="G1003" s="18" t="n">
        <f aca="false">G1004</f>
        <v>0</v>
      </c>
      <c r="H1003" s="18" t="n">
        <f aca="false">H1004</f>
        <v>128815</v>
      </c>
      <c r="I1003" s="2" t="n">
        <v>139691</v>
      </c>
      <c r="J1003" s="21" t="n">
        <f aca="false">I1003-F1003</f>
        <v>10876</v>
      </c>
    </row>
    <row r="1004" customFormat="false" ht="82.5" hidden="false" customHeight="false" outlineLevel="0" collapsed="false">
      <c r="A1004" s="24" t="s">
        <v>858</v>
      </c>
      <c r="B1004" s="17"/>
      <c r="C1004" s="19" t="s">
        <v>436</v>
      </c>
      <c r="D1004" s="19" t="s">
        <v>859</v>
      </c>
      <c r="E1004" s="19"/>
      <c r="F1004" s="23" t="n">
        <f aca="false">G1004+H1004</f>
        <v>128815</v>
      </c>
      <c r="G1004" s="23" t="n">
        <f aca="false">G1005+G1006</f>
        <v>0</v>
      </c>
      <c r="H1004" s="23" t="n">
        <f aca="false">H1005+H1006</f>
        <v>128815</v>
      </c>
      <c r="I1004" s="2" t="n">
        <v>139691</v>
      </c>
      <c r="J1004" s="21" t="n">
        <f aca="false">I1004-F1004</f>
        <v>10876</v>
      </c>
    </row>
    <row r="1005" customFormat="false" ht="49.5" hidden="false" customHeight="false" outlineLevel="0" collapsed="false">
      <c r="A1005" s="19" t="s">
        <v>35</v>
      </c>
      <c r="B1005" s="19"/>
      <c r="C1005" s="19" t="s">
        <v>436</v>
      </c>
      <c r="D1005" s="19" t="s">
        <v>859</v>
      </c>
      <c r="E1005" s="19" t="s">
        <v>36</v>
      </c>
      <c r="F1005" s="23" t="n">
        <f aca="false">G1005+H1005</f>
        <v>1225.6</v>
      </c>
      <c r="G1005" s="23"/>
      <c r="H1005" s="32" t="n">
        <v>1225.6</v>
      </c>
      <c r="I1005" s="2" t="n">
        <v>1520</v>
      </c>
      <c r="J1005" s="21" t="n">
        <f aca="false">I1005-F1005</f>
        <v>294.4</v>
      </c>
    </row>
    <row r="1006" customFormat="false" ht="33" hidden="false" customHeight="false" outlineLevel="0" collapsed="false">
      <c r="A1006" s="24" t="s">
        <v>48</v>
      </c>
      <c r="B1006" s="19"/>
      <c r="C1006" s="19" t="s">
        <v>436</v>
      </c>
      <c r="D1006" s="19" t="s">
        <v>859</v>
      </c>
      <c r="E1006" s="19" t="s">
        <v>49</v>
      </c>
      <c r="F1006" s="23" t="n">
        <f aca="false">G1006+H1006</f>
        <v>127589.4</v>
      </c>
      <c r="G1006" s="23"/>
      <c r="H1006" s="32" t="n">
        <v>127589.4</v>
      </c>
      <c r="I1006" s="2" t="n">
        <v>138171</v>
      </c>
      <c r="J1006" s="21" t="n">
        <f aca="false">I1006-F1006</f>
        <v>10581.6</v>
      </c>
    </row>
    <row r="1007" customFormat="false" ht="198" hidden="false" customHeight="false" outlineLevel="0" collapsed="false">
      <c r="A1007" s="30" t="s">
        <v>860</v>
      </c>
      <c r="B1007" s="17"/>
      <c r="C1007" s="17" t="s">
        <v>436</v>
      </c>
      <c r="D1007" s="17" t="s">
        <v>861</v>
      </c>
      <c r="E1007" s="17"/>
      <c r="F1007" s="18" t="n">
        <f aca="false">G1007+H1007</f>
        <v>5105.8</v>
      </c>
      <c r="G1007" s="18" t="n">
        <f aca="false">G1008</f>
        <v>0</v>
      </c>
      <c r="H1007" s="18" t="n">
        <f aca="false">H1008</f>
        <v>5105.8</v>
      </c>
      <c r="I1007" s="2" t="n">
        <v>5179</v>
      </c>
      <c r="J1007" s="21" t="n">
        <f aca="false">I1007-F1007</f>
        <v>73.1999999999998</v>
      </c>
    </row>
    <row r="1008" customFormat="false" ht="138" hidden="false" customHeight="true" outlineLevel="0" collapsed="false">
      <c r="A1008" s="22" t="s">
        <v>862</v>
      </c>
      <c r="B1008" s="19"/>
      <c r="C1008" s="19" t="s">
        <v>436</v>
      </c>
      <c r="D1008" s="19" t="s">
        <v>863</v>
      </c>
      <c r="E1008" s="19"/>
      <c r="F1008" s="23" t="n">
        <f aca="false">G1008+H1008</f>
        <v>5105.8</v>
      </c>
      <c r="G1008" s="23" t="n">
        <f aca="false">G1009+G1010</f>
        <v>0</v>
      </c>
      <c r="H1008" s="23" t="n">
        <f aca="false">H1009+H1010</f>
        <v>5105.8</v>
      </c>
      <c r="I1008" s="2" t="n">
        <v>5179</v>
      </c>
      <c r="J1008" s="21" t="n">
        <f aca="false">I1008-F1008</f>
        <v>73.1999999999998</v>
      </c>
    </row>
    <row r="1009" customFormat="false" ht="49.5" hidden="false" customHeight="false" outlineLevel="0" collapsed="false">
      <c r="A1009" s="19" t="s">
        <v>35</v>
      </c>
      <c r="B1009" s="19"/>
      <c r="C1009" s="19" t="s">
        <v>436</v>
      </c>
      <c r="D1009" s="19" t="s">
        <v>863</v>
      </c>
      <c r="E1009" s="19" t="s">
        <v>36</v>
      </c>
      <c r="F1009" s="23" t="n">
        <f aca="false">G1009+H1009</f>
        <v>52.3</v>
      </c>
      <c r="G1009" s="23"/>
      <c r="H1009" s="32" t="n">
        <v>52.3</v>
      </c>
      <c r="I1009" s="2" t="n">
        <v>53</v>
      </c>
      <c r="J1009" s="21" t="n">
        <f aca="false">I1009-F1009</f>
        <v>0.7</v>
      </c>
    </row>
    <row r="1010" customFormat="false" ht="33" hidden="false" customHeight="false" outlineLevel="0" collapsed="false">
      <c r="A1010" s="24" t="s">
        <v>48</v>
      </c>
      <c r="B1010" s="19"/>
      <c r="C1010" s="19" t="s">
        <v>436</v>
      </c>
      <c r="D1010" s="19" t="s">
        <v>863</v>
      </c>
      <c r="E1010" s="19" t="s">
        <v>49</v>
      </c>
      <c r="F1010" s="23" t="n">
        <f aca="false">G1010+H1010</f>
        <v>5053.5</v>
      </c>
      <c r="G1010" s="23"/>
      <c r="H1010" s="32" t="n">
        <v>5053.5</v>
      </c>
      <c r="I1010" s="2" t="n">
        <v>5126</v>
      </c>
      <c r="J1010" s="21" t="n">
        <f aca="false">I1010-F1010</f>
        <v>72.5</v>
      </c>
    </row>
    <row r="1011" customFormat="false" ht="115.5" hidden="false" customHeight="false" outlineLevel="0" collapsed="false">
      <c r="A1011" s="30" t="s">
        <v>864</v>
      </c>
      <c r="B1011" s="17"/>
      <c r="C1011" s="17" t="s">
        <v>436</v>
      </c>
      <c r="D1011" s="17" t="s">
        <v>865</v>
      </c>
      <c r="E1011" s="17"/>
      <c r="F1011" s="18" t="n">
        <f aca="false">G1011+H1011</f>
        <v>37051.2</v>
      </c>
      <c r="G1011" s="18" t="n">
        <f aca="false">G1012</f>
        <v>0</v>
      </c>
      <c r="H1011" s="18" t="n">
        <f aca="false">H1012</f>
        <v>37051.2</v>
      </c>
      <c r="I1011" s="2" t="n">
        <v>43922</v>
      </c>
      <c r="J1011" s="21" t="n">
        <f aca="false">I1011-F1011</f>
        <v>6870.8</v>
      </c>
    </row>
    <row r="1012" customFormat="false" ht="82.5" hidden="false" customHeight="false" outlineLevel="0" collapsed="false">
      <c r="A1012" s="24" t="s">
        <v>866</v>
      </c>
      <c r="B1012" s="19"/>
      <c r="C1012" s="19" t="s">
        <v>436</v>
      </c>
      <c r="D1012" s="19" t="s">
        <v>867</v>
      </c>
      <c r="E1012" s="19"/>
      <c r="F1012" s="23" t="n">
        <f aca="false">G1012+H1012</f>
        <v>37051.2</v>
      </c>
      <c r="G1012" s="23" t="n">
        <f aca="false">G1013+G1014</f>
        <v>0</v>
      </c>
      <c r="H1012" s="23" t="n">
        <f aca="false">H1013+H1014</f>
        <v>37051.2</v>
      </c>
      <c r="I1012" s="2" t="n">
        <v>43922</v>
      </c>
      <c r="J1012" s="21" t="n">
        <f aca="false">I1012-F1012</f>
        <v>6870.8</v>
      </c>
    </row>
    <row r="1013" customFormat="false" ht="49.5" hidden="false" customHeight="false" outlineLevel="0" collapsed="false">
      <c r="A1013" s="19" t="s">
        <v>35</v>
      </c>
      <c r="B1013" s="19"/>
      <c r="C1013" s="19" t="s">
        <v>436</v>
      </c>
      <c r="D1013" s="19" t="s">
        <v>867</v>
      </c>
      <c r="E1013" s="19" t="s">
        <v>36</v>
      </c>
      <c r="F1013" s="23" t="n">
        <f aca="false">G1013+H1013</f>
        <v>273.4</v>
      </c>
      <c r="G1013" s="23"/>
      <c r="H1013" s="32" t="n">
        <v>273.4</v>
      </c>
      <c r="I1013" s="2" t="n">
        <v>326</v>
      </c>
      <c r="J1013" s="21" t="n">
        <f aca="false">I1013-F1013</f>
        <v>52.6</v>
      </c>
    </row>
    <row r="1014" customFormat="false" ht="33" hidden="false" customHeight="false" outlineLevel="0" collapsed="false">
      <c r="A1014" s="24" t="s">
        <v>48</v>
      </c>
      <c r="B1014" s="19"/>
      <c r="C1014" s="19" t="s">
        <v>436</v>
      </c>
      <c r="D1014" s="19" t="s">
        <v>867</v>
      </c>
      <c r="E1014" s="19" t="s">
        <v>49</v>
      </c>
      <c r="F1014" s="23" t="n">
        <f aca="false">G1014+H1014</f>
        <v>36777.8</v>
      </c>
      <c r="G1014" s="23"/>
      <c r="H1014" s="32" t="n">
        <v>36777.8</v>
      </c>
      <c r="I1014" s="2" t="n">
        <v>43596</v>
      </c>
      <c r="J1014" s="21" t="n">
        <f aca="false">I1014-F1014</f>
        <v>6818.2</v>
      </c>
    </row>
    <row r="1015" customFormat="false" ht="115.5" hidden="false" customHeight="false" outlineLevel="0" collapsed="false">
      <c r="A1015" s="30" t="s">
        <v>868</v>
      </c>
      <c r="B1015" s="17"/>
      <c r="C1015" s="17" t="s">
        <v>436</v>
      </c>
      <c r="D1015" s="17" t="s">
        <v>869</v>
      </c>
      <c r="E1015" s="17"/>
      <c r="F1015" s="18" t="n">
        <f aca="false">G1015+H1015</f>
        <v>14546.4</v>
      </c>
      <c r="G1015" s="18" t="n">
        <f aca="false">G1016</f>
        <v>0</v>
      </c>
      <c r="H1015" s="18" t="n">
        <f aca="false">H1016</f>
        <v>14546.4</v>
      </c>
      <c r="I1015" s="2" t="n">
        <v>14549</v>
      </c>
      <c r="J1015" s="21" t="n">
        <f aca="false">I1015-F1015</f>
        <v>2.6</v>
      </c>
    </row>
    <row r="1016" customFormat="false" ht="93.75" hidden="false" customHeight="true" outlineLevel="0" collapsed="false">
      <c r="A1016" s="83" t="s">
        <v>870</v>
      </c>
      <c r="B1016" s="19"/>
      <c r="C1016" s="19" t="s">
        <v>436</v>
      </c>
      <c r="D1016" s="19" t="s">
        <v>871</v>
      </c>
      <c r="E1016" s="19"/>
      <c r="F1016" s="23" t="n">
        <f aca="false">G1016+H1016</f>
        <v>14546.4</v>
      </c>
      <c r="G1016" s="23" t="n">
        <f aca="false">G1017+G1018</f>
        <v>0</v>
      </c>
      <c r="H1016" s="23" t="n">
        <f aca="false">H1017+H1018</f>
        <v>14546.4</v>
      </c>
      <c r="I1016" s="2" t="n">
        <v>14549</v>
      </c>
      <c r="J1016" s="21" t="n">
        <f aca="false">I1016-F1016</f>
        <v>2.6</v>
      </c>
    </row>
    <row r="1017" customFormat="false" ht="49.5" hidden="false" customHeight="false" outlineLevel="0" collapsed="false">
      <c r="A1017" s="19" t="s">
        <v>35</v>
      </c>
      <c r="B1017" s="19"/>
      <c r="C1017" s="19" t="s">
        <v>436</v>
      </c>
      <c r="D1017" s="19" t="s">
        <v>871</v>
      </c>
      <c r="E1017" s="19" t="s">
        <v>36</v>
      </c>
      <c r="F1017" s="23" t="n">
        <f aca="false">G1017+H1017</f>
        <v>118.4</v>
      </c>
      <c r="G1017" s="23"/>
      <c r="H1017" s="32" t="n">
        <v>118.4</v>
      </c>
      <c r="I1017" s="2" t="n">
        <v>121</v>
      </c>
      <c r="J1017" s="21" t="n">
        <f aca="false">I1017-F1017</f>
        <v>2.59999999999999</v>
      </c>
    </row>
    <row r="1018" customFormat="false" ht="33" hidden="false" customHeight="false" outlineLevel="0" collapsed="false">
      <c r="A1018" s="24" t="s">
        <v>48</v>
      </c>
      <c r="B1018" s="19"/>
      <c r="C1018" s="19" t="s">
        <v>436</v>
      </c>
      <c r="D1018" s="19" t="s">
        <v>871</v>
      </c>
      <c r="E1018" s="19" t="s">
        <v>49</v>
      </c>
      <c r="F1018" s="23" t="n">
        <f aca="false">G1018+H1018</f>
        <v>14428</v>
      </c>
      <c r="G1018" s="23"/>
      <c r="H1018" s="32" t="n">
        <v>14428</v>
      </c>
      <c r="I1018" s="2" t="n">
        <v>14428</v>
      </c>
      <c r="J1018" s="21" t="n">
        <f aca="false">I1018-F1018</f>
        <v>0</v>
      </c>
    </row>
    <row r="1019" customFormat="false" ht="82.5" hidden="false" customHeight="false" outlineLevel="0" collapsed="false">
      <c r="A1019" s="30" t="s">
        <v>872</v>
      </c>
      <c r="B1019" s="17"/>
      <c r="C1019" s="17" t="s">
        <v>436</v>
      </c>
      <c r="D1019" s="17" t="s">
        <v>873</v>
      </c>
      <c r="E1019" s="17"/>
      <c r="F1019" s="18" t="n">
        <f aca="false">G1019+H1019</f>
        <v>8764</v>
      </c>
      <c r="G1019" s="18" t="n">
        <f aca="false">G1020</f>
        <v>0</v>
      </c>
      <c r="H1019" s="18" t="n">
        <f aca="false">H1020</f>
        <v>8764</v>
      </c>
      <c r="I1019" s="2" t="n">
        <v>12262</v>
      </c>
      <c r="J1019" s="21" t="n">
        <f aca="false">I1019-F1019</f>
        <v>3498</v>
      </c>
    </row>
    <row r="1020" customFormat="false" ht="66" hidden="false" customHeight="false" outlineLevel="0" collapsed="false">
      <c r="A1020" s="24" t="s">
        <v>874</v>
      </c>
      <c r="B1020" s="17"/>
      <c r="C1020" s="19" t="s">
        <v>436</v>
      </c>
      <c r="D1020" s="19" t="s">
        <v>875</v>
      </c>
      <c r="E1020" s="19"/>
      <c r="F1020" s="23" t="n">
        <f aca="false">G1020+H1020</f>
        <v>8764</v>
      </c>
      <c r="G1020" s="23" t="n">
        <f aca="false">G1021+G1022</f>
        <v>0</v>
      </c>
      <c r="H1020" s="23" t="n">
        <f aca="false">H1021+H1022</f>
        <v>8764</v>
      </c>
      <c r="I1020" s="2" t="n">
        <v>12262</v>
      </c>
      <c r="J1020" s="21" t="n">
        <f aca="false">I1020-F1020</f>
        <v>3498</v>
      </c>
    </row>
    <row r="1021" customFormat="false" ht="49.5" hidden="false" customHeight="false" outlineLevel="0" collapsed="false">
      <c r="A1021" s="19" t="s">
        <v>35</v>
      </c>
      <c r="B1021" s="19"/>
      <c r="C1021" s="19" t="s">
        <v>436</v>
      </c>
      <c r="D1021" s="19" t="s">
        <v>875</v>
      </c>
      <c r="E1021" s="19" t="s">
        <v>36</v>
      </c>
      <c r="F1021" s="23" t="n">
        <f aca="false">G1021+H1021</f>
        <v>68.8</v>
      </c>
      <c r="G1021" s="23"/>
      <c r="H1021" s="32" t="n">
        <v>68.8</v>
      </c>
      <c r="I1021" s="2" t="n">
        <v>143</v>
      </c>
      <c r="J1021" s="21" t="n">
        <f aca="false">I1021-F1021</f>
        <v>74.2</v>
      </c>
    </row>
    <row r="1022" customFormat="false" ht="33" hidden="false" customHeight="false" outlineLevel="0" collapsed="false">
      <c r="A1022" s="24" t="s">
        <v>48</v>
      </c>
      <c r="B1022" s="19"/>
      <c r="C1022" s="19" t="s">
        <v>436</v>
      </c>
      <c r="D1022" s="19" t="s">
        <v>875</v>
      </c>
      <c r="E1022" s="19" t="s">
        <v>49</v>
      </c>
      <c r="F1022" s="23" t="n">
        <f aca="false">G1022+H1022</f>
        <v>8695.2</v>
      </c>
      <c r="G1022" s="23"/>
      <c r="H1022" s="32" t="n">
        <v>8695.2</v>
      </c>
      <c r="I1022" s="2" t="n">
        <v>12119</v>
      </c>
      <c r="J1022" s="21" t="n">
        <f aca="false">I1022-F1022</f>
        <v>3423.8</v>
      </c>
    </row>
    <row r="1023" customFormat="false" ht="132" hidden="false" customHeight="false" outlineLevel="0" collapsed="false">
      <c r="A1023" s="30" t="s">
        <v>876</v>
      </c>
      <c r="B1023" s="17"/>
      <c r="C1023" s="17" t="s">
        <v>436</v>
      </c>
      <c r="D1023" s="17" t="s">
        <v>877</v>
      </c>
      <c r="E1023" s="17"/>
      <c r="F1023" s="18" t="n">
        <f aca="false">G1023+H1023</f>
        <v>140813.1</v>
      </c>
      <c r="G1023" s="18" t="n">
        <f aca="false">G1024</f>
        <v>0</v>
      </c>
      <c r="H1023" s="18" t="n">
        <f aca="false">H1024</f>
        <v>140813.1</v>
      </c>
      <c r="I1023" s="2" t="n">
        <v>144610</v>
      </c>
      <c r="J1023" s="21" t="n">
        <f aca="false">I1023-F1023</f>
        <v>3796.9</v>
      </c>
    </row>
    <row r="1024" customFormat="false" ht="66" hidden="false" customHeight="false" outlineLevel="0" collapsed="false">
      <c r="A1024" s="24" t="s">
        <v>878</v>
      </c>
      <c r="B1024" s="19"/>
      <c r="C1024" s="19" t="s">
        <v>436</v>
      </c>
      <c r="D1024" s="19" t="s">
        <v>879</v>
      </c>
      <c r="E1024" s="19"/>
      <c r="F1024" s="23" t="n">
        <f aca="false">G1024+H1024</f>
        <v>140813.1</v>
      </c>
      <c r="G1024" s="23" t="n">
        <f aca="false">G1025+G1026</f>
        <v>0</v>
      </c>
      <c r="H1024" s="23" t="n">
        <f aca="false">H1025+H1026</f>
        <v>140813.1</v>
      </c>
      <c r="I1024" s="2" t="n">
        <v>144610</v>
      </c>
      <c r="J1024" s="21" t="n">
        <f aca="false">I1024-F1024</f>
        <v>3796.9</v>
      </c>
    </row>
    <row r="1025" customFormat="false" ht="49.5" hidden="false" customHeight="false" outlineLevel="0" collapsed="false">
      <c r="A1025" s="19" t="s">
        <v>35</v>
      </c>
      <c r="B1025" s="19"/>
      <c r="C1025" s="19" t="s">
        <v>436</v>
      </c>
      <c r="D1025" s="19" t="s">
        <v>879</v>
      </c>
      <c r="E1025" s="19" t="s">
        <v>36</v>
      </c>
      <c r="F1025" s="23" t="n">
        <f aca="false">G1025+H1025</f>
        <v>1351.3</v>
      </c>
      <c r="G1025" s="23"/>
      <c r="H1025" s="32" t="n">
        <v>1351.3</v>
      </c>
      <c r="I1025" s="2" t="n">
        <v>1675</v>
      </c>
      <c r="J1025" s="21" t="n">
        <f aca="false">I1025-F1025</f>
        <v>323.7</v>
      </c>
    </row>
    <row r="1026" customFormat="false" ht="33" hidden="false" customHeight="false" outlineLevel="0" collapsed="false">
      <c r="A1026" s="24" t="s">
        <v>48</v>
      </c>
      <c r="B1026" s="19"/>
      <c r="C1026" s="19" t="s">
        <v>436</v>
      </c>
      <c r="D1026" s="19" t="s">
        <v>879</v>
      </c>
      <c r="E1026" s="19" t="s">
        <v>49</v>
      </c>
      <c r="F1026" s="23" t="n">
        <f aca="false">G1026+H1026</f>
        <v>139461.8</v>
      </c>
      <c r="G1026" s="23"/>
      <c r="H1026" s="32" t="n">
        <v>139461.8</v>
      </c>
      <c r="I1026" s="2" t="n">
        <v>142935</v>
      </c>
      <c r="J1026" s="21" t="n">
        <f aca="false">I1026-F1026</f>
        <v>3473.20000000001</v>
      </c>
    </row>
    <row r="1027" customFormat="false" ht="99" hidden="false" customHeight="false" outlineLevel="0" collapsed="false">
      <c r="A1027" s="30" t="s">
        <v>880</v>
      </c>
      <c r="B1027" s="17"/>
      <c r="C1027" s="17" t="s">
        <v>436</v>
      </c>
      <c r="D1027" s="17" t="s">
        <v>881</v>
      </c>
      <c r="E1027" s="17"/>
      <c r="F1027" s="18" t="n">
        <f aca="false">G1027+H1027</f>
        <v>124.7</v>
      </c>
      <c r="G1027" s="18" t="n">
        <f aca="false">G1028</f>
        <v>0</v>
      </c>
      <c r="H1027" s="18" t="n">
        <f aca="false">H1028</f>
        <v>124.7</v>
      </c>
      <c r="I1027" s="2" t="n">
        <v>208</v>
      </c>
      <c r="J1027" s="21" t="n">
        <f aca="false">I1027-F1027</f>
        <v>83.3</v>
      </c>
    </row>
    <row r="1028" customFormat="false" ht="49.5" hidden="false" customHeight="false" outlineLevel="0" collapsed="false">
      <c r="A1028" s="24" t="s">
        <v>882</v>
      </c>
      <c r="B1028" s="19"/>
      <c r="C1028" s="19" t="s">
        <v>436</v>
      </c>
      <c r="D1028" s="19" t="s">
        <v>883</v>
      </c>
      <c r="E1028" s="19"/>
      <c r="F1028" s="23" t="n">
        <f aca="false">G1028+H1028</f>
        <v>124.7</v>
      </c>
      <c r="G1028" s="23" t="n">
        <f aca="false">G1029+G1030</f>
        <v>0</v>
      </c>
      <c r="H1028" s="23" t="n">
        <f aca="false">H1029+H1030</f>
        <v>124.7</v>
      </c>
      <c r="I1028" s="2" t="n">
        <v>208</v>
      </c>
      <c r="J1028" s="21" t="n">
        <f aca="false">I1028-F1028</f>
        <v>83.3</v>
      </c>
    </row>
    <row r="1029" customFormat="false" ht="49.5" hidden="false" customHeight="false" outlineLevel="0" collapsed="false">
      <c r="A1029" s="19" t="s">
        <v>35</v>
      </c>
      <c r="B1029" s="19"/>
      <c r="C1029" s="19" t="s">
        <v>436</v>
      </c>
      <c r="D1029" s="19" t="s">
        <v>883</v>
      </c>
      <c r="E1029" s="19" t="s">
        <v>36</v>
      </c>
      <c r="F1029" s="23" t="n">
        <f aca="false">G1029+H1029</f>
        <v>1.4</v>
      </c>
      <c r="G1029" s="23"/>
      <c r="H1029" s="32" t="n">
        <v>1.4</v>
      </c>
      <c r="I1029" s="2" t="n">
        <v>5</v>
      </c>
      <c r="J1029" s="21" t="n">
        <f aca="false">I1029-F1029</f>
        <v>3.6</v>
      </c>
    </row>
    <row r="1030" customFormat="false" ht="33" hidden="false" customHeight="false" outlineLevel="0" collapsed="false">
      <c r="A1030" s="24" t="s">
        <v>48</v>
      </c>
      <c r="B1030" s="19"/>
      <c r="C1030" s="19" t="s">
        <v>436</v>
      </c>
      <c r="D1030" s="19" t="s">
        <v>883</v>
      </c>
      <c r="E1030" s="19" t="s">
        <v>49</v>
      </c>
      <c r="F1030" s="23" t="n">
        <f aca="false">G1030+H1030</f>
        <v>123.3</v>
      </c>
      <c r="G1030" s="23"/>
      <c r="H1030" s="32" t="n">
        <v>123.3</v>
      </c>
      <c r="I1030" s="2" t="n">
        <v>203</v>
      </c>
      <c r="J1030" s="21" t="n">
        <f aca="false">I1030-F1030</f>
        <v>79.7</v>
      </c>
    </row>
    <row r="1031" customFormat="false" ht="115.5" hidden="false" customHeight="false" outlineLevel="0" collapsed="false">
      <c r="A1031" s="17" t="s">
        <v>884</v>
      </c>
      <c r="B1031" s="17"/>
      <c r="C1031" s="17" t="s">
        <v>436</v>
      </c>
      <c r="D1031" s="17" t="s">
        <v>885</v>
      </c>
      <c r="E1031" s="17"/>
      <c r="F1031" s="18" t="n">
        <f aca="false">G1031+H1031</f>
        <v>3152</v>
      </c>
      <c r="G1031" s="18" t="n">
        <f aca="false">G1032</f>
        <v>0</v>
      </c>
      <c r="H1031" s="18" t="n">
        <f aca="false">H1032</f>
        <v>3152</v>
      </c>
      <c r="I1031" s="2" t="n">
        <v>3354</v>
      </c>
      <c r="J1031" s="21" t="n">
        <f aca="false">I1031-F1031</f>
        <v>202</v>
      </c>
    </row>
    <row r="1032" customFormat="false" ht="49.5" hidden="false" customHeight="false" outlineLevel="0" collapsed="false">
      <c r="A1032" s="24" t="s">
        <v>886</v>
      </c>
      <c r="B1032" s="19"/>
      <c r="C1032" s="19" t="s">
        <v>436</v>
      </c>
      <c r="D1032" s="19" t="s">
        <v>887</v>
      </c>
      <c r="E1032" s="19"/>
      <c r="F1032" s="23" t="n">
        <f aca="false">G1032+H1032</f>
        <v>3152</v>
      </c>
      <c r="G1032" s="23" t="n">
        <f aca="false">G1033+G1034</f>
        <v>0</v>
      </c>
      <c r="H1032" s="23" t="n">
        <f aca="false">H1033+H1034</f>
        <v>3152</v>
      </c>
      <c r="I1032" s="2" t="n">
        <v>3354</v>
      </c>
      <c r="J1032" s="21" t="n">
        <f aca="false">I1032-F1032</f>
        <v>202</v>
      </c>
    </row>
    <row r="1033" customFormat="false" ht="49.5" hidden="false" customHeight="false" outlineLevel="0" collapsed="false">
      <c r="A1033" s="19" t="s">
        <v>35</v>
      </c>
      <c r="B1033" s="19"/>
      <c r="C1033" s="19" t="s">
        <v>436</v>
      </c>
      <c r="D1033" s="19" t="s">
        <v>887</v>
      </c>
      <c r="E1033" s="19" t="s">
        <v>36</v>
      </c>
      <c r="F1033" s="23" t="n">
        <f aca="false">G1033+H1033</f>
        <v>30.3</v>
      </c>
      <c r="G1033" s="23"/>
      <c r="H1033" s="32" t="n">
        <v>30.3</v>
      </c>
      <c r="I1033" s="2" t="n">
        <v>38</v>
      </c>
      <c r="J1033" s="21" t="n">
        <f aca="false">I1033-F1033</f>
        <v>7.7</v>
      </c>
    </row>
    <row r="1034" customFormat="false" ht="33" hidden="false" customHeight="false" outlineLevel="0" collapsed="false">
      <c r="A1034" s="24" t="s">
        <v>48</v>
      </c>
      <c r="B1034" s="19"/>
      <c r="C1034" s="19" t="s">
        <v>436</v>
      </c>
      <c r="D1034" s="19" t="s">
        <v>887</v>
      </c>
      <c r="E1034" s="19" t="s">
        <v>49</v>
      </c>
      <c r="F1034" s="23" t="n">
        <f aca="false">G1034+H1034</f>
        <v>3121.7</v>
      </c>
      <c r="G1034" s="23"/>
      <c r="H1034" s="32" t="n">
        <v>3121.7</v>
      </c>
      <c r="I1034" s="2" t="n">
        <v>3316</v>
      </c>
      <c r="J1034" s="21" t="n">
        <f aca="false">I1034-F1034</f>
        <v>194.3</v>
      </c>
    </row>
    <row r="1035" customFormat="false" ht="148.5" hidden="false" customHeight="false" outlineLevel="0" collapsed="false">
      <c r="A1035" s="30" t="s">
        <v>888</v>
      </c>
      <c r="B1035" s="17"/>
      <c r="C1035" s="17" t="s">
        <v>436</v>
      </c>
      <c r="D1035" s="17" t="s">
        <v>889</v>
      </c>
      <c r="E1035" s="17"/>
      <c r="F1035" s="18" t="n">
        <f aca="false">G1035+H1035</f>
        <v>13.6</v>
      </c>
      <c r="G1035" s="18" t="n">
        <f aca="false">G1036</f>
        <v>0</v>
      </c>
      <c r="H1035" s="18" t="n">
        <f aca="false">H1036</f>
        <v>13.6</v>
      </c>
      <c r="I1035" s="2" t="n">
        <v>14</v>
      </c>
      <c r="J1035" s="21" t="n">
        <f aca="false">I1035-F1035</f>
        <v>0.4</v>
      </c>
    </row>
    <row r="1036" customFormat="false" ht="66" hidden="false" customHeight="false" outlineLevel="0" collapsed="false">
      <c r="A1036" s="22" t="s">
        <v>890</v>
      </c>
      <c r="B1036" s="19"/>
      <c r="C1036" s="19" t="s">
        <v>436</v>
      </c>
      <c r="D1036" s="19" t="s">
        <v>891</v>
      </c>
      <c r="E1036" s="19"/>
      <c r="F1036" s="23" t="n">
        <f aca="false">G1036+H1036</f>
        <v>13.6</v>
      </c>
      <c r="G1036" s="23" t="n">
        <f aca="false">G1037+G1038</f>
        <v>0</v>
      </c>
      <c r="H1036" s="23" t="n">
        <f aca="false">H1037+H1038</f>
        <v>13.6</v>
      </c>
      <c r="I1036" s="2" t="n">
        <v>14</v>
      </c>
      <c r="J1036" s="21" t="n">
        <f aca="false">I1036-F1036</f>
        <v>0.4</v>
      </c>
    </row>
    <row r="1037" customFormat="false" ht="49.5" hidden="false" customHeight="false" outlineLevel="0" collapsed="false">
      <c r="A1037" s="19" t="s">
        <v>35</v>
      </c>
      <c r="B1037" s="19"/>
      <c r="C1037" s="19" t="s">
        <v>436</v>
      </c>
      <c r="D1037" s="19" t="s">
        <v>891</v>
      </c>
      <c r="E1037" s="19" t="s">
        <v>36</v>
      </c>
      <c r="F1037" s="23" t="n">
        <f aca="false">G1037+H1037</f>
        <v>0.1</v>
      </c>
      <c r="G1037" s="23"/>
      <c r="H1037" s="32" t="n">
        <v>0.1</v>
      </c>
      <c r="I1037" s="2" t="n">
        <v>0.2</v>
      </c>
      <c r="J1037" s="21" t="n">
        <f aca="false">I1037-F1037</f>
        <v>0.1</v>
      </c>
    </row>
    <row r="1038" customFormat="false" ht="33" hidden="false" customHeight="false" outlineLevel="0" collapsed="false">
      <c r="A1038" s="24" t="s">
        <v>48</v>
      </c>
      <c r="B1038" s="19"/>
      <c r="C1038" s="19" t="s">
        <v>436</v>
      </c>
      <c r="D1038" s="19" t="s">
        <v>891</v>
      </c>
      <c r="E1038" s="19" t="s">
        <v>49</v>
      </c>
      <c r="F1038" s="23" t="n">
        <f aca="false">G1038+H1038</f>
        <v>13.5</v>
      </c>
      <c r="G1038" s="23"/>
      <c r="H1038" s="32" t="n">
        <v>13.5</v>
      </c>
      <c r="I1038" s="2" t="n">
        <v>13.8</v>
      </c>
      <c r="J1038" s="21" t="n">
        <f aca="false">I1038-F1038</f>
        <v>0.300000000000001</v>
      </c>
    </row>
    <row r="1039" customFormat="false" ht="132" hidden="false" customHeight="false" outlineLevel="0" collapsed="false">
      <c r="A1039" s="30" t="s">
        <v>892</v>
      </c>
      <c r="B1039" s="17"/>
      <c r="C1039" s="17" t="s">
        <v>436</v>
      </c>
      <c r="D1039" s="17" t="s">
        <v>893</v>
      </c>
      <c r="E1039" s="17"/>
      <c r="F1039" s="18" t="n">
        <f aca="false">G1039+H1039</f>
        <v>129007.8</v>
      </c>
      <c r="G1039" s="18" t="n">
        <f aca="false">G1040</f>
        <v>0</v>
      </c>
      <c r="H1039" s="18" t="n">
        <f aca="false">H1040</f>
        <v>129007.8</v>
      </c>
      <c r="I1039" s="2" t="n">
        <v>130486</v>
      </c>
      <c r="J1039" s="21" t="n">
        <f aca="false">I1039-F1039</f>
        <v>1478.2</v>
      </c>
    </row>
    <row r="1040" customFormat="false" ht="99" hidden="false" customHeight="false" outlineLevel="0" collapsed="false">
      <c r="A1040" s="24" t="s">
        <v>894</v>
      </c>
      <c r="B1040" s="19"/>
      <c r="C1040" s="19" t="s">
        <v>436</v>
      </c>
      <c r="D1040" s="19" t="s">
        <v>895</v>
      </c>
      <c r="E1040" s="19"/>
      <c r="F1040" s="23" t="n">
        <f aca="false">G1040+H1040</f>
        <v>129007.8</v>
      </c>
      <c r="G1040" s="23" t="n">
        <f aca="false">G1041+G1042</f>
        <v>0</v>
      </c>
      <c r="H1040" s="23" t="n">
        <f aca="false">H1041+H1042</f>
        <v>129007.8</v>
      </c>
      <c r="I1040" s="2" t="n">
        <v>130486</v>
      </c>
      <c r="J1040" s="21" t="n">
        <f aca="false">I1040-F1040</f>
        <v>1478.2</v>
      </c>
    </row>
    <row r="1041" customFormat="false" ht="49.5" hidden="false" customHeight="false" outlineLevel="0" collapsed="false">
      <c r="A1041" s="19" t="s">
        <v>35</v>
      </c>
      <c r="B1041" s="19"/>
      <c r="C1041" s="19" t="s">
        <v>436</v>
      </c>
      <c r="D1041" s="19" t="s">
        <v>895</v>
      </c>
      <c r="E1041" s="19" t="s">
        <v>36</v>
      </c>
      <c r="F1041" s="23" t="n">
        <f aca="false">G1041+H1041</f>
        <v>1587</v>
      </c>
      <c r="G1041" s="23"/>
      <c r="H1041" s="32" t="n">
        <v>1587</v>
      </c>
      <c r="I1041" s="2" t="n">
        <v>1629</v>
      </c>
      <c r="J1041" s="21" t="n">
        <f aca="false">I1041-F1041</f>
        <v>42</v>
      </c>
    </row>
    <row r="1042" customFormat="false" ht="33" hidden="false" customHeight="false" outlineLevel="0" collapsed="false">
      <c r="A1042" s="24" t="s">
        <v>48</v>
      </c>
      <c r="B1042" s="19"/>
      <c r="C1042" s="19" t="s">
        <v>436</v>
      </c>
      <c r="D1042" s="19" t="s">
        <v>895</v>
      </c>
      <c r="E1042" s="19" t="s">
        <v>49</v>
      </c>
      <c r="F1042" s="23" t="n">
        <f aca="false">G1042+H1042</f>
        <v>127420.8</v>
      </c>
      <c r="G1042" s="23"/>
      <c r="H1042" s="32" t="n">
        <v>127420.8</v>
      </c>
      <c r="I1042" s="2" t="n">
        <v>128857</v>
      </c>
      <c r="J1042" s="21" t="n">
        <f aca="false">I1042-F1042</f>
        <v>1436.2</v>
      </c>
    </row>
    <row r="1043" customFormat="false" ht="82.5" hidden="false" customHeight="false" outlineLevel="0" collapsed="false">
      <c r="A1043" s="30" t="s">
        <v>896</v>
      </c>
      <c r="B1043" s="17"/>
      <c r="C1043" s="17" t="s">
        <v>436</v>
      </c>
      <c r="D1043" s="17" t="s">
        <v>897</v>
      </c>
      <c r="E1043" s="17"/>
      <c r="F1043" s="18" t="n">
        <f aca="false">G1043+H1043</f>
        <v>43275.2</v>
      </c>
      <c r="G1043" s="18" t="n">
        <f aca="false">G1044</f>
        <v>0</v>
      </c>
      <c r="H1043" s="18" t="n">
        <f aca="false">H1044</f>
        <v>43275.2</v>
      </c>
      <c r="I1043" s="2" t="n">
        <v>46629</v>
      </c>
      <c r="J1043" s="21" t="n">
        <f aca="false">I1043-F1043</f>
        <v>3353.8</v>
      </c>
    </row>
    <row r="1044" customFormat="false" ht="49.5" hidden="false" customHeight="false" outlineLevel="0" collapsed="false">
      <c r="A1044" s="24" t="s">
        <v>898</v>
      </c>
      <c r="B1044" s="19"/>
      <c r="C1044" s="19" t="s">
        <v>436</v>
      </c>
      <c r="D1044" s="19" t="s">
        <v>899</v>
      </c>
      <c r="E1044" s="19"/>
      <c r="F1044" s="23" t="n">
        <f aca="false">G1044+H1044</f>
        <v>43275.2</v>
      </c>
      <c r="G1044" s="23" t="n">
        <f aca="false">G1045+G1046</f>
        <v>0</v>
      </c>
      <c r="H1044" s="23" t="n">
        <f aca="false">H1045+H1046</f>
        <v>43275.2</v>
      </c>
      <c r="I1044" s="2" t="n">
        <v>46629</v>
      </c>
      <c r="J1044" s="21" t="n">
        <f aca="false">I1044-F1044</f>
        <v>3353.8</v>
      </c>
    </row>
    <row r="1045" customFormat="false" ht="49.5" hidden="false" customHeight="false" outlineLevel="0" collapsed="false">
      <c r="A1045" s="19" t="s">
        <v>35</v>
      </c>
      <c r="B1045" s="19"/>
      <c r="C1045" s="19" t="s">
        <v>436</v>
      </c>
      <c r="D1045" s="19" t="s">
        <v>899</v>
      </c>
      <c r="E1045" s="19" t="s">
        <v>36</v>
      </c>
      <c r="F1045" s="23" t="n">
        <f aca="false">G1045+H1045</f>
        <v>277.6</v>
      </c>
      <c r="G1045" s="23"/>
      <c r="H1045" s="32" t="n">
        <v>277.6</v>
      </c>
      <c r="I1045" s="2" t="n">
        <v>374</v>
      </c>
      <c r="J1045" s="21" t="n">
        <f aca="false">I1045-F1045</f>
        <v>96.4</v>
      </c>
    </row>
    <row r="1046" customFormat="false" ht="33" hidden="false" customHeight="false" outlineLevel="0" collapsed="false">
      <c r="A1046" s="24" t="s">
        <v>48</v>
      </c>
      <c r="B1046" s="19"/>
      <c r="C1046" s="19" t="s">
        <v>436</v>
      </c>
      <c r="D1046" s="19" t="s">
        <v>899</v>
      </c>
      <c r="E1046" s="19" t="s">
        <v>49</v>
      </c>
      <c r="F1046" s="23" t="n">
        <f aca="false">G1046+H1046</f>
        <v>42997.6</v>
      </c>
      <c r="G1046" s="23"/>
      <c r="H1046" s="32" t="n">
        <v>42997.6</v>
      </c>
      <c r="I1046" s="2" t="n">
        <v>46255</v>
      </c>
      <c r="J1046" s="21" t="n">
        <f aca="false">I1046-F1046</f>
        <v>3257.4</v>
      </c>
    </row>
    <row r="1047" customFormat="false" ht="289.5" hidden="false" customHeight="true" outlineLevel="0" collapsed="false">
      <c r="A1047" s="80" t="s">
        <v>900</v>
      </c>
      <c r="B1047" s="17"/>
      <c r="C1047" s="17" t="s">
        <v>436</v>
      </c>
      <c r="D1047" s="17" t="s">
        <v>901</v>
      </c>
      <c r="E1047" s="17"/>
      <c r="F1047" s="18" t="n">
        <f aca="false">G1047+H1047</f>
        <v>171.3</v>
      </c>
      <c r="G1047" s="18" t="n">
        <f aca="false">G1048</f>
        <v>0</v>
      </c>
      <c r="H1047" s="18" t="n">
        <f aca="false">H1048</f>
        <v>171.3</v>
      </c>
      <c r="I1047" s="2" t="n">
        <v>343</v>
      </c>
      <c r="J1047" s="21" t="n">
        <f aca="false">I1047-F1047</f>
        <v>171.7</v>
      </c>
    </row>
    <row r="1048" customFormat="false" ht="170.25" hidden="false" customHeight="true" outlineLevel="0" collapsed="false">
      <c r="A1048" s="24" t="s">
        <v>902</v>
      </c>
      <c r="B1048" s="17"/>
      <c r="C1048" s="19" t="s">
        <v>436</v>
      </c>
      <c r="D1048" s="19" t="s">
        <v>903</v>
      </c>
      <c r="E1048" s="19"/>
      <c r="F1048" s="23" t="n">
        <f aca="false">G1048+H1048</f>
        <v>171.3</v>
      </c>
      <c r="G1048" s="23" t="n">
        <f aca="false">G1049+G1050</f>
        <v>0</v>
      </c>
      <c r="H1048" s="23" t="n">
        <f aca="false">H1049+H1050</f>
        <v>171.3</v>
      </c>
      <c r="I1048" s="2" t="n">
        <v>343</v>
      </c>
      <c r="J1048" s="21" t="n">
        <f aca="false">I1048-F1048</f>
        <v>171.7</v>
      </c>
    </row>
    <row r="1049" customFormat="false" ht="49.5" hidden="false" customHeight="false" outlineLevel="0" collapsed="false">
      <c r="A1049" s="19" t="s">
        <v>35</v>
      </c>
      <c r="B1049" s="19"/>
      <c r="C1049" s="19" t="s">
        <v>436</v>
      </c>
      <c r="D1049" s="19" t="s">
        <v>903</v>
      </c>
      <c r="E1049" s="19" t="s">
        <v>36</v>
      </c>
      <c r="F1049" s="23" t="n">
        <f aca="false">G1049+H1049</f>
        <v>1.3</v>
      </c>
      <c r="G1049" s="23"/>
      <c r="H1049" s="32" t="n">
        <v>1.3</v>
      </c>
      <c r="I1049" s="2" t="n">
        <v>3</v>
      </c>
      <c r="J1049" s="21" t="n">
        <f aca="false">I1049-F1049</f>
        <v>1.7</v>
      </c>
    </row>
    <row r="1050" customFormat="false" ht="33" hidden="false" customHeight="false" outlineLevel="0" collapsed="false">
      <c r="A1050" s="24" t="s">
        <v>48</v>
      </c>
      <c r="B1050" s="19"/>
      <c r="C1050" s="19" t="s">
        <v>436</v>
      </c>
      <c r="D1050" s="19" t="s">
        <v>903</v>
      </c>
      <c r="E1050" s="19" t="s">
        <v>49</v>
      </c>
      <c r="F1050" s="23" t="n">
        <f aca="false">G1050+H1050</f>
        <v>170</v>
      </c>
      <c r="G1050" s="23"/>
      <c r="H1050" s="32" t="n">
        <v>170</v>
      </c>
      <c r="I1050" s="2" t="n">
        <v>340</v>
      </c>
      <c r="J1050" s="21" t="n">
        <f aca="false">I1050-F1050</f>
        <v>170</v>
      </c>
    </row>
    <row r="1051" customFormat="false" ht="192.75" hidden="false" customHeight="true" outlineLevel="0" collapsed="false">
      <c r="A1051" s="30" t="s">
        <v>904</v>
      </c>
      <c r="B1051" s="17"/>
      <c r="C1051" s="17" t="s">
        <v>436</v>
      </c>
      <c r="D1051" s="17" t="s">
        <v>905</v>
      </c>
      <c r="E1051" s="17"/>
      <c r="F1051" s="18" t="n">
        <f aca="false">G1051+H1051</f>
        <v>2024.8</v>
      </c>
      <c r="G1051" s="18" t="n">
        <f aca="false">G1052</f>
        <v>0</v>
      </c>
      <c r="H1051" s="18" t="n">
        <f aca="false">H1052</f>
        <v>2024.8</v>
      </c>
      <c r="I1051" s="2" t="n">
        <v>2163</v>
      </c>
      <c r="J1051" s="21" t="n">
        <f aca="false">I1051-F1051</f>
        <v>138.2</v>
      </c>
    </row>
    <row r="1052" customFormat="false" ht="52.5" hidden="false" customHeight="true" outlineLevel="0" collapsed="false">
      <c r="A1052" s="24" t="s">
        <v>906</v>
      </c>
      <c r="B1052" s="19"/>
      <c r="C1052" s="19" t="s">
        <v>436</v>
      </c>
      <c r="D1052" s="19" t="s">
        <v>907</v>
      </c>
      <c r="E1052" s="19"/>
      <c r="F1052" s="23" t="n">
        <f aca="false">G1052+H1052</f>
        <v>2024.8</v>
      </c>
      <c r="G1052" s="23" t="n">
        <f aca="false">G1053+G1054</f>
        <v>0</v>
      </c>
      <c r="H1052" s="23" t="n">
        <f aca="false">H1053+H1054</f>
        <v>2024.8</v>
      </c>
      <c r="I1052" s="2" t="n">
        <v>2163</v>
      </c>
      <c r="J1052" s="21" t="n">
        <f aca="false">I1052-F1052</f>
        <v>138.2</v>
      </c>
    </row>
    <row r="1053" customFormat="false" ht="49.5" hidden="false" customHeight="false" outlineLevel="0" collapsed="false">
      <c r="A1053" s="19" t="s">
        <v>35</v>
      </c>
      <c r="B1053" s="19"/>
      <c r="C1053" s="19" t="s">
        <v>436</v>
      </c>
      <c r="D1053" s="19" t="s">
        <v>907</v>
      </c>
      <c r="E1053" s="19" t="s">
        <v>36</v>
      </c>
      <c r="F1053" s="23" t="n">
        <f aca="false">G1053+H1053</f>
        <v>35.3</v>
      </c>
      <c r="G1053" s="23"/>
      <c r="H1053" s="23" t="n">
        <v>35.3</v>
      </c>
      <c r="I1053" s="2" t="n">
        <v>41</v>
      </c>
      <c r="J1053" s="21" t="n">
        <f aca="false">I1053-F1053</f>
        <v>5.7</v>
      </c>
    </row>
    <row r="1054" customFormat="false" ht="33" hidden="false" customHeight="false" outlineLevel="0" collapsed="false">
      <c r="A1054" s="24" t="s">
        <v>48</v>
      </c>
      <c r="B1054" s="19"/>
      <c r="C1054" s="19" t="s">
        <v>436</v>
      </c>
      <c r="D1054" s="19" t="s">
        <v>907</v>
      </c>
      <c r="E1054" s="19" t="s">
        <v>49</v>
      </c>
      <c r="F1054" s="23" t="n">
        <f aca="false">G1054+H1054</f>
        <v>1989.5</v>
      </c>
      <c r="G1054" s="23"/>
      <c r="H1054" s="23" t="n">
        <v>1989.5</v>
      </c>
      <c r="I1054" s="2" t="n">
        <v>2122</v>
      </c>
      <c r="J1054" s="21" t="n">
        <f aca="false">I1054-F1054</f>
        <v>132.5</v>
      </c>
    </row>
    <row r="1055" customFormat="false" ht="99" hidden="false" customHeight="false" outlineLevel="0" collapsed="false">
      <c r="A1055" s="30" t="s">
        <v>908</v>
      </c>
      <c r="B1055" s="17"/>
      <c r="C1055" s="17" t="s">
        <v>436</v>
      </c>
      <c r="D1055" s="17" t="s">
        <v>909</v>
      </c>
      <c r="E1055" s="17"/>
      <c r="F1055" s="18" t="n">
        <f aca="false">G1055+H1055</f>
        <v>214.9</v>
      </c>
      <c r="G1055" s="18" t="n">
        <f aca="false">G1056</f>
        <v>0</v>
      </c>
      <c r="H1055" s="18" t="n">
        <f aca="false">H1056</f>
        <v>214.9</v>
      </c>
      <c r="I1055" s="2" t="n">
        <v>333</v>
      </c>
      <c r="J1055" s="21" t="n">
        <f aca="false">I1055-F1055</f>
        <v>118.1</v>
      </c>
    </row>
    <row r="1056" customFormat="false" ht="66" hidden="false" customHeight="false" outlineLevel="0" collapsed="false">
      <c r="A1056" s="24" t="s">
        <v>910</v>
      </c>
      <c r="B1056" s="17"/>
      <c r="C1056" s="19" t="s">
        <v>436</v>
      </c>
      <c r="D1056" s="19" t="s">
        <v>911</v>
      </c>
      <c r="E1056" s="19"/>
      <c r="F1056" s="23" t="n">
        <f aca="false">G1056+H1056</f>
        <v>214.9</v>
      </c>
      <c r="G1056" s="23" t="n">
        <f aca="false">G1057+G1058</f>
        <v>0</v>
      </c>
      <c r="H1056" s="23" t="n">
        <f aca="false">H1057+H1058</f>
        <v>214.9</v>
      </c>
      <c r="I1056" s="2" t="n">
        <v>333</v>
      </c>
      <c r="J1056" s="21" t="n">
        <f aca="false">I1056-F1056</f>
        <v>118.1</v>
      </c>
    </row>
    <row r="1057" customFormat="false" ht="49.5" hidden="false" customHeight="false" outlineLevel="0" collapsed="false">
      <c r="A1057" s="19" t="s">
        <v>35</v>
      </c>
      <c r="B1057" s="19"/>
      <c r="C1057" s="19" t="s">
        <v>436</v>
      </c>
      <c r="D1057" s="19" t="s">
        <v>911</v>
      </c>
      <c r="E1057" s="19" t="s">
        <v>36</v>
      </c>
      <c r="F1057" s="23" t="n">
        <f aca="false">G1057+H1057</f>
        <v>1.7</v>
      </c>
      <c r="G1057" s="23"/>
      <c r="H1057" s="32" t="n">
        <v>1.7</v>
      </c>
      <c r="I1057" s="2" t="n">
        <v>3</v>
      </c>
      <c r="J1057" s="21" t="n">
        <f aca="false">I1057-F1057</f>
        <v>1.3</v>
      </c>
    </row>
    <row r="1058" customFormat="false" ht="33" hidden="false" customHeight="false" outlineLevel="0" collapsed="false">
      <c r="A1058" s="24" t="s">
        <v>48</v>
      </c>
      <c r="B1058" s="19"/>
      <c r="C1058" s="19" t="s">
        <v>436</v>
      </c>
      <c r="D1058" s="19" t="s">
        <v>911</v>
      </c>
      <c r="E1058" s="19" t="s">
        <v>49</v>
      </c>
      <c r="F1058" s="23" t="n">
        <f aca="false">G1058+H1058</f>
        <v>213.2</v>
      </c>
      <c r="G1058" s="23"/>
      <c r="H1058" s="32" t="n">
        <v>213.2</v>
      </c>
      <c r="I1058" s="2" t="n">
        <v>330</v>
      </c>
      <c r="J1058" s="21" t="n">
        <f aca="false">I1058-F1058</f>
        <v>116.8</v>
      </c>
    </row>
    <row r="1059" customFormat="false" ht="181.5" hidden="false" customHeight="false" outlineLevel="0" collapsed="false">
      <c r="A1059" s="30" t="s">
        <v>912</v>
      </c>
      <c r="B1059" s="17"/>
      <c r="C1059" s="17" t="s">
        <v>436</v>
      </c>
      <c r="D1059" s="17" t="s">
        <v>913</v>
      </c>
      <c r="E1059" s="17"/>
      <c r="F1059" s="18" t="n">
        <f aca="false">G1059+H1059</f>
        <v>593.1</v>
      </c>
      <c r="G1059" s="18" t="n">
        <f aca="false">G1060</f>
        <v>0</v>
      </c>
      <c r="H1059" s="18" t="n">
        <f aca="false">H1060</f>
        <v>593.1</v>
      </c>
      <c r="I1059" s="2" t="n">
        <v>598</v>
      </c>
      <c r="J1059" s="21" t="n">
        <f aca="false">I1059-F1059</f>
        <v>4.9</v>
      </c>
    </row>
    <row r="1060" customFormat="false" ht="237" hidden="false" customHeight="true" outlineLevel="0" collapsed="false">
      <c r="A1060" s="24" t="s">
        <v>914</v>
      </c>
      <c r="B1060" s="17"/>
      <c r="C1060" s="19" t="s">
        <v>436</v>
      </c>
      <c r="D1060" s="19" t="s">
        <v>915</v>
      </c>
      <c r="E1060" s="19"/>
      <c r="F1060" s="23" t="n">
        <f aca="false">G1060+H1060</f>
        <v>593.1</v>
      </c>
      <c r="G1060" s="23" t="n">
        <f aca="false">G1061+G1062</f>
        <v>0</v>
      </c>
      <c r="H1060" s="23" t="n">
        <f aca="false">H1061+H1062</f>
        <v>593.1</v>
      </c>
      <c r="I1060" s="2" t="n">
        <v>598</v>
      </c>
      <c r="J1060" s="21" t="n">
        <f aca="false">I1060-F1060</f>
        <v>4.9</v>
      </c>
    </row>
    <row r="1061" customFormat="false" ht="49.5" hidden="false" customHeight="false" outlineLevel="0" collapsed="false">
      <c r="A1061" s="19" t="s">
        <v>35</v>
      </c>
      <c r="B1061" s="19"/>
      <c r="C1061" s="19" t="s">
        <v>436</v>
      </c>
      <c r="D1061" s="19" t="s">
        <v>915</v>
      </c>
      <c r="E1061" s="19" t="s">
        <v>36</v>
      </c>
      <c r="F1061" s="23" t="n">
        <f aca="false">G1061+H1061</f>
        <v>4.7</v>
      </c>
      <c r="G1061" s="23"/>
      <c r="H1061" s="32" t="n">
        <v>4.7</v>
      </c>
      <c r="I1061" s="2" t="n">
        <v>6</v>
      </c>
      <c r="J1061" s="21" t="n">
        <f aca="false">I1061-F1061</f>
        <v>1.3</v>
      </c>
    </row>
    <row r="1062" customFormat="false" ht="33" hidden="false" customHeight="false" outlineLevel="0" collapsed="false">
      <c r="A1062" s="24" t="s">
        <v>48</v>
      </c>
      <c r="B1062" s="19"/>
      <c r="C1062" s="19" t="s">
        <v>436</v>
      </c>
      <c r="D1062" s="19" t="s">
        <v>915</v>
      </c>
      <c r="E1062" s="19" t="s">
        <v>49</v>
      </c>
      <c r="F1062" s="23" t="n">
        <f aca="false">G1062+H1062</f>
        <v>588.4</v>
      </c>
      <c r="G1062" s="23"/>
      <c r="H1062" s="32" t="n">
        <v>588.4</v>
      </c>
      <c r="I1062" s="2" t="n">
        <v>592</v>
      </c>
      <c r="J1062" s="21" t="n">
        <f aca="false">I1062-F1062</f>
        <v>3.6</v>
      </c>
    </row>
    <row r="1063" customFormat="false" ht="148.5" hidden="false" customHeight="false" outlineLevel="0" collapsed="false">
      <c r="A1063" s="30" t="s">
        <v>916</v>
      </c>
      <c r="B1063" s="17"/>
      <c r="C1063" s="17" t="s">
        <v>436</v>
      </c>
      <c r="D1063" s="17" t="s">
        <v>917</v>
      </c>
      <c r="E1063" s="17"/>
      <c r="F1063" s="18" t="n">
        <f aca="false">G1063+H1063</f>
        <v>977.1</v>
      </c>
      <c r="G1063" s="18" t="n">
        <f aca="false">G1064</f>
        <v>0</v>
      </c>
      <c r="H1063" s="18" t="n">
        <f aca="false">H1064</f>
        <v>977.1</v>
      </c>
      <c r="I1063" s="2" t="n">
        <v>1617</v>
      </c>
      <c r="J1063" s="21" t="n">
        <f aca="false">I1063-F1063</f>
        <v>639.9</v>
      </c>
    </row>
    <row r="1064" customFormat="false" ht="84.75" hidden="false" customHeight="true" outlineLevel="0" collapsed="false">
      <c r="A1064" s="24" t="s">
        <v>918</v>
      </c>
      <c r="B1064" s="17"/>
      <c r="C1064" s="19" t="s">
        <v>436</v>
      </c>
      <c r="D1064" s="19" t="s">
        <v>919</v>
      </c>
      <c r="E1064" s="19"/>
      <c r="F1064" s="23" t="n">
        <f aca="false">G1064+H1064</f>
        <v>977.1</v>
      </c>
      <c r="G1064" s="23" t="n">
        <f aca="false">G1065</f>
        <v>0</v>
      </c>
      <c r="H1064" s="23" t="n">
        <f aca="false">H1065</f>
        <v>977.1</v>
      </c>
      <c r="I1064" s="2" t="n">
        <v>1617</v>
      </c>
      <c r="J1064" s="21" t="n">
        <f aca="false">I1064-F1064</f>
        <v>639.9</v>
      </c>
    </row>
    <row r="1065" customFormat="false" ht="40.5" hidden="false" customHeight="true" outlineLevel="0" collapsed="false">
      <c r="A1065" s="24" t="s">
        <v>48</v>
      </c>
      <c r="B1065" s="19"/>
      <c r="C1065" s="19" t="s">
        <v>436</v>
      </c>
      <c r="D1065" s="19" t="s">
        <v>919</v>
      </c>
      <c r="E1065" s="19" t="s">
        <v>49</v>
      </c>
      <c r="F1065" s="23" t="n">
        <f aca="false">G1065+H1065</f>
        <v>977.1</v>
      </c>
      <c r="G1065" s="23"/>
      <c r="H1065" s="32" t="n">
        <v>977.1</v>
      </c>
      <c r="I1065" s="2" t="n">
        <v>1617</v>
      </c>
      <c r="J1065" s="21" t="n">
        <f aca="false">I1065-F1065</f>
        <v>639.9</v>
      </c>
    </row>
    <row r="1066" customFormat="false" ht="181.5" hidden="false" customHeight="false" outlineLevel="0" collapsed="false">
      <c r="A1066" s="17" t="s">
        <v>920</v>
      </c>
      <c r="B1066" s="17"/>
      <c r="C1066" s="17" t="s">
        <v>436</v>
      </c>
      <c r="D1066" s="17" t="s">
        <v>921</v>
      </c>
      <c r="E1066" s="19"/>
      <c r="F1066" s="18" t="n">
        <f aca="false">G1066+H1066</f>
        <v>8327.8</v>
      </c>
      <c r="G1066" s="18" t="n">
        <f aca="false">G1067</f>
        <v>0</v>
      </c>
      <c r="H1066" s="18" t="n">
        <f aca="false">H1067+H1070</f>
        <v>8327.8</v>
      </c>
      <c r="I1066" s="2" t="n">
        <v>8334.5</v>
      </c>
      <c r="J1066" s="21" t="n">
        <f aca="false">I1066-F1066</f>
        <v>6.7</v>
      </c>
    </row>
    <row r="1067" customFormat="false" ht="87" hidden="false" customHeight="true" outlineLevel="0" collapsed="false">
      <c r="A1067" s="19" t="s">
        <v>922</v>
      </c>
      <c r="B1067" s="19"/>
      <c r="C1067" s="19" t="s">
        <v>436</v>
      </c>
      <c r="D1067" s="19" t="s">
        <v>923</v>
      </c>
      <c r="E1067" s="19"/>
      <c r="F1067" s="23" t="n">
        <f aca="false">G1067+H1067</f>
        <v>4625.9</v>
      </c>
      <c r="G1067" s="23" t="n">
        <f aca="false">G1068+G1069</f>
        <v>0</v>
      </c>
      <c r="H1067" s="23" t="n">
        <f aca="false">H1068+H1069</f>
        <v>4625.9</v>
      </c>
      <c r="I1067" s="2" t="n">
        <v>4632.5</v>
      </c>
      <c r="J1067" s="21" t="n">
        <f aca="false">I1067-F1067</f>
        <v>6.6</v>
      </c>
    </row>
    <row r="1068" customFormat="false" ht="49.5" hidden="false" customHeight="false" outlineLevel="0" collapsed="false">
      <c r="A1068" s="19" t="s">
        <v>35</v>
      </c>
      <c r="B1068" s="19"/>
      <c r="C1068" s="19" t="s">
        <v>436</v>
      </c>
      <c r="D1068" s="19" t="s">
        <v>923</v>
      </c>
      <c r="E1068" s="19" t="s">
        <v>36</v>
      </c>
      <c r="F1068" s="23" t="n">
        <f aca="false">G1068+H1068</f>
        <v>87.7</v>
      </c>
      <c r="G1068" s="23"/>
      <c r="H1068" s="32" t="n">
        <v>87.7</v>
      </c>
      <c r="I1068" s="2" t="n">
        <v>94.3</v>
      </c>
      <c r="J1068" s="21" t="n">
        <f aca="false">I1068-F1068</f>
        <v>6.59999999999999</v>
      </c>
    </row>
    <row r="1069" customFormat="false" ht="33" hidden="false" customHeight="false" outlineLevel="0" collapsed="false">
      <c r="A1069" s="24" t="s">
        <v>48</v>
      </c>
      <c r="B1069" s="19"/>
      <c r="C1069" s="19" t="s">
        <v>436</v>
      </c>
      <c r="D1069" s="19" t="s">
        <v>923</v>
      </c>
      <c r="E1069" s="19" t="s">
        <v>49</v>
      </c>
      <c r="F1069" s="23" t="n">
        <f aca="false">G1069+H1069</f>
        <v>4538.2</v>
      </c>
      <c r="G1069" s="23"/>
      <c r="H1069" s="23" t="n">
        <v>4538.2</v>
      </c>
      <c r="I1069" s="2" t="n">
        <v>4538.2</v>
      </c>
      <c r="J1069" s="21" t="n">
        <f aca="false">I1069-F1069</f>
        <v>0</v>
      </c>
    </row>
    <row r="1070" customFormat="false" ht="82.5" hidden="false" customHeight="false" outlineLevel="0" collapsed="false">
      <c r="A1070" s="19" t="s">
        <v>922</v>
      </c>
      <c r="B1070" s="19"/>
      <c r="C1070" s="19" t="s">
        <v>436</v>
      </c>
      <c r="D1070" s="19" t="s">
        <v>924</v>
      </c>
      <c r="E1070" s="19"/>
      <c r="F1070" s="23" t="n">
        <f aca="false">G1070+H1070</f>
        <v>3701.9</v>
      </c>
      <c r="G1070" s="23" t="n">
        <f aca="false">G1071</f>
        <v>0</v>
      </c>
      <c r="H1070" s="23" t="n">
        <f aca="false">H1071</f>
        <v>3701.9</v>
      </c>
      <c r="I1070" s="2" t="n">
        <v>3702</v>
      </c>
      <c r="J1070" s="21" t="n">
        <f aca="false">I1070-F1070</f>
        <v>0.1</v>
      </c>
    </row>
    <row r="1071" customFormat="false" ht="33" hidden="false" customHeight="false" outlineLevel="0" collapsed="false">
      <c r="A1071" s="24" t="s">
        <v>48</v>
      </c>
      <c r="B1071" s="19"/>
      <c r="C1071" s="19" t="s">
        <v>436</v>
      </c>
      <c r="D1071" s="19" t="s">
        <v>924</v>
      </c>
      <c r="E1071" s="19" t="s">
        <v>49</v>
      </c>
      <c r="F1071" s="23" t="n">
        <f aca="false">G1071+H1071</f>
        <v>3701.9</v>
      </c>
      <c r="G1071" s="23"/>
      <c r="H1071" s="23" t="n">
        <v>3701.9</v>
      </c>
      <c r="I1071" s="2" t="n">
        <v>3702</v>
      </c>
      <c r="J1071" s="21" t="n">
        <f aca="false">I1071-F1071</f>
        <v>0.1</v>
      </c>
    </row>
    <row r="1072" customFormat="false" ht="233.25" hidden="false" customHeight="true" outlineLevel="0" collapsed="false">
      <c r="A1072" s="30" t="s">
        <v>925</v>
      </c>
      <c r="B1072" s="17"/>
      <c r="C1072" s="17" t="s">
        <v>436</v>
      </c>
      <c r="D1072" s="17" t="s">
        <v>926</v>
      </c>
      <c r="E1072" s="17"/>
      <c r="F1072" s="18" t="n">
        <f aca="false">G1072+H1072</f>
        <v>5000</v>
      </c>
      <c r="G1072" s="18" t="n">
        <f aca="false">G1073</f>
        <v>5000</v>
      </c>
      <c r="H1072" s="18" t="n">
        <f aca="false">H1073</f>
        <v>0</v>
      </c>
      <c r="I1072" s="2" t="n">
        <v>5000</v>
      </c>
      <c r="J1072" s="21" t="n">
        <f aca="false">I1072-F1072</f>
        <v>0</v>
      </c>
    </row>
    <row r="1073" customFormat="false" ht="200.25" hidden="false" customHeight="true" outlineLevel="0" collapsed="false">
      <c r="A1073" s="24" t="s">
        <v>927</v>
      </c>
      <c r="B1073" s="19"/>
      <c r="C1073" s="19" t="s">
        <v>436</v>
      </c>
      <c r="D1073" s="19" t="s">
        <v>928</v>
      </c>
      <c r="E1073" s="19"/>
      <c r="F1073" s="23" t="n">
        <f aca="false">G1073+H1073</f>
        <v>5000</v>
      </c>
      <c r="G1073" s="23" t="n">
        <f aca="false">G1074</f>
        <v>5000</v>
      </c>
      <c r="H1073" s="23" t="n">
        <f aca="false">H1074</f>
        <v>0</v>
      </c>
      <c r="I1073" s="2" t="n">
        <v>5000</v>
      </c>
      <c r="J1073" s="21" t="n">
        <f aca="false">I1073-F1073</f>
        <v>0</v>
      </c>
    </row>
    <row r="1074" customFormat="false" ht="33" hidden="false" customHeight="false" outlineLevel="0" collapsed="false">
      <c r="A1074" s="24" t="s">
        <v>48</v>
      </c>
      <c r="B1074" s="19"/>
      <c r="C1074" s="19" t="s">
        <v>436</v>
      </c>
      <c r="D1074" s="19" t="s">
        <v>928</v>
      </c>
      <c r="E1074" s="19" t="s">
        <v>49</v>
      </c>
      <c r="F1074" s="23" t="n">
        <f aca="false">G1074+H1074</f>
        <v>5000</v>
      </c>
      <c r="G1074" s="32" t="n">
        <v>5000</v>
      </c>
      <c r="H1074" s="23"/>
      <c r="I1074" s="2" t="n">
        <v>5000</v>
      </c>
      <c r="J1074" s="21" t="n">
        <f aca="false">I1074-F1074</f>
        <v>0</v>
      </c>
    </row>
    <row r="1075" customFormat="false" ht="198" hidden="false" customHeight="false" outlineLevel="0" collapsed="false">
      <c r="A1075" s="36" t="s">
        <v>929</v>
      </c>
      <c r="B1075" s="17"/>
      <c r="C1075" s="17" t="s">
        <v>436</v>
      </c>
      <c r="D1075" s="34" t="s">
        <v>930</v>
      </c>
      <c r="E1075" s="17"/>
      <c r="F1075" s="18" t="n">
        <f aca="false">G1075+H1075</f>
        <v>624.2</v>
      </c>
      <c r="G1075" s="46" t="n">
        <f aca="false">G1076+G1078</f>
        <v>624.2</v>
      </c>
      <c r="H1075" s="46" t="n">
        <f aca="false">H1076+H1078</f>
        <v>0</v>
      </c>
      <c r="I1075" s="2" t="n">
        <v>624.2</v>
      </c>
      <c r="J1075" s="21" t="n">
        <f aca="false">I1075-F1075</f>
        <v>0</v>
      </c>
    </row>
    <row r="1076" customFormat="false" ht="165" hidden="false" customHeight="false" outlineLevel="0" collapsed="false">
      <c r="A1076" s="37" t="s">
        <v>931</v>
      </c>
      <c r="B1076" s="19"/>
      <c r="C1076" s="19" t="s">
        <v>436</v>
      </c>
      <c r="D1076" s="35" t="s">
        <v>932</v>
      </c>
      <c r="E1076" s="19"/>
      <c r="F1076" s="23" t="n">
        <f aca="false">G1076+H1076</f>
        <v>620</v>
      </c>
      <c r="G1076" s="32" t="n">
        <f aca="false">G1077</f>
        <v>620</v>
      </c>
      <c r="H1076" s="32" t="n">
        <f aca="false">H1077</f>
        <v>0</v>
      </c>
      <c r="I1076" s="2" t="n">
        <v>620</v>
      </c>
      <c r="J1076" s="21" t="n">
        <f aca="false">I1076-F1076</f>
        <v>0</v>
      </c>
    </row>
    <row r="1077" customFormat="false" ht="33" hidden="false" customHeight="false" outlineLevel="0" collapsed="false">
      <c r="A1077" s="37" t="s">
        <v>48</v>
      </c>
      <c r="B1077" s="19"/>
      <c r="C1077" s="19" t="s">
        <v>436</v>
      </c>
      <c r="D1077" s="35" t="s">
        <v>932</v>
      </c>
      <c r="E1077" s="19" t="s">
        <v>49</v>
      </c>
      <c r="F1077" s="23" t="n">
        <f aca="false">G1077+H1077</f>
        <v>620</v>
      </c>
      <c r="G1077" s="32" t="n">
        <v>620</v>
      </c>
      <c r="H1077" s="23"/>
      <c r="I1077" s="2" t="n">
        <v>620</v>
      </c>
      <c r="J1077" s="21" t="n">
        <f aca="false">I1077-F1077</f>
        <v>0</v>
      </c>
    </row>
    <row r="1078" customFormat="false" ht="49.5" hidden="false" customHeight="false" outlineLevel="0" collapsed="false">
      <c r="A1078" s="37" t="s">
        <v>793</v>
      </c>
      <c r="B1078" s="19"/>
      <c r="C1078" s="19" t="s">
        <v>436</v>
      </c>
      <c r="D1078" s="35" t="s">
        <v>933</v>
      </c>
      <c r="E1078" s="19"/>
      <c r="F1078" s="23" t="n">
        <f aca="false">G1078+H1078</f>
        <v>4.2</v>
      </c>
      <c r="G1078" s="32" t="n">
        <f aca="false">G1079</f>
        <v>4.2</v>
      </c>
      <c r="H1078" s="32" t="n">
        <f aca="false">H1079</f>
        <v>0</v>
      </c>
      <c r="I1078" s="2" t="n">
        <v>4.2</v>
      </c>
      <c r="J1078" s="21" t="n">
        <f aca="false">I1078-F1078</f>
        <v>0</v>
      </c>
    </row>
    <row r="1079" customFormat="false" ht="49.5" hidden="false" customHeight="false" outlineLevel="0" collapsed="false">
      <c r="A1079" s="35" t="s">
        <v>35</v>
      </c>
      <c r="B1079" s="19"/>
      <c r="C1079" s="19" t="s">
        <v>436</v>
      </c>
      <c r="D1079" s="35" t="s">
        <v>933</v>
      </c>
      <c r="E1079" s="19" t="s">
        <v>36</v>
      </c>
      <c r="F1079" s="23" t="n">
        <f aca="false">G1079+H1079</f>
        <v>4.2</v>
      </c>
      <c r="G1079" s="32" t="n">
        <v>4.2</v>
      </c>
      <c r="H1079" s="23"/>
      <c r="I1079" s="2" t="n">
        <v>4.2</v>
      </c>
      <c r="J1079" s="21" t="n">
        <f aca="false">I1079-F1079</f>
        <v>0</v>
      </c>
    </row>
    <row r="1080" customFormat="false" ht="99" hidden="false" customHeight="false" outlineLevel="0" collapsed="false">
      <c r="A1080" s="30" t="s">
        <v>934</v>
      </c>
      <c r="B1080" s="17"/>
      <c r="C1080" s="17" t="s">
        <v>436</v>
      </c>
      <c r="D1080" s="17" t="s">
        <v>935</v>
      </c>
      <c r="E1080" s="17"/>
      <c r="F1080" s="18" t="n">
        <f aca="false">G1080+H1080</f>
        <v>20723.8</v>
      </c>
      <c r="G1080" s="18" t="n">
        <f aca="false">G1081+G1083</f>
        <v>20723.8</v>
      </c>
      <c r="H1080" s="18" t="n">
        <f aca="false">H1081+H1083</f>
        <v>0</v>
      </c>
      <c r="I1080" s="20" t="n">
        <v>20763</v>
      </c>
      <c r="J1080" s="21" t="n">
        <f aca="false">I1080-F1080</f>
        <v>39.2</v>
      </c>
    </row>
    <row r="1081" customFormat="false" ht="49.5" hidden="false" customHeight="false" outlineLevel="0" collapsed="false">
      <c r="A1081" s="24" t="s">
        <v>936</v>
      </c>
      <c r="B1081" s="19"/>
      <c r="C1081" s="19" t="s">
        <v>436</v>
      </c>
      <c r="D1081" s="19" t="s">
        <v>937</v>
      </c>
      <c r="E1081" s="19"/>
      <c r="F1081" s="23" t="n">
        <f aca="false">G1081+H1081</f>
        <v>133.8</v>
      </c>
      <c r="G1081" s="23" t="n">
        <f aca="false">G1082</f>
        <v>133.8</v>
      </c>
      <c r="H1081" s="23" t="n">
        <f aca="false">H1082</f>
        <v>0</v>
      </c>
      <c r="I1081" s="2" t="n">
        <v>143</v>
      </c>
      <c r="J1081" s="21" t="n">
        <f aca="false">I1081-F1081</f>
        <v>9.19999999999999</v>
      </c>
    </row>
    <row r="1082" customFormat="false" ht="49.5" hidden="false" customHeight="false" outlineLevel="0" collapsed="false">
      <c r="A1082" s="19" t="s">
        <v>35</v>
      </c>
      <c r="B1082" s="19"/>
      <c r="C1082" s="19" t="s">
        <v>436</v>
      </c>
      <c r="D1082" s="19" t="s">
        <v>937</v>
      </c>
      <c r="E1082" s="19" t="s">
        <v>36</v>
      </c>
      <c r="F1082" s="23" t="n">
        <f aca="false">G1082+H1082</f>
        <v>133.8</v>
      </c>
      <c r="G1082" s="23" t="n">
        <v>133.8</v>
      </c>
      <c r="H1082" s="32"/>
      <c r="I1082" s="2" t="n">
        <v>143</v>
      </c>
      <c r="J1082" s="21" t="n">
        <f aca="false">I1082-F1082</f>
        <v>9.19999999999999</v>
      </c>
    </row>
    <row r="1083" customFormat="false" ht="66" hidden="false" customHeight="false" outlineLevel="0" collapsed="false">
      <c r="A1083" s="24" t="s">
        <v>938</v>
      </c>
      <c r="B1083" s="19"/>
      <c r="C1083" s="19" t="s">
        <v>436</v>
      </c>
      <c r="D1083" s="19" t="s">
        <v>939</v>
      </c>
      <c r="E1083" s="19"/>
      <c r="F1083" s="23" t="n">
        <f aca="false">G1083+H1083</f>
        <v>20590</v>
      </c>
      <c r="G1083" s="23" t="n">
        <f aca="false">G1084</f>
        <v>20590</v>
      </c>
      <c r="H1083" s="23" t="n">
        <f aca="false">H1084</f>
        <v>0</v>
      </c>
      <c r="I1083" s="2" t="n">
        <v>20620</v>
      </c>
      <c r="J1083" s="21" t="n">
        <f aca="false">I1083-F1083</f>
        <v>30</v>
      </c>
    </row>
    <row r="1084" customFormat="false" ht="33" hidden="false" customHeight="false" outlineLevel="0" collapsed="false">
      <c r="A1084" s="24" t="s">
        <v>48</v>
      </c>
      <c r="B1084" s="19"/>
      <c r="C1084" s="19" t="s">
        <v>436</v>
      </c>
      <c r="D1084" s="19" t="s">
        <v>939</v>
      </c>
      <c r="E1084" s="19" t="s">
        <v>49</v>
      </c>
      <c r="F1084" s="23" t="n">
        <f aca="false">G1084+H1084</f>
        <v>20590</v>
      </c>
      <c r="G1084" s="23" t="n">
        <v>20590</v>
      </c>
      <c r="H1084" s="32"/>
      <c r="I1084" s="2" t="n">
        <v>20620</v>
      </c>
      <c r="J1084" s="21" t="n">
        <f aca="false">I1084-F1084</f>
        <v>30</v>
      </c>
    </row>
    <row r="1085" customFormat="false" ht="82.5" hidden="false" customHeight="false" outlineLevel="0" collapsed="false">
      <c r="A1085" s="16" t="s">
        <v>797</v>
      </c>
      <c r="B1085" s="17"/>
      <c r="C1085" s="17" t="s">
        <v>436</v>
      </c>
      <c r="D1085" s="17" t="s">
        <v>798</v>
      </c>
      <c r="E1085" s="17"/>
      <c r="F1085" s="18" t="n">
        <f aca="false">G1085+H1085</f>
        <v>1841.1</v>
      </c>
      <c r="G1085" s="18" t="n">
        <f aca="false">G1086+G1096+G1093</f>
        <v>1808.9</v>
      </c>
      <c r="H1085" s="18" t="n">
        <f aca="false">H1086+H1096+H1093</f>
        <v>32.2</v>
      </c>
      <c r="I1085" s="2" t="n">
        <v>2026</v>
      </c>
      <c r="J1085" s="21" t="n">
        <f aca="false">I1085-F1085</f>
        <v>184.9</v>
      </c>
    </row>
    <row r="1086" customFormat="false" ht="132" hidden="false" customHeight="false" outlineLevel="0" collapsed="false">
      <c r="A1086" s="30" t="s">
        <v>940</v>
      </c>
      <c r="B1086" s="17"/>
      <c r="C1086" s="17" t="s">
        <v>436</v>
      </c>
      <c r="D1086" s="17" t="s">
        <v>941</v>
      </c>
      <c r="E1086" s="17"/>
      <c r="F1086" s="18" t="n">
        <f aca="false">G1086+H1086</f>
        <v>1793.7</v>
      </c>
      <c r="G1086" s="18" t="n">
        <f aca="false">G1089+G1087+G1091</f>
        <v>1793.7</v>
      </c>
      <c r="H1086" s="18" t="n">
        <f aca="false">H1089+H1087+H1091</f>
        <v>0</v>
      </c>
      <c r="I1086" s="2" t="n">
        <v>1858.6</v>
      </c>
      <c r="J1086" s="21" t="n">
        <f aca="false">I1086-F1086</f>
        <v>64.9000000000001</v>
      </c>
    </row>
    <row r="1087" customFormat="false" ht="49.5" hidden="false" customHeight="false" outlineLevel="0" collapsed="false">
      <c r="A1087" s="24" t="s">
        <v>942</v>
      </c>
      <c r="B1087" s="17"/>
      <c r="C1087" s="19" t="s">
        <v>436</v>
      </c>
      <c r="D1087" s="19" t="s">
        <v>943</v>
      </c>
      <c r="E1087" s="19"/>
      <c r="F1087" s="23" t="n">
        <f aca="false">G1087+H1087</f>
        <v>10.1</v>
      </c>
      <c r="G1087" s="23" t="n">
        <f aca="false">G1088</f>
        <v>10.1</v>
      </c>
      <c r="H1087" s="23" t="n">
        <f aca="false">H1088</f>
        <v>0</v>
      </c>
      <c r="I1087" s="2" t="n">
        <v>11</v>
      </c>
      <c r="J1087" s="21" t="n">
        <f aca="false">I1087-F1087</f>
        <v>0.9</v>
      </c>
    </row>
    <row r="1088" customFormat="false" ht="49.5" hidden="false" customHeight="false" outlineLevel="0" collapsed="false">
      <c r="A1088" s="19" t="s">
        <v>35</v>
      </c>
      <c r="B1088" s="19"/>
      <c r="C1088" s="19" t="s">
        <v>436</v>
      </c>
      <c r="D1088" s="19" t="s">
        <v>943</v>
      </c>
      <c r="E1088" s="19" t="s">
        <v>36</v>
      </c>
      <c r="F1088" s="23" t="n">
        <f aca="false">G1088+H1088</f>
        <v>10.1</v>
      </c>
      <c r="G1088" s="23" t="n">
        <v>10.1</v>
      </c>
      <c r="H1088" s="23"/>
      <c r="I1088" s="2" t="n">
        <v>11</v>
      </c>
      <c r="J1088" s="21" t="n">
        <f aca="false">I1088-F1088</f>
        <v>0.9</v>
      </c>
    </row>
    <row r="1089" customFormat="false" ht="115.5" hidden="false" customHeight="false" outlineLevel="0" collapsed="false">
      <c r="A1089" s="24" t="s">
        <v>944</v>
      </c>
      <c r="B1089" s="17"/>
      <c r="C1089" s="19" t="s">
        <v>436</v>
      </c>
      <c r="D1089" s="19" t="s">
        <v>945</v>
      </c>
      <c r="E1089" s="19"/>
      <c r="F1089" s="23" t="n">
        <f aca="false">G1089+H1089</f>
        <v>1379.8</v>
      </c>
      <c r="G1089" s="23" t="n">
        <f aca="false">G1090</f>
        <v>1379.8</v>
      </c>
      <c r="H1089" s="23" t="n">
        <f aca="false">H1090</f>
        <v>0</v>
      </c>
      <c r="I1089" s="2" t="n">
        <v>1411.6</v>
      </c>
      <c r="J1089" s="21" t="n">
        <f aca="false">I1089-F1089</f>
        <v>31.8</v>
      </c>
    </row>
    <row r="1090" customFormat="false" ht="33" hidden="false" customHeight="false" outlineLevel="0" collapsed="false">
      <c r="A1090" s="24" t="s">
        <v>48</v>
      </c>
      <c r="B1090" s="19"/>
      <c r="C1090" s="19" t="s">
        <v>436</v>
      </c>
      <c r="D1090" s="19" t="s">
        <v>945</v>
      </c>
      <c r="E1090" s="19" t="s">
        <v>49</v>
      </c>
      <c r="F1090" s="23" t="n">
        <f aca="false">G1090+H1090</f>
        <v>1379.8</v>
      </c>
      <c r="G1090" s="32" t="n">
        <v>1379.8</v>
      </c>
      <c r="H1090" s="23"/>
      <c r="I1090" s="2" t="n">
        <v>1411.6</v>
      </c>
      <c r="J1090" s="21" t="n">
        <f aca="false">I1090-F1090</f>
        <v>31.8</v>
      </c>
    </row>
    <row r="1091" customFormat="false" ht="49.5" hidden="false" customHeight="false" outlineLevel="0" collapsed="false">
      <c r="A1091" s="24" t="s">
        <v>946</v>
      </c>
      <c r="B1091" s="17"/>
      <c r="C1091" s="19" t="s">
        <v>436</v>
      </c>
      <c r="D1091" s="19" t="s">
        <v>947</v>
      </c>
      <c r="E1091" s="19"/>
      <c r="F1091" s="23" t="n">
        <f aca="false">G1091+H1091</f>
        <v>403.8</v>
      </c>
      <c r="G1091" s="23" t="n">
        <f aca="false">G1092</f>
        <v>403.8</v>
      </c>
      <c r="H1091" s="23"/>
      <c r="I1091" s="2" t="n">
        <v>436</v>
      </c>
      <c r="J1091" s="21" t="n">
        <f aca="false">I1091-F1091</f>
        <v>32.2</v>
      </c>
    </row>
    <row r="1092" customFormat="false" ht="49.5" hidden="false" customHeight="false" outlineLevel="0" collapsed="false">
      <c r="A1092" s="19" t="s">
        <v>35</v>
      </c>
      <c r="B1092" s="19"/>
      <c r="C1092" s="19" t="s">
        <v>436</v>
      </c>
      <c r="D1092" s="19" t="s">
        <v>947</v>
      </c>
      <c r="E1092" s="19" t="s">
        <v>36</v>
      </c>
      <c r="F1092" s="23" t="n">
        <f aca="false">G1092+H1092</f>
        <v>403.8</v>
      </c>
      <c r="G1092" s="23" t="n">
        <f aca="false">354.6+49.2</f>
        <v>403.8</v>
      </c>
      <c r="H1092" s="23"/>
      <c r="I1092" s="2" t="n">
        <v>436</v>
      </c>
      <c r="J1092" s="21" t="n">
        <f aca="false">I1092-F1092</f>
        <v>32.2</v>
      </c>
    </row>
    <row r="1093" customFormat="false" ht="66" hidden="false" customHeight="false" outlineLevel="0" collapsed="false">
      <c r="A1093" s="17" t="s">
        <v>799</v>
      </c>
      <c r="B1093" s="19"/>
      <c r="C1093" s="17" t="s">
        <v>436</v>
      </c>
      <c r="D1093" s="17" t="s">
        <v>800</v>
      </c>
      <c r="E1093" s="19"/>
      <c r="F1093" s="18" t="n">
        <f aca="false">G1093+H1093</f>
        <v>32.2</v>
      </c>
      <c r="G1093" s="18" t="n">
        <f aca="false">G1094</f>
        <v>0</v>
      </c>
      <c r="H1093" s="18" t="n">
        <f aca="false">H1094</f>
        <v>32.2</v>
      </c>
      <c r="I1093" s="2" t="n">
        <v>135</v>
      </c>
      <c r="J1093" s="21" t="n">
        <f aca="false">I1093-F1093</f>
        <v>102.8</v>
      </c>
    </row>
    <row r="1094" customFormat="false" ht="135.75" hidden="false" customHeight="true" outlineLevel="0" collapsed="false">
      <c r="A1094" s="19" t="s">
        <v>948</v>
      </c>
      <c r="B1094" s="19"/>
      <c r="C1094" s="19" t="s">
        <v>436</v>
      </c>
      <c r="D1094" s="19" t="s">
        <v>949</v>
      </c>
      <c r="E1094" s="19"/>
      <c r="F1094" s="23" t="n">
        <f aca="false">G1094+H1094</f>
        <v>32.2</v>
      </c>
      <c r="G1094" s="23" t="n">
        <f aca="false">G1095</f>
        <v>0</v>
      </c>
      <c r="H1094" s="23" t="n">
        <f aca="false">H1095</f>
        <v>32.2</v>
      </c>
      <c r="I1094" s="2" t="n">
        <v>135</v>
      </c>
      <c r="J1094" s="21" t="n">
        <f aca="false">I1094-F1094</f>
        <v>102.8</v>
      </c>
    </row>
    <row r="1095" customFormat="false" ht="82.5" hidden="false" customHeight="false" outlineLevel="0" collapsed="false">
      <c r="A1095" s="19" t="s">
        <v>71</v>
      </c>
      <c r="B1095" s="19"/>
      <c r="C1095" s="19" t="s">
        <v>436</v>
      </c>
      <c r="D1095" s="19" t="s">
        <v>949</v>
      </c>
      <c r="E1095" s="19" t="s">
        <v>72</v>
      </c>
      <c r="F1095" s="23" t="n">
        <f aca="false">G1095+H1095</f>
        <v>32.2</v>
      </c>
      <c r="G1095" s="23"/>
      <c r="H1095" s="23" t="n">
        <v>32.2</v>
      </c>
      <c r="I1095" s="2" t="n">
        <v>135</v>
      </c>
      <c r="J1095" s="21" t="n">
        <f aca="false">I1095-F1095</f>
        <v>102.8</v>
      </c>
    </row>
    <row r="1096" customFormat="false" ht="153.75" hidden="false" customHeight="true" outlineLevel="0" collapsed="false">
      <c r="A1096" s="17" t="s">
        <v>803</v>
      </c>
      <c r="B1096" s="17"/>
      <c r="C1096" s="17" t="s">
        <v>436</v>
      </c>
      <c r="D1096" s="17" t="s">
        <v>804</v>
      </c>
      <c r="E1096" s="17"/>
      <c r="F1096" s="18" t="n">
        <f aca="false">G1096+H1096</f>
        <v>15.2</v>
      </c>
      <c r="G1096" s="18" t="n">
        <f aca="false">G1097</f>
        <v>15.2</v>
      </c>
      <c r="H1096" s="18" t="n">
        <f aca="false">H1097</f>
        <v>0</v>
      </c>
      <c r="I1096" s="2" t="n">
        <v>32.4</v>
      </c>
      <c r="J1096" s="21" t="n">
        <f aca="false">I1096-F1096</f>
        <v>17.2</v>
      </c>
    </row>
    <row r="1097" customFormat="false" ht="16.5" hidden="false" customHeight="false" outlineLevel="0" collapsed="false">
      <c r="A1097" s="19" t="s">
        <v>270</v>
      </c>
      <c r="B1097" s="17"/>
      <c r="C1097" s="19" t="s">
        <v>436</v>
      </c>
      <c r="D1097" s="19" t="s">
        <v>805</v>
      </c>
      <c r="E1097" s="19"/>
      <c r="F1097" s="23" t="n">
        <f aca="false">G1097+H1097</f>
        <v>15.2</v>
      </c>
      <c r="G1097" s="23" t="n">
        <f aca="false">G1098</f>
        <v>15.2</v>
      </c>
      <c r="H1097" s="23" t="n">
        <f aca="false">H1098</f>
        <v>0</v>
      </c>
      <c r="I1097" s="2" t="n">
        <v>32.4</v>
      </c>
      <c r="J1097" s="21" t="n">
        <f aca="false">I1097-F1097</f>
        <v>17.2</v>
      </c>
    </row>
    <row r="1098" customFormat="false" ht="49.5" hidden="false" customHeight="false" outlineLevel="0" collapsed="false">
      <c r="A1098" s="19" t="s">
        <v>35</v>
      </c>
      <c r="B1098" s="19"/>
      <c r="C1098" s="19" t="s">
        <v>436</v>
      </c>
      <c r="D1098" s="19" t="s">
        <v>805</v>
      </c>
      <c r="E1098" s="19" t="s">
        <v>36</v>
      </c>
      <c r="F1098" s="23" t="n">
        <f aca="false">G1098+H1098</f>
        <v>15.2</v>
      </c>
      <c r="G1098" s="23" t="n">
        <v>15.2</v>
      </c>
      <c r="H1098" s="23"/>
      <c r="I1098" s="2" t="n">
        <v>32.4</v>
      </c>
      <c r="J1098" s="21" t="n">
        <f aca="false">I1098-F1098</f>
        <v>17.2</v>
      </c>
    </row>
    <row r="1099" customFormat="false" ht="49.5" hidden="false" customHeight="false" outlineLevel="0" collapsed="false">
      <c r="A1099" s="16" t="s">
        <v>950</v>
      </c>
      <c r="B1099" s="17"/>
      <c r="C1099" s="17" t="s">
        <v>436</v>
      </c>
      <c r="D1099" s="17" t="s">
        <v>457</v>
      </c>
      <c r="E1099" s="17"/>
      <c r="F1099" s="18" t="n">
        <f aca="false">G1099+H1099</f>
        <v>13382.3</v>
      </c>
      <c r="G1099" s="18" t="n">
        <f aca="false">G1100+G1105+G1108+G1113+G1126+G1130+G1118+G1122</f>
        <v>1803.9</v>
      </c>
      <c r="H1099" s="18" t="n">
        <f aca="false">H1100+H1105+H1108+H1113+H1126+H1130+H1118+H1122</f>
        <v>11578.4</v>
      </c>
      <c r="I1099" s="2" t="n">
        <v>18046.9</v>
      </c>
      <c r="J1099" s="21" t="n">
        <f aca="false">I1099-F1099</f>
        <v>4664.6</v>
      </c>
    </row>
    <row r="1100" customFormat="false" ht="115.5" hidden="false" customHeight="false" outlineLevel="0" collapsed="false">
      <c r="A1100" s="30" t="s">
        <v>951</v>
      </c>
      <c r="B1100" s="17"/>
      <c r="C1100" s="17" t="s">
        <v>436</v>
      </c>
      <c r="D1100" s="17" t="s">
        <v>952</v>
      </c>
      <c r="E1100" s="17"/>
      <c r="F1100" s="18" t="n">
        <f aca="false">G1100+H1100</f>
        <v>126</v>
      </c>
      <c r="G1100" s="18" t="n">
        <f aca="false">G1101+G1103</f>
        <v>126</v>
      </c>
      <c r="H1100" s="18" t="n">
        <f aca="false">H1101+H1103</f>
        <v>0</v>
      </c>
      <c r="I1100" s="2" t="n">
        <v>126</v>
      </c>
      <c r="J1100" s="21" t="n">
        <f aca="false">I1100-F1100</f>
        <v>0</v>
      </c>
    </row>
    <row r="1101" customFormat="false" ht="49.5" hidden="false" customHeight="false" outlineLevel="0" collapsed="false">
      <c r="A1101" s="24" t="s">
        <v>793</v>
      </c>
      <c r="B1101" s="17"/>
      <c r="C1101" s="19" t="s">
        <v>436</v>
      </c>
      <c r="D1101" s="19" t="s">
        <v>953</v>
      </c>
      <c r="E1101" s="19"/>
      <c r="F1101" s="23" t="n">
        <f aca="false">G1101+H1101</f>
        <v>1</v>
      </c>
      <c r="G1101" s="23" t="n">
        <f aca="false">G1102</f>
        <v>1</v>
      </c>
      <c r="H1101" s="23" t="n">
        <f aca="false">H1102</f>
        <v>0</v>
      </c>
      <c r="I1101" s="2" t="n">
        <v>1</v>
      </c>
      <c r="J1101" s="21" t="n">
        <f aca="false">I1101-F1101</f>
        <v>0</v>
      </c>
    </row>
    <row r="1102" customFormat="false" ht="49.5" hidden="false" customHeight="false" outlineLevel="0" collapsed="false">
      <c r="A1102" s="19" t="s">
        <v>35</v>
      </c>
      <c r="B1102" s="19"/>
      <c r="C1102" s="19" t="s">
        <v>436</v>
      </c>
      <c r="D1102" s="19" t="s">
        <v>953</v>
      </c>
      <c r="E1102" s="19" t="s">
        <v>36</v>
      </c>
      <c r="F1102" s="23" t="n">
        <f aca="false">G1102+H1102</f>
        <v>1</v>
      </c>
      <c r="G1102" s="23" t="n">
        <v>1</v>
      </c>
      <c r="H1102" s="23"/>
      <c r="I1102" s="2" t="n">
        <v>1</v>
      </c>
      <c r="J1102" s="21" t="n">
        <f aca="false">I1102-F1102</f>
        <v>0</v>
      </c>
    </row>
    <row r="1103" customFormat="false" ht="33" hidden="false" customHeight="false" outlineLevel="0" collapsed="false">
      <c r="A1103" s="24" t="s">
        <v>954</v>
      </c>
      <c r="B1103" s="17"/>
      <c r="C1103" s="19" t="s">
        <v>436</v>
      </c>
      <c r="D1103" s="19" t="s">
        <v>955</v>
      </c>
      <c r="E1103" s="19"/>
      <c r="F1103" s="23" t="n">
        <f aca="false">G1103+H1103</f>
        <v>125</v>
      </c>
      <c r="G1103" s="23" t="n">
        <f aca="false">G1104</f>
        <v>125</v>
      </c>
      <c r="H1103" s="23" t="n">
        <f aca="false">H1104</f>
        <v>0</v>
      </c>
      <c r="I1103" s="2" t="n">
        <v>125</v>
      </c>
      <c r="J1103" s="21" t="n">
        <f aca="false">I1103-F1103</f>
        <v>0</v>
      </c>
    </row>
    <row r="1104" customFormat="false" ht="33" hidden="false" customHeight="false" outlineLevel="0" collapsed="false">
      <c r="A1104" s="24" t="s">
        <v>48</v>
      </c>
      <c r="B1104" s="19"/>
      <c r="C1104" s="19" t="s">
        <v>436</v>
      </c>
      <c r="D1104" s="19" t="s">
        <v>955</v>
      </c>
      <c r="E1104" s="19" t="s">
        <v>49</v>
      </c>
      <c r="F1104" s="23" t="n">
        <f aca="false">G1104+H1104</f>
        <v>125</v>
      </c>
      <c r="G1104" s="23" t="n">
        <v>125</v>
      </c>
      <c r="H1104" s="23"/>
      <c r="I1104" s="2" t="n">
        <v>125</v>
      </c>
      <c r="J1104" s="21" t="n">
        <f aca="false">I1104-F1104</f>
        <v>0</v>
      </c>
    </row>
    <row r="1105" customFormat="false" ht="49.5" hidden="false" customHeight="false" outlineLevel="0" collapsed="false">
      <c r="A1105" s="30" t="s">
        <v>956</v>
      </c>
      <c r="B1105" s="17"/>
      <c r="C1105" s="17" t="s">
        <v>436</v>
      </c>
      <c r="D1105" s="17" t="s">
        <v>957</v>
      </c>
      <c r="E1105" s="17"/>
      <c r="F1105" s="18" t="n">
        <f aca="false">G1105+H1105</f>
        <v>15</v>
      </c>
      <c r="G1105" s="18" t="n">
        <f aca="false">G1106</f>
        <v>15</v>
      </c>
      <c r="H1105" s="18" t="n">
        <f aca="false">H1106</f>
        <v>0</v>
      </c>
      <c r="I1105" s="2" t="n">
        <v>15</v>
      </c>
      <c r="J1105" s="21" t="n">
        <f aca="false">I1105-F1105</f>
        <v>0</v>
      </c>
    </row>
    <row r="1106" customFormat="false" ht="49.5" hidden="false" customHeight="false" outlineLevel="0" collapsed="false">
      <c r="A1106" s="24" t="s">
        <v>946</v>
      </c>
      <c r="B1106" s="17"/>
      <c r="C1106" s="19" t="s">
        <v>436</v>
      </c>
      <c r="D1106" s="19" t="s">
        <v>958</v>
      </c>
      <c r="E1106" s="19"/>
      <c r="F1106" s="23" t="n">
        <f aca="false">G1106+H1106</f>
        <v>15</v>
      </c>
      <c r="G1106" s="23" t="n">
        <f aca="false">G1107</f>
        <v>15</v>
      </c>
      <c r="H1106" s="23" t="n">
        <f aca="false">H1107</f>
        <v>0</v>
      </c>
      <c r="I1106" s="2" t="n">
        <v>15</v>
      </c>
      <c r="J1106" s="21" t="n">
        <f aca="false">I1106-F1106</f>
        <v>0</v>
      </c>
    </row>
    <row r="1107" customFormat="false" ht="49.5" hidden="false" customHeight="false" outlineLevel="0" collapsed="false">
      <c r="A1107" s="19" t="s">
        <v>35</v>
      </c>
      <c r="B1107" s="19"/>
      <c r="C1107" s="19" t="s">
        <v>436</v>
      </c>
      <c r="D1107" s="19" t="s">
        <v>958</v>
      </c>
      <c r="E1107" s="19" t="s">
        <v>36</v>
      </c>
      <c r="F1107" s="23" t="n">
        <f aca="false">G1107+H1107</f>
        <v>15</v>
      </c>
      <c r="G1107" s="23" t="n">
        <v>15</v>
      </c>
      <c r="H1107" s="23"/>
      <c r="I1107" s="2" t="n">
        <v>15</v>
      </c>
      <c r="J1107" s="21" t="n">
        <f aca="false">I1107-F1107</f>
        <v>0</v>
      </c>
    </row>
    <row r="1108" customFormat="false" ht="221.25" hidden="false" customHeight="true" outlineLevel="0" collapsed="false">
      <c r="A1108" s="30" t="s">
        <v>959</v>
      </c>
      <c r="B1108" s="17"/>
      <c r="C1108" s="17" t="s">
        <v>436</v>
      </c>
      <c r="D1108" s="17" t="s">
        <v>960</v>
      </c>
      <c r="E1108" s="17"/>
      <c r="F1108" s="18" t="n">
        <f aca="false">G1108+H1108</f>
        <v>170</v>
      </c>
      <c r="G1108" s="18" t="n">
        <f aca="false">G1109+G1111</f>
        <v>170</v>
      </c>
      <c r="H1108" s="18" t="n">
        <f aca="false">H1109+H1111</f>
        <v>0</v>
      </c>
      <c r="I1108" s="2" t="n">
        <v>170</v>
      </c>
      <c r="J1108" s="21" t="n">
        <f aca="false">I1108-F1108</f>
        <v>0</v>
      </c>
    </row>
    <row r="1109" customFormat="false" ht="49.5" hidden="false" customHeight="false" outlineLevel="0" collapsed="false">
      <c r="A1109" s="24" t="s">
        <v>793</v>
      </c>
      <c r="B1109" s="17"/>
      <c r="C1109" s="19" t="s">
        <v>436</v>
      </c>
      <c r="D1109" s="19" t="s">
        <v>961</v>
      </c>
      <c r="E1109" s="19"/>
      <c r="F1109" s="23" t="n">
        <f aca="false">G1109+H1109</f>
        <v>1</v>
      </c>
      <c r="G1109" s="23" t="n">
        <f aca="false">G1110</f>
        <v>1</v>
      </c>
      <c r="H1109" s="23" t="n">
        <f aca="false">H1110</f>
        <v>0</v>
      </c>
      <c r="I1109" s="2" t="n">
        <v>1</v>
      </c>
      <c r="J1109" s="21" t="n">
        <f aca="false">I1109-F1109</f>
        <v>0</v>
      </c>
    </row>
    <row r="1110" customFormat="false" ht="49.5" hidden="false" customHeight="false" outlineLevel="0" collapsed="false">
      <c r="A1110" s="19" t="s">
        <v>35</v>
      </c>
      <c r="B1110" s="19"/>
      <c r="C1110" s="19" t="s">
        <v>436</v>
      </c>
      <c r="D1110" s="19" t="s">
        <v>961</v>
      </c>
      <c r="E1110" s="19" t="s">
        <v>36</v>
      </c>
      <c r="F1110" s="23" t="n">
        <f aca="false">G1110+H1110</f>
        <v>1</v>
      </c>
      <c r="G1110" s="23" t="n">
        <v>1</v>
      </c>
      <c r="H1110" s="23"/>
      <c r="I1110" s="2" t="n">
        <v>1</v>
      </c>
      <c r="J1110" s="21" t="n">
        <f aca="false">I1110-F1110</f>
        <v>0</v>
      </c>
    </row>
    <row r="1111" customFormat="false" ht="33" hidden="false" customHeight="false" outlineLevel="0" collapsed="false">
      <c r="A1111" s="24" t="s">
        <v>954</v>
      </c>
      <c r="B1111" s="17"/>
      <c r="C1111" s="19" t="s">
        <v>436</v>
      </c>
      <c r="D1111" s="19" t="s">
        <v>962</v>
      </c>
      <c r="E1111" s="19"/>
      <c r="F1111" s="23" t="n">
        <f aca="false">G1111+H1111</f>
        <v>169</v>
      </c>
      <c r="G1111" s="23" t="n">
        <f aca="false">G1112</f>
        <v>169</v>
      </c>
      <c r="H1111" s="23" t="n">
        <f aca="false">H1112</f>
        <v>0</v>
      </c>
      <c r="I1111" s="2" t="n">
        <v>169</v>
      </c>
      <c r="J1111" s="21" t="n">
        <f aca="false">I1111-F1111</f>
        <v>0</v>
      </c>
    </row>
    <row r="1112" customFormat="false" ht="33" hidden="false" customHeight="false" outlineLevel="0" collapsed="false">
      <c r="A1112" s="24" t="s">
        <v>48</v>
      </c>
      <c r="B1112" s="19"/>
      <c r="C1112" s="19" t="s">
        <v>436</v>
      </c>
      <c r="D1112" s="19" t="s">
        <v>962</v>
      </c>
      <c r="E1112" s="19" t="s">
        <v>49</v>
      </c>
      <c r="F1112" s="23" t="n">
        <f aca="false">G1112+H1112</f>
        <v>169</v>
      </c>
      <c r="G1112" s="23" t="n">
        <v>169</v>
      </c>
      <c r="H1112" s="23"/>
      <c r="I1112" s="2" t="n">
        <v>169</v>
      </c>
      <c r="J1112" s="21" t="n">
        <f aca="false">I1112-F1112</f>
        <v>0</v>
      </c>
    </row>
    <row r="1113" customFormat="false" ht="156" hidden="false" customHeight="true" outlineLevel="0" collapsed="false">
      <c r="A1113" s="30" t="s">
        <v>963</v>
      </c>
      <c r="B1113" s="17"/>
      <c r="C1113" s="17" t="s">
        <v>436</v>
      </c>
      <c r="D1113" s="17" t="s">
        <v>964</v>
      </c>
      <c r="E1113" s="17"/>
      <c r="F1113" s="18" t="n">
        <f aca="false">G1113+H1113</f>
        <v>259.6</v>
      </c>
      <c r="G1113" s="18" t="n">
        <f aca="false">G1114+G1116</f>
        <v>259.6</v>
      </c>
      <c r="H1113" s="18" t="n">
        <f aca="false">H1114+H1116</f>
        <v>0</v>
      </c>
      <c r="I1113" s="2" t="n">
        <v>259.6</v>
      </c>
      <c r="J1113" s="21" t="n">
        <f aca="false">I1113-F1113</f>
        <v>0</v>
      </c>
    </row>
    <row r="1114" customFormat="false" ht="49.5" hidden="false" customHeight="false" outlineLevel="0" collapsed="false">
      <c r="A1114" s="24" t="s">
        <v>793</v>
      </c>
      <c r="B1114" s="17"/>
      <c r="C1114" s="19" t="s">
        <v>436</v>
      </c>
      <c r="D1114" s="19" t="s">
        <v>965</v>
      </c>
      <c r="E1114" s="19"/>
      <c r="F1114" s="23" t="n">
        <f aca="false">G1114+H1114</f>
        <v>1.6</v>
      </c>
      <c r="G1114" s="23" t="n">
        <f aca="false">G1115</f>
        <v>1.6</v>
      </c>
      <c r="H1114" s="23" t="n">
        <f aca="false">H1115</f>
        <v>0</v>
      </c>
      <c r="I1114" s="2" t="n">
        <v>1.6</v>
      </c>
      <c r="J1114" s="21" t="n">
        <f aca="false">I1114-F1114</f>
        <v>0</v>
      </c>
    </row>
    <row r="1115" customFormat="false" ht="49.5" hidden="false" customHeight="false" outlineLevel="0" collapsed="false">
      <c r="A1115" s="19" t="s">
        <v>35</v>
      </c>
      <c r="B1115" s="19"/>
      <c r="C1115" s="19" t="s">
        <v>436</v>
      </c>
      <c r="D1115" s="19" t="s">
        <v>965</v>
      </c>
      <c r="E1115" s="19" t="s">
        <v>36</v>
      </c>
      <c r="F1115" s="23" t="n">
        <f aca="false">G1115+H1115</f>
        <v>1.6</v>
      </c>
      <c r="G1115" s="23" t="n">
        <v>1.6</v>
      </c>
      <c r="H1115" s="23"/>
      <c r="I1115" s="2" t="n">
        <v>1.6</v>
      </c>
      <c r="J1115" s="21" t="n">
        <f aca="false">I1115-F1115</f>
        <v>0</v>
      </c>
    </row>
    <row r="1116" customFormat="false" ht="33" hidden="false" customHeight="false" outlineLevel="0" collapsed="false">
      <c r="A1116" s="24" t="s">
        <v>954</v>
      </c>
      <c r="B1116" s="17"/>
      <c r="C1116" s="19" t="s">
        <v>436</v>
      </c>
      <c r="D1116" s="19" t="s">
        <v>966</v>
      </c>
      <c r="E1116" s="19"/>
      <c r="F1116" s="23" t="n">
        <f aca="false">G1116+H1116</f>
        <v>258</v>
      </c>
      <c r="G1116" s="23" t="n">
        <f aca="false">G1117</f>
        <v>258</v>
      </c>
      <c r="H1116" s="23" t="n">
        <f aca="false">H1117</f>
        <v>0</v>
      </c>
      <c r="I1116" s="2" t="n">
        <v>258</v>
      </c>
      <c r="J1116" s="21" t="n">
        <f aca="false">I1116-F1116</f>
        <v>0</v>
      </c>
    </row>
    <row r="1117" customFormat="false" ht="33" hidden="false" customHeight="false" outlineLevel="0" collapsed="false">
      <c r="A1117" s="24" t="s">
        <v>48</v>
      </c>
      <c r="B1117" s="19"/>
      <c r="C1117" s="19" t="s">
        <v>436</v>
      </c>
      <c r="D1117" s="19" t="s">
        <v>966</v>
      </c>
      <c r="E1117" s="19" t="s">
        <v>49</v>
      </c>
      <c r="F1117" s="23" t="n">
        <f aca="false">G1117+H1117</f>
        <v>258</v>
      </c>
      <c r="G1117" s="23" t="n">
        <v>258</v>
      </c>
      <c r="H1117" s="23"/>
      <c r="I1117" s="2" t="n">
        <v>258</v>
      </c>
      <c r="J1117" s="21" t="n">
        <f aca="false">I1117-F1117</f>
        <v>0</v>
      </c>
    </row>
    <row r="1118" customFormat="false" ht="132" hidden="false" customHeight="false" outlineLevel="0" collapsed="false">
      <c r="A1118" s="30" t="s">
        <v>967</v>
      </c>
      <c r="B1118" s="17"/>
      <c r="C1118" s="17" t="s">
        <v>436</v>
      </c>
      <c r="D1118" s="17" t="s">
        <v>968</v>
      </c>
      <c r="E1118" s="17"/>
      <c r="F1118" s="18" t="n">
        <f aca="false">G1118+H1118</f>
        <v>10051.5</v>
      </c>
      <c r="G1118" s="18" t="n">
        <f aca="false">G1119</f>
        <v>0</v>
      </c>
      <c r="H1118" s="18" t="n">
        <f aca="false">H1119</f>
        <v>10051.5</v>
      </c>
      <c r="I1118" s="2" t="n">
        <v>14342</v>
      </c>
      <c r="J1118" s="21" t="n">
        <f aca="false">I1118-F1118</f>
        <v>4290.5</v>
      </c>
    </row>
    <row r="1119" customFormat="false" ht="49.5" hidden="false" customHeight="false" outlineLevel="0" collapsed="false">
      <c r="A1119" s="24" t="s">
        <v>694</v>
      </c>
      <c r="B1119" s="19"/>
      <c r="C1119" s="19" t="s">
        <v>436</v>
      </c>
      <c r="D1119" s="19" t="s">
        <v>969</v>
      </c>
      <c r="E1119" s="19"/>
      <c r="F1119" s="23" t="n">
        <f aca="false">G1119+H1119</f>
        <v>10051.5</v>
      </c>
      <c r="G1119" s="23" t="n">
        <f aca="false">G1121+G1120</f>
        <v>0</v>
      </c>
      <c r="H1119" s="23" t="n">
        <f aca="false">H1121+H1120</f>
        <v>10051.5</v>
      </c>
      <c r="I1119" s="2" t="n">
        <v>14342</v>
      </c>
      <c r="J1119" s="21" t="n">
        <f aca="false">I1119-F1119</f>
        <v>4290.5</v>
      </c>
    </row>
    <row r="1120" customFormat="false" ht="49.5" hidden="false" customHeight="false" outlineLevel="0" collapsed="false">
      <c r="A1120" s="19" t="s">
        <v>35</v>
      </c>
      <c r="B1120" s="19"/>
      <c r="C1120" s="19" t="s">
        <v>436</v>
      </c>
      <c r="D1120" s="19" t="s">
        <v>969</v>
      </c>
      <c r="E1120" s="19" t="s">
        <v>36</v>
      </c>
      <c r="F1120" s="23" t="n">
        <f aca="false">G1120+H1120</f>
        <v>68.9</v>
      </c>
      <c r="G1120" s="23"/>
      <c r="H1120" s="32" t="n">
        <v>68.9</v>
      </c>
      <c r="I1120" s="2" t="n">
        <v>114</v>
      </c>
      <c r="J1120" s="21" t="n">
        <f aca="false">I1120-F1120</f>
        <v>45.1</v>
      </c>
    </row>
    <row r="1121" customFormat="false" ht="33" hidden="false" customHeight="false" outlineLevel="0" collapsed="false">
      <c r="A1121" s="24" t="s">
        <v>48</v>
      </c>
      <c r="B1121" s="19"/>
      <c r="C1121" s="19" t="s">
        <v>436</v>
      </c>
      <c r="D1121" s="19" t="s">
        <v>969</v>
      </c>
      <c r="E1121" s="19" t="s">
        <v>49</v>
      </c>
      <c r="F1121" s="23" t="n">
        <f aca="false">G1121+H1121</f>
        <v>9982.6</v>
      </c>
      <c r="G1121" s="23"/>
      <c r="H1121" s="32" t="n">
        <v>9982.6</v>
      </c>
      <c r="I1121" s="2" t="n">
        <v>14228</v>
      </c>
      <c r="J1121" s="21" t="n">
        <f aca="false">I1121-F1121</f>
        <v>4245.4</v>
      </c>
    </row>
    <row r="1122" customFormat="false" ht="138.75" hidden="false" customHeight="true" outlineLevel="0" collapsed="false">
      <c r="A1122" s="30" t="s">
        <v>970</v>
      </c>
      <c r="B1122" s="17"/>
      <c r="C1122" s="17" t="s">
        <v>436</v>
      </c>
      <c r="D1122" s="17" t="s">
        <v>971</v>
      </c>
      <c r="E1122" s="17"/>
      <c r="F1122" s="18" t="n">
        <f aca="false">G1122+H1122</f>
        <v>1508.4</v>
      </c>
      <c r="G1122" s="18" t="n">
        <f aca="false">G1123</f>
        <v>0</v>
      </c>
      <c r="H1122" s="18" t="n">
        <f aca="false">H1123</f>
        <v>1508.4</v>
      </c>
      <c r="I1122" s="2" t="n">
        <v>1688</v>
      </c>
      <c r="J1122" s="21" t="n">
        <f aca="false">I1122-F1122</f>
        <v>179.6</v>
      </c>
    </row>
    <row r="1123" customFormat="false" ht="52.5" hidden="false" customHeight="true" outlineLevel="0" collapsed="false">
      <c r="A1123" s="24" t="s">
        <v>694</v>
      </c>
      <c r="B1123" s="19"/>
      <c r="C1123" s="19" t="s">
        <v>436</v>
      </c>
      <c r="D1123" s="19" t="s">
        <v>972</v>
      </c>
      <c r="E1123" s="19"/>
      <c r="F1123" s="23" t="n">
        <f aca="false">G1123+H1123</f>
        <v>1508.4</v>
      </c>
      <c r="G1123" s="23" t="n">
        <f aca="false">G1125+G1124</f>
        <v>0</v>
      </c>
      <c r="H1123" s="23" t="n">
        <f aca="false">H1125+H1124</f>
        <v>1508.4</v>
      </c>
      <c r="I1123" s="2" t="n">
        <v>1688</v>
      </c>
      <c r="J1123" s="21" t="n">
        <f aca="false">I1123-F1123</f>
        <v>179.6</v>
      </c>
    </row>
    <row r="1124" customFormat="false" ht="49.5" hidden="false" customHeight="false" outlineLevel="0" collapsed="false">
      <c r="A1124" s="19" t="s">
        <v>35</v>
      </c>
      <c r="B1124" s="19"/>
      <c r="C1124" s="19" t="s">
        <v>436</v>
      </c>
      <c r="D1124" s="19" t="s">
        <v>972</v>
      </c>
      <c r="E1124" s="19" t="s">
        <v>36</v>
      </c>
      <c r="F1124" s="23" t="n">
        <f aca="false">G1124+H1124</f>
        <v>8.7</v>
      </c>
      <c r="G1124" s="23"/>
      <c r="H1124" s="32" t="n">
        <v>8.7</v>
      </c>
      <c r="I1124" s="2" t="n">
        <v>13</v>
      </c>
      <c r="J1124" s="21" t="n">
        <f aca="false">I1124-F1124</f>
        <v>4.3</v>
      </c>
    </row>
    <row r="1125" customFormat="false" ht="33" hidden="false" customHeight="false" outlineLevel="0" collapsed="false">
      <c r="A1125" s="24" t="s">
        <v>48</v>
      </c>
      <c r="B1125" s="19"/>
      <c r="C1125" s="19" t="s">
        <v>436</v>
      </c>
      <c r="D1125" s="19" t="s">
        <v>972</v>
      </c>
      <c r="E1125" s="19" t="s">
        <v>49</v>
      </c>
      <c r="F1125" s="23" t="n">
        <f aca="false">G1125+H1125</f>
        <v>1499.7</v>
      </c>
      <c r="G1125" s="23"/>
      <c r="H1125" s="32" t="n">
        <v>1499.7</v>
      </c>
      <c r="I1125" s="2" t="n">
        <v>1675</v>
      </c>
      <c r="J1125" s="21" t="n">
        <f aca="false">I1125-F1125</f>
        <v>175.3</v>
      </c>
    </row>
    <row r="1126" customFormat="false" ht="165" hidden="false" customHeight="false" outlineLevel="0" collapsed="false">
      <c r="A1126" s="30" t="s">
        <v>973</v>
      </c>
      <c r="B1126" s="17"/>
      <c r="C1126" s="17" t="s">
        <v>436</v>
      </c>
      <c r="D1126" s="17" t="s">
        <v>974</v>
      </c>
      <c r="E1126" s="17"/>
      <c r="F1126" s="18" t="n">
        <f aca="false">G1126+H1126</f>
        <v>18.5</v>
      </c>
      <c r="G1126" s="18" t="n">
        <f aca="false">G1127</f>
        <v>0</v>
      </c>
      <c r="H1126" s="18" t="n">
        <f aca="false">H1127</f>
        <v>18.5</v>
      </c>
      <c r="I1126" s="2" t="n">
        <v>166</v>
      </c>
      <c r="J1126" s="21" t="n">
        <f aca="false">I1126-F1126</f>
        <v>147.5</v>
      </c>
    </row>
    <row r="1127" customFormat="false" ht="49.5" hidden="false" customHeight="false" outlineLevel="0" collapsed="false">
      <c r="A1127" s="24" t="s">
        <v>694</v>
      </c>
      <c r="B1127" s="19"/>
      <c r="C1127" s="19" t="s">
        <v>436</v>
      </c>
      <c r="D1127" s="19" t="s">
        <v>975</v>
      </c>
      <c r="E1127" s="19"/>
      <c r="F1127" s="23" t="n">
        <f aca="false">G1127+H1127</f>
        <v>18.5</v>
      </c>
      <c r="G1127" s="23" t="n">
        <f aca="false">G1128+G1129</f>
        <v>0</v>
      </c>
      <c r="H1127" s="23" t="n">
        <f aca="false">H1128+H1129</f>
        <v>18.5</v>
      </c>
      <c r="I1127" s="2" t="n">
        <v>166</v>
      </c>
      <c r="J1127" s="21" t="n">
        <f aca="false">I1127-F1127</f>
        <v>147.5</v>
      </c>
    </row>
    <row r="1128" customFormat="false" ht="49.5" hidden="false" customHeight="false" outlineLevel="0" collapsed="false">
      <c r="A1128" s="19" t="s">
        <v>35</v>
      </c>
      <c r="B1128" s="19"/>
      <c r="C1128" s="19" t="s">
        <v>436</v>
      </c>
      <c r="D1128" s="19" t="s">
        <v>975</v>
      </c>
      <c r="E1128" s="19" t="s">
        <v>36</v>
      </c>
      <c r="F1128" s="23" t="n">
        <f aca="false">G1128+H1128</f>
        <v>0.1</v>
      </c>
      <c r="G1128" s="23"/>
      <c r="H1128" s="32" t="n">
        <v>0.1</v>
      </c>
      <c r="I1128" s="2" t="n">
        <v>2</v>
      </c>
      <c r="J1128" s="21" t="n">
        <f aca="false">I1128-F1128</f>
        <v>1.9</v>
      </c>
    </row>
    <row r="1129" customFormat="false" ht="37.5" hidden="false" customHeight="true" outlineLevel="0" collapsed="false">
      <c r="A1129" s="24" t="s">
        <v>48</v>
      </c>
      <c r="B1129" s="19"/>
      <c r="C1129" s="19" t="s">
        <v>436</v>
      </c>
      <c r="D1129" s="19" t="s">
        <v>975</v>
      </c>
      <c r="E1129" s="19" t="s">
        <v>49</v>
      </c>
      <c r="F1129" s="23" t="n">
        <f aca="false">G1129+H1129</f>
        <v>18.4</v>
      </c>
      <c r="G1129" s="23"/>
      <c r="H1129" s="32" t="n">
        <v>18.4</v>
      </c>
      <c r="I1129" s="2" t="n">
        <v>164</v>
      </c>
      <c r="J1129" s="21" t="n">
        <f aca="false">I1129-F1129</f>
        <v>145.6</v>
      </c>
    </row>
    <row r="1130" customFormat="false" ht="70.5" hidden="false" customHeight="true" outlineLevel="0" collapsed="false">
      <c r="A1130" s="30" t="s">
        <v>976</v>
      </c>
      <c r="B1130" s="17"/>
      <c r="C1130" s="17" t="s">
        <v>436</v>
      </c>
      <c r="D1130" s="17" t="s">
        <v>977</v>
      </c>
      <c r="E1130" s="17"/>
      <c r="F1130" s="18" t="n">
        <f aca="false">G1130+H1130</f>
        <v>1233.3</v>
      </c>
      <c r="G1130" s="18" t="n">
        <f aca="false">G1131</f>
        <v>1233.3</v>
      </c>
      <c r="H1130" s="18" t="n">
        <f aca="false">H1131</f>
        <v>0</v>
      </c>
      <c r="I1130" s="2" t="n">
        <v>1280.3</v>
      </c>
      <c r="J1130" s="21" t="n">
        <f aca="false">I1130-F1130</f>
        <v>47</v>
      </c>
    </row>
    <row r="1131" customFormat="false" ht="16.5" hidden="false" customHeight="false" outlineLevel="0" collapsed="false">
      <c r="A1131" s="49" t="s">
        <v>270</v>
      </c>
      <c r="B1131" s="17"/>
      <c r="C1131" s="19" t="s">
        <v>436</v>
      </c>
      <c r="D1131" s="19" t="s">
        <v>978</v>
      </c>
      <c r="E1131" s="19"/>
      <c r="F1131" s="23" t="n">
        <f aca="false">G1131+H1131</f>
        <v>1233.3</v>
      </c>
      <c r="G1131" s="23" t="n">
        <f aca="false">G1132</f>
        <v>1233.3</v>
      </c>
      <c r="H1131" s="23" t="n">
        <f aca="false">H1132</f>
        <v>0</v>
      </c>
      <c r="I1131" s="2" t="n">
        <v>1280.3</v>
      </c>
      <c r="J1131" s="21" t="n">
        <f aca="false">I1131-F1131</f>
        <v>47</v>
      </c>
    </row>
    <row r="1132" customFormat="false" ht="54" hidden="false" customHeight="true" outlineLevel="0" collapsed="false">
      <c r="A1132" s="19" t="s">
        <v>35</v>
      </c>
      <c r="B1132" s="19"/>
      <c r="C1132" s="19" t="s">
        <v>436</v>
      </c>
      <c r="D1132" s="19" t="s">
        <v>978</v>
      </c>
      <c r="E1132" s="19" t="s">
        <v>36</v>
      </c>
      <c r="F1132" s="23" t="n">
        <f aca="false">G1132+H1132</f>
        <v>1233.3</v>
      </c>
      <c r="G1132" s="32" t="n">
        <v>1233.3</v>
      </c>
      <c r="H1132" s="23"/>
      <c r="I1132" s="2" t="n">
        <v>1280.3</v>
      </c>
      <c r="J1132" s="21" t="n">
        <f aca="false">I1132-F1132</f>
        <v>47</v>
      </c>
    </row>
    <row r="1133" customFormat="false" ht="66" hidden="false" customHeight="false" outlineLevel="0" collapsed="false">
      <c r="A1133" s="16" t="s">
        <v>979</v>
      </c>
      <c r="B1133" s="17"/>
      <c r="C1133" s="17" t="s">
        <v>436</v>
      </c>
      <c r="D1133" s="17" t="s">
        <v>813</v>
      </c>
      <c r="E1133" s="17"/>
      <c r="F1133" s="18" t="n">
        <f aca="false">G1133+H1133</f>
        <v>249.7</v>
      </c>
      <c r="G1133" s="18" t="n">
        <f aca="false">G1134</f>
        <v>249.7</v>
      </c>
      <c r="H1133" s="18" t="n">
        <f aca="false">H1134</f>
        <v>0</v>
      </c>
      <c r="I1133" s="2" t="n">
        <v>256</v>
      </c>
      <c r="J1133" s="21" t="n">
        <f aca="false">I1133-F1133</f>
        <v>6.30000000000001</v>
      </c>
    </row>
    <row r="1134" customFormat="false" ht="89.25" hidden="false" customHeight="true" outlineLevel="0" collapsed="false">
      <c r="A1134" s="30" t="s">
        <v>980</v>
      </c>
      <c r="B1134" s="17"/>
      <c r="C1134" s="17" t="s">
        <v>436</v>
      </c>
      <c r="D1134" s="17" t="s">
        <v>981</v>
      </c>
      <c r="E1134" s="17"/>
      <c r="F1134" s="18" t="n">
        <f aca="false">G1134+H1134</f>
        <v>249.7</v>
      </c>
      <c r="G1134" s="18" t="n">
        <f aca="false">G1135</f>
        <v>249.7</v>
      </c>
      <c r="H1134" s="18" t="n">
        <f aca="false">H1135</f>
        <v>0</v>
      </c>
      <c r="I1134" s="2" t="n">
        <v>256</v>
      </c>
      <c r="J1134" s="21" t="n">
        <f aca="false">I1134-F1134</f>
        <v>6.30000000000001</v>
      </c>
    </row>
    <row r="1135" customFormat="false" ht="16.5" hidden="false" customHeight="false" outlineLevel="0" collapsed="false">
      <c r="A1135" s="49" t="s">
        <v>52</v>
      </c>
      <c r="B1135" s="17"/>
      <c r="C1135" s="19" t="s">
        <v>436</v>
      </c>
      <c r="D1135" s="19" t="s">
        <v>982</v>
      </c>
      <c r="E1135" s="19"/>
      <c r="F1135" s="23" t="n">
        <f aca="false">G1135+H1135</f>
        <v>249.7</v>
      </c>
      <c r="G1135" s="23" t="n">
        <f aca="false">G1136</f>
        <v>249.7</v>
      </c>
      <c r="H1135" s="23" t="n">
        <f aca="false">H1136</f>
        <v>0</v>
      </c>
      <c r="I1135" s="2" t="n">
        <v>256</v>
      </c>
      <c r="J1135" s="21" t="n">
        <f aca="false">I1135-F1135</f>
        <v>6.30000000000001</v>
      </c>
    </row>
    <row r="1136" customFormat="false" ht="49.5" hidden="false" customHeight="false" outlineLevel="0" collapsed="false">
      <c r="A1136" s="19" t="s">
        <v>35</v>
      </c>
      <c r="B1136" s="19"/>
      <c r="C1136" s="19" t="s">
        <v>436</v>
      </c>
      <c r="D1136" s="19" t="s">
        <v>982</v>
      </c>
      <c r="E1136" s="19" t="s">
        <v>36</v>
      </c>
      <c r="F1136" s="23" t="n">
        <f aca="false">G1136+H1136</f>
        <v>249.7</v>
      </c>
      <c r="G1136" s="23" t="n">
        <v>249.7</v>
      </c>
      <c r="H1136" s="23"/>
      <c r="I1136" s="2" t="n">
        <v>256</v>
      </c>
      <c r="J1136" s="21" t="n">
        <f aca="false">I1136-F1136</f>
        <v>6.30000000000001</v>
      </c>
    </row>
    <row r="1137" customFormat="false" ht="115.5" hidden="false" customHeight="false" outlineLevel="0" collapsed="false">
      <c r="A1137" s="17" t="s">
        <v>92</v>
      </c>
      <c r="B1137" s="17"/>
      <c r="C1137" s="17" t="s">
        <v>436</v>
      </c>
      <c r="D1137" s="17" t="s">
        <v>93</v>
      </c>
      <c r="E1137" s="19"/>
      <c r="F1137" s="18" t="n">
        <f aca="false">G1137+H1137</f>
        <v>2546.7</v>
      </c>
      <c r="G1137" s="18" t="n">
        <f aca="false">G1138</f>
        <v>2546.7</v>
      </c>
      <c r="H1137" s="18" t="n">
        <f aca="false">H1138</f>
        <v>0</v>
      </c>
      <c r="I1137" s="2" t="n">
        <v>2580</v>
      </c>
      <c r="J1137" s="21" t="n">
        <f aca="false">I1137-F1137</f>
        <v>33.3</v>
      </c>
    </row>
    <row r="1138" customFormat="false" ht="83.25" hidden="false" customHeight="true" outlineLevel="0" collapsed="false">
      <c r="A1138" s="17" t="s">
        <v>983</v>
      </c>
      <c r="B1138" s="17"/>
      <c r="C1138" s="17" t="s">
        <v>436</v>
      </c>
      <c r="D1138" s="17" t="s">
        <v>984</v>
      </c>
      <c r="E1138" s="19"/>
      <c r="F1138" s="18" t="n">
        <f aca="false">G1138+H1138</f>
        <v>2546.7</v>
      </c>
      <c r="G1138" s="18" t="n">
        <f aca="false">G1139</f>
        <v>2546.7</v>
      </c>
      <c r="H1138" s="18" t="n">
        <f aca="false">H1139</f>
        <v>0</v>
      </c>
      <c r="I1138" s="2" t="n">
        <v>2580</v>
      </c>
      <c r="J1138" s="21" t="n">
        <f aca="false">I1138-F1138</f>
        <v>33.3</v>
      </c>
    </row>
    <row r="1139" customFormat="false" ht="203.25" hidden="false" customHeight="true" outlineLevel="0" collapsed="false">
      <c r="A1139" s="17" t="s">
        <v>985</v>
      </c>
      <c r="B1139" s="19"/>
      <c r="C1139" s="17" t="s">
        <v>436</v>
      </c>
      <c r="D1139" s="17" t="s">
        <v>986</v>
      </c>
      <c r="E1139" s="19"/>
      <c r="F1139" s="18" t="n">
        <f aca="false">G1139+H1139</f>
        <v>2546.7</v>
      </c>
      <c r="G1139" s="18" t="n">
        <f aca="false">G1140+G1142</f>
        <v>2546.7</v>
      </c>
      <c r="H1139" s="18" t="n">
        <f aca="false">H1140+H1142</f>
        <v>0</v>
      </c>
      <c r="I1139" s="2" t="n">
        <v>2580</v>
      </c>
      <c r="J1139" s="21" t="n">
        <f aca="false">I1139-F1139</f>
        <v>33.3</v>
      </c>
    </row>
    <row r="1140" customFormat="false" ht="49.5" hidden="false" customHeight="false" outlineLevel="0" collapsed="false">
      <c r="A1140" s="24" t="s">
        <v>793</v>
      </c>
      <c r="B1140" s="19"/>
      <c r="C1140" s="19" t="s">
        <v>436</v>
      </c>
      <c r="D1140" s="19" t="s">
        <v>987</v>
      </c>
      <c r="E1140" s="19"/>
      <c r="F1140" s="23" t="n">
        <f aca="false">G1140+H1140</f>
        <v>15.7</v>
      </c>
      <c r="G1140" s="23" t="n">
        <f aca="false">G1141</f>
        <v>15.7</v>
      </c>
      <c r="H1140" s="23" t="n">
        <f aca="false">H1141</f>
        <v>0</v>
      </c>
      <c r="I1140" s="2" t="n">
        <v>20</v>
      </c>
      <c r="J1140" s="21" t="n">
        <f aca="false">I1140-F1140</f>
        <v>4.3</v>
      </c>
    </row>
    <row r="1141" customFormat="false" ht="49.5" hidden="false" customHeight="false" outlineLevel="0" collapsed="false">
      <c r="A1141" s="19" t="s">
        <v>35</v>
      </c>
      <c r="B1141" s="19"/>
      <c r="C1141" s="19" t="s">
        <v>436</v>
      </c>
      <c r="D1141" s="19" t="s">
        <v>987</v>
      </c>
      <c r="E1141" s="19" t="s">
        <v>36</v>
      </c>
      <c r="F1141" s="23" t="n">
        <f aca="false">G1141+H1141</f>
        <v>15.7</v>
      </c>
      <c r="G1141" s="23" t="n">
        <v>15.7</v>
      </c>
      <c r="H1141" s="23"/>
      <c r="I1141" s="2" t="n">
        <v>20</v>
      </c>
      <c r="J1141" s="21" t="n">
        <f aca="false">I1141-F1141</f>
        <v>4.3</v>
      </c>
    </row>
    <row r="1142" customFormat="false" ht="189" hidden="false" customHeight="true" outlineLevel="0" collapsed="false">
      <c r="A1142" s="24" t="s">
        <v>988</v>
      </c>
      <c r="B1142" s="19"/>
      <c r="C1142" s="19" t="s">
        <v>436</v>
      </c>
      <c r="D1142" s="19" t="s">
        <v>989</v>
      </c>
      <c r="E1142" s="19"/>
      <c r="F1142" s="23" t="n">
        <f aca="false">G1142+H1142</f>
        <v>2531</v>
      </c>
      <c r="G1142" s="23" t="n">
        <f aca="false">G1143</f>
        <v>2531</v>
      </c>
      <c r="H1142" s="23" t="n">
        <f aca="false">H1143</f>
        <v>0</v>
      </c>
      <c r="I1142" s="2" t="n">
        <v>2560</v>
      </c>
      <c r="J1142" s="21" t="n">
        <f aca="false">I1142-F1142</f>
        <v>29</v>
      </c>
    </row>
    <row r="1143" customFormat="false" ht="33" hidden="false" customHeight="false" outlineLevel="0" collapsed="false">
      <c r="A1143" s="24" t="s">
        <v>48</v>
      </c>
      <c r="B1143" s="19"/>
      <c r="C1143" s="19" t="s">
        <v>436</v>
      </c>
      <c r="D1143" s="19" t="s">
        <v>989</v>
      </c>
      <c r="E1143" s="19" t="s">
        <v>49</v>
      </c>
      <c r="F1143" s="23" t="n">
        <f aca="false">G1143+H1143</f>
        <v>2531</v>
      </c>
      <c r="G1143" s="32" t="n">
        <v>2531</v>
      </c>
      <c r="H1143" s="23"/>
      <c r="I1143" s="2" t="n">
        <v>2560</v>
      </c>
      <c r="J1143" s="21" t="n">
        <f aca="false">I1143-F1143</f>
        <v>29</v>
      </c>
    </row>
    <row r="1144" customFormat="false" ht="16.5" hidden="false" customHeight="false" outlineLevel="0" collapsed="false">
      <c r="A1144" s="16" t="s">
        <v>43</v>
      </c>
      <c r="B1144" s="19"/>
      <c r="C1144" s="17" t="s">
        <v>436</v>
      </c>
      <c r="D1144" s="30" t="s">
        <v>44</v>
      </c>
      <c r="E1144" s="17"/>
      <c r="F1144" s="18" t="n">
        <f aca="false">G1144+H1144</f>
        <v>2754.8</v>
      </c>
      <c r="G1144" s="46" t="n">
        <f aca="false">G1145</f>
        <v>2754.8</v>
      </c>
      <c r="H1144" s="46" t="n">
        <f aca="false">H1145</f>
        <v>0</v>
      </c>
      <c r="I1144" s="2" t="n">
        <v>2410.4</v>
      </c>
      <c r="J1144" s="21" t="n">
        <f aca="false">I1144-F1144</f>
        <v>-344.4</v>
      </c>
    </row>
    <row r="1145" customFormat="false" ht="107.25" hidden="false" customHeight="true" outlineLevel="0" collapsed="false">
      <c r="A1145" s="16" t="s">
        <v>45</v>
      </c>
      <c r="B1145" s="19"/>
      <c r="C1145" s="17" t="s">
        <v>436</v>
      </c>
      <c r="D1145" s="30" t="s">
        <v>46</v>
      </c>
      <c r="E1145" s="17"/>
      <c r="F1145" s="18" t="n">
        <f aca="false">G1145+H1145</f>
        <v>2754.8</v>
      </c>
      <c r="G1145" s="46" t="n">
        <f aca="false">G1146</f>
        <v>2754.8</v>
      </c>
      <c r="H1145" s="46" t="n">
        <f aca="false">H1146</f>
        <v>0</v>
      </c>
      <c r="I1145" s="2" t="n">
        <v>2410.4</v>
      </c>
      <c r="J1145" s="21" t="n">
        <f aca="false">I1145-F1145</f>
        <v>-344.4</v>
      </c>
    </row>
    <row r="1146" customFormat="false" ht="39" hidden="false" customHeight="true" outlineLevel="0" collapsed="false">
      <c r="A1146" s="19" t="s">
        <v>150</v>
      </c>
      <c r="B1146" s="19"/>
      <c r="C1146" s="19" t="s">
        <v>436</v>
      </c>
      <c r="D1146" s="19" t="s">
        <v>151</v>
      </c>
      <c r="E1146" s="19"/>
      <c r="F1146" s="23" t="n">
        <f aca="false">G1146+H1146</f>
        <v>2754.8</v>
      </c>
      <c r="G1146" s="32" t="n">
        <f aca="false">G1148+G1147</f>
        <v>2754.8</v>
      </c>
      <c r="H1146" s="32" t="n">
        <f aca="false">H1148+H1147</f>
        <v>0</v>
      </c>
      <c r="I1146" s="2" t="n">
        <v>2410.4</v>
      </c>
      <c r="J1146" s="21" t="n">
        <f aca="false">I1146-F1146</f>
        <v>-344.4</v>
      </c>
    </row>
    <row r="1147" customFormat="false" ht="50.25" hidden="false" customHeight="true" outlineLevel="0" collapsed="false">
      <c r="A1147" s="19" t="s">
        <v>35</v>
      </c>
      <c r="B1147" s="19"/>
      <c r="C1147" s="19" t="s">
        <v>436</v>
      </c>
      <c r="D1147" s="19" t="s">
        <v>151</v>
      </c>
      <c r="E1147" s="19" t="s">
        <v>36</v>
      </c>
      <c r="F1147" s="23" t="n">
        <f aca="false">G1147+H1147</f>
        <v>112.5</v>
      </c>
      <c r="G1147" s="32" t="n">
        <v>112.5</v>
      </c>
      <c r="H1147" s="32"/>
      <c r="I1147" s="2" t="n">
        <v>112.5</v>
      </c>
      <c r="J1147" s="21" t="n">
        <f aca="false">I1147-F1147</f>
        <v>0</v>
      </c>
    </row>
    <row r="1148" customFormat="false" ht="35.25" hidden="false" customHeight="true" outlineLevel="0" collapsed="false">
      <c r="A1148" s="24" t="s">
        <v>48</v>
      </c>
      <c r="B1148" s="19"/>
      <c r="C1148" s="19" t="s">
        <v>436</v>
      </c>
      <c r="D1148" s="19" t="s">
        <v>151</v>
      </c>
      <c r="E1148" s="19" t="s">
        <v>49</v>
      </c>
      <c r="F1148" s="23" t="n">
        <f aca="false">G1148+H1148</f>
        <v>2642.3</v>
      </c>
      <c r="G1148" s="32" t="n">
        <v>2642.3</v>
      </c>
      <c r="H1148" s="23"/>
      <c r="I1148" s="2" t="n">
        <v>2297.9</v>
      </c>
      <c r="J1148" s="21" t="n">
        <f aca="false">I1148-F1148</f>
        <v>-344.4</v>
      </c>
    </row>
    <row r="1149" customFormat="false" ht="16.5" hidden="false" customHeight="false" outlineLevel="0" collapsed="false">
      <c r="A1149" s="17" t="s">
        <v>443</v>
      </c>
      <c r="B1149" s="17"/>
      <c r="C1149" s="17" t="s">
        <v>444</v>
      </c>
      <c r="D1149" s="19"/>
      <c r="E1149" s="19"/>
      <c r="F1149" s="18" t="n">
        <f aca="false">G1149+H1149</f>
        <v>130604.8</v>
      </c>
      <c r="G1149" s="18" t="n">
        <f aca="false">G1157+G1150</f>
        <v>7934.9</v>
      </c>
      <c r="H1149" s="18" t="n">
        <f aca="false">H1157+H1150</f>
        <v>122669.9</v>
      </c>
      <c r="I1149" s="2" t="n">
        <v>134350.5</v>
      </c>
      <c r="J1149" s="21" t="n">
        <f aca="false">I1149-F1149</f>
        <v>3745.70000000001</v>
      </c>
    </row>
    <row r="1150" customFormat="false" ht="99" hidden="false" customHeight="false" outlineLevel="0" collapsed="false">
      <c r="A1150" s="16" t="s">
        <v>828</v>
      </c>
      <c r="B1150" s="17"/>
      <c r="C1150" s="17" t="s">
        <v>444</v>
      </c>
      <c r="D1150" s="17" t="s">
        <v>446</v>
      </c>
      <c r="E1150" s="17"/>
      <c r="F1150" s="18" t="n">
        <f aca="false">G1150+H1150</f>
        <v>48254.1</v>
      </c>
      <c r="G1150" s="18" t="n">
        <f aca="false">G1151</f>
        <v>7934.9</v>
      </c>
      <c r="H1150" s="18" t="n">
        <f aca="false">H1151</f>
        <v>40319.2</v>
      </c>
      <c r="I1150" s="2" t="n">
        <v>48327.5</v>
      </c>
      <c r="J1150" s="21" t="n">
        <f aca="false">I1150-F1150</f>
        <v>73.4</v>
      </c>
    </row>
    <row r="1151" customFormat="false" ht="99" hidden="false" customHeight="false" outlineLevel="0" collapsed="false">
      <c r="A1151" s="16" t="s">
        <v>447</v>
      </c>
      <c r="B1151" s="17"/>
      <c r="C1151" s="17" t="s">
        <v>444</v>
      </c>
      <c r="D1151" s="17" t="s">
        <v>448</v>
      </c>
      <c r="E1151" s="17"/>
      <c r="F1151" s="18" t="n">
        <f aca="false">G1151+H1151</f>
        <v>48254.1</v>
      </c>
      <c r="G1151" s="18" t="n">
        <f aca="false">G1152</f>
        <v>7934.9</v>
      </c>
      <c r="H1151" s="18" t="n">
        <f aca="false">H1152</f>
        <v>40319.2</v>
      </c>
      <c r="I1151" s="2" t="n">
        <v>48327.5</v>
      </c>
      <c r="J1151" s="21" t="n">
        <f aca="false">I1151-F1151</f>
        <v>73.4</v>
      </c>
    </row>
    <row r="1152" customFormat="false" ht="115.5" hidden="false" customHeight="false" outlineLevel="0" collapsed="false">
      <c r="A1152" s="16" t="s">
        <v>990</v>
      </c>
      <c r="B1152" s="17"/>
      <c r="C1152" s="17" t="s">
        <v>444</v>
      </c>
      <c r="D1152" s="17" t="s">
        <v>991</v>
      </c>
      <c r="E1152" s="17"/>
      <c r="F1152" s="18" t="n">
        <f aca="false">G1152+H1152</f>
        <v>48254.1</v>
      </c>
      <c r="G1152" s="18" t="n">
        <f aca="false">G1155+G1153</f>
        <v>7934.9</v>
      </c>
      <c r="H1152" s="18" t="n">
        <f aca="false">H1155+H1153</f>
        <v>40319.2</v>
      </c>
      <c r="I1152" s="2" t="n">
        <v>48327.5</v>
      </c>
      <c r="J1152" s="21" t="n">
        <f aca="false">I1152-F1152</f>
        <v>73.4</v>
      </c>
    </row>
    <row r="1153" customFormat="false" ht="49.5" hidden="false" customHeight="false" outlineLevel="0" collapsed="false">
      <c r="A1153" s="84" t="s">
        <v>992</v>
      </c>
      <c r="B1153" s="17"/>
      <c r="C1153" s="19" t="s">
        <v>444</v>
      </c>
      <c r="D1153" s="24" t="s">
        <v>993</v>
      </c>
      <c r="E1153" s="19"/>
      <c r="F1153" s="23" t="n">
        <f aca="false">G1153+H1153</f>
        <v>188</v>
      </c>
      <c r="G1153" s="23" t="n">
        <f aca="false">G1154</f>
        <v>0</v>
      </c>
      <c r="H1153" s="23" t="n">
        <f aca="false">H1154</f>
        <v>188</v>
      </c>
      <c r="I1153" s="2" t="n">
        <v>188.1</v>
      </c>
      <c r="J1153" s="21" t="n">
        <f aca="false">I1153-F1153</f>
        <v>0.1</v>
      </c>
    </row>
    <row r="1154" customFormat="false" ht="33" hidden="false" customHeight="false" outlineLevel="0" collapsed="false">
      <c r="A1154" s="24" t="s">
        <v>48</v>
      </c>
      <c r="B1154" s="17"/>
      <c r="C1154" s="19" t="s">
        <v>444</v>
      </c>
      <c r="D1154" s="24" t="s">
        <v>993</v>
      </c>
      <c r="E1154" s="19" t="s">
        <v>49</v>
      </c>
      <c r="F1154" s="23" t="n">
        <f aca="false">G1154+H1154</f>
        <v>188</v>
      </c>
      <c r="G1154" s="23"/>
      <c r="H1154" s="23" t="n">
        <v>188</v>
      </c>
      <c r="I1154" s="2" t="n">
        <v>188.1</v>
      </c>
      <c r="J1154" s="21" t="n">
        <f aca="false">I1154-F1154</f>
        <v>0.1</v>
      </c>
    </row>
    <row r="1155" customFormat="false" ht="49.5" hidden="false" customHeight="false" outlineLevel="0" collapsed="false">
      <c r="A1155" s="82" t="s">
        <v>992</v>
      </c>
      <c r="B1155" s="17"/>
      <c r="C1155" s="19" t="s">
        <v>444</v>
      </c>
      <c r="D1155" s="19" t="s">
        <v>994</v>
      </c>
      <c r="E1155" s="19"/>
      <c r="F1155" s="23" t="n">
        <f aca="false">G1155+H1155</f>
        <v>48066.1</v>
      </c>
      <c r="G1155" s="23" t="n">
        <f aca="false">G1156</f>
        <v>7934.9</v>
      </c>
      <c r="H1155" s="23" t="n">
        <f aca="false">H1156</f>
        <v>40131.2</v>
      </c>
      <c r="I1155" s="2" t="n">
        <v>48139.4</v>
      </c>
      <c r="J1155" s="21" t="n">
        <f aca="false">I1155-F1155</f>
        <v>73.3</v>
      </c>
    </row>
    <row r="1156" customFormat="false" ht="33" hidden="false" customHeight="false" outlineLevel="0" collapsed="false">
      <c r="A1156" s="24" t="s">
        <v>48</v>
      </c>
      <c r="B1156" s="19"/>
      <c r="C1156" s="19" t="s">
        <v>444</v>
      </c>
      <c r="D1156" s="19" t="s">
        <v>994</v>
      </c>
      <c r="E1156" s="19" t="s">
        <v>49</v>
      </c>
      <c r="F1156" s="23" t="n">
        <f aca="false">G1156+H1156</f>
        <v>48066.1</v>
      </c>
      <c r="G1156" s="32" t="n">
        <v>7934.9</v>
      </c>
      <c r="H1156" s="32" t="n">
        <f aca="false">6706.6+33424.6</f>
        <v>40131.2</v>
      </c>
      <c r="I1156" s="2" t="n">
        <v>48139.4</v>
      </c>
      <c r="J1156" s="21" t="n">
        <f aca="false">I1156-F1156</f>
        <v>73.3</v>
      </c>
    </row>
    <row r="1157" customFormat="false" ht="82.5" hidden="false" customHeight="false" outlineLevel="0" collapsed="false">
      <c r="A1157" s="16" t="s">
        <v>786</v>
      </c>
      <c r="B1157" s="17"/>
      <c r="C1157" s="17" t="s">
        <v>444</v>
      </c>
      <c r="D1157" s="17" t="s">
        <v>455</v>
      </c>
      <c r="E1157" s="17"/>
      <c r="F1157" s="18" t="n">
        <f aca="false">G1157+H1157</f>
        <v>82350.7</v>
      </c>
      <c r="G1157" s="18" t="n">
        <f aca="false">G1158+G1163</f>
        <v>0</v>
      </c>
      <c r="H1157" s="18" t="n">
        <f aca="false">H1158+H1163</f>
        <v>82350.7</v>
      </c>
      <c r="I1157" s="2" t="n">
        <v>86023</v>
      </c>
      <c r="J1157" s="21" t="n">
        <f aca="false">I1157-F1157</f>
        <v>3672.3</v>
      </c>
    </row>
    <row r="1158" customFormat="false" ht="74.25" hidden="false" customHeight="true" outlineLevel="0" collapsed="false">
      <c r="A1158" s="16" t="s">
        <v>787</v>
      </c>
      <c r="B1158" s="17"/>
      <c r="C1158" s="17" t="s">
        <v>444</v>
      </c>
      <c r="D1158" s="17" t="s">
        <v>788</v>
      </c>
      <c r="E1158" s="17"/>
      <c r="F1158" s="18" t="n">
        <f aca="false">G1158+H1158</f>
        <v>15135.6</v>
      </c>
      <c r="G1158" s="18" t="n">
        <f aca="false">G1159</f>
        <v>0</v>
      </c>
      <c r="H1158" s="18" t="n">
        <f aca="false">H1159</f>
        <v>15135.6</v>
      </c>
      <c r="I1158" s="2" t="n">
        <v>16572</v>
      </c>
      <c r="J1158" s="21" t="n">
        <f aca="false">I1158-F1158</f>
        <v>1436.4</v>
      </c>
    </row>
    <row r="1159" customFormat="false" ht="120.75" hidden="false" customHeight="true" outlineLevel="0" collapsed="false">
      <c r="A1159" s="30" t="s">
        <v>995</v>
      </c>
      <c r="B1159" s="17"/>
      <c r="C1159" s="17" t="s">
        <v>444</v>
      </c>
      <c r="D1159" s="17" t="s">
        <v>996</v>
      </c>
      <c r="E1159" s="17"/>
      <c r="F1159" s="18" t="n">
        <f aca="false">G1159+H1159</f>
        <v>15135.6</v>
      </c>
      <c r="G1159" s="18" t="n">
        <f aca="false">G1160</f>
        <v>0</v>
      </c>
      <c r="H1159" s="18" t="n">
        <f aca="false">H1160</f>
        <v>15135.6</v>
      </c>
      <c r="I1159" s="2" t="n">
        <v>16572</v>
      </c>
      <c r="J1159" s="21" t="n">
        <f aca="false">I1159-F1159</f>
        <v>1436.4</v>
      </c>
    </row>
    <row r="1160" customFormat="false" ht="132" hidden="false" customHeight="false" outlineLevel="0" collapsed="false">
      <c r="A1160" s="24" t="s">
        <v>997</v>
      </c>
      <c r="B1160" s="19"/>
      <c r="C1160" s="19" t="s">
        <v>444</v>
      </c>
      <c r="D1160" s="19" t="s">
        <v>998</v>
      </c>
      <c r="E1160" s="19"/>
      <c r="F1160" s="23" t="n">
        <f aca="false">G1160+H1160</f>
        <v>15135.6</v>
      </c>
      <c r="G1160" s="23" t="n">
        <f aca="false">G1161+G1162</f>
        <v>0</v>
      </c>
      <c r="H1160" s="23" t="n">
        <f aca="false">H1161+H1162</f>
        <v>15135.6</v>
      </c>
      <c r="I1160" s="2" t="n">
        <v>16572</v>
      </c>
      <c r="J1160" s="21" t="n">
        <f aca="false">I1160-F1160</f>
        <v>1436.4</v>
      </c>
    </row>
    <row r="1161" customFormat="false" ht="49.5" hidden="false" customHeight="false" outlineLevel="0" collapsed="false">
      <c r="A1161" s="19" t="s">
        <v>35</v>
      </c>
      <c r="B1161" s="19"/>
      <c r="C1161" s="19" t="s">
        <v>444</v>
      </c>
      <c r="D1161" s="19" t="s">
        <v>998</v>
      </c>
      <c r="E1161" s="19" t="s">
        <v>36</v>
      </c>
      <c r="F1161" s="23" t="n">
        <f aca="false">G1161+H1161</f>
        <v>63.2</v>
      </c>
      <c r="G1161" s="23"/>
      <c r="H1161" s="32" t="n">
        <v>63.2</v>
      </c>
      <c r="I1161" s="2" t="n">
        <v>164</v>
      </c>
      <c r="J1161" s="21" t="n">
        <f aca="false">I1161-F1161</f>
        <v>100.8</v>
      </c>
    </row>
    <row r="1162" customFormat="false" ht="33" hidden="false" customHeight="false" outlineLevel="0" collapsed="false">
      <c r="A1162" s="24" t="s">
        <v>48</v>
      </c>
      <c r="B1162" s="19"/>
      <c r="C1162" s="19" t="s">
        <v>444</v>
      </c>
      <c r="D1162" s="19" t="s">
        <v>998</v>
      </c>
      <c r="E1162" s="19" t="s">
        <v>49</v>
      </c>
      <c r="F1162" s="23" t="n">
        <f aca="false">G1162+H1162</f>
        <v>15072.4</v>
      </c>
      <c r="G1162" s="23"/>
      <c r="H1162" s="32" t="n">
        <v>15072.4</v>
      </c>
      <c r="I1162" s="2" t="n">
        <v>16408</v>
      </c>
      <c r="J1162" s="21" t="n">
        <f aca="false">I1162-F1162</f>
        <v>1335.6</v>
      </c>
    </row>
    <row r="1163" customFormat="false" ht="49.5" hidden="false" customHeight="false" outlineLevel="0" collapsed="false">
      <c r="A1163" s="16" t="s">
        <v>950</v>
      </c>
      <c r="B1163" s="17"/>
      <c r="C1163" s="17" t="s">
        <v>444</v>
      </c>
      <c r="D1163" s="17" t="s">
        <v>457</v>
      </c>
      <c r="E1163" s="17"/>
      <c r="F1163" s="18" t="n">
        <f aca="false">G1163+H1163</f>
        <v>67215.1</v>
      </c>
      <c r="G1163" s="18" t="n">
        <f aca="false">G1164+G1167+G1170+G1173</f>
        <v>0</v>
      </c>
      <c r="H1163" s="18" t="n">
        <f aca="false">H1164+H1167+H1170+H1173</f>
        <v>67215.1</v>
      </c>
      <c r="I1163" s="2" t="n">
        <v>69451</v>
      </c>
      <c r="J1163" s="21" t="n">
        <f aca="false">I1163-F1163</f>
        <v>2235.9</v>
      </c>
    </row>
    <row r="1164" customFormat="false" ht="181.5" hidden="false" customHeight="false" outlineLevel="0" collapsed="false">
      <c r="A1164" s="30" t="s">
        <v>999</v>
      </c>
      <c r="B1164" s="17"/>
      <c r="C1164" s="17" t="s">
        <v>444</v>
      </c>
      <c r="D1164" s="17" t="s">
        <v>1000</v>
      </c>
      <c r="E1164" s="17"/>
      <c r="F1164" s="18" t="n">
        <f aca="false">G1164+H1164</f>
        <v>40565.7</v>
      </c>
      <c r="G1164" s="18" t="n">
        <f aca="false">G1165</f>
        <v>0</v>
      </c>
      <c r="H1164" s="18" t="n">
        <f aca="false">H1165</f>
        <v>40565.7</v>
      </c>
      <c r="I1164" s="2" t="n">
        <v>40601</v>
      </c>
      <c r="J1164" s="21" t="n">
        <f aca="false">I1164-F1164</f>
        <v>35.3</v>
      </c>
    </row>
    <row r="1165" customFormat="false" ht="49.5" hidden="false" customHeight="false" outlineLevel="0" collapsed="false">
      <c r="A1165" s="22" t="s">
        <v>1001</v>
      </c>
      <c r="B1165" s="17"/>
      <c r="C1165" s="19" t="s">
        <v>444</v>
      </c>
      <c r="D1165" s="19" t="s">
        <v>1002</v>
      </c>
      <c r="E1165" s="19"/>
      <c r="F1165" s="23" t="n">
        <f aca="false">G1165+H1165</f>
        <v>40565.7</v>
      </c>
      <c r="G1165" s="23" t="n">
        <f aca="false">G1166</f>
        <v>0</v>
      </c>
      <c r="H1165" s="23" t="n">
        <f aca="false">H1166</f>
        <v>40565.7</v>
      </c>
      <c r="I1165" s="2" t="n">
        <v>40601</v>
      </c>
      <c r="J1165" s="21" t="n">
        <f aca="false">I1165-F1165</f>
        <v>35.3</v>
      </c>
    </row>
    <row r="1166" customFormat="false" ht="33" hidden="false" customHeight="false" outlineLevel="0" collapsed="false">
      <c r="A1166" s="24" t="s">
        <v>48</v>
      </c>
      <c r="B1166" s="19"/>
      <c r="C1166" s="19" t="s">
        <v>444</v>
      </c>
      <c r="D1166" s="19" t="s">
        <v>1002</v>
      </c>
      <c r="E1166" s="19" t="s">
        <v>49</v>
      </c>
      <c r="F1166" s="23" t="n">
        <f aca="false">G1166+H1166</f>
        <v>40565.7</v>
      </c>
      <c r="G1166" s="23"/>
      <c r="H1166" s="23" t="n">
        <v>40565.7</v>
      </c>
      <c r="I1166" s="2" t="n">
        <v>40601</v>
      </c>
      <c r="J1166" s="21" t="n">
        <f aca="false">I1166-F1166</f>
        <v>35.3</v>
      </c>
    </row>
    <row r="1167" customFormat="false" ht="115.5" hidden="false" customHeight="false" outlineLevel="0" collapsed="false">
      <c r="A1167" s="30" t="s">
        <v>1003</v>
      </c>
      <c r="B1167" s="17"/>
      <c r="C1167" s="17" t="s">
        <v>444</v>
      </c>
      <c r="D1167" s="17" t="s">
        <v>1004</v>
      </c>
      <c r="E1167" s="17"/>
      <c r="F1167" s="18" t="n">
        <f aca="false">G1167+H1167</f>
        <v>6029.1</v>
      </c>
      <c r="G1167" s="18" t="n">
        <f aca="false">G1168</f>
        <v>0</v>
      </c>
      <c r="H1167" s="18" t="n">
        <f aca="false">H1168</f>
        <v>6029.1</v>
      </c>
      <c r="I1167" s="2" t="n">
        <v>8210</v>
      </c>
      <c r="J1167" s="21" t="n">
        <f aca="false">I1167-F1167</f>
        <v>2180.9</v>
      </c>
    </row>
    <row r="1168" customFormat="false" ht="99" hidden="false" customHeight="false" outlineLevel="0" collapsed="false">
      <c r="A1168" s="22" t="s">
        <v>1005</v>
      </c>
      <c r="B1168" s="17"/>
      <c r="C1168" s="19" t="s">
        <v>444</v>
      </c>
      <c r="D1168" s="19" t="s">
        <v>1006</v>
      </c>
      <c r="E1168" s="19"/>
      <c r="F1168" s="23" t="n">
        <f aca="false">G1168+H1168</f>
        <v>6029.1</v>
      </c>
      <c r="G1168" s="23" t="n">
        <f aca="false">G1169</f>
        <v>0</v>
      </c>
      <c r="H1168" s="23" t="n">
        <f aca="false">H1169</f>
        <v>6029.1</v>
      </c>
      <c r="I1168" s="2" t="n">
        <v>8210</v>
      </c>
      <c r="J1168" s="21" t="n">
        <f aca="false">I1168-F1168</f>
        <v>2180.9</v>
      </c>
    </row>
    <row r="1169" customFormat="false" ht="33" hidden="false" customHeight="false" outlineLevel="0" collapsed="false">
      <c r="A1169" s="24" t="s">
        <v>48</v>
      </c>
      <c r="B1169" s="19"/>
      <c r="C1169" s="19" t="s">
        <v>444</v>
      </c>
      <c r="D1169" s="19" t="s">
        <v>1006</v>
      </c>
      <c r="E1169" s="19" t="s">
        <v>49</v>
      </c>
      <c r="F1169" s="23" t="n">
        <f aca="false">G1169+H1169</f>
        <v>6029.1</v>
      </c>
      <c r="G1169" s="23"/>
      <c r="H1169" s="32" t="n">
        <f aca="false">740.7+5288.4</f>
        <v>6029.1</v>
      </c>
      <c r="I1169" s="2" t="n">
        <v>8210</v>
      </c>
      <c r="J1169" s="21" t="n">
        <f aca="false">I1169-F1169</f>
        <v>2180.9</v>
      </c>
    </row>
    <row r="1170" customFormat="false" ht="99" hidden="false" customHeight="false" outlineLevel="0" collapsed="false">
      <c r="A1170" s="30" t="s">
        <v>1007</v>
      </c>
      <c r="B1170" s="17"/>
      <c r="C1170" s="17" t="s">
        <v>444</v>
      </c>
      <c r="D1170" s="17" t="s">
        <v>1008</v>
      </c>
      <c r="E1170" s="17"/>
      <c r="F1170" s="18" t="n">
        <f aca="false">G1170+H1170</f>
        <v>19373.3</v>
      </c>
      <c r="G1170" s="18" t="n">
        <f aca="false">G1171</f>
        <v>0</v>
      </c>
      <c r="H1170" s="18" t="n">
        <f aca="false">H1171</f>
        <v>19373.3</v>
      </c>
      <c r="I1170" s="2" t="n">
        <v>19386</v>
      </c>
      <c r="J1170" s="21" t="n">
        <f aca="false">I1170-F1170</f>
        <v>12.7</v>
      </c>
    </row>
    <row r="1171" customFormat="false" ht="66" hidden="false" customHeight="false" outlineLevel="0" collapsed="false">
      <c r="A1171" s="24" t="s">
        <v>1009</v>
      </c>
      <c r="B1171" s="17"/>
      <c r="C1171" s="19" t="s">
        <v>444</v>
      </c>
      <c r="D1171" s="19" t="s">
        <v>1010</v>
      </c>
      <c r="E1171" s="19"/>
      <c r="F1171" s="23" t="n">
        <f aca="false">G1171+H1171</f>
        <v>19373.3</v>
      </c>
      <c r="G1171" s="23" t="n">
        <f aca="false">G1172</f>
        <v>0</v>
      </c>
      <c r="H1171" s="23" t="n">
        <f aca="false">H1172</f>
        <v>19373.3</v>
      </c>
      <c r="I1171" s="2" t="n">
        <v>19386</v>
      </c>
      <c r="J1171" s="21" t="n">
        <f aca="false">I1171-F1171</f>
        <v>12.7</v>
      </c>
    </row>
    <row r="1172" customFormat="false" ht="33" hidden="false" customHeight="false" outlineLevel="0" collapsed="false">
      <c r="A1172" s="24" t="s">
        <v>48</v>
      </c>
      <c r="B1172" s="19"/>
      <c r="C1172" s="19" t="s">
        <v>444</v>
      </c>
      <c r="D1172" s="19" t="s">
        <v>1010</v>
      </c>
      <c r="E1172" s="19" t="s">
        <v>49</v>
      </c>
      <c r="F1172" s="23" t="n">
        <f aca="false">G1172+H1172</f>
        <v>19373.3</v>
      </c>
      <c r="G1172" s="23"/>
      <c r="H1172" s="32" t="n">
        <v>19373.3</v>
      </c>
      <c r="I1172" s="2" t="n">
        <v>19386</v>
      </c>
      <c r="J1172" s="21" t="n">
        <f aca="false">I1172-F1172</f>
        <v>12.7</v>
      </c>
    </row>
    <row r="1173" customFormat="false" ht="148.5" hidden="false" customHeight="false" outlineLevel="0" collapsed="false">
      <c r="A1173" s="30" t="s">
        <v>1011</v>
      </c>
      <c r="B1173" s="17"/>
      <c r="C1173" s="17" t="s">
        <v>444</v>
      </c>
      <c r="D1173" s="17" t="s">
        <v>461</v>
      </c>
      <c r="E1173" s="17"/>
      <c r="F1173" s="18" t="n">
        <f aca="false">G1173+H1173</f>
        <v>1247</v>
      </c>
      <c r="G1173" s="18" t="n">
        <f aca="false">G1174</f>
        <v>0</v>
      </c>
      <c r="H1173" s="18" t="n">
        <f aca="false">H1174</f>
        <v>1247</v>
      </c>
      <c r="I1173" s="2" t="n">
        <v>1254</v>
      </c>
      <c r="J1173" s="21" t="n">
        <f aca="false">I1173-F1173</f>
        <v>7</v>
      </c>
    </row>
    <row r="1174" customFormat="false" ht="231" hidden="false" customHeight="false" outlineLevel="0" collapsed="false">
      <c r="A1174" s="24" t="s">
        <v>1012</v>
      </c>
      <c r="B1174" s="17"/>
      <c r="C1174" s="19" t="s">
        <v>444</v>
      </c>
      <c r="D1174" s="19" t="s">
        <v>1013</v>
      </c>
      <c r="E1174" s="19"/>
      <c r="F1174" s="23" t="n">
        <f aca="false">G1174+H1174</f>
        <v>1247</v>
      </c>
      <c r="G1174" s="23" t="n">
        <f aca="false">G1175</f>
        <v>0</v>
      </c>
      <c r="H1174" s="23" t="n">
        <f aca="false">H1175</f>
        <v>1247</v>
      </c>
      <c r="I1174" s="2" t="n">
        <v>1254</v>
      </c>
      <c r="J1174" s="21" t="n">
        <f aca="false">I1174-F1174</f>
        <v>7</v>
      </c>
    </row>
    <row r="1175" customFormat="false" ht="33" hidden="false" customHeight="false" outlineLevel="0" collapsed="false">
      <c r="A1175" s="24" t="s">
        <v>48</v>
      </c>
      <c r="B1175" s="19"/>
      <c r="C1175" s="19" t="s">
        <v>444</v>
      </c>
      <c r="D1175" s="19" t="s">
        <v>1013</v>
      </c>
      <c r="E1175" s="19" t="s">
        <v>49</v>
      </c>
      <c r="F1175" s="23" t="n">
        <f aca="false">G1175+H1175</f>
        <v>1247</v>
      </c>
      <c r="G1175" s="23"/>
      <c r="H1175" s="32" t="n">
        <v>1247</v>
      </c>
      <c r="I1175" s="2" t="n">
        <v>1254</v>
      </c>
      <c r="J1175" s="21" t="n">
        <f aca="false">I1175-F1175</f>
        <v>7</v>
      </c>
    </row>
    <row r="1176" customFormat="false" ht="49.5" hidden="false" customHeight="false" outlineLevel="0" collapsed="false">
      <c r="A1176" s="17" t="s">
        <v>1014</v>
      </c>
      <c r="B1176" s="17"/>
      <c r="C1176" s="17" t="s">
        <v>1015</v>
      </c>
      <c r="D1176" s="19"/>
      <c r="E1176" s="19"/>
      <c r="F1176" s="18" t="n">
        <f aca="false">G1176+H1176</f>
        <v>168164</v>
      </c>
      <c r="G1176" s="18" t="n">
        <f aca="false">G1177+G1218</f>
        <v>78657.3</v>
      </c>
      <c r="H1176" s="18" t="n">
        <f aca="false">H1177+H1218</f>
        <v>89506.7</v>
      </c>
      <c r="I1176" s="2" t="n">
        <v>167285.3</v>
      </c>
      <c r="J1176" s="21" t="n">
        <f aca="false">I1176-F1176</f>
        <v>-878.7</v>
      </c>
    </row>
    <row r="1177" customFormat="false" ht="82.5" hidden="false" customHeight="false" outlineLevel="0" collapsed="false">
      <c r="A1177" s="16" t="s">
        <v>786</v>
      </c>
      <c r="B1177" s="17"/>
      <c r="C1177" s="17" t="s">
        <v>1015</v>
      </c>
      <c r="D1177" s="17" t="s">
        <v>455</v>
      </c>
      <c r="E1177" s="17"/>
      <c r="F1177" s="18" t="n">
        <f aca="false">G1177+H1177</f>
        <v>162152.4</v>
      </c>
      <c r="G1177" s="18" t="n">
        <f aca="false">G1178+G1189+G1193</f>
        <v>72645.7</v>
      </c>
      <c r="H1177" s="18" t="n">
        <f aca="false">H1178+H1189+H1193</f>
        <v>89506.7</v>
      </c>
      <c r="I1177" s="2" t="n">
        <v>157285.3</v>
      </c>
      <c r="J1177" s="21" t="n">
        <f aca="false">I1177-F1177</f>
        <v>-4867.1</v>
      </c>
    </row>
    <row r="1178" customFormat="false" ht="82.5" hidden="false" customHeight="false" outlineLevel="0" collapsed="false">
      <c r="A1178" s="16" t="s">
        <v>837</v>
      </c>
      <c r="B1178" s="17"/>
      <c r="C1178" s="17" t="s">
        <v>1015</v>
      </c>
      <c r="D1178" s="17" t="s">
        <v>788</v>
      </c>
      <c r="E1178" s="17"/>
      <c r="F1178" s="18" t="n">
        <f aca="false">G1178+H1178</f>
        <v>112940.7</v>
      </c>
      <c r="G1178" s="18" t="n">
        <f aca="false">G1179+G1182</f>
        <v>62889.1</v>
      </c>
      <c r="H1178" s="18" t="n">
        <f aca="false">H1179+H1182</f>
        <v>50051.6</v>
      </c>
      <c r="I1178" s="2" t="n">
        <v>106852.3</v>
      </c>
      <c r="J1178" s="21" t="n">
        <f aca="false">I1178-F1178</f>
        <v>-6088.40000000001</v>
      </c>
    </row>
    <row r="1179" customFormat="false" ht="214.5" hidden="false" customHeight="false" outlineLevel="0" collapsed="false">
      <c r="A1179" s="30" t="s">
        <v>1016</v>
      </c>
      <c r="B1179" s="17"/>
      <c r="C1179" s="17" t="s">
        <v>1015</v>
      </c>
      <c r="D1179" s="17" t="s">
        <v>905</v>
      </c>
      <c r="E1179" s="17"/>
      <c r="F1179" s="18" t="n">
        <f aca="false">G1179+H1179</f>
        <v>2.8</v>
      </c>
      <c r="G1179" s="18" t="n">
        <f aca="false">G1180</f>
        <v>0</v>
      </c>
      <c r="H1179" s="18" t="n">
        <f aca="false">H1180</f>
        <v>2.8</v>
      </c>
      <c r="I1179" s="2" t="n">
        <v>2.8</v>
      </c>
      <c r="J1179" s="21" t="n">
        <f aca="false">I1179-F1179</f>
        <v>0</v>
      </c>
    </row>
    <row r="1180" customFormat="false" ht="66" hidden="false" customHeight="false" outlineLevel="0" collapsed="false">
      <c r="A1180" s="24" t="s">
        <v>1017</v>
      </c>
      <c r="B1180" s="17"/>
      <c r="C1180" s="19" t="s">
        <v>1015</v>
      </c>
      <c r="D1180" s="19" t="s">
        <v>1018</v>
      </c>
      <c r="E1180" s="19"/>
      <c r="F1180" s="23" t="n">
        <f aca="false">G1180+H1180</f>
        <v>2.8</v>
      </c>
      <c r="G1180" s="23" t="n">
        <f aca="false">G1181</f>
        <v>0</v>
      </c>
      <c r="H1180" s="23" t="n">
        <f aca="false">H1181</f>
        <v>2.8</v>
      </c>
      <c r="I1180" s="2" t="n">
        <v>2.8</v>
      </c>
      <c r="J1180" s="21" t="n">
        <f aca="false">I1180-F1180</f>
        <v>0</v>
      </c>
    </row>
    <row r="1181" customFormat="false" ht="49.5" hidden="false" customHeight="false" outlineLevel="0" collapsed="false">
      <c r="A1181" s="19" t="s">
        <v>35</v>
      </c>
      <c r="B1181" s="19"/>
      <c r="C1181" s="19" t="s">
        <v>1015</v>
      </c>
      <c r="D1181" s="19" t="s">
        <v>1018</v>
      </c>
      <c r="E1181" s="19" t="s">
        <v>36</v>
      </c>
      <c r="F1181" s="23" t="n">
        <f aca="false">G1181+H1181</f>
        <v>2.8</v>
      </c>
      <c r="G1181" s="23"/>
      <c r="H1181" s="23" t="n">
        <v>2.8</v>
      </c>
      <c r="I1181" s="2" t="n">
        <v>2.8</v>
      </c>
      <c r="J1181" s="21" t="n">
        <f aca="false">I1181-F1181</f>
        <v>0</v>
      </c>
    </row>
    <row r="1182" customFormat="false" ht="363" hidden="false" customHeight="false" outlineLevel="0" collapsed="false">
      <c r="A1182" s="30" t="s">
        <v>1019</v>
      </c>
      <c r="B1182" s="19"/>
      <c r="C1182" s="17" t="s">
        <v>1015</v>
      </c>
      <c r="D1182" s="17" t="s">
        <v>1020</v>
      </c>
      <c r="E1182" s="19"/>
      <c r="F1182" s="18" t="n">
        <f aca="false">G1182+H1182</f>
        <v>112937.9</v>
      </c>
      <c r="G1182" s="18" t="n">
        <f aca="false">G1185+G1187+G1183</f>
        <v>62889.1</v>
      </c>
      <c r="H1182" s="18" t="n">
        <f aca="false">H1185+H1187+H1183</f>
        <v>50048.8</v>
      </c>
      <c r="I1182" s="2" t="n">
        <v>106849.5</v>
      </c>
      <c r="J1182" s="21" t="n">
        <f aca="false">I1182-F1182</f>
        <v>-6088.39999999999</v>
      </c>
    </row>
    <row r="1183" customFormat="false" ht="202.5" hidden="false" customHeight="true" outlineLevel="0" collapsed="false">
      <c r="A1183" s="24" t="s">
        <v>1021</v>
      </c>
      <c r="B1183" s="19"/>
      <c r="C1183" s="19" t="s">
        <v>1015</v>
      </c>
      <c r="D1183" s="19" t="s">
        <v>1022</v>
      </c>
      <c r="E1183" s="19"/>
      <c r="F1183" s="23" t="n">
        <f aca="false">G1183+H1183</f>
        <v>50048.8</v>
      </c>
      <c r="G1183" s="23" t="n">
        <f aca="false">G1184</f>
        <v>0</v>
      </c>
      <c r="H1183" s="23" t="n">
        <f aca="false">H1184</f>
        <v>50048.8</v>
      </c>
      <c r="I1183" s="2" t="n">
        <v>42220</v>
      </c>
      <c r="J1183" s="21" t="n">
        <f aca="false">I1183-F1183</f>
        <v>-7828.8</v>
      </c>
    </row>
    <row r="1184" customFormat="false" ht="49.5" hidden="false" customHeight="false" outlineLevel="0" collapsed="false">
      <c r="A1184" s="19" t="s">
        <v>35</v>
      </c>
      <c r="B1184" s="19"/>
      <c r="C1184" s="19" t="s">
        <v>1015</v>
      </c>
      <c r="D1184" s="19" t="s">
        <v>1022</v>
      </c>
      <c r="E1184" s="19" t="s">
        <v>36</v>
      </c>
      <c r="F1184" s="23" t="n">
        <f aca="false">G1184+H1184</f>
        <v>50048.8</v>
      </c>
      <c r="G1184" s="18"/>
      <c r="H1184" s="23" t="n">
        <v>50048.8</v>
      </c>
      <c r="I1184" s="2" t="n">
        <v>42220</v>
      </c>
      <c r="J1184" s="21" t="n">
        <f aca="false">I1184-F1184</f>
        <v>-7828.8</v>
      </c>
    </row>
    <row r="1185" customFormat="false" ht="49.5" hidden="false" customHeight="false" outlineLevel="0" collapsed="false">
      <c r="A1185" s="24" t="s">
        <v>1023</v>
      </c>
      <c r="B1185" s="19"/>
      <c r="C1185" s="19" t="s">
        <v>1015</v>
      </c>
      <c r="D1185" s="19" t="s">
        <v>1024</v>
      </c>
      <c r="E1185" s="19"/>
      <c r="F1185" s="23" t="n">
        <f aca="false">G1185+H1185</f>
        <v>60542.2</v>
      </c>
      <c r="G1185" s="23" t="n">
        <f aca="false">G1186</f>
        <v>60542.2</v>
      </c>
      <c r="H1185" s="23" t="n">
        <f aca="false">H1186</f>
        <v>0</v>
      </c>
      <c r="I1185" s="2" t="n">
        <v>57994.4</v>
      </c>
      <c r="J1185" s="21" t="n">
        <f aca="false">I1185-F1185</f>
        <v>-2547.8</v>
      </c>
    </row>
    <row r="1186" customFormat="false" ht="49.5" hidden="false" customHeight="false" outlineLevel="0" collapsed="false">
      <c r="A1186" s="19" t="s">
        <v>35</v>
      </c>
      <c r="B1186" s="19"/>
      <c r="C1186" s="19" t="s">
        <v>1015</v>
      </c>
      <c r="D1186" s="19" t="s">
        <v>1024</v>
      </c>
      <c r="E1186" s="19" t="s">
        <v>36</v>
      </c>
      <c r="F1186" s="23" t="n">
        <f aca="false">G1186+H1186</f>
        <v>60542.2</v>
      </c>
      <c r="G1186" s="23" t="n">
        <v>60542.2</v>
      </c>
      <c r="H1186" s="23"/>
      <c r="I1186" s="2" t="n">
        <v>57994.4</v>
      </c>
      <c r="J1186" s="21" t="n">
        <f aca="false">I1186-F1186</f>
        <v>-2547.8</v>
      </c>
    </row>
    <row r="1187" customFormat="false" ht="264" hidden="false" customHeight="false" outlineLevel="0" collapsed="false">
      <c r="A1187" s="24" t="s">
        <v>1025</v>
      </c>
      <c r="B1187" s="19"/>
      <c r="C1187" s="19" t="s">
        <v>1015</v>
      </c>
      <c r="D1187" s="19" t="s">
        <v>1026</v>
      </c>
      <c r="E1187" s="19"/>
      <c r="F1187" s="18" t="n">
        <f aca="false">G1187+H1187</f>
        <v>2346.9</v>
      </c>
      <c r="G1187" s="23" t="n">
        <f aca="false">G1188</f>
        <v>2346.9</v>
      </c>
      <c r="H1187" s="23" t="n">
        <f aca="false">H1188</f>
        <v>0</v>
      </c>
      <c r="I1187" s="2" t="n">
        <v>6635.1</v>
      </c>
      <c r="J1187" s="21" t="n">
        <f aca="false">I1187-F1187</f>
        <v>4288.2</v>
      </c>
    </row>
    <row r="1188" customFormat="false" ht="49.5" hidden="false" customHeight="false" outlineLevel="0" collapsed="false">
      <c r="A1188" s="19" t="s">
        <v>35</v>
      </c>
      <c r="B1188" s="19"/>
      <c r="C1188" s="19" t="s">
        <v>1015</v>
      </c>
      <c r="D1188" s="19" t="s">
        <v>1026</v>
      </c>
      <c r="E1188" s="19" t="s">
        <v>36</v>
      </c>
      <c r="F1188" s="18" t="n">
        <f aca="false">G1188+H1188</f>
        <v>2346.9</v>
      </c>
      <c r="G1188" s="23" t="n">
        <v>2346.9</v>
      </c>
      <c r="H1188" s="23"/>
      <c r="I1188" s="2" t="n">
        <v>6635.1</v>
      </c>
      <c r="J1188" s="21" t="n">
        <f aca="false">I1188-F1188</f>
        <v>4288.2</v>
      </c>
    </row>
    <row r="1189" customFormat="false" ht="90.75" hidden="false" customHeight="true" outlineLevel="0" collapsed="false">
      <c r="A1189" s="16" t="s">
        <v>1027</v>
      </c>
      <c r="B1189" s="17"/>
      <c r="C1189" s="17" t="s">
        <v>1015</v>
      </c>
      <c r="D1189" s="17" t="s">
        <v>1028</v>
      </c>
      <c r="E1189" s="17"/>
      <c r="F1189" s="18" t="n">
        <f aca="false">G1189+H1189</f>
        <v>5914.9</v>
      </c>
      <c r="G1189" s="18" t="n">
        <f aca="false">G1190</f>
        <v>5914.9</v>
      </c>
      <c r="H1189" s="18" t="n">
        <f aca="false">H1190</f>
        <v>0</v>
      </c>
      <c r="I1189" s="2" t="n">
        <v>6000</v>
      </c>
      <c r="J1189" s="21" t="n">
        <f aca="false">I1189-F1189</f>
        <v>85.1</v>
      </c>
    </row>
    <row r="1190" customFormat="false" ht="134.25" hidden="false" customHeight="true" outlineLevel="0" collapsed="false">
      <c r="A1190" s="30" t="s">
        <v>1029</v>
      </c>
      <c r="B1190" s="17"/>
      <c r="C1190" s="17" t="s">
        <v>1015</v>
      </c>
      <c r="D1190" s="17" t="s">
        <v>1030</v>
      </c>
      <c r="E1190" s="17"/>
      <c r="F1190" s="18" t="n">
        <f aca="false">G1190+H1190</f>
        <v>5914.9</v>
      </c>
      <c r="G1190" s="18" t="n">
        <f aca="false">G1191</f>
        <v>5914.9</v>
      </c>
      <c r="H1190" s="18" t="n">
        <f aca="false">H1191</f>
        <v>0</v>
      </c>
      <c r="I1190" s="2" t="n">
        <v>6000</v>
      </c>
      <c r="J1190" s="21" t="n">
        <f aca="false">I1190-F1190</f>
        <v>85.1</v>
      </c>
    </row>
    <row r="1191" customFormat="false" ht="118.5" hidden="false" customHeight="true" outlineLevel="0" collapsed="false">
      <c r="A1191" s="22" t="s">
        <v>238</v>
      </c>
      <c r="B1191" s="17"/>
      <c r="C1191" s="19" t="s">
        <v>1015</v>
      </c>
      <c r="D1191" s="19" t="s">
        <v>1031</v>
      </c>
      <c r="E1191" s="19"/>
      <c r="F1191" s="23" t="n">
        <f aca="false">G1191+H1191</f>
        <v>5914.9</v>
      </c>
      <c r="G1191" s="23" t="n">
        <f aca="false">G1192</f>
        <v>5914.9</v>
      </c>
      <c r="H1191" s="23" t="n">
        <f aca="false">H1192</f>
        <v>0</v>
      </c>
      <c r="I1191" s="2" t="n">
        <v>6000</v>
      </c>
      <c r="J1191" s="21" t="n">
        <f aca="false">I1191-F1191</f>
        <v>85.1</v>
      </c>
    </row>
    <row r="1192" customFormat="false" ht="82.5" hidden="false" customHeight="false" outlineLevel="0" collapsed="false">
      <c r="A1192" s="19" t="s">
        <v>71</v>
      </c>
      <c r="B1192" s="19"/>
      <c r="C1192" s="19" t="s">
        <v>1015</v>
      </c>
      <c r="D1192" s="19" t="s">
        <v>1031</v>
      </c>
      <c r="E1192" s="19" t="s">
        <v>72</v>
      </c>
      <c r="F1192" s="23" t="n">
        <f aca="false">G1192+H1192</f>
        <v>5914.9</v>
      </c>
      <c r="G1192" s="23" t="n">
        <v>5914.9</v>
      </c>
      <c r="H1192" s="23"/>
      <c r="I1192" s="2" t="n">
        <v>6000</v>
      </c>
      <c r="J1192" s="21" t="n">
        <f aca="false">I1192-F1192</f>
        <v>85.1</v>
      </c>
    </row>
    <row r="1193" customFormat="false" ht="132" hidden="false" customHeight="false" outlineLevel="0" collapsed="false">
      <c r="A1193" s="16" t="s">
        <v>817</v>
      </c>
      <c r="B1193" s="17"/>
      <c r="C1193" s="17" t="s">
        <v>1015</v>
      </c>
      <c r="D1193" s="17" t="s">
        <v>818</v>
      </c>
      <c r="E1193" s="17"/>
      <c r="F1193" s="18" t="n">
        <f aca="false">G1193+H1193</f>
        <v>43296.8</v>
      </c>
      <c r="G1193" s="18" t="n">
        <f aca="false">G1194+G1197+G1201+G1206+G1210+G1214</f>
        <v>3841.7</v>
      </c>
      <c r="H1193" s="18" t="n">
        <f aca="false">H1194+H1197+H1201+H1206+H1210+H1214</f>
        <v>39455.1</v>
      </c>
      <c r="I1193" s="2" t="n">
        <v>44433</v>
      </c>
      <c r="J1193" s="21" t="n">
        <f aca="false">I1193-F1193</f>
        <v>1136.2</v>
      </c>
    </row>
    <row r="1194" customFormat="false" ht="214.5" hidden="false" customHeight="false" outlineLevel="0" collapsed="false">
      <c r="A1194" s="30" t="s">
        <v>1032</v>
      </c>
      <c r="B1194" s="17"/>
      <c r="C1194" s="17" t="s">
        <v>1015</v>
      </c>
      <c r="D1194" s="17" t="s">
        <v>1033</v>
      </c>
      <c r="E1194" s="17"/>
      <c r="F1194" s="18" t="n">
        <f aca="false">G1194+H1194</f>
        <v>2307.6</v>
      </c>
      <c r="G1194" s="18" t="n">
        <f aca="false">G1195</f>
        <v>2307.6</v>
      </c>
      <c r="H1194" s="18" t="n">
        <f aca="false">H1195</f>
        <v>0</v>
      </c>
      <c r="I1194" s="2" t="n">
        <v>2463</v>
      </c>
      <c r="J1194" s="21" t="n">
        <f aca="false">I1194-F1194</f>
        <v>155.4</v>
      </c>
    </row>
    <row r="1195" customFormat="false" ht="49.5" hidden="false" customHeight="false" outlineLevel="0" collapsed="false">
      <c r="A1195" s="24" t="s">
        <v>41</v>
      </c>
      <c r="B1195" s="17"/>
      <c r="C1195" s="19" t="s">
        <v>1015</v>
      </c>
      <c r="D1195" s="19" t="s">
        <v>1034</v>
      </c>
      <c r="E1195" s="19"/>
      <c r="F1195" s="23" t="n">
        <f aca="false">G1195+H1195</f>
        <v>2307.6</v>
      </c>
      <c r="G1195" s="23" t="n">
        <f aca="false">G1196</f>
        <v>2307.6</v>
      </c>
      <c r="H1195" s="23" t="n">
        <f aca="false">H1196</f>
        <v>0</v>
      </c>
      <c r="I1195" s="2" t="n">
        <v>2463</v>
      </c>
      <c r="J1195" s="21" t="n">
        <f aca="false">I1195-F1195</f>
        <v>155.4</v>
      </c>
    </row>
    <row r="1196" customFormat="false" ht="168" hidden="false" customHeight="true" outlineLevel="0" collapsed="false">
      <c r="A1196" s="22" t="s">
        <v>32</v>
      </c>
      <c r="B1196" s="19"/>
      <c r="C1196" s="19" t="s">
        <v>1015</v>
      </c>
      <c r="D1196" s="19" t="s">
        <v>1034</v>
      </c>
      <c r="E1196" s="19" t="s">
        <v>33</v>
      </c>
      <c r="F1196" s="23" t="n">
        <f aca="false">G1196+H1196</f>
        <v>2307.6</v>
      </c>
      <c r="G1196" s="23" t="n">
        <f aca="false">1773.8+533.8</f>
        <v>2307.6</v>
      </c>
      <c r="H1196" s="23"/>
      <c r="I1196" s="2" t="n">
        <v>2463</v>
      </c>
      <c r="J1196" s="21" t="n">
        <f aca="false">I1196-F1196</f>
        <v>155.4</v>
      </c>
    </row>
    <row r="1197" customFormat="false" ht="198" hidden="false" customHeight="false" outlineLevel="0" collapsed="false">
      <c r="A1197" s="30" t="s">
        <v>1035</v>
      </c>
      <c r="B1197" s="17"/>
      <c r="C1197" s="17" t="s">
        <v>1015</v>
      </c>
      <c r="D1197" s="17" t="s">
        <v>1036</v>
      </c>
      <c r="E1197" s="17"/>
      <c r="F1197" s="18" t="n">
        <f aca="false">G1197+H1197</f>
        <v>1534.1</v>
      </c>
      <c r="G1197" s="18" t="n">
        <f aca="false">G1198</f>
        <v>1534.1</v>
      </c>
      <c r="H1197" s="18" t="n">
        <f aca="false">H1198</f>
        <v>0</v>
      </c>
      <c r="I1197" s="2" t="n">
        <v>1580</v>
      </c>
      <c r="J1197" s="21" t="n">
        <f aca="false">I1197-F1197</f>
        <v>45.9000000000001</v>
      </c>
    </row>
    <row r="1198" customFormat="false" ht="66" hidden="false" customHeight="false" outlineLevel="0" collapsed="false">
      <c r="A1198" s="24" t="s">
        <v>69</v>
      </c>
      <c r="B1198" s="17"/>
      <c r="C1198" s="19" t="s">
        <v>1015</v>
      </c>
      <c r="D1198" s="19" t="s">
        <v>1037</v>
      </c>
      <c r="E1198" s="19"/>
      <c r="F1198" s="23" t="n">
        <f aca="false">G1198+H1198</f>
        <v>1534.1</v>
      </c>
      <c r="G1198" s="23" t="n">
        <f aca="false">G1199+G1200</f>
        <v>1534.1</v>
      </c>
      <c r="H1198" s="23" t="n">
        <f aca="false">H1199+H1200</f>
        <v>0</v>
      </c>
      <c r="I1198" s="2" t="n">
        <v>1580</v>
      </c>
      <c r="J1198" s="21" t="n">
        <f aca="false">I1198-F1198</f>
        <v>45.9000000000001</v>
      </c>
    </row>
    <row r="1199" customFormat="false" ht="169.5" hidden="false" customHeight="true" outlineLevel="0" collapsed="false">
      <c r="A1199" s="22" t="s">
        <v>32</v>
      </c>
      <c r="B1199" s="19"/>
      <c r="C1199" s="19" t="s">
        <v>1015</v>
      </c>
      <c r="D1199" s="19" t="s">
        <v>1037</v>
      </c>
      <c r="E1199" s="19" t="s">
        <v>33</v>
      </c>
      <c r="F1199" s="23" t="n">
        <f aca="false">G1199+H1199</f>
        <v>1526.5</v>
      </c>
      <c r="G1199" s="32" t="n">
        <v>1526.5</v>
      </c>
      <c r="H1199" s="23"/>
      <c r="I1199" s="2" t="n">
        <v>1572.4</v>
      </c>
      <c r="J1199" s="21" t="n">
        <f aca="false">I1199-F1199</f>
        <v>45.9000000000001</v>
      </c>
    </row>
    <row r="1200" customFormat="false" ht="54.75" hidden="false" customHeight="true" outlineLevel="0" collapsed="false">
      <c r="A1200" s="19" t="s">
        <v>35</v>
      </c>
      <c r="B1200" s="19"/>
      <c r="C1200" s="19" t="s">
        <v>1015</v>
      </c>
      <c r="D1200" s="19" t="s">
        <v>1037</v>
      </c>
      <c r="E1200" s="19" t="s">
        <v>36</v>
      </c>
      <c r="F1200" s="23" t="n">
        <f aca="false">G1200+H1200</f>
        <v>7.6</v>
      </c>
      <c r="G1200" s="32" t="n">
        <v>7.6</v>
      </c>
      <c r="H1200" s="23"/>
      <c r="I1200" s="2" t="n">
        <v>7.6</v>
      </c>
      <c r="J1200" s="21" t="n">
        <f aca="false">I1200-F1200</f>
        <v>0</v>
      </c>
    </row>
    <row r="1201" customFormat="false" ht="99" hidden="false" customHeight="false" outlineLevel="0" collapsed="false">
      <c r="A1201" s="30" t="s">
        <v>1038</v>
      </c>
      <c r="B1201" s="17"/>
      <c r="C1201" s="17" t="s">
        <v>1015</v>
      </c>
      <c r="D1201" s="17" t="s">
        <v>1039</v>
      </c>
      <c r="E1201" s="17"/>
      <c r="F1201" s="18" t="n">
        <f aca="false">G1201+H1201</f>
        <v>27869.3</v>
      </c>
      <c r="G1201" s="18" t="n">
        <f aca="false">G1202</f>
        <v>0</v>
      </c>
      <c r="H1201" s="18" t="n">
        <f aca="false">H1202</f>
        <v>27869.3</v>
      </c>
      <c r="I1201" s="2" t="n">
        <v>27884</v>
      </c>
      <c r="J1201" s="21" t="n">
        <f aca="false">I1201-F1201</f>
        <v>14.7</v>
      </c>
    </row>
    <row r="1202" customFormat="false" ht="66" hidden="false" customHeight="false" outlineLevel="0" collapsed="false">
      <c r="A1202" s="24" t="s">
        <v>1040</v>
      </c>
      <c r="B1202" s="17"/>
      <c r="C1202" s="19" t="s">
        <v>1015</v>
      </c>
      <c r="D1202" s="19" t="s">
        <v>1041</v>
      </c>
      <c r="E1202" s="19"/>
      <c r="F1202" s="23" t="n">
        <f aca="false">G1202+H1202</f>
        <v>27869.3</v>
      </c>
      <c r="G1202" s="23" t="n">
        <f aca="false">G1203+G1205+G1204</f>
        <v>0</v>
      </c>
      <c r="H1202" s="23" t="n">
        <f aca="false">H1203+H1205+H1204</f>
        <v>27869.3</v>
      </c>
      <c r="I1202" s="2" t="n">
        <v>27884</v>
      </c>
      <c r="J1202" s="21" t="n">
        <f aca="false">I1202-F1202</f>
        <v>14.7</v>
      </c>
    </row>
    <row r="1203" customFormat="false" ht="165" hidden="false" customHeight="false" outlineLevel="0" collapsed="false">
      <c r="A1203" s="22" t="s">
        <v>32</v>
      </c>
      <c r="B1203" s="19"/>
      <c r="C1203" s="19" t="s">
        <v>1015</v>
      </c>
      <c r="D1203" s="19" t="s">
        <v>1041</v>
      </c>
      <c r="E1203" s="19" t="s">
        <v>33</v>
      </c>
      <c r="F1203" s="23" t="n">
        <f aca="false">G1203+H1203</f>
        <v>27704.8</v>
      </c>
      <c r="G1203" s="23"/>
      <c r="H1203" s="32" t="n">
        <v>27704.8</v>
      </c>
      <c r="I1203" s="2" t="n">
        <v>27717.8</v>
      </c>
      <c r="J1203" s="21" t="n">
        <f aca="false">I1203-F1203</f>
        <v>13</v>
      </c>
    </row>
    <row r="1204" customFormat="false" ht="49.5" hidden="false" customHeight="false" outlineLevel="0" collapsed="false">
      <c r="A1204" s="19" t="s">
        <v>35</v>
      </c>
      <c r="B1204" s="19"/>
      <c r="C1204" s="19" t="s">
        <v>1015</v>
      </c>
      <c r="D1204" s="19" t="s">
        <v>1041</v>
      </c>
      <c r="E1204" s="19" t="s">
        <v>36</v>
      </c>
      <c r="F1204" s="23" t="n">
        <f aca="false">G1204+H1204</f>
        <v>113</v>
      </c>
      <c r="G1204" s="23"/>
      <c r="H1204" s="32" t="n">
        <v>113</v>
      </c>
      <c r="I1204" s="2" t="n">
        <v>114.7</v>
      </c>
      <c r="J1204" s="21" t="n">
        <f aca="false">I1204-F1204</f>
        <v>1.7</v>
      </c>
    </row>
    <row r="1205" customFormat="false" ht="33" hidden="false" customHeight="false" outlineLevel="0" collapsed="false">
      <c r="A1205" s="19" t="s">
        <v>50</v>
      </c>
      <c r="B1205" s="19"/>
      <c r="C1205" s="19" t="s">
        <v>1015</v>
      </c>
      <c r="D1205" s="19" t="s">
        <v>1041</v>
      </c>
      <c r="E1205" s="19" t="s">
        <v>51</v>
      </c>
      <c r="F1205" s="23" t="n">
        <f aca="false">G1205+H1205</f>
        <v>51.5</v>
      </c>
      <c r="G1205" s="23"/>
      <c r="H1205" s="32" t="n">
        <v>51.5</v>
      </c>
      <c r="I1205" s="2" t="n">
        <v>51.5</v>
      </c>
      <c r="J1205" s="21" t="n">
        <f aca="false">I1205-F1205</f>
        <v>0</v>
      </c>
    </row>
    <row r="1206" customFormat="false" ht="165" hidden="false" customHeight="false" outlineLevel="0" collapsed="false">
      <c r="A1206" s="30" t="s">
        <v>1042</v>
      </c>
      <c r="B1206" s="17"/>
      <c r="C1206" s="17" t="s">
        <v>1015</v>
      </c>
      <c r="D1206" s="17" t="s">
        <v>1043</v>
      </c>
      <c r="E1206" s="17"/>
      <c r="F1206" s="18" t="n">
        <f aca="false">G1206+H1206</f>
        <v>4974.7</v>
      </c>
      <c r="G1206" s="18" t="n">
        <f aca="false">G1207</f>
        <v>0</v>
      </c>
      <c r="H1206" s="18" t="n">
        <f aca="false">H1207</f>
        <v>4974.7</v>
      </c>
      <c r="I1206" s="2" t="n">
        <v>5776</v>
      </c>
      <c r="J1206" s="21" t="n">
        <f aca="false">I1206-F1206</f>
        <v>801.3</v>
      </c>
    </row>
    <row r="1207" customFormat="false" ht="132" hidden="false" customHeight="false" outlineLevel="0" collapsed="false">
      <c r="A1207" s="24" t="s">
        <v>1044</v>
      </c>
      <c r="B1207" s="17"/>
      <c r="C1207" s="19" t="s">
        <v>1015</v>
      </c>
      <c r="D1207" s="19" t="s">
        <v>1045</v>
      </c>
      <c r="E1207" s="19"/>
      <c r="F1207" s="23" t="n">
        <f aca="false">G1207+H1207</f>
        <v>4974.7</v>
      </c>
      <c r="G1207" s="23" t="n">
        <f aca="false">G1208+G1209</f>
        <v>0</v>
      </c>
      <c r="H1207" s="23" t="n">
        <f aca="false">H1208+H1209</f>
        <v>4974.7</v>
      </c>
      <c r="I1207" s="2" t="n">
        <v>5776</v>
      </c>
      <c r="J1207" s="21" t="n">
        <f aca="false">I1207-F1207</f>
        <v>801.3</v>
      </c>
    </row>
    <row r="1208" customFormat="false" ht="165" hidden="false" customHeight="false" outlineLevel="0" collapsed="false">
      <c r="A1208" s="22" t="s">
        <v>32</v>
      </c>
      <c r="B1208" s="19"/>
      <c r="C1208" s="19" t="s">
        <v>1015</v>
      </c>
      <c r="D1208" s="19" t="s">
        <v>1045</v>
      </c>
      <c r="E1208" s="19" t="s">
        <v>33</v>
      </c>
      <c r="F1208" s="23" t="n">
        <f aca="false">G1208+H1208</f>
        <v>4285.4</v>
      </c>
      <c r="G1208" s="23"/>
      <c r="H1208" s="32" t="n">
        <v>4285.4</v>
      </c>
      <c r="I1208" s="2" t="n">
        <v>5079</v>
      </c>
      <c r="J1208" s="21" t="n">
        <f aca="false">I1208-F1208</f>
        <v>793.6</v>
      </c>
    </row>
    <row r="1209" customFormat="false" ht="49.5" hidden="false" customHeight="false" outlineLevel="0" collapsed="false">
      <c r="A1209" s="19" t="s">
        <v>35</v>
      </c>
      <c r="B1209" s="19"/>
      <c r="C1209" s="19" t="s">
        <v>1015</v>
      </c>
      <c r="D1209" s="19" t="s">
        <v>1045</v>
      </c>
      <c r="E1209" s="19" t="s">
        <v>36</v>
      </c>
      <c r="F1209" s="23" t="n">
        <f aca="false">G1209+H1209</f>
        <v>689.3</v>
      </c>
      <c r="G1209" s="23"/>
      <c r="H1209" s="32" t="n">
        <v>689.3</v>
      </c>
      <c r="I1209" s="2" t="n">
        <v>697</v>
      </c>
      <c r="J1209" s="21" t="n">
        <f aca="false">I1209-F1209</f>
        <v>7.7</v>
      </c>
    </row>
    <row r="1210" customFormat="false" ht="109.5" hidden="false" customHeight="true" outlineLevel="0" collapsed="false">
      <c r="A1210" s="30" t="s">
        <v>1046</v>
      </c>
      <c r="B1210" s="17"/>
      <c r="C1210" s="17" t="s">
        <v>1015</v>
      </c>
      <c r="D1210" s="17" t="s">
        <v>1047</v>
      </c>
      <c r="E1210" s="17"/>
      <c r="F1210" s="18" t="n">
        <f aca="false">G1210+H1210</f>
        <v>1449.5</v>
      </c>
      <c r="G1210" s="18" t="n">
        <f aca="false">G1211</f>
        <v>0</v>
      </c>
      <c r="H1210" s="18" t="n">
        <f aca="false">H1211</f>
        <v>1449.5</v>
      </c>
      <c r="I1210" s="2" t="n">
        <v>1473</v>
      </c>
      <c r="J1210" s="21" t="n">
        <f aca="false">I1210-F1210</f>
        <v>23.5</v>
      </c>
    </row>
    <row r="1211" customFormat="false" ht="82.5" hidden="false" customHeight="false" outlineLevel="0" collapsed="false">
      <c r="A1211" s="24" t="s">
        <v>1048</v>
      </c>
      <c r="B1211" s="17"/>
      <c r="C1211" s="19" t="s">
        <v>1015</v>
      </c>
      <c r="D1211" s="19" t="s">
        <v>1049</v>
      </c>
      <c r="E1211" s="19"/>
      <c r="F1211" s="23" t="n">
        <f aca="false">G1211+H1211</f>
        <v>1449.5</v>
      </c>
      <c r="G1211" s="23" t="n">
        <f aca="false">G1212+G1213</f>
        <v>0</v>
      </c>
      <c r="H1211" s="23" t="n">
        <f aca="false">H1212+H1213</f>
        <v>1449.5</v>
      </c>
      <c r="I1211" s="2" t="n">
        <v>1473</v>
      </c>
      <c r="J1211" s="21" t="n">
        <f aca="false">I1211-F1211</f>
        <v>23.5</v>
      </c>
    </row>
    <row r="1212" customFormat="false" ht="165" hidden="false" customHeight="false" outlineLevel="0" collapsed="false">
      <c r="A1212" s="22" t="s">
        <v>32</v>
      </c>
      <c r="B1212" s="19"/>
      <c r="C1212" s="19" t="s">
        <v>1015</v>
      </c>
      <c r="D1212" s="19" t="s">
        <v>1049</v>
      </c>
      <c r="E1212" s="19" t="s">
        <v>33</v>
      </c>
      <c r="F1212" s="23" t="n">
        <f aca="false">G1212+H1212</f>
        <v>1353.7</v>
      </c>
      <c r="G1212" s="23"/>
      <c r="H1212" s="23" t="n">
        <f aca="false">1353.6+0.1</f>
        <v>1353.7</v>
      </c>
      <c r="I1212" s="2" t="n">
        <v>1374.3</v>
      </c>
      <c r="J1212" s="21" t="n">
        <f aca="false">I1212-F1212</f>
        <v>20.6</v>
      </c>
    </row>
    <row r="1213" customFormat="false" ht="49.5" hidden="false" customHeight="false" outlineLevel="0" collapsed="false">
      <c r="A1213" s="19" t="s">
        <v>35</v>
      </c>
      <c r="B1213" s="19"/>
      <c r="C1213" s="19" t="s">
        <v>1015</v>
      </c>
      <c r="D1213" s="19" t="s">
        <v>1049</v>
      </c>
      <c r="E1213" s="19" t="s">
        <v>36</v>
      </c>
      <c r="F1213" s="23" t="n">
        <f aca="false">G1213+H1213</f>
        <v>95.8</v>
      </c>
      <c r="G1213" s="23"/>
      <c r="H1213" s="23" t="n">
        <v>95.8</v>
      </c>
      <c r="I1213" s="2" t="n">
        <v>98.7</v>
      </c>
      <c r="J1213" s="21" t="n">
        <f aca="false">I1213-F1213</f>
        <v>2.90000000000001</v>
      </c>
    </row>
    <row r="1214" customFormat="false" ht="120.75" hidden="false" customHeight="true" outlineLevel="0" collapsed="false">
      <c r="A1214" s="30" t="s">
        <v>1050</v>
      </c>
      <c r="B1214" s="17"/>
      <c r="C1214" s="17" t="s">
        <v>1015</v>
      </c>
      <c r="D1214" s="17" t="s">
        <v>1051</v>
      </c>
      <c r="E1214" s="17"/>
      <c r="F1214" s="18" t="n">
        <f aca="false">G1214+H1214</f>
        <v>5161.6</v>
      </c>
      <c r="G1214" s="18" t="n">
        <f aca="false">G1215</f>
        <v>0</v>
      </c>
      <c r="H1214" s="18" t="n">
        <f aca="false">H1215</f>
        <v>5161.6</v>
      </c>
      <c r="I1214" s="2" t="n">
        <v>5257</v>
      </c>
      <c r="J1214" s="21" t="n">
        <f aca="false">I1214-F1214</f>
        <v>95.4</v>
      </c>
    </row>
    <row r="1215" customFormat="false" ht="104.25" hidden="false" customHeight="true" outlineLevel="0" collapsed="false">
      <c r="A1215" s="22" t="s">
        <v>1052</v>
      </c>
      <c r="B1215" s="19"/>
      <c r="C1215" s="19" t="s">
        <v>1015</v>
      </c>
      <c r="D1215" s="19" t="s">
        <v>1053</v>
      </c>
      <c r="E1215" s="19"/>
      <c r="F1215" s="23" t="n">
        <f aca="false">G1215+H1215</f>
        <v>5161.6</v>
      </c>
      <c r="G1215" s="23" t="n">
        <f aca="false">G1216+G1217</f>
        <v>0</v>
      </c>
      <c r="H1215" s="23" t="n">
        <f aca="false">H1216+H1217</f>
        <v>5161.6</v>
      </c>
      <c r="I1215" s="2" t="n">
        <v>5257</v>
      </c>
      <c r="J1215" s="21" t="n">
        <f aca="false">I1215-F1215</f>
        <v>95.4</v>
      </c>
    </row>
    <row r="1216" customFormat="false" ht="165" hidden="false" customHeight="false" outlineLevel="0" collapsed="false">
      <c r="A1216" s="22" t="s">
        <v>32</v>
      </c>
      <c r="B1216" s="19"/>
      <c r="C1216" s="19" t="s">
        <v>1015</v>
      </c>
      <c r="D1216" s="19" t="s">
        <v>1053</v>
      </c>
      <c r="E1216" s="19" t="s">
        <v>33</v>
      </c>
      <c r="F1216" s="23" t="n">
        <f aca="false">G1216+H1216</f>
        <v>4547</v>
      </c>
      <c r="G1216" s="23"/>
      <c r="H1216" s="32" t="n">
        <v>4547</v>
      </c>
      <c r="I1216" s="2" t="n">
        <v>4628</v>
      </c>
      <c r="J1216" s="21" t="n">
        <f aca="false">I1216-F1216</f>
        <v>81</v>
      </c>
    </row>
    <row r="1217" customFormat="false" ht="49.5" hidden="false" customHeight="false" outlineLevel="0" collapsed="false">
      <c r="A1217" s="19" t="s">
        <v>35</v>
      </c>
      <c r="B1217" s="19"/>
      <c r="C1217" s="19" t="s">
        <v>1015</v>
      </c>
      <c r="D1217" s="19" t="s">
        <v>1053</v>
      </c>
      <c r="E1217" s="19" t="s">
        <v>36</v>
      </c>
      <c r="F1217" s="23" t="n">
        <f aca="false">G1217+H1217</f>
        <v>614.6</v>
      </c>
      <c r="G1217" s="23"/>
      <c r="H1217" s="32" t="n">
        <v>614.6</v>
      </c>
      <c r="I1217" s="2" t="n">
        <v>629</v>
      </c>
      <c r="J1217" s="21" t="n">
        <f aca="false">I1217-F1217</f>
        <v>14.4</v>
      </c>
    </row>
    <row r="1218" customFormat="false" ht="16.5" hidden="false" customHeight="false" outlineLevel="0" collapsed="false">
      <c r="A1218" s="16" t="s">
        <v>43</v>
      </c>
      <c r="B1218" s="19"/>
      <c r="C1218" s="17" t="s">
        <v>1015</v>
      </c>
      <c r="D1218" s="30" t="s">
        <v>44</v>
      </c>
      <c r="E1218" s="19"/>
      <c r="F1218" s="18" t="n">
        <f aca="false">G1218+H1218</f>
        <v>6011.6</v>
      </c>
      <c r="G1218" s="18" t="n">
        <f aca="false">G1219</f>
        <v>6011.6</v>
      </c>
      <c r="H1218" s="18" t="n">
        <f aca="false">H1219</f>
        <v>0</v>
      </c>
      <c r="I1218" s="2" t="n">
        <v>10000</v>
      </c>
      <c r="J1218" s="21" t="n">
        <f aca="false">I1218-F1218</f>
        <v>3988.4</v>
      </c>
    </row>
    <row r="1219" customFormat="false" ht="99" hidden="false" customHeight="false" outlineLevel="0" collapsed="false">
      <c r="A1219" s="16" t="s">
        <v>45</v>
      </c>
      <c r="B1219" s="19"/>
      <c r="C1219" s="17" t="s">
        <v>1015</v>
      </c>
      <c r="D1219" s="30" t="s">
        <v>46</v>
      </c>
      <c r="E1219" s="19"/>
      <c r="F1219" s="18" t="n">
        <f aca="false">G1219+H1219</f>
        <v>6011.6</v>
      </c>
      <c r="G1219" s="18" t="n">
        <f aca="false">G1220</f>
        <v>6011.6</v>
      </c>
      <c r="H1219" s="18" t="n">
        <f aca="false">H1220</f>
        <v>0</v>
      </c>
      <c r="I1219" s="2" t="n">
        <v>10000</v>
      </c>
      <c r="J1219" s="21" t="n">
        <f aca="false">I1219-F1219</f>
        <v>3988.4</v>
      </c>
    </row>
    <row r="1220" customFormat="false" ht="33" hidden="false" customHeight="false" outlineLevel="0" collapsed="false">
      <c r="A1220" s="19" t="s">
        <v>150</v>
      </c>
      <c r="B1220" s="19"/>
      <c r="C1220" s="19" t="s">
        <v>1015</v>
      </c>
      <c r="D1220" s="24" t="s">
        <v>151</v>
      </c>
      <c r="E1220" s="19"/>
      <c r="F1220" s="23" t="n">
        <f aca="false">G1220+H1220</f>
        <v>6011.6</v>
      </c>
      <c r="G1220" s="23" t="n">
        <f aca="false">G1221</f>
        <v>6011.6</v>
      </c>
      <c r="H1220" s="23" t="n">
        <f aca="false">H1221</f>
        <v>0</v>
      </c>
      <c r="I1220" s="2" t="n">
        <v>10000</v>
      </c>
      <c r="J1220" s="21" t="n">
        <f aca="false">I1220-F1220</f>
        <v>3988.4</v>
      </c>
    </row>
    <row r="1221" customFormat="false" ht="49.5" hidden="false" customHeight="false" outlineLevel="0" collapsed="false">
      <c r="A1221" s="35" t="s">
        <v>35</v>
      </c>
      <c r="B1221" s="19"/>
      <c r="C1221" s="19" t="s">
        <v>1015</v>
      </c>
      <c r="D1221" s="24" t="s">
        <v>151</v>
      </c>
      <c r="E1221" s="19" t="s">
        <v>36</v>
      </c>
      <c r="F1221" s="23" t="n">
        <f aca="false">G1221+H1221</f>
        <v>6011.6</v>
      </c>
      <c r="G1221" s="23" t="n">
        <v>6011.6</v>
      </c>
      <c r="H1221" s="32"/>
      <c r="I1221" s="2" t="n">
        <v>10000</v>
      </c>
      <c r="J1221" s="21" t="n">
        <f aca="false">I1221-F1221</f>
        <v>3988.4</v>
      </c>
    </row>
    <row r="1222" customFormat="false" ht="82.5" hidden="false" customHeight="false" outlineLevel="0" collapsed="false">
      <c r="A1222" s="17" t="s">
        <v>1054</v>
      </c>
      <c r="B1222" s="17" t="s">
        <v>1055</v>
      </c>
      <c r="C1222" s="17"/>
      <c r="D1222" s="17"/>
      <c r="E1222" s="17"/>
      <c r="F1222" s="18" t="n">
        <f aca="false">G1222+H1222</f>
        <v>267522.4</v>
      </c>
      <c r="G1222" s="18" t="n">
        <f aca="false">G1223</f>
        <v>264762.8</v>
      </c>
      <c r="H1222" s="18" t="n">
        <f aca="false">H1223</f>
        <v>2759.6</v>
      </c>
      <c r="I1222" s="2" t="n">
        <v>272368.9</v>
      </c>
      <c r="J1222" s="21" t="n">
        <f aca="false">I1222-F1222</f>
        <v>4846.5</v>
      </c>
    </row>
    <row r="1223" customFormat="false" ht="33" hidden="false" customHeight="false" outlineLevel="0" collapsed="false">
      <c r="A1223" s="17" t="s">
        <v>464</v>
      </c>
      <c r="B1223" s="17"/>
      <c r="C1223" s="17" t="s">
        <v>465</v>
      </c>
      <c r="D1223" s="17"/>
      <c r="E1223" s="17"/>
      <c r="F1223" s="18" t="n">
        <f aca="false">G1223+H1223</f>
        <v>267522.4</v>
      </c>
      <c r="G1223" s="18" t="n">
        <f aca="false">G1224+G1263+G1250</f>
        <v>264762.8</v>
      </c>
      <c r="H1223" s="18" t="n">
        <f aca="false">H1224+H1263+H1250</f>
        <v>2759.6</v>
      </c>
      <c r="I1223" s="2" t="n">
        <v>272316.9</v>
      </c>
      <c r="J1223" s="21" t="n">
        <f aca="false">I1223-F1223</f>
        <v>4794.5</v>
      </c>
    </row>
    <row r="1224" customFormat="false" ht="16.5" hidden="false" customHeight="false" outlineLevel="0" collapsed="false">
      <c r="A1224" s="17" t="s">
        <v>466</v>
      </c>
      <c r="B1224" s="17"/>
      <c r="C1224" s="17" t="s">
        <v>467</v>
      </c>
      <c r="D1224" s="17"/>
      <c r="E1224" s="17"/>
      <c r="F1224" s="18" t="n">
        <f aca="false">G1224+H1224</f>
        <v>27125.5</v>
      </c>
      <c r="G1224" s="18" t="n">
        <f aca="false">G1225+G1236</f>
        <v>24365.9</v>
      </c>
      <c r="H1224" s="18" t="n">
        <f aca="false">H1225+H1236</f>
        <v>2759.6</v>
      </c>
      <c r="I1224" s="2" t="n">
        <v>27800.5</v>
      </c>
      <c r="J1224" s="21" t="n">
        <f aca="false">I1224-F1224</f>
        <v>675</v>
      </c>
    </row>
    <row r="1225" customFormat="false" ht="115.5" hidden="false" customHeight="false" outlineLevel="0" collapsed="false">
      <c r="A1225" s="16" t="s">
        <v>24</v>
      </c>
      <c r="B1225" s="17"/>
      <c r="C1225" s="17" t="s">
        <v>467</v>
      </c>
      <c r="D1225" s="17" t="s">
        <v>25</v>
      </c>
      <c r="E1225" s="17"/>
      <c r="F1225" s="18" t="n">
        <f aca="false">G1225+H1225</f>
        <v>36</v>
      </c>
      <c r="G1225" s="18" t="n">
        <f aca="false">G1226</f>
        <v>36</v>
      </c>
      <c r="H1225" s="18" t="n">
        <f aca="false">H1226</f>
        <v>0</v>
      </c>
      <c r="I1225" s="2" t="n">
        <v>36</v>
      </c>
      <c r="J1225" s="21" t="n">
        <f aca="false">I1225-F1225</f>
        <v>0</v>
      </c>
    </row>
    <row r="1226" customFormat="false" ht="148.5" hidden="false" customHeight="false" outlineLevel="0" collapsed="false">
      <c r="A1226" s="16" t="s">
        <v>823</v>
      </c>
      <c r="B1226" s="17"/>
      <c r="C1226" s="17" t="s">
        <v>467</v>
      </c>
      <c r="D1226" s="17" t="s">
        <v>824</v>
      </c>
      <c r="E1226" s="17"/>
      <c r="F1226" s="18" t="n">
        <f aca="false">G1226+H1226</f>
        <v>36</v>
      </c>
      <c r="G1226" s="18" t="n">
        <f aca="false">G1227+G1230+G1233</f>
        <v>36</v>
      </c>
      <c r="H1226" s="18" t="n">
        <f aca="false">H1227+H1230+H1233</f>
        <v>0</v>
      </c>
      <c r="I1226" s="2" t="n">
        <v>36</v>
      </c>
      <c r="J1226" s="21" t="n">
        <f aca="false">I1226-F1226</f>
        <v>0</v>
      </c>
    </row>
    <row r="1227" customFormat="false" ht="66" hidden="false" customHeight="false" outlineLevel="0" collapsed="false">
      <c r="A1227" s="17" t="s">
        <v>1056</v>
      </c>
      <c r="B1227" s="17"/>
      <c r="C1227" s="17" t="s">
        <v>467</v>
      </c>
      <c r="D1227" s="17" t="s">
        <v>1057</v>
      </c>
      <c r="E1227" s="17"/>
      <c r="F1227" s="18" t="n">
        <f aca="false">G1227+H1227</f>
        <v>30</v>
      </c>
      <c r="G1227" s="18" t="n">
        <f aca="false">G1228</f>
        <v>30</v>
      </c>
      <c r="H1227" s="18" t="n">
        <f aca="false">H1228</f>
        <v>0</v>
      </c>
      <c r="I1227" s="2" t="n">
        <v>30</v>
      </c>
      <c r="J1227" s="21" t="n">
        <f aca="false">I1227-F1227</f>
        <v>0</v>
      </c>
    </row>
    <row r="1228" customFormat="false" ht="16.5" hidden="false" customHeight="false" outlineLevel="0" collapsed="false">
      <c r="A1228" s="19" t="s">
        <v>52</v>
      </c>
      <c r="B1228" s="17"/>
      <c r="C1228" s="19" t="s">
        <v>467</v>
      </c>
      <c r="D1228" s="19" t="s">
        <v>1058</v>
      </c>
      <c r="E1228" s="17"/>
      <c r="F1228" s="23" t="n">
        <f aca="false">G1228+H1228</f>
        <v>30</v>
      </c>
      <c r="G1228" s="23" t="n">
        <f aca="false">G1229</f>
        <v>30</v>
      </c>
      <c r="H1228" s="23" t="n">
        <f aca="false">H1229</f>
        <v>0</v>
      </c>
      <c r="I1228" s="2" t="n">
        <v>30</v>
      </c>
      <c r="J1228" s="21" t="n">
        <f aca="false">I1228-F1228</f>
        <v>0</v>
      </c>
    </row>
    <row r="1229" customFormat="false" ht="49.5" hidden="false" customHeight="false" outlineLevel="0" collapsed="false">
      <c r="A1229" s="19" t="s">
        <v>35</v>
      </c>
      <c r="B1229" s="17"/>
      <c r="C1229" s="19" t="s">
        <v>467</v>
      </c>
      <c r="D1229" s="19" t="s">
        <v>1058</v>
      </c>
      <c r="E1229" s="19" t="s">
        <v>36</v>
      </c>
      <c r="F1229" s="23" t="n">
        <f aca="false">G1229+H1229</f>
        <v>30</v>
      </c>
      <c r="G1229" s="23" t="n">
        <v>30</v>
      </c>
      <c r="H1229" s="23"/>
      <c r="I1229" s="2" t="n">
        <v>30</v>
      </c>
      <c r="J1229" s="21" t="n">
        <f aca="false">I1229-F1229</f>
        <v>0</v>
      </c>
    </row>
    <row r="1230" customFormat="false" ht="99" hidden="false" customHeight="false" outlineLevel="0" collapsed="false">
      <c r="A1230" s="17" t="s">
        <v>1059</v>
      </c>
      <c r="B1230" s="17"/>
      <c r="C1230" s="17" t="s">
        <v>467</v>
      </c>
      <c r="D1230" s="17" t="s">
        <v>1060</v>
      </c>
      <c r="E1230" s="17"/>
      <c r="F1230" s="18" t="n">
        <f aca="false">G1230+H1230</f>
        <v>3</v>
      </c>
      <c r="G1230" s="18" t="n">
        <f aca="false">G1231</f>
        <v>3</v>
      </c>
      <c r="H1230" s="18" t="n">
        <f aca="false">H1231</f>
        <v>0</v>
      </c>
      <c r="I1230" s="2" t="n">
        <v>3</v>
      </c>
      <c r="J1230" s="21" t="n">
        <f aca="false">I1230-F1230</f>
        <v>0</v>
      </c>
    </row>
    <row r="1231" customFormat="false" ht="16.5" hidden="false" customHeight="false" outlineLevel="0" collapsed="false">
      <c r="A1231" s="19" t="s">
        <v>52</v>
      </c>
      <c r="B1231" s="17"/>
      <c r="C1231" s="19" t="s">
        <v>467</v>
      </c>
      <c r="D1231" s="19" t="s">
        <v>1061</v>
      </c>
      <c r="E1231" s="19"/>
      <c r="F1231" s="23" t="n">
        <f aca="false">G1231+H1231</f>
        <v>3</v>
      </c>
      <c r="G1231" s="23" t="n">
        <f aca="false">G1232</f>
        <v>3</v>
      </c>
      <c r="H1231" s="23" t="n">
        <f aca="false">H1232</f>
        <v>0</v>
      </c>
      <c r="I1231" s="2" t="n">
        <v>3</v>
      </c>
      <c r="J1231" s="21" t="n">
        <f aca="false">I1231-F1231</f>
        <v>0</v>
      </c>
    </row>
    <row r="1232" customFormat="false" ht="165" hidden="false" customHeight="false" outlineLevel="0" collapsed="false">
      <c r="A1232" s="22" t="s">
        <v>32</v>
      </c>
      <c r="B1232" s="17"/>
      <c r="C1232" s="19" t="s">
        <v>467</v>
      </c>
      <c r="D1232" s="19" t="s">
        <v>1061</v>
      </c>
      <c r="E1232" s="19" t="s">
        <v>33</v>
      </c>
      <c r="F1232" s="23" t="n">
        <f aca="false">G1232+H1232</f>
        <v>3</v>
      </c>
      <c r="G1232" s="23" t="n">
        <v>3</v>
      </c>
      <c r="H1232" s="23"/>
      <c r="I1232" s="2" t="n">
        <v>3</v>
      </c>
      <c r="J1232" s="21" t="n">
        <f aca="false">I1232-F1232</f>
        <v>0</v>
      </c>
    </row>
    <row r="1233" customFormat="false" ht="99" hidden="false" customHeight="false" outlineLevel="0" collapsed="false">
      <c r="A1233" s="17" t="s">
        <v>1062</v>
      </c>
      <c r="B1233" s="17"/>
      <c r="C1233" s="17" t="s">
        <v>467</v>
      </c>
      <c r="D1233" s="17" t="s">
        <v>1063</v>
      </c>
      <c r="E1233" s="17"/>
      <c r="F1233" s="18" t="n">
        <f aca="false">G1233+H1233</f>
        <v>3</v>
      </c>
      <c r="G1233" s="18" t="n">
        <f aca="false">G1234</f>
        <v>3</v>
      </c>
      <c r="H1233" s="18" t="n">
        <f aca="false">H1234</f>
        <v>0</v>
      </c>
      <c r="I1233" s="2" t="n">
        <v>3</v>
      </c>
      <c r="J1233" s="21" t="n">
        <f aca="false">I1233-F1233</f>
        <v>0</v>
      </c>
    </row>
    <row r="1234" customFormat="false" ht="16.5" hidden="false" customHeight="false" outlineLevel="0" collapsed="false">
      <c r="A1234" s="19" t="s">
        <v>52</v>
      </c>
      <c r="B1234" s="17"/>
      <c r="C1234" s="19" t="s">
        <v>467</v>
      </c>
      <c r="D1234" s="19" t="s">
        <v>1064</v>
      </c>
      <c r="E1234" s="19"/>
      <c r="F1234" s="23" t="n">
        <f aca="false">G1234+H1234</f>
        <v>3</v>
      </c>
      <c r="G1234" s="23" t="n">
        <f aca="false">G1235</f>
        <v>3</v>
      </c>
      <c r="H1234" s="23" t="n">
        <f aca="false">H1235</f>
        <v>0</v>
      </c>
      <c r="I1234" s="2" t="n">
        <v>3</v>
      </c>
      <c r="J1234" s="21" t="n">
        <f aca="false">I1234-F1234</f>
        <v>0</v>
      </c>
    </row>
    <row r="1235" customFormat="false" ht="165" hidden="false" customHeight="false" outlineLevel="0" collapsed="false">
      <c r="A1235" s="22" t="s">
        <v>32</v>
      </c>
      <c r="B1235" s="17"/>
      <c r="C1235" s="19" t="s">
        <v>467</v>
      </c>
      <c r="D1235" s="19" t="s">
        <v>1064</v>
      </c>
      <c r="E1235" s="19" t="s">
        <v>33</v>
      </c>
      <c r="F1235" s="23" t="n">
        <f aca="false">G1235+H1235</f>
        <v>3</v>
      </c>
      <c r="G1235" s="23" t="n">
        <v>3</v>
      </c>
      <c r="H1235" s="23"/>
      <c r="I1235" s="2" t="n">
        <v>3</v>
      </c>
      <c r="J1235" s="21" t="n">
        <f aca="false">I1235-F1235</f>
        <v>0</v>
      </c>
    </row>
    <row r="1236" customFormat="false" ht="99" hidden="false" customHeight="false" outlineLevel="0" collapsed="false">
      <c r="A1236" s="16" t="s">
        <v>468</v>
      </c>
      <c r="B1236" s="17"/>
      <c r="C1236" s="17" t="s">
        <v>467</v>
      </c>
      <c r="D1236" s="17" t="s">
        <v>469</v>
      </c>
      <c r="E1236" s="17"/>
      <c r="F1236" s="18" t="n">
        <f aca="false">G1236+H1236</f>
        <v>27089.5</v>
      </c>
      <c r="G1236" s="18" t="n">
        <f aca="false">G1237</f>
        <v>24329.9</v>
      </c>
      <c r="H1236" s="18" t="n">
        <f aca="false">H1237</f>
        <v>2759.6</v>
      </c>
      <c r="I1236" s="2" t="n">
        <v>27764.5</v>
      </c>
      <c r="J1236" s="21" t="n">
        <f aca="false">I1236-F1236</f>
        <v>675</v>
      </c>
    </row>
    <row r="1237" customFormat="false" ht="49.5" hidden="false" customHeight="false" outlineLevel="0" collapsed="false">
      <c r="A1237" s="16" t="s">
        <v>1065</v>
      </c>
      <c r="B1237" s="17"/>
      <c r="C1237" s="17" t="s">
        <v>467</v>
      </c>
      <c r="D1237" s="17" t="s">
        <v>1066</v>
      </c>
      <c r="E1237" s="17"/>
      <c r="F1237" s="18" t="n">
        <f aca="false">G1237+H1237</f>
        <v>27089.5</v>
      </c>
      <c r="G1237" s="18" t="n">
        <f aca="false">G1238+G1244+G1247</f>
        <v>24329.9</v>
      </c>
      <c r="H1237" s="18" t="n">
        <f aca="false">H1238+H1244+H1247</f>
        <v>2759.6</v>
      </c>
      <c r="I1237" s="2" t="n">
        <v>27764.5</v>
      </c>
      <c r="J1237" s="21" t="n">
        <f aca="false">I1237-F1237</f>
        <v>675</v>
      </c>
    </row>
    <row r="1238" customFormat="false" ht="165" hidden="false" customHeight="false" outlineLevel="0" collapsed="false">
      <c r="A1238" s="45" t="s">
        <v>1067</v>
      </c>
      <c r="B1238" s="17"/>
      <c r="C1238" s="17" t="s">
        <v>467</v>
      </c>
      <c r="D1238" s="17" t="s">
        <v>1068</v>
      </c>
      <c r="E1238" s="17"/>
      <c r="F1238" s="18" t="n">
        <f aca="false">G1238+H1238</f>
        <v>3655.4</v>
      </c>
      <c r="G1238" s="18" t="n">
        <f aca="false">G1239</f>
        <v>3655.4</v>
      </c>
      <c r="H1238" s="18" t="n">
        <f aca="false">H1239</f>
        <v>0</v>
      </c>
      <c r="I1238" s="2" t="n">
        <v>3817</v>
      </c>
      <c r="J1238" s="21" t="n">
        <f aca="false">I1238-F1238</f>
        <v>161.599999999999</v>
      </c>
    </row>
    <row r="1239" customFormat="false" ht="16.5" hidden="false" customHeight="false" outlineLevel="0" collapsed="false">
      <c r="A1239" s="29" t="s">
        <v>52</v>
      </c>
      <c r="B1239" s="17"/>
      <c r="C1239" s="19" t="s">
        <v>467</v>
      </c>
      <c r="D1239" s="19" t="s">
        <v>1069</v>
      </c>
      <c r="E1239" s="19"/>
      <c r="F1239" s="23" t="n">
        <f aca="false">G1239+H1239</f>
        <v>3655.4</v>
      </c>
      <c r="G1239" s="23" t="n">
        <f aca="false">G1241+G1243+G1240+G1242</f>
        <v>3655.4</v>
      </c>
      <c r="H1239" s="23" t="n">
        <f aca="false">H1241+H1243</f>
        <v>0</v>
      </c>
      <c r="I1239" s="2" t="n">
        <v>3817</v>
      </c>
      <c r="J1239" s="21" t="n">
        <f aca="false">I1239-F1239</f>
        <v>161.599999999999</v>
      </c>
    </row>
    <row r="1240" customFormat="false" ht="165" hidden="false" customHeight="false" outlineLevel="0" collapsed="false">
      <c r="A1240" s="22" t="s">
        <v>32</v>
      </c>
      <c r="B1240" s="17"/>
      <c r="C1240" s="19" t="s">
        <v>467</v>
      </c>
      <c r="D1240" s="19" t="s">
        <v>1069</v>
      </c>
      <c r="E1240" s="19" t="s">
        <v>33</v>
      </c>
      <c r="F1240" s="23" t="n">
        <f aca="false">G1240+H1240</f>
        <v>1079.2</v>
      </c>
      <c r="G1240" s="23" t="n">
        <v>1079.2</v>
      </c>
      <c r="H1240" s="23"/>
      <c r="I1240" s="2" t="n">
        <v>1097</v>
      </c>
      <c r="J1240" s="21" t="n">
        <f aca="false">I1240-F1240</f>
        <v>17.8</v>
      </c>
    </row>
    <row r="1241" customFormat="false" ht="49.5" hidden="false" customHeight="false" outlineLevel="0" collapsed="false">
      <c r="A1241" s="19" t="s">
        <v>35</v>
      </c>
      <c r="B1241" s="17"/>
      <c r="C1241" s="19" t="s">
        <v>467</v>
      </c>
      <c r="D1241" s="19" t="s">
        <v>1069</v>
      </c>
      <c r="E1241" s="19" t="s">
        <v>36</v>
      </c>
      <c r="F1241" s="23" t="n">
        <f aca="false">G1241+H1241</f>
        <v>843.2</v>
      </c>
      <c r="G1241" s="23" t="n">
        <v>843.2</v>
      </c>
      <c r="H1241" s="23"/>
      <c r="I1241" s="2" t="n">
        <v>930.2</v>
      </c>
      <c r="J1241" s="21" t="n">
        <f aca="false">I1241-F1241</f>
        <v>87</v>
      </c>
    </row>
    <row r="1242" customFormat="false" ht="33" hidden="false" customHeight="false" outlineLevel="0" collapsed="false">
      <c r="A1242" s="24" t="s">
        <v>48</v>
      </c>
      <c r="B1242" s="17"/>
      <c r="C1242" s="19" t="s">
        <v>467</v>
      </c>
      <c r="D1242" s="19" t="s">
        <v>1069</v>
      </c>
      <c r="E1242" s="19" t="s">
        <v>49</v>
      </c>
      <c r="F1242" s="23" t="n">
        <f aca="false">G1242+H1242</f>
        <v>699.8</v>
      </c>
      <c r="G1242" s="32" t="n">
        <v>699.8</v>
      </c>
      <c r="H1242" s="23"/>
      <c r="I1242" s="2" t="n">
        <v>700</v>
      </c>
      <c r="J1242" s="21" t="n">
        <f aca="false">I1242-F1242</f>
        <v>0.2</v>
      </c>
    </row>
    <row r="1243" customFormat="false" ht="82.5" hidden="false" customHeight="false" outlineLevel="0" collapsed="false">
      <c r="A1243" s="19" t="s">
        <v>71</v>
      </c>
      <c r="B1243" s="17"/>
      <c r="C1243" s="19" t="s">
        <v>467</v>
      </c>
      <c r="D1243" s="19" t="s">
        <v>1069</v>
      </c>
      <c r="E1243" s="19" t="s">
        <v>72</v>
      </c>
      <c r="F1243" s="23" t="n">
        <f aca="false">G1243+H1243</f>
        <v>1033.2</v>
      </c>
      <c r="G1243" s="32" t="n">
        <v>1033.2</v>
      </c>
      <c r="H1243" s="23"/>
      <c r="I1243" s="2" t="n">
        <v>1089.8</v>
      </c>
      <c r="J1243" s="21" t="n">
        <f aca="false">I1243-F1243</f>
        <v>56.5999999999999</v>
      </c>
    </row>
    <row r="1244" customFormat="false" ht="99" hidden="false" customHeight="false" outlineLevel="0" collapsed="false">
      <c r="A1244" s="45" t="s">
        <v>1070</v>
      </c>
      <c r="B1244" s="17"/>
      <c r="C1244" s="17" t="s">
        <v>467</v>
      </c>
      <c r="D1244" s="17" t="s">
        <v>1071</v>
      </c>
      <c r="E1244" s="17"/>
      <c r="F1244" s="18" t="n">
        <f aca="false">G1244+H1244</f>
        <v>20367.8</v>
      </c>
      <c r="G1244" s="18" t="n">
        <f aca="false">G1245</f>
        <v>20367.8</v>
      </c>
      <c r="H1244" s="18" t="n">
        <f aca="false">H1245</f>
        <v>0</v>
      </c>
      <c r="I1244" s="2" t="n">
        <v>20881.1</v>
      </c>
      <c r="J1244" s="21" t="n">
        <f aca="false">I1244-F1244</f>
        <v>513.299999999999</v>
      </c>
    </row>
    <row r="1245" customFormat="false" ht="66" hidden="false" customHeight="false" outlineLevel="0" collapsed="false">
      <c r="A1245" s="29" t="s">
        <v>105</v>
      </c>
      <c r="B1245" s="17"/>
      <c r="C1245" s="19" t="s">
        <v>467</v>
      </c>
      <c r="D1245" s="19" t="s">
        <v>1072</v>
      </c>
      <c r="E1245" s="19"/>
      <c r="F1245" s="23" t="n">
        <f aca="false">G1245+H1245</f>
        <v>20367.8</v>
      </c>
      <c r="G1245" s="23" t="n">
        <f aca="false">G1246</f>
        <v>20367.8</v>
      </c>
      <c r="H1245" s="23" t="n">
        <f aca="false">H1246</f>
        <v>0</v>
      </c>
      <c r="I1245" s="2" t="n">
        <v>20881.1</v>
      </c>
      <c r="J1245" s="21" t="n">
        <f aca="false">I1245-F1245</f>
        <v>513.299999999999</v>
      </c>
    </row>
    <row r="1246" customFormat="false" ht="82.5" hidden="false" customHeight="false" outlineLevel="0" collapsed="false">
      <c r="A1246" s="19" t="s">
        <v>71</v>
      </c>
      <c r="B1246" s="17"/>
      <c r="C1246" s="19" t="s">
        <v>467</v>
      </c>
      <c r="D1246" s="19" t="s">
        <v>1072</v>
      </c>
      <c r="E1246" s="19" t="s">
        <v>72</v>
      </c>
      <c r="F1246" s="23" t="n">
        <f aca="false">G1246+H1246</f>
        <v>20367.8</v>
      </c>
      <c r="G1246" s="23" t="n">
        <v>20367.8</v>
      </c>
      <c r="H1246" s="23"/>
      <c r="I1246" s="2" t="n">
        <v>20881.1</v>
      </c>
      <c r="J1246" s="21" t="n">
        <f aca="false">I1246-F1246</f>
        <v>513.299999999999</v>
      </c>
    </row>
    <row r="1247" customFormat="false" ht="49.5" hidden="false" customHeight="false" outlineLevel="0" collapsed="false">
      <c r="A1247" s="65" t="s">
        <v>1073</v>
      </c>
      <c r="B1247" s="17"/>
      <c r="C1247" s="17" t="s">
        <v>467</v>
      </c>
      <c r="D1247" s="34" t="s">
        <v>1074</v>
      </c>
      <c r="E1247" s="17"/>
      <c r="F1247" s="18" t="n">
        <f aca="false">G1247+H1247</f>
        <v>3066.3</v>
      </c>
      <c r="G1247" s="18" t="n">
        <f aca="false">G1248</f>
        <v>306.7</v>
      </c>
      <c r="H1247" s="18" t="n">
        <f aca="false">H1248</f>
        <v>2759.6</v>
      </c>
      <c r="I1247" s="2" t="n">
        <v>3066.4</v>
      </c>
      <c r="J1247" s="21" t="n">
        <f aca="false">I1247-F1247</f>
        <v>0.1</v>
      </c>
    </row>
    <row r="1248" customFormat="false" ht="66" hidden="false" customHeight="false" outlineLevel="0" collapsed="false">
      <c r="A1248" s="22" t="s">
        <v>1075</v>
      </c>
      <c r="B1248" s="17"/>
      <c r="C1248" s="19" t="s">
        <v>467</v>
      </c>
      <c r="D1248" s="19" t="s">
        <v>1076</v>
      </c>
      <c r="E1248" s="17"/>
      <c r="F1248" s="23" t="n">
        <f aca="false">G1248+H1248</f>
        <v>3066.3</v>
      </c>
      <c r="G1248" s="23" t="n">
        <f aca="false">G1249</f>
        <v>306.7</v>
      </c>
      <c r="H1248" s="23" t="n">
        <f aca="false">H1249</f>
        <v>2759.6</v>
      </c>
      <c r="I1248" s="2" t="n">
        <v>3066.4</v>
      </c>
      <c r="J1248" s="21" t="n">
        <f aca="false">I1248-F1248</f>
        <v>0.1</v>
      </c>
    </row>
    <row r="1249" customFormat="false" ht="82.5" hidden="false" customHeight="false" outlineLevel="0" collapsed="false">
      <c r="A1249" s="19" t="s">
        <v>71</v>
      </c>
      <c r="B1249" s="17"/>
      <c r="C1249" s="19" t="s">
        <v>467</v>
      </c>
      <c r="D1249" s="19" t="s">
        <v>1076</v>
      </c>
      <c r="E1249" s="19" t="s">
        <v>72</v>
      </c>
      <c r="F1249" s="23" t="n">
        <f aca="false">G1249+H1249</f>
        <v>3066.3</v>
      </c>
      <c r="G1249" s="23" t="n">
        <v>306.7</v>
      </c>
      <c r="H1249" s="23" t="n">
        <f aca="false">2649.2+110.4</f>
        <v>2759.6</v>
      </c>
      <c r="I1249" s="2" t="n">
        <v>3066.4</v>
      </c>
      <c r="J1249" s="21" t="n">
        <f aca="false">I1249-F1249</f>
        <v>0.1</v>
      </c>
    </row>
    <row r="1250" customFormat="false" ht="33" hidden="false" customHeight="false" outlineLevel="0" collapsed="false">
      <c r="A1250" s="17" t="s">
        <v>1077</v>
      </c>
      <c r="B1250" s="17"/>
      <c r="C1250" s="17" t="s">
        <v>1078</v>
      </c>
      <c r="D1250" s="17"/>
      <c r="E1250" s="19"/>
      <c r="F1250" s="18" t="n">
        <f aca="false">G1250+H1250</f>
        <v>223224.3</v>
      </c>
      <c r="G1250" s="18" t="n">
        <f aca="false">G1251</f>
        <v>223224.3</v>
      </c>
      <c r="H1250" s="18" t="n">
        <f aca="false">H1251</f>
        <v>0</v>
      </c>
      <c r="I1250" s="2" t="n">
        <v>227102.7</v>
      </c>
      <c r="J1250" s="21" t="n">
        <f aca="false">I1250-F1250</f>
        <v>3878.39999999999</v>
      </c>
    </row>
    <row r="1251" customFormat="false" ht="99" hidden="false" customHeight="false" outlineLevel="0" collapsed="false">
      <c r="A1251" s="16" t="s">
        <v>468</v>
      </c>
      <c r="B1251" s="17"/>
      <c r="C1251" s="17" t="s">
        <v>1078</v>
      </c>
      <c r="D1251" s="17" t="s">
        <v>469</v>
      </c>
      <c r="E1251" s="19"/>
      <c r="F1251" s="18" t="n">
        <f aca="false">G1251+H1251</f>
        <v>223224.3</v>
      </c>
      <c r="G1251" s="18" t="n">
        <f aca="false">G1252+G1259</f>
        <v>223224.3</v>
      </c>
      <c r="H1251" s="18" t="n">
        <f aca="false">H1252+H1259</f>
        <v>0</v>
      </c>
      <c r="I1251" s="2" t="n">
        <v>227102.7</v>
      </c>
      <c r="J1251" s="21" t="n">
        <f aca="false">I1251-F1251</f>
        <v>3878.39999999999</v>
      </c>
    </row>
    <row r="1252" customFormat="false" ht="49.5" hidden="false" customHeight="false" outlineLevel="0" collapsed="false">
      <c r="A1252" s="16" t="s">
        <v>1065</v>
      </c>
      <c r="B1252" s="17"/>
      <c r="C1252" s="17" t="s">
        <v>1078</v>
      </c>
      <c r="D1252" s="17" t="s">
        <v>1066</v>
      </c>
      <c r="E1252" s="19"/>
      <c r="F1252" s="18" t="n">
        <f aca="false">G1252+H1252</f>
        <v>223034.3</v>
      </c>
      <c r="G1252" s="18" t="n">
        <f aca="false">G1253+G1256</f>
        <v>223034.3</v>
      </c>
      <c r="H1252" s="18" t="n">
        <f aca="false">H1253+H1256</f>
        <v>0</v>
      </c>
      <c r="I1252" s="2" t="n">
        <v>226912.7</v>
      </c>
      <c r="J1252" s="21" t="n">
        <f aca="false">I1252-F1252</f>
        <v>3878.39999999999</v>
      </c>
    </row>
    <row r="1253" customFormat="false" ht="165" hidden="false" customHeight="false" outlineLevel="0" collapsed="false">
      <c r="A1253" s="45" t="s">
        <v>1067</v>
      </c>
      <c r="B1253" s="17"/>
      <c r="C1253" s="17" t="s">
        <v>1078</v>
      </c>
      <c r="D1253" s="17" t="s">
        <v>1068</v>
      </c>
      <c r="E1253" s="17"/>
      <c r="F1253" s="18" t="n">
        <f aca="false">G1253+H1253</f>
        <v>16091.1</v>
      </c>
      <c r="G1253" s="18" t="n">
        <f aca="false">G1254</f>
        <v>16091.1</v>
      </c>
      <c r="H1253" s="18" t="n">
        <f aca="false">H1254</f>
        <v>0</v>
      </c>
      <c r="I1253" s="2" t="n">
        <v>16474</v>
      </c>
      <c r="J1253" s="21" t="n">
        <f aca="false">I1253-F1253</f>
        <v>382.9</v>
      </c>
    </row>
    <row r="1254" customFormat="false" ht="16.5" hidden="false" customHeight="false" outlineLevel="0" collapsed="false">
      <c r="A1254" s="29" t="s">
        <v>52</v>
      </c>
      <c r="B1254" s="17"/>
      <c r="C1254" s="19" t="s">
        <v>1078</v>
      </c>
      <c r="D1254" s="19" t="s">
        <v>1069</v>
      </c>
      <c r="E1254" s="19"/>
      <c r="F1254" s="23" t="n">
        <f aca="false">G1254+H1254</f>
        <v>16091.1</v>
      </c>
      <c r="G1254" s="23" t="n">
        <f aca="false">G1255</f>
        <v>16091.1</v>
      </c>
      <c r="H1254" s="23" t="n">
        <f aca="false">H1255</f>
        <v>0</v>
      </c>
      <c r="I1254" s="2" t="n">
        <v>16474</v>
      </c>
      <c r="J1254" s="21" t="n">
        <f aca="false">I1254-F1254</f>
        <v>382.9</v>
      </c>
    </row>
    <row r="1255" customFormat="false" ht="82.5" hidden="false" customHeight="false" outlineLevel="0" collapsed="false">
      <c r="A1255" s="19" t="s">
        <v>71</v>
      </c>
      <c r="B1255" s="17"/>
      <c r="C1255" s="19" t="s">
        <v>1078</v>
      </c>
      <c r="D1255" s="19" t="s">
        <v>1069</v>
      </c>
      <c r="E1255" s="19" t="s">
        <v>72</v>
      </c>
      <c r="F1255" s="23" t="n">
        <f aca="false">G1255+H1255</f>
        <v>16091.1</v>
      </c>
      <c r="G1255" s="23" t="n">
        <v>16091.1</v>
      </c>
      <c r="H1255" s="23"/>
      <c r="I1255" s="2" t="n">
        <v>16474</v>
      </c>
      <c r="J1255" s="21" t="n">
        <f aca="false">I1255-F1255</f>
        <v>382.9</v>
      </c>
    </row>
    <row r="1256" customFormat="false" ht="99" hidden="false" customHeight="false" outlineLevel="0" collapsed="false">
      <c r="A1256" s="45" t="s">
        <v>1070</v>
      </c>
      <c r="B1256" s="17"/>
      <c r="C1256" s="17" t="s">
        <v>1078</v>
      </c>
      <c r="D1256" s="17" t="s">
        <v>1071</v>
      </c>
      <c r="E1256" s="17"/>
      <c r="F1256" s="18" t="n">
        <f aca="false">G1256+H1256</f>
        <v>206943.2</v>
      </c>
      <c r="G1256" s="18" t="n">
        <f aca="false">G1257</f>
        <v>206943.2</v>
      </c>
      <c r="H1256" s="18" t="n">
        <f aca="false">H1257</f>
        <v>0</v>
      </c>
      <c r="I1256" s="2" t="n">
        <v>210438.7</v>
      </c>
      <c r="J1256" s="21" t="n">
        <f aca="false">I1256-F1256</f>
        <v>3495.5</v>
      </c>
    </row>
    <row r="1257" customFormat="false" ht="66" hidden="false" customHeight="false" outlineLevel="0" collapsed="false">
      <c r="A1257" s="29" t="s">
        <v>105</v>
      </c>
      <c r="B1257" s="17"/>
      <c r="C1257" s="19" t="s">
        <v>1078</v>
      </c>
      <c r="D1257" s="19" t="s">
        <v>1072</v>
      </c>
      <c r="E1257" s="19"/>
      <c r="F1257" s="23" t="n">
        <f aca="false">G1257+H1257</f>
        <v>206943.2</v>
      </c>
      <c r="G1257" s="23" t="n">
        <f aca="false">G1258</f>
        <v>206943.2</v>
      </c>
      <c r="H1257" s="23" t="n">
        <f aca="false">H1258</f>
        <v>0</v>
      </c>
      <c r="I1257" s="2" t="n">
        <v>210438.7</v>
      </c>
      <c r="J1257" s="21" t="n">
        <f aca="false">I1257-F1257</f>
        <v>3495.5</v>
      </c>
    </row>
    <row r="1258" customFormat="false" ht="82.5" hidden="false" customHeight="false" outlineLevel="0" collapsed="false">
      <c r="A1258" s="19" t="s">
        <v>71</v>
      </c>
      <c r="B1258" s="17"/>
      <c r="C1258" s="19" t="s">
        <v>1078</v>
      </c>
      <c r="D1258" s="19" t="s">
        <v>1072</v>
      </c>
      <c r="E1258" s="19" t="s">
        <v>72</v>
      </c>
      <c r="F1258" s="23" t="n">
        <f aca="false">G1258+H1258</f>
        <v>206943.2</v>
      </c>
      <c r="G1258" s="23" t="n">
        <v>206943.2</v>
      </c>
      <c r="H1258" s="23"/>
      <c r="I1258" s="2" t="n">
        <v>210438.7</v>
      </c>
      <c r="J1258" s="21" t="n">
        <f aca="false">I1258-F1258</f>
        <v>3495.5</v>
      </c>
    </row>
    <row r="1259" customFormat="false" ht="49.5" hidden="false" customHeight="false" outlineLevel="0" collapsed="false">
      <c r="A1259" s="17" t="s">
        <v>470</v>
      </c>
      <c r="B1259" s="17"/>
      <c r="C1259" s="17" t="s">
        <v>1078</v>
      </c>
      <c r="D1259" s="17" t="s">
        <v>471</v>
      </c>
      <c r="E1259" s="17"/>
      <c r="F1259" s="18" t="n">
        <f aca="false">G1259+H1259</f>
        <v>190</v>
      </c>
      <c r="G1259" s="18" t="n">
        <f aca="false">G1260</f>
        <v>190</v>
      </c>
      <c r="H1259" s="18" t="n">
        <f aca="false">H1260</f>
        <v>0</v>
      </c>
      <c r="I1259" s="2" t="n">
        <v>190</v>
      </c>
      <c r="J1259" s="21" t="n">
        <f aca="false">I1259-F1259</f>
        <v>0</v>
      </c>
    </row>
    <row r="1260" customFormat="false" ht="99" hidden="false" customHeight="false" outlineLevel="0" collapsed="false">
      <c r="A1260" s="45" t="s">
        <v>1079</v>
      </c>
      <c r="B1260" s="17"/>
      <c r="C1260" s="17" t="s">
        <v>1078</v>
      </c>
      <c r="D1260" s="17" t="s">
        <v>1080</v>
      </c>
      <c r="E1260" s="17"/>
      <c r="F1260" s="18" t="n">
        <f aca="false">G1260+H1260</f>
        <v>190</v>
      </c>
      <c r="G1260" s="18" t="n">
        <f aca="false">G1261</f>
        <v>190</v>
      </c>
      <c r="H1260" s="18" t="n">
        <f aca="false">H1261</f>
        <v>0</v>
      </c>
      <c r="I1260" s="2" t="n">
        <v>190</v>
      </c>
      <c r="J1260" s="21" t="n">
        <f aca="false">I1260-F1260</f>
        <v>0</v>
      </c>
    </row>
    <row r="1261" customFormat="false" ht="66" hidden="false" customHeight="false" outlineLevel="0" collapsed="false">
      <c r="A1261" s="19" t="s">
        <v>1081</v>
      </c>
      <c r="B1261" s="17"/>
      <c r="C1261" s="19" t="s">
        <v>1078</v>
      </c>
      <c r="D1261" s="19" t="s">
        <v>1082</v>
      </c>
      <c r="E1261" s="19"/>
      <c r="F1261" s="23" t="n">
        <f aca="false">G1261+H1261</f>
        <v>190</v>
      </c>
      <c r="G1261" s="23" t="n">
        <f aca="false">G1262</f>
        <v>190</v>
      </c>
      <c r="H1261" s="23" t="n">
        <f aca="false">H1262</f>
        <v>0</v>
      </c>
      <c r="I1261" s="2" t="n">
        <v>190</v>
      </c>
      <c r="J1261" s="21" t="n">
        <f aca="false">I1261-F1261</f>
        <v>0</v>
      </c>
    </row>
    <row r="1262" customFormat="false" ht="82.5" hidden="false" customHeight="false" outlineLevel="0" collapsed="false">
      <c r="A1262" s="19" t="s">
        <v>71</v>
      </c>
      <c r="B1262" s="17"/>
      <c r="C1262" s="19" t="s">
        <v>1078</v>
      </c>
      <c r="D1262" s="19" t="s">
        <v>1082</v>
      </c>
      <c r="E1262" s="19" t="s">
        <v>72</v>
      </c>
      <c r="F1262" s="23" t="n">
        <f aca="false">G1262+H1262</f>
        <v>190</v>
      </c>
      <c r="G1262" s="23" t="n">
        <v>190</v>
      </c>
      <c r="H1262" s="23"/>
      <c r="I1262" s="2" t="n">
        <v>190</v>
      </c>
      <c r="J1262" s="21" t="n">
        <f aca="false">I1262-F1262</f>
        <v>0</v>
      </c>
    </row>
    <row r="1263" customFormat="false" ht="49.5" hidden="false" customHeight="false" outlineLevel="0" collapsed="false">
      <c r="A1263" s="17" t="s">
        <v>478</v>
      </c>
      <c r="B1263" s="17"/>
      <c r="C1263" s="34" t="s">
        <v>479</v>
      </c>
      <c r="D1263" s="17"/>
      <c r="E1263" s="17"/>
      <c r="F1263" s="18" t="n">
        <f aca="false">G1263+H1263</f>
        <v>17172.6</v>
      </c>
      <c r="G1263" s="18" t="n">
        <f aca="false">G1264</f>
        <v>17172.6</v>
      </c>
      <c r="H1263" s="18" t="n">
        <f aca="false">H1264</f>
        <v>0</v>
      </c>
      <c r="I1263" s="2" t="n">
        <v>17413.7</v>
      </c>
      <c r="J1263" s="21" t="n">
        <f aca="false">I1263-F1263</f>
        <v>241.1</v>
      </c>
    </row>
    <row r="1264" customFormat="false" ht="99" hidden="false" customHeight="false" outlineLevel="0" collapsed="false">
      <c r="A1264" s="16" t="s">
        <v>468</v>
      </c>
      <c r="B1264" s="17"/>
      <c r="C1264" s="34" t="s">
        <v>479</v>
      </c>
      <c r="D1264" s="17" t="s">
        <v>469</v>
      </c>
      <c r="E1264" s="17"/>
      <c r="F1264" s="18" t="n">
        <f aca="false">G1264+H1264</f>
        <v>17172.6</v>
      </c>
      <c r="G1264" s="18" t="n">
        <f aca="false">G1265</f>
        <v>17172.6</v>
      </c>
      <c r="H1264" s="18" t="n">
        <f aca="false">H1265</f>
        <v>0</v>
      </c>
      <c r="I1264" s="2" t="n">
        <v>17393.7</v>
      </c>
      <c r="J1264" s="21" t="n">
        <f aca="false">I1264-F1264</f>
        <v>221.1</v>
      </c>
    </row>
    <row r="1265" customFormat="false" ht="148.5" hidden="false" customHeight="false" outlineLevel="0" collapsed="false">
      <c r="A1265" s="16" t="s">
        <v>1083</v>
      </c>
      <c r="B1265" s="17"/>
      <c r="C1265" s="34" t="s">
        <v>479</v>
      </c>
      <c r="D1265" s="17" t="s">
        <v>1084</v>
      </c>
      <c r="E1265" s="17"/>
      <c r="F1265" s="18" t="n">
        <f aca="false">G1265+H1265</f>
        <v>17172.6</v>
      </c>
      <c r="G1265" s="18" t="n">
        <f aca="false">G1266+G1270</f>
        <v>17172.6</v>
      </c>
      <c r="H1265" s="18" t="n">
        <f aca="false">H1266+H1270</f>
        <v>0</v>
      </c>
      <c r="I1265" s="2" t="n">
        <v>17393.7</v>
      </c>
      <c r="J1265" s="21" t="n">
        <f aca="false">I1265-F1265</f>
        <v>221.1</v>
      </c>
    </row>
    <row r="1266" customFormat="false" ht="82.5" hidden="false" customHeight="false" outlineLevel="0" collapsed="false">
      <c r="A1266" s="45" t="s">
        <v>1085</v>
      </c>
      <c r="B1266" s="17"/>
      <c r="C1266" s="34" t="s">
        <v>479</v>
      </c>
      <c r="D1266" s="17" t="s">
        <v>1086</v>
      </c>
      <c r="E1266" s="17"/>
      <c r="F1266" s="18" t="n">
        <f aca="false">G1266+H1266</f>
        <v>5258.8</v>
      </c>
      <c r="G1266" s="18" t="n">
        <f aca="false">G1267</f>
        <v>5258.8</v>
      </c>
      <c r="H1266" s="18" t="n">
        <f aca="false">H1267</f>
        <v>0</v>
      </c>
      <c r="I1266" s="2" t="n">
        <v>5398.4</v>
      </c>
      <c r="J1266" s="21" t="n">
        <f aca="false">I1266-F1266</f>
        <v>139.6</v>
      </c>
    </row>
    <row r="1267" customFormat="false" ht="49.5" hidden="false" customHeight="false" outlineLevel="0" collapsed="false">
      <c r="A1267" s="29" t="s">
        <v>41</v>
      </c>
      <c r="B1267" s="17"/>
      <c r="C1267" s="35" t="s">
        <v>479</v>
      </c>
      <c r="D1267" s="19" t="s">
        <v>1087</v>
      </c>
      <c r="E1267" s="19"/>
      <c r="F1267" s="23" t="n">
        <f aca="false">G1267+H1267</f>
        <v>5258.8</v>
      </c>
      <c r="G1267" s="23" t="n">
        <f aca="false">G1268+G1269</f>
        <v>5258.8</v>
      </c>
      <c r="H1267" s="23" t="n">
        <f aca="false">H1268+H1269</f>
        <v>0</v>
      </c>
      <c r="I1267" s="2" t="n">
        <v>5398.4</v>
      </c>
      <c r="J1267" s="21" t="n">
        <f aca="false">I1267-F1267</f>
        <v>139.6</v>
      </c>
    </row>
    <row r="1268" customFormat="false" ht="165" hidden="false" customHeight="false" outlineLevel="0" collapsed="false">
      <c r="A1268" s="22" t="s">
        <v>32</v>
      </c>
      <c r="B1268" s="17"/>
      <c r="C1268" s="35" t="s">
        <v>479</v>
      </c>
      <c r="D1268" s="19" t="s">
        <v>1087</v>
      </c>
      <c r="E1268" s="19" t="s">
        <v>33</v>
      </c>
      <c r="F1268" s="23" t="n">
        <f aca="false">G1268+H1268</f>
        <v>5081.4</v>
      </c>
      <c r="G1268" s="32" t="n">
        <v>5081.4</v>
      </c>
      <c r="H1268" s="23"/>
      <c r="I1268" s="2" t="n">
        <v>5167.8</v>
      </c>
      <c r="J1268" s="21" t="n">
        <f aca="false">I1268-F1268</f>
        <v>86.4</v>
      </c>
    </row>
    <row r="1269" customFormat="false" ht="49.5" hidden="false" customHeight="false" outlineLevel="0" collapsed="false">
      <c r="A1269" s="19" t="s">
        <v>35</v>
      </c>
      <c r="B1269" s="17"/>
      <c r="C1269" s="35" t="s">
        <v>479</v>
      </c>
      <c r="D1269" s="19" t="s">
        <v>1087</v>
      </c>
      <c r="E1269" s="19" t="s">
        <v>36</v>
      </c>
      <c r="F1269" s="23" t="n">
        <f aca="false">G1269+H1269</f>
        <v>177.4</v>
      </c>
      <c r="G1269" s="32" t="n">
        <v>177.4</v>
      </c>
      <c r="H1269" s="23"/>
      <c r="I1269" s="2" t="n">
        <v>230.6</v>
      </c>
      <c r="J1269" s="21" t="n">
        <f aca="false">I1269-F1269</f>
        <v>53.2</v>
      </c>
    </row>
    <row r="1270" customFormat="false" ht="82.5" hidden="false" customHeight="false" outlineLevel="0" collapsed="false">
      <c r="A1270" s="45" t="s">
        <v>1088</v>
      </c>
      <c r="B1270" s="17"/>
      <c r="C1270" s="17" t="s">
        <v>479</v>
      </c>
      <c r="D1270" s="17" t="s">
        <v>1089</v>
      </c>
      <c r="E1270" s="17"/>
      <c r="F1270" s="18" t="n">
        <f aca="false">G1270+H1270</f>
        <v>11913.8</v>
      </c>
      <c r="G1270" s="18" t="n">
        <f aca="false">G1271</f>
        <v>11913.8</v>
      </c>
      <c r="H1270" s="18" t="n">
        <f aca="false">H1271</f>
        <v>0</v>
      </c>
      <c r="I1270" s="2" t="n">
        <v>11995.3</v>
      </c>
      <c r="J1270" s="21" t="n">
        <f aca="false">I1270-F1270</f>
        <v>81.5</v>
      </c>
    </row>
    <row r="1271" customFormat="false" ht="66" hidden="false" customHeight="false" outlineLevel="0" collapsed="false">
      <c r="A1271" s="29" t="s">
        <v>105</v>
      </c>
      <c r="B1271" s="17"/>
      <c r="C1271" s="35" t="s">
        <v>479</v>
      </c>
      <c r="D1271" s="19" t="s">
        <v>1090</v>
      </c>
      <c r="E1271" s="19"/>
      <c r="F1271" s="23" t="n">
        <f aca="false">G1271+H1271</f>
        <v>11913.8</v>
      </c>
      <c r="G1271" s="23" t="n">
        <f aca="false">G1272+G1273</f>
        <v>11913.8</v>
      </c>
      <c r="H1271" s="23" t="n">
        <f aca="false">H1272+H1273</f>
        <v>0</v>
      </c>
      <c r="I1271" s="2" t="n">
        <v>11995.3</v>
      </c>
      <c r="J1271" s="21" t="n">
        <f aca="false">I1271-F1271</f>
        <v>81.5</v>
      </c>
    </row>
    <row r="1272" customFormat="false" ht="165" hidden="false" customHeight="false" outlineLevel="0" collapsed="false">
      <c r="A1272" s="22" t="s">
        <v>32</v>
      </c>
      <c r="B1272" s="17"/>
      <c r="C1272" s="19" t="s">
        <v>479</v>
      </c>
      <c r="D1272" s="19" t="s">
        <v>1090</v>
      </c>
      <c r="E1272" s="19" t="s">
        <v>33</v>
      </c>
      <c r="F1272" s="23" t="n">
        <f aca="false">G1272+H1272</f>
        <v>11339.5</v>
      </c>
      <c r="G1272" s="23" t="n">
        <v>11339.5</v>
      </c>
      <c r="H1272" s="23"/>
      <c r="I1272" s="2" t="n">
        <v>11340.7</v>
      </c>
      <c r="J1272" s="21" t="n">
        <f aca="false">I1272-F1272</f>
        <v>1.2</v>
      </c>
    </row>
    <row r="1273" customFormat="false" ht="49.5" hidden="false" customHeight="false" outlineLevel="0" collapsed="false">
      <c r="A1273" s="19" t="s">
        <v>35</v>
      </c>
      <c r="B1273" s="17"/>
      <c r="C1273" s="35" t="s">
        <v>479</v>
      </c>
      <c r="D1273" s="19" t="s">
        <v>1090</v>
      </c>
      <c r="E1273" s="19" t="s">
        <v>36</v>
      </c>
      <c r="F1273" s="23" t="n">
        <f aca="false">G1273+H1273</f>
        <v>574.3</v>
      </c>
      <c r="G1273" s="23" t="n">
        <v>574.3</v>
      </c>
      <c r="H1273" s="23"/>
      <c r="I1273" s="2" t="n">
        <v>654.6</v>
      </c>
      <c r="J1273" s="21" t="n">
        <f aca="false">I1273-F1273</f>
        <v>80.3000000000001</v>
      </c>
    </row>
    <row r="1274" customFormat="false" ht="82.5" hidden="false" customHeight="false" outlineLevel="0" collapsed="false">
      <c r="A1274" s="17" t="s">
        <v>1091</v>
      </c>
      <c r="B1274" s="17" t="s">
        <v>1092</v>
      </c>
      <c r="C1274" s="17"/>
      <c r="D1274" s="17"/>
      <c r="E1274" s="17"/>
      <c r="F1274" s="18" t="n">
        <f aca="false">G1274+H1274</f>
        <v>128364.1</v>
      </c>
      <c r="G1274" s="18" t="n">
        <f aca="false">G1275+G1313</f>
        <v>47108.5</v>
      </c>
      <c r="H1274" s="18" t="n">
        <f aca="false">H1275+H1313</f>
        <v>81255.6</v>
      </c>
      <c r="I1274" s="2" t="n">
        <v>128942.9</v>
      </c>
      <c r="J1274" s="21" t="n">
        <f aca="false">I1274-F1274</f>
        <v>578.8</v>
      </c>
    </row>
    <row r="1275" customFormat="false" ht="16.5" hidden="false" customHeight="false" outlineLevel="0" collapsed="false">
      <c r="A1275" s="17" t="s">
        <v>358</v>
      </c>
      <c r="B1275" s="17"/>
      <c r="C1275" s="17" t="s">
        <v>359</v>
      </c>
      <c r="D1275" s="17"/>
      <c r="E1275" s="17"/>
      <c r="F1275" s="18" t="n">
        <f aca="false">G1275+H1275</f>
        <v>127884.1</v>
      </c>
      <c r="G1275" s="18" t="n">
        <f aca="false">G1282+G1300+G1276</f>
        <v>46628.5</v>
      </c>
      <c r="H1275" s="18" t="n">
        <f aca="false">H1282+H1300+H1276</f>
        <v>81255.6</v>
      </c>
      <c r="I1275" s="2" t="n">
        <v>128462.9</v>
      </c>
      <c r="J1275" s="21" t="n">
        <f aca="false">I1275-F1275</f>
        <v>578.8</v>
      </c>
    </row>
    <row r="1276" customFormat="false" ht="33" hidden="false" customHeight="false" outlineLevel="0" collapsed="false">
      <c r="A1276" s="17" t="s">
        <v>381</v>
      </c>
      <c r="B1276" s="17"/>
      <c r="C1276" s="17" t="s">
        <v>382</v>
      </c>
      <c r="D1276" s="17"/>
      <c r="E1276" s="17"/>
      <c r="F1276" s="18" t="n">
        <f aca="false">G1276+H1276</f>
        <v>330</v>
      </c>
      <c r="G1276" s="18" t="n">
        <f aca="false">G1277</f>
        <v>330</v>
      </c>
      <c r="H1276" s="18" t="n">
        <f aca="false">H1277</f>
        <v>0</v>
      </c>
      <c r="I1276" s="2" t="n">
        <v>330</v>
      </c>
      <c r="J1276" s="21" t="n">
        <f aca="false">I1276-F1276</f>
        <v>0</v>
      </c>
    </row>
    <row r="1277" customFormat="false" ht="82.5" hidden="false" customHeight="false" outlineLevel="0" collapsed="false">
      <c r="A1277" s="55" t="s">
        <v>362</v>
      </c>
      <c r="B1277" s="17"/>
      <c r="C1277" s="17" t="s">
        <v>382</v>
      </c>
      <c r="D1277" s="34" t="s">
        <v>363</v>
      </c>
      <c r="E1277" s="17"/>
      <c r="F1277" s="18" t="n">
        <f aca="false">G1277+H1277</f>
        <v>330</v>
      </c>
      <c r="G1277" s="18" t="n">
        <f aca="false">G1278</f>
        <v>330</v>
      </c>
      <c r="H1277" s="18" t="n">
        <f aca="false">H1278</f>
        <v>0</v>
      </c>
      <c r="I1277" s="2" t="n">
        <v>330</v>
      </c>
      <c r="J1277" s="21" t="n">
        <f aca="false">I1277-F1277</f>
        <v>0</v>
      </c>
    </row>
    <row r="1278" customFormat="false" ht="49.5" hidden="false" customHeight="false" outlineLevel="0" collapsed="false">
      <c r="A1278" s="55" t="s">
        <v>383</v>
      </c>
      <c r="B1278" s="17"/>
      <c r="C1278" s="17" t="s">
        <v>382</v>
      </c>
      <c r="D1278" s="34" t="s">
        <v>384</v>
      </c>
      <c r="E1278" s="17"/>
      <c r="F1278" s="18" t="n">
        <f aca="false">G1278+H1278</f>
        <v>330</v>
      </c>
      <c r="G1278" s="18" t="n">
        <f aca="false">G1279</f>
        <v>330</v>
      </c>
      <c r="H1278" s="18" t="n">
        <f aca="false">H1279</f>
        <v>0</v>
      </c>
      <c r="I1278" s="2" t="n">
        <v>330</v>
      </c>
      <c r="J1278" s="21" t="n">
        <f aca="false">I1278-F1278</f>
        <v>0</v>
      </c>
    </row>
    <row r="1279" customFormat="false" ht="165" hidden="false" customHeight="false" outlineLevel="0" collapsed="false">
      <c r="A1279" s="65" t="s">
        <v>1093</v>
      </c>
      <c r="B1279" s="17"/>
      <c r="C1279" s="17" t="s">
        <v>382</v>
      </c>
      <c r="D1279" s="34" t="s">
        <v>1094</v>
      </c>
      <c r="E1279" s="17"/>
      <c r="F1279" s="18" t="n">
        <f aca="false">G1279+H1279</f>
        <v>330</v>
      </c>
      <c r="G1279" s="18" t="n">
        <f aca="false">G1280</f>
        <v>330</v>
      </c>
      <c r="H1279" s="18" t="n">
        <f aca="false">H1280</f>
        <v>0</v>
      </c>
      <c r="I1279" s="2" t="n">
        <v>330</v>
      </c>
      <c r="J1279" s="21" t="n">
        <f aca="false">I1279-F1279</f>
        <v>0</v>
      </c>
    </row>
    <row r="1280" customFormat="false" ht="138.75" hidden="false" customHeight="true" outlineLevel="0" collapsed="false">
      <c r="A1280" s="29" t="s">
        <v>1095</v>
      </c>
      <c r="B1280" s="17"/>
      <c r="C1280" s="19" t="s">
        <v>382</v>
      </c>
      <c r="D1280" s="35" t="s">
        <v>1096</v>
      </c>
      <c r="E1280" s="17"/>
      <c r="F1280" s="23" t="n">
        <f aca="false">G1280+H1280</f>
        <v>330</v>
      </c>
      <c r="G1280" s="23" t="n">
        <f aca="false">G1281</f>
        <v>330</v>
      </c>
      <c r="H1280" s="23" t="n">
        <f aca="false">H1281</f>
        <v>0</v>
      </c>
      <c r="I1280" s="2" t="n">
        <v>330</v>
      </c>
      <c r="J1280" s="21" t="n">
        <f aca="false">I1280-F1280</f>
        <v>0</v>
      </c>
    </row>
    <row r="1281" customFormat="false" ht="33" hidden="false" customHeight="false" outlineLevel="0" collapsed="false">
      <c r="A1281" s="24" t="s">
        <v>48</v>
      </c>
      <c r="B1281" s="17"/>
      <c r="C1281" s="19" t="s">
        <v>382</v>
      </c>
      <c r="D1281" s="35" t="s">
        <v>1096</v>
      </c>
      <c r="E1281" s="19" t="s">
        <v>49</v>
      </c>
      <c r="F1281" s="23" t="n">
        <f aca="false">G1281+H1281</f>
        <v>330</v>
      </c>
      <c r="G1281" s="23" t="n">
        <v>330</v>
      </c>
      <c r="H1281" s="18"/>
      <c r="I1281" s="2" t="n">
        <v>330</v>
      </c>
      <c r="J1281" s="21" t="n">
        <f aca="false">I1281-F1281</f>
        <v>0</v>
      </c>
    </row>
    <row r="1282" customFormat="false" ht="16.5" hidden="false" customHeight="false" outlineLevel="0" collapsed="false">
      <c r="A1282" s="17" t="s">
        <v>1097</v>
      </c>
      <c r="B1282" s="17"/>
      <c r="C1282" s="17" t="s">
        <v>392</v>
      </c>
      <c r="D1282" s="17"/>
      <c r="E1282" s="17"/>
      <c r="F1282" s="18" t="n">
        <f aca="false">G1282+H1282</f>
        <v>123310.2</v>
      </c>
      <c r="G1282" s="18" t="n">
        <f aca="false">G1283</f>
        <v>42054.6</v>
      </c>
      <c r="H1282" s="18" t="n">
        <f aca="false">H1283</f>
        <v>81255.6</v>
      </c>
      <c r="I1282" s="2" t="n">
        <v>123841.2</v>
      </c>
      <c r="J1282" s="21" t="n">
        <f aca="false">I1282-F1282</f>
        <v>531</v>
      </c>
    </row>
    <row r="1283" customFormat="false" ht="99" hidden="false" customHeight="false" outlineLevel="0" collapsed="false">
      <c r="A1283" s="16" t="s">
        <v>393</v>
      </c>
      <c r="B1283" s="17"/>
      <c r="C1283" s="17" t="s">
        <v>392</v>
      </c>
      <c r="D1283" s="17" t="s">
        <v>394</v>
      </c>
      <c r="E1283" s="17"/>
      <c r="F1283" s="18" t="n">
        <f aca="false">G1283+H1283</f>
        <v>123310.2</v>
      </c>
      <c r="G1283" s="18" t="n">
        <f aca="false">G1284+G1293</f>
        <v>42054.6</v>
      </c>
      <c r="H1283" s="18" t="n">
        <f aca="false">H1284+H1293</f>
        <v>81255.6</v>
      </c>
      <c r="I1283" s="2" t="n">
        <v>123841.2</v>
      </c>
      <c r="J1283" s="21" t="n">
        <f aca="false">I1283-F1283</f>
        <v>531</v>
      </c>
    </row>
    <row r="1284" customFormat="false" ht="82.5" hidden="false" customHeight="false" outlineLevel="0" collapsed="false">
      <c r="A1284" s="16" t="s">
        <v>1098</v>
      </c>
      <c r="B1284" s="17"/>
      <c r="C1284" s="17" t="s">
        <v>392</v>
      </c>
      <c r="D1284" s="17" t="s">
        <v>1099</v>
      </c>
      <c r="E1284" s="17"/>
      <c r="F1284" s="18" t="n">
        <f aca="false">G1284+H1284</f>
        <v>929.9</v>
      </c>
      <c r="G1284" s="18" t="n">
        <f aca="false">G1285+G1290</f>
        <v>929.9</v>
      </c>
      <c r="H1284" s="18" t="n">
        <f aca="false">H1285+H1290</f>
        <v>0</v>
      </c>
      <c r="I1284" s="2" t="n">
        <v>930</v>
      </c>
      <c r="J1284" s="21" t="n">
        <f aca="false">I1284-F1284</f>
        <v>0.1</v>
      </c>
    </row>
    <row r="1285" customFormat="false" ht="115.5" hidden="false" customHeight="false" outlineLevel="0" collapsed="false">
      <c r="A1285" s="17" t="s">
        <v>1100</v>
      </c>
      <c r="B1285" s="17"/>
      <c r="C1285" s="17" t="s">
        <v>392</v>
      </c>
      <c r="D1285" s="17" t="s">
        <v>1101</v>
      </c>
      <c r="E1285" s="17"/>
      <c r="F1285" s="18" t="n">
        <f aca="false">G1285+H1285</f>
        <v>629.9</v>
      </c>
      <c r="G1285" s="18" t="n">
        <f aca="false">G1288+G1286</f>
        <v>629.9</v>
      </c>
      <c r="H1285" s="18" t="n">
        <f aca="false">H1288+H1286</f>
        <v>0</v>
      </c>
      <c r="I1285" s="2" t="n">
        <v>630</v>
      </c>
      <c r="J1285" s="21" t="n">
        <f aca="false">I1285-F1285</f>
        <v>0.1</v>
      </c>
    </row>
    <row r="1286" customFormat="false" ht="66" hidden="false" customHeight="false" outlineLevel="0" collapsed="false">
      <c r="A1286" s="29" t="s">
        <v>1102</v>
      </c>
      <c r="B1286" s="17"/>
      <c r="C1286" s="19" t="s">
        <v>392</v>
      </c>
      <c r="D1286" s="19" t="s">
        <v>1103</v>
      </c>
      <c r="E1286" s="17"/>
      <c r="F1286" s="23" t="n">
        <f aca="false">G1286+H1286</f>
        <v>400</v>
      </c>
      <c r="G1286" s="23" t="n">
        <f aca="false">G1287</f>
        <v>400</v>
      </c>
      <c r="H1286" s="23" t="n">
        <f aca="false">H1287</f>
        <v>0</v>
      </c>
      <c r="I1286" s="2" t="n">
        <v>400</v>
      </c>
      <c r="J1286" s="21" t="n">
        <f aca="false">I1286-F1286</f>
        <v>0</v>
      </c>
    </row>
    <row r="1287" customFormat="false" ht="33" hidden="false" customHeight="false" outlineLevel="0" collapsed="false">
      <c r="A1287" s="29" t="s">
        <v>48</v>
      </c>
      <c r="B1287" s="17"/>
      <c r="C1287" s="19" t="s">
        <v>392</v>
      </c>
      <c r="D1287" s="19" t="s">
        <v>1103</v>
      </c>
      <c r="E1287" s="19" t="s">
        <v>49</v>
      </c>
      <c r="F1287" s="23" t="n">
        <f aca="false">G1287+H1287</f>
        <v>400</v>
      </c>
      <c r="G1287" s="23" t="n">
        <v>400</v>
      </c>
      <c r="H1287" s="23"/>
      <c r="I1287" s="2" t="n">
        <v>400</v>
      </c>
      <c r="J1287" s="21" t="n">
        <f aca="false">I1287-F1287</f>
        <v>0</v>
      </c>
    </row>
    <row r="1288" customFormat="false" ht="82.5" hidden="false" customHeight="false" outlineLevel="0" collapsed="false">
      <c r="A1288" s="29" t="s">
        <v>1104</v>
      </c>
      <c r="B1288" s="19"/>
      <c r="C1288" s="19" t="s">
        <v>392</v>
      </c>
      <c r="D1288" s="19" t="s">
        <v>1105</v>
      </c>
      <c r="E1288" s="19"/>
      <c r="F1288" s="23" t="n">
        <f aca="false">G1288+H1288</f>
        <v>229.9</v>
      </c>
      <c r="G1288" s="23" t="n">
        <f aca="false">G1289</f>
        <v>229.9</v>
      </c>
      <c r="H1288" s="23" t="n">
        <f aca="false">H1289</f>
        <v>0</v>
      </c>
      <c r="I1288" s="2" t="n">
        <v>230</v>
      </c>
      <c r="J1288" s="21" t="n">
        <f aca="false">I1288-F1288</f>
        <v>0.1</v>
      </c>
    </row>
    <row r="1289" customFormat="false" ht="33" hidden="false" customHeight="false" outlineLevel="0" collapsed="false">
      <c r="A1289" s="29" t="s">
        <v>48</v>
      </c>
      <c r="B1289" s="19"/>
      <c r="C1289" s="19" t="s">
        <v>392</v>
      </c>
      <c r="D1289" s="19" t="s">
        <v>1105</v>
      </c>
      <c r="E1289" s="19" t="s">
        <v>49</v>
      </c>
      <c r="F1289" s="23" t="n">
        <f aca="false">G1289+H1289</f>
        <v>229.9</v>
      </c>
      <c r="G1289" s="23" t="n">
        <v>229.9</v>
      </c>
      <c r="H1289" s="23"/>
      <c r="I1289" s="2" t="n">
        <v>230</v>
      </c>
      <c r="J1289" s="21" t="n">
        <f aca="false">I1289-F1289</f>
        <v>0.1</v>
      </c>
    </row>
    <row r="1290" customFormat="false" ht="66" hidden="false" customHeight="false" outlineLevel="0" collapsed="false">
      <c r="A1290" s="17" t="s">
        <v>1106</v>
      </c>
      <c r="B1290" s="17"/>
      <c r="C1290" s="17" t="s">
        <v>392</v>
      </c>
      <c r="D1290" s="17" t="s">
        <v>1107</v>
      </c>
      <c r="E1290" s="17"/>
      <c r="F1290" s="18" t="n">
        <f aca="false">G1290+H1290</f>
        <v>300</v>
      </c>
      <c r="G1290" s="18" t="n">
        <f aca="false">G1291</f>
        <v>300</v>
      </c>
      <c r="H1290" s="18" t="n">
        <f aca="false">H1291</f>
        <v>0</v>
      </c>
      <c r="I1290" s="2" t="n">
        <v>300</v>
      </c>
      <c r="J1290" s="21" t="n">
        <f aca="false">I1290-F1290</f>
        <v>0</v>
      </c>
    </row>
    <row r="1291" customFormat="false" ht="16.5" hidden="false" customHeight="false" outlineLevel="0" collapsed="false">
      <c r="A1291" s="29" t="s">
        <v>52</v>
      </c>
      <c r="B1291" s="17"/>
      <c r="C1291" s="19" t="s">
        <v>392</v>
      </c>
      <c r="D1291" s="19" t="s">
        <v>1108</v>
      </c>
      <c r="E1291" s="19"/>
      <c r="F1291" s="23" t="n">
        <f aca="false">G1291+H1291</f>
        <v>300</v>
      </c>
      <c r="G1291" s="23" t="n">
        <f aca="false">G1292</f>
        <v>300</v>
      </c>
      <c r="H1291" s="23" t="n">
        <f aca="false">H1292</f>
        <v>0</v>
      </c>
      <c r="I1291" s="2" t="n">
        <v>300</v>
      </c>
      <c r="J1291" s="21" t="n">
        <f aca="false">I1291-F1291</f>
        <v>0</v>
      </c>
    </row>
    <row r="1292" customFormat="false" ht="49.5" hidden="false" customHeight="false" outlineLevel="0" collapsed="false">
      <c r="A1292" s="19" t="s">
        <v>35</v>
      </c>
      <c r="B1292" s="17"/>
      <c r="C1292" s="19" t="s">
        <v>392</v>
      </c>
      <c r="D1292" s="19" t="s">
        <v>1108</v>
      </c>
      <c r="E1292" s="19" t="s">
        <v>36</v>
      </c>
      <c r="F1292" s="23" t="n">
        <f aca="false">G1292+H1292</f>
        <v>300</v>
      </c>
      <c r="G1292" s="23" t="n">
        <v>300</v>
      </c>
      <c r="H1292" s="23"/>
      <c r="I1292" s="2" t="n">
        <v>300</v>
      </c>
      <c r="J1292" s="21" t="n">
        <f aca="false">I1292-F1292</f>
        <v>0</v>
      </c>
    </row>
    <row r="1293" customFormat="false" ht="148.5" hidden="false" customHeight="false" outlineLevel="0" collapsed="false">
      <c r="A1293" s="16" t="s">
        <v>395</v>
      </c>
      <c r="B1293" s="17"/>
      <c r="C1293" s="17" t="s">
        <v>392</v>
      </c>
      <c r="D1293" s="17" t="s">
        <v>396</v>
      </c>
      <c r="E1293" s="17"/>
      <c r="F1293" s="18" t="n">
        <f aca="false">G1293+H1293</f>
        <v>122380.3</v>
      </c>
      <c r="G1293" s="18" t="n">
        <f aca="false">G1294+G1297</f>
        <v>41124.7</v>
      </c>
      <c r="H1293" s="18" t="n">
        <f aca="false">H1294+H1297</f>
        <v>81255.6</v>
      </c>
      <c r="I1293" s="2" t="n">
        <v>122911.2</v>
      </c>
      <c r="J1293" s="21" t="n">
        <f aca="false">I1293-F1293</f>
        <v>530.9</v>
      </c>
    </row>
    <row r="1294" customFormat="false" ht="82.5" hidden="false" customHeight="false" outlineLevel="0" collapsed="false">
      <c r="A1294" s="17" t="s">
        <v>1109</v>
      </c>
      <c r="B1294" s="17"/>
      <c r="C1294" s="17" t="s">
        <v>392</v>
      </c>
      <c r="D1294" s="17" t="s">
        <v>398</v>
      </c>
      <c r="E1294" s="17"/>
      <c r="F1294" s="18" t="n">
        <f aca="false">G1294+H1294</f>
        <v>41124.7</v>
      </c>
      <c r="G1294" s="18" t="n">
        <f aca="false">G1295</f>
        <v>41124.7</v>
      </c>
      <c r="H1294" s="18" t="n">
        <f aca="false">H1295</f>
        <v>0</v>
      </c>
      <c r="I1294" s="2" t="n">
        <v>41655.5</v>
      </c>
      <c r="J1294" s="21" t="n">
        <f aca="false">I1294-F1294</f>
        <v>530.8</v>
      </c>
    </row>
    <row r="1295" customFormat="false" ht="66" hidden="false" customHeight="false" outlineLevel="0" collapsed="false">
      <c r="A1295" s="19" t="s">
        <v>105</v>
      </c>
      <c r="B1295" s="19"/>
      <c r="C1295" s="19" t="s">
        <v>392</v>
      </c>
      <c r="D1295" s="19" t="s">
        <v>1110</v>
      </c>
      <c r="E1295" s="19"/>
      <c r="F1295" s="23" t="n">
        <f aca="false">G1295+H1295</f>
        <v>41124.7</v>
      </c>
      <c r="G1295" s="23" t="n">
        <f aca="false">G1296</f>
        <v>41124.7</v>
      </c>
      <c r="H1295" s="23" t="n">
        <f aca="false">H1296</f>
        <v>0</v>
      </c>
      <c r="I1295" s="2" t="n">
        <v>41655.5</v>
      </c>
      <c r="J1295" s="21" t="n">
        <f aca="false">I1295-F1295</f>
        <v>530.8</v>
      </c>
    </row>
    <row r="1296" customFormat="false" ht="82.5" hidden="false" customHeight="false" outlineLevel="0" collapsed="false">
      <c r="A1296" s="19" t="s">
        <v>71</v>
      </c>
      <c r="B1296" s="19"/>
      <c r="C1296" s="19" t="s">
        <v>392</v>
      </c>
      <c r="D1296" s="19" t="s">
        <v>1110</v>
      </c>
      <c r="E1296" s="19" t="s">
        <v>72</v>
      </c>
      <c r="F1296" s="23" t="n">
        <f aca="false">G1296+H1296</f>
        <v>41124.7</v>
      </c>
      <c r="G1296" s="23" t="n">
        <f aca="false">13380.3+27744.4</f>
        <v>41124.7</v>
      </c>
      <c r="H1296" s="23"/>
      <c r="I1296" s="2" t="n">
        <v>41655.5</v>
      </c>
      <c r="J1296" s="21" t="n">
        <f aca="false">I1296-F1296</f>
        <v>530.8</v>
      </c>
    </row>
    <row r="1297" customFormat="false" ht="82.5" hidden="false" customHeight="false" outlineLevel="0" collapsed="false">
      <c r="A1297" s="17" t="s">
        <v>1111</v>
      </c>
      <c r="B1297" s="17"/>
      <c r="C1297" s="17" t="s">
        <v>392</v>
      </c>
      <c r="D1297" s="17" t="s">
        <v>401</v>
      </c>
      <c r="E1297" s="19"/>
      <c r="F1297" s="18" t="n">
        <f aca="false">G1297+H1297</f>
        <v>81255.6</v>
      </c>
      <c r="G1297" s="18" t="n">
        <f aca="false">G1298</f>
        <v>0</v>
      </c>
      <c r="H1297" s="18" t="n">
        <f aca="false">H1298</f>
        <v>81255.6</v>
      </c>
      <c r="I1297" s="2" t="n">
        <v>81255.7</v>
      </c>
      <c r="J1297" s="21" t="n">
        <f aca="false">I1297-F1297</f>
        <v>0.1</v>
      </c>
    </row>
    <row r="1298" customFormat="false" ht="99" hidden="false" customHeight="false" outlineLevel="0" collapsed="false">
      <c r="A1298" s="19" t="s">
        <v>402</v>
      </c>
      <c r="B1298" s="19"/>
      <c r="C1298" s="19" t="s">
        <v>392</v>
      </c>
      <c r="D1298" s="19" t="s">
        <v>403</v>
      </c>
      <c r="E1298" s="19"/>
      <c r="F1298" s="23" t="n">
        <f aca="false">G1298+H1298</f>
        <v>81255.6</v>
      </c>
      <c r="G1298" s="23" t="n">
        <f aca="false">G1299</f>
        <v>0</v>
      </c>
      <c r="H1298" s="23" t="n">
        <f aca="false">H1299</f>
        <v>81255.6</v>
      </c>
      <c r="I1298" s="2" t="n">
        <v>81255.7</v>
      </c>
      <c r="J1298" s="21" t="n">
        <f aca="false">I1298-F1298</f>
        <v>0.1</v>
      </c>
    </row>
    <row r="1299" customFormat="false" ht="82.5" hidden="false" customHeight="false" outlineLevel="0" collapsed="false">
      <c r="A1299" s="19" t="s">
        <v>71</v>
      </c>
      <c r="B1299" s="19"/>
      <c r="C1299" s="19" t="s">
        <v>392</v>
      </c>
      <c r="D1299" s="19" t="s">
        <v>403</v>
      </c>
      <c r="E1299" s="19" t="s">
        <v>72</v>
      </c>
      <c r="F1299" s="23" t="n">
        <f aca="false">G1299+H1299</f>
        <v>81255.6</v>
      </c>
      <c r="G1299" s="23"/>
      <c r="H1299" s="23" t="n">
        <f aca="false">78005.4+3250.2</f>
        <v>81255.6</v>
      </c>
      <c r="I1299" s="2" t="n">
        <v>81255.7</v>
      </c>
      <c r="J1299" s="21" t="n">
        <f aca="false">I1299-F1299</f>
        <v>0.1</v>
      </c>
    </row>
    <row r="1300" customFormat="false" ht="33" hidden="false" customHeight="false" outlineLevel="0" collapsed="false">
      <c r="A1300" s="17" t="s">
        <v>632</v>
      </c>
      <c r="B1300" s="17"/>
      <c r="C1300" s="17" t="s">
        <v>633</v>
      </c>
      <c r="D1300" s="17"/>
      <c r="E1300" s="17"/>
      <c r="F1300" s="18" t="n">
        <f aca="false">G1300+H1300</f>
        <v>4243.9</v>
      </c>
      <c r="G1300" s="18" t="n">
        <f aca="false">G1301+G1309</f>
        <v>4243.9</v>
      </c>
      <c r="H1300" s="18" t="n">
        <f aca="false">H1301+H1309</f>
        <v>0</v>
      </c>
      <c r="I1300" s="2" t="n">
        <v>4291.7</v>
      </c>
      <c r="J1300" s="21" t="n">
        <f aca="false">I1300-F1300</f>
        <v>47.8</v>
      </c>
    </row>
    <row r="1301" customFormat="false" ht="99" hidden="false" customHeight="false" outlineLevel="0" collapsed="false">
      <c r="A1301" s="16" t="s">
        <v>393</v>
      </c>
      <c r="B1301" s="17"/>
      <c r="C1301" s="17" t="s">
        <v>633</v>
      </c>
      <c r="D1301" s="17" t="s">
        <v>394</v>
      </c>
      <c r="E1301" s="17"/>
      <c r="F1301" s="18" t="n">
        <f aca="false">G1301+H1301</f>
        <v>4235.6</v>
      </c>
      <c r="G1301" s="18" t="n">
        <f aca="false">G1302</f>
        <v>4235.6</v>
      </c>
      <c r="H1301" s="18" t="n">
        <f aca="false">H1302</f>
        <v>0</v>
      </c>
      <c r="I1301" s="2" t="n">
        <v>4283.4</v>
      </c>
      <c r="J1301" s="21" t="n">
        <f aca="false">I1301-F1301</f>
        <v>47.8</v>
      </c>
    </row>
    <row r="1302" customFormat="false" ht="148.5" hidden="false" customHeight="false" outlineLevel="0" collapsed="false">
      <c r="A1302" s="16" t="s">
        <v>395</v>
      </c>
      <c r="B1302" s="17"/>
      <c r="C1302" s="17" t="s">
        <v>633</v>
      </c>
      <c r="D1302" s="17" t="s">
        <v>396</v>
      </c>
      <c r="E1302" s="17"/>
      <c r="F1302" s="18" t="n">
        <f aca="false">G1302+H1302</f>
        <v>4235.6</v>
      </c>
      <c r="G1302" s="18" t="n">
        <f aca="false">G1303+G1306</f>
        <v>4235.6</v>
      </c>
      <c r="H1302" s="18" t="n">
        <f aca="false">H1303+H1306</f>
        <v>0</v>
      </c>
      <c r="I1302" s="2" t="n">
        <v>4283.4</v>
      </c>
      <c r="J1302" s="21" t="n">
        <f aca="false">I1302-F1302</f>
        <v>47.8</v>
      </c>
    </row>
    <row r="1303" customFormat="false" ht="115.5" hidden="false" customHeight="false" outlineLevel="0" collapsed="false">
      <c r="A1303" s="17" t="s">
        <v>1112</v>
      </c>
      <c r="B1303" s="17"/>
      <c r="C1303" s="17" t="s">
        <v>633</v>
      </c>
      <c r="D1303" s="17" t="s">
        <v>1113</v>
      </c>
      <c r="E1303" s="17"/>
      <c r="F1303" s="18" t="n">
        <f aca="false">G1303+H1303</f>
        <v>3825.1</v>
      </c>
      <c r="G1303" s="18" t="n">
        <f aca="false">G1304</f>
        <v>3825.1</v>
      </c>
      <c r="H1303" s="18" t="n">
        <f aca="false">H1304</f>
        <v>0</v>
      </c>
      <c r="I1303" s="2" t="n">
        <v>3855.1</v>
      </c>
      <c r="J1303" s="21" t="n">
        <f aca="false">I1303-F1303</f>
        <v>30</v>
      </c>
    </row>
    <row r="1304" customFormat="false" ht="49.5" hidden="false" customHeight="false" outlineLevel="0" collapsed="false">
      <c r="A1304" s="29" t="s">
        <v>1114</v>
      </c>
      <c r="B1304" s="19"/>
      <c r="C1304" s="19" t="s">
        <v>633</v>
      </c>
      <c r="D1304" s="19" t="s">
        <v>1115</v>
      </c>
      <c r="E1304" s="19"/>
      <c r="F1304" s="23" t="n">
        <f aca="false">G1304+H1304</f>
        <v>3825.1</v>
      </c>
      <c r="G1304" s="23" t="n">
        <f aca="false">G1305</f>
        <v>3825.1</v>
      </c>
      <c r="H1304" s="23" t="n">
        <f aca="false">H1305</f>
        <v>0</v>
      </c>
      <c r="I1304" s="2" t="n">
        <v>3855.1</v>
      </c>
      <c r="J1304" s="21" t="n">
        <f aca="false">I1304-F1304</f>
        <v>30</v>
      </c>
    </row>
    <row r="1305" customFormat="false" ht="165" hidden="false" customHeight="false" outlineLevel="0" collapsed="false">
      <c r="A1305" s="29" t="s">
        <v>32</v>
      </c>
      <c r="B1305" s="19"/>
      <c r="C1305" s="19" t="s">
        <v>633</v>
      </c>
      <c r="D1305" s="19" t="s">
        <v>1115</v>
      </c>
      <c r="E1305" s="19" t="s">
        <v>33</v>
      </c>
      <c r="F1305" s="23" t="n">
        <f aca="false">G1305+H1305</f>
        <v>3825.1</v>
      </c>
      <c r="G1305" s="23" t="n">
        <v>3825.1</v>
      </c>
      <c r="H1305" s="23"/>
      <c r="I1305" s="2" t="n">
        <v>3855.1</v>
      </c>
      <c r="J1305" s="21" t="n">
        <f aca="false">I1305-F1305</f>
        <v>30</v>
      </c>
    </row>
    <row r="1306" customFormat="false" ht="132" hidden="false" customHeight="false" outlineLevel="0" collapsed="false">
      <c r="A1306" s="17" t="s">
        <v>1116</v>
      </c>
      <c r="B1306" s="17"/>
      <c r="C1306" s="17" t="s">
        <v>633</v>
      </c>
      <c r="D1306" s="17" t="s">
        <v>1117</v>
      </c>
      <c r="E1306" s="17"/>
      <c r="F1306" s="18" t="n">
        <f aca="false">G1306+H1306</f>
        <v>410.5</v>
      </c>
      <c r="G1306" s="18" t="n">
        <f aca="false">G1307</f>
        <v>410.5</v>
      </c>
      <c r="H1306" s="18" t="n">
        <f aca="false">H1307</f>
        <v>0</v>
      </c>
      <c r="I1306" s="2" t="n">
        <v>428.3</v>
      </c>
      <c r="J1306" s="21" t="n">
        <f aca="false">I1306-F1306</f>
        <v>17.8</v>
      </c>
    </row>
    <row r="1307" customFormat="false" ht="49.5" hidden="false" customHeight="false" outlineLevel="0" collapsed="false">
      <c r="A1307" s="29" t="s">
        <v>1114</v>
      </c>
      <c r="B1307" s="19"/>
      <c r="C1307" s="19" t="s">
        <v>633</v>
      </c>
      <c r="D1307" s="19" t="s">
        <v>1118</v>
      </c>
      <c r="E1307" s="19"/>
      <c r="F1307" s="23" t="n">
        <f aca="false">G1307+H1307</f>
        <v>410.5</v>
      </c>
      <c r="G1307" s="23" t="n">
        <f aca="false">G1308</f>
        <v>410.5</v>
      </c>
      <c r="H1307" s="23" t="n">
        <f aca="false">H1308</f>
        <v>0</v>
      </c>
      <c r="I1307" s="2" t="n">
        <v>428.3</v>
      </c>
      <c r="J1307" s="21" t="n">
        <f aca="false">I1307-F1307</f>
        <v>17.8</v>
      </c>
    </row>
    <row r="1308" customFormat="false" ht="49.5" hidden="false" customHeight="false" outlineLevel="0" collapsed="false">
      <c r="A1308" s="19" t="s">
        <v>35</v>
      </c>
      <c r="B1308" s="19"/>
      <c r="C1308" s="19" t="s">
        <v>633</v>
      </c>
      <c r="D1308" s="19" t="s">
        <v>1118</v>
      </c>
      <c r="E1308" s="19" t="s">
        <v>36</v>
      </c>
      <c r="F1308" s="23" t="n">
        <f aca="false">G1308+H1308</f>
        <v>410.5</v>
      </c>
      <c r="G1308" s="23" t="n">
        <v>410.5</v>
      </c>
      <c r="H1308" s="23"/>
      <c r="I1308" s="2" t="n">
        <v>428.3</v>
      </c>
      <c r="J1308" s="21" t="n">
        <f aca="false">I1308-F1308</f>
        <v>17.8</v>
      </c>
    </row>
    <row r="1309" customFormat="false" ht="132" hidden="false" customHeight="false" outlineLevel="0" collapsed="false">
      <c r="A1309" s="34" t="s">
        <v>37</v>
      </c>
      <c r="B1309" s="19"/>
      <c r="C1309" s="17" t="s">
        <v>633</v>
      </c>
      <c r="D1309" s="34" t="s">
        <v>38</v>
      </c>
      <c r="E1309" s="17"/>
      <c r="F1309" s="18" t="n">
        <f aca="false">G1309+H1309</f>
        <v>8.3</v>
      </c>
      <c r="G1309" s="18" t="n">
        <f aca="false">G1310</f>
        <v>8.3</v>
      </c>
      <c r="H1309" s="18" t="n">
        <f aca="false">H1310</f>
        <v>0</v>
      </c>
      <c r="I1309" s="2" t="n">
        <v>8.3</v>
      </c>
      <c r="J1309" s="21" t="n">
        <f aca="false">I1309-F1309</f>
        <v>0</v>
      </c>
    </row>
    <row r="1310" customFormat="false" ht="148.5" hidden="false" customHeight="false" outlineLevel="0" collapsed="false">
      <c r="A1310" s="34" t="s">
        <v>39</v>
      </c>
      <c r="B1310" s="19"/>
      <c r="C1310" s="17" t="s">
        <v>633</v>
      </c>
      <c r="D1310" s="34" t="s">
        <v>40</v>
      </c>
      <c r="E1310" s="17"/>
      <c r="F1310" s="18" t="n">
        <f aca="false">G1310+H1310</f>
        <v>8.3</v>
      </c>
      <c r="G1310" s="18" t="n">
        <f aca="false">G1311</f>
        <v>8.3</v>
      </c>
      <c r="H1310" s="18" t="n">
        <f aca="false">H1311</f>
        <v>0</v>
      </c>
      <c r="I1310" s="2" t="n">
        <v>8.3</v>
      </c>
      <c r="J1310" s="21" t="n">
        <f aca="false">I1310-F1310</f>
        <v>0</v>
      </c>
    </row>
    <row r="1311" customFormat="false" ht="49.5" hidden="false" customHeight="false" outlineLevel="0" collapsed="false">
      <c r="A1311" s="35" t="s">
        <v>41</v>
      </c>
      <c r="B1311" s="19"/>
      <c r="C1311" s="19" t="s">
        <v>633</v>
      </c>
      <c r="D1311" s="35" t="s">
        <v>42</v>
      </c>
      <c r="E1311" s="19"/>
      <c r="F1311" s="23" t="n">
        <f aca="false">G1311+H1311</f>
        <v>8.3</v>
      </c>
      <c r="G1311" s="23" t="n">
        <f aca="false">G1312</f>
        <v>8.3</v>
      </c>
      <c r="H1311" s="23" t="n">
        <f aca="false">H1312</f>
        <v>0</v>
      </c>
      <c r="I1311" s="2" t="n">
        <v>8.3</v>
      </c>
      <c r="J1311" s="21" t="n">
        <f aca="false">I1311-F1311</f>
        <v>0</v>
      </c>
    </row>
    <row r="1312" customFormat="false" ht="49.5" hidden="false" customHeight="false" outlineLevel="0" collapsed="false">
      <c r="A1312" s="35" t="s">
        <v>35</v>
      </c>
      <c r="B1312" s="19"/>
      <c r="C1312" s="19" t="s">
        <v>633</v>
      </c>
      <c r="D1312" s="35" t="s">
        <v>42</v>
      </c>
      <c r="E1312" s="19" t="s">
        <v>36</v>
      </c>
      <c r="F1312" s="23" t="n">
        <f aca="false">G1312+H1312</f>
        <v>8.3</v>
      </c>
      <c r="G1312" s="23" t="n">
        <v>8.3</v>
      </c>
      <c r="H1312" s="23"/>
      <c r="I1312" s="2" t="n">
        <v>8.3</v>
      </c>
      <c r="J1312" s="21" t="n">
        <f aca="false">I1312-F1312</f>
        <v>0</v>
      </c>
    </row>
    <row r="1313" customFormat="false" ht="33" hidden="false" customHeight="false" outlineLevel="0" collapsed="false">
      <c r="A1313" s="34" t="s">
        <v>464</v>
      </c>
      <c r="B1313" s="17"/>
      <c r="C1313" s="17" t="s">
        <v>465</v>
      </c>
      <c r="D1313" s="17"/>
      <c r="E1313" s="17"/>
      <c r="F1313" s="18" t="n">
        <f aca="false">G1313+H1313</f>
        <v>480</v>
      </c>
      <c r="G1313" s="18" t="n">
        <f aca="false">G1314</f>
        <v>480</v>
      </c>
      <c r="H1313" s="18" t="n">
        <f aca="false">H1314</f>
        <v>0</v>
      </c>
      <c r="I1313" s="2" t="n">
        <v>480</v>
      </c>
      <c r="J1313" s="21" t="n">
        <f aca="false">I1313-F1313</f>
        <v>0</v>
      </c>
    </row>
    <row r="1314" customFormat="false" ht="16.5" hidden="false" customHeight="false" outlineLevel="0" collapsed="false">
      <c r="A1314" s="34" t="s">
        <v>466</v>
      </c>
      <c r="B1314" s="17"/>
      <c r="C1314" s="17" t="s">
        <v>467</v>
      </c>
      <c r="D1314" s="17"/>
      <c r="E1314" s="17"/>
      <c r="F1314" s="18" t="n">
        <f aca="false">G1314+H1314</f>
        <v>480</v>
      </c>
      <c r="G1314" s="18" t="n">
        <f aca="false">G1315</f>
        <v>480</v>
      </c>
      <c r="H1314" s="18" t="n">
        <f aca="false">H1315</f>
        <v>0</v>
      </c>
      <c r="I1314" s="2" t="n">
        <v>480</v>
      </c>
      <c r="J1314" s="21" t="n">
        <f aca="false">I1314-F1314</f>
        <v>0</v>
      </c>
    </row>
    <row r="1315" customFormat="false" ht="99" hidden="false" customHeight="false" outlineLevel="0" collapsed="false">
      <c r="A1315" s="55" t="s">
        <v>468</v>
      </c>
      <c r="B1315" s="34"/>
      <c r="C1315" s="34" t="s">
        <v>467</v>
      </c>
      <c r="D1315" s="34" t="s">
        <v>469</v>
      </c>
      <c r="E1315" s="17"/>
      <c r="F1315" s="18" t="n">
        <f aca="false">G1315+H1315</f>
        <v>480</v>
      </c>
      <c r="G1315" s="18" t="n">
        <f aca="false">G1316</f>
        <v>480</v>
      </c>
      <c r="H1315" s="18" t="n">
        <f aca="false">H1316</f>
        <v>0</v>
      </c>
      <c r="I1315" s="2" t="n">
        <v>480</v>
      </c>
      <c r="J1315" s="21" t="n">
        <f aca="false">I1315-F1315</f>
        <v>0</v>
      </c>
    </row>
    <row r="1316" customFormat="false" ht="49.5" hidden="false" customHeight="false" outlineLevel="0" collapsed="false">
      <c r="A1316" s="55" t="s">
        <v>1065</v>
      </c>
      <c r="B1316" s="34"/>
      <c r="C1316" s="34" t="s">
        <v>467</v>
      </c>
      <c r="D1316" s="34" t="s">
        <v>1066</v>
      </c>
      <c r="E1316" s="17"/>
      <c r="F1316" s="18" t="n">
        <f aca="false">G1316+H1316</f>
        <v>480</v>
      </c>
      <c r="G1316" s="18" t="n">
        <f aca="false">G1317</f>
        <v>480</v>
      </c>
      <c r="H1316" s="18" t="n">
        <f aca="false">H1317</f>
        <v>0</v>
      </c>
      <c r="I1316" s="2" t="n">
        <v>480</v>
      </c>
      <c r="J1316" s="21" t="n">
        <f aca="false">I1316-F1316</f>
        <v>0</v>
      </c>
    </row>
    <row r="1317" customFormat="false" ht="82.5" hidden="false" customHeight="false" outlineLevel="0" collapsed="false">
      <c r="A1317" s="65" t="s">
        <v>1119</v>
      </c>
      <c r="B1317" s="34"/>
      <c r="C1317" s="34" t="s">
        <v>467</v>
      </c>
      <c r="D1317" s="34" t="s">
        <v>1120</v>
      </c>
      <c r="E1317" s="17"/>
      <c r="F1317" s="18" t="n">
        <f aca="false">G1317+H1317</f>
        <v>480</v>
      </c>
      <c r="G1317" s="18" t="n">
        <f aca="false">G1318</f>
        <v>480</v>
      </c>
      <c r="H1317" s="18" t="n">
        <f aca="false">H1318</f>
        <v>0</v>
      </c>
      <c r="I1317" s="2" t="n">
        <v>480</v>
      </c>
      <c r="J1317" s="21" t="n">
        <f aca="false">I1317-F1317</f>
        <v>0</v>
      </c>
    </row>
    <row r="1318" customFormat="false" ht="99" hidden="false" customHeight="false" outlineLevel="0" collapsed="false">
      <c r="A1318" s="48" t="s">
        <v>1121</v>
      </c>
      <c r="B1318" s="34"/>
      <c r="C1318" s="35" t="s">
        <v>467</v>
      </c>
      <c r="D1318" s="35" t="s">
        <v>1122</v>
      </c>
      <c r="E1318" s="17"/>
      <c r="F1318" s="23" t="n">
        <f aca="false">G1318+H1318</f>
        <v>480</v>
      </c>
      <c r="G1318" s="23" t="n">
        <f aca="false">G1319</f>
        <v>480</v>
      </c>
      <c r="H1318" s="23" t="n">
        <f aca="false">H1319</f>
        <v>0</v>
      </c>
      <c r="I1318" s="2" t="n">
        <v>480</v>
      </c>
      <c r="J1318" s="21" t="n">
        <f aca="false">I1318-F1318</f>
        <v>0</v>
      </c>
    </row>
    <row r="1319" customFormat="false" ht="33" hidden="false" customHeight="false" outlineLevel="0" collapsed="false">
      <c r="A1319" s="37" t="s">
        <v>48</v>
      </c>
      <c r="B1319" s="34"/>
      <c r="C1319" s="35" t="s">
        <v>467</v>
      </c>
      <c r="D1319" s="35" t="s">
        <v>1122</v>
      </c>
      <c r="E1319" s="35" t="s">
        <v>49</v>
      </c>
      <c r="F1319" s="23" t="n">
        <f aca="false">G1319+H1319</f>
        <v>480</v>
      </c>
      <c r="G1319" s="23" t="n">
        <v>480</v>
      </c>
      <c r="H1319" s="23"/>
      <c r="I1319" s="2" t="n">
        <v>480</v>
      </c>
      <c r="J1319" s="21" t="n">
        <f aca="false">I1319-F1319</f>
        <v>0</v>
      </c>
    </row>
    <row r="1320" customFormat="false" ht="16.5" hidden="false" customHeight="false" outlineLevel="0" collapsed="false">
      <c r="A1320" s="17" t="s">
        <v>1123</v>
      </c>
      <c r="B1320" s="17"/>
      <c r="C1320" s="17"/>
      <c r="D1320" s="17"/>
      <c r="E1320" s="17"/>
      <c r="F1320" s="18" t="n">
        <f aca="false">G1320+H1320</f>
        <v>11716173.4</v>
      </c>
      <c r="G1320" s="18" t="n">
        <f aca="false">G10+G483+G498+G514+G587+G606+G809+G1222+G920+G1274</f>
        <v>4776127.8</v>
      </c>
      <c r="H1320" s="18" t="n">
        <f aca="false">H10+H483+H498+H514+H587+H606+H809+H1222+H920+H1274</f>
        <v>6940045.6</v>
      </c>
      <c r="I1320" s="2" t="n">
        <v>11931432.3</v>
      </c>
      <c r="J1320" s="21" t="n">
        <f aca="false">I1320-F1320</f>
        <v>215258.9</v>
      </c>
    </row>
    <row r="1321" customFormat="false" ht="12.75" hidden="false" customHeight="false" outlineLevel="0" collapsed="false">
      <c r="A1321" s="85"/>
    </row>
    <row r="1322" customFormat="false" ht="12.75" hidden="false" customHeight="false" outlineLevel="0" collapsed="false">
      <c r="A1322" s="85"/>
      <c r="G1322" s="3"/>
    </row>
    <row r="1323" customFormat="false" ht="12.75" hidden="false" customHeight="false" outlineLevel="0" collapsed="false">
      <c r="A1323" s="85"/>
    </row>
    <row r="1324" customFormat="false" ht="12.75" hidden="false" customHeight="false" outlineLevel="0" collapsed="false">
      <c r="A1324" s="85"/>
    </row>
    <row r="1325" customFormat="false" ht="12.75" hidden="false" customHeight="false" outlineLevel="0" collapsed="false">
      <c r="A1325" s="85"/>
    </row>
    <row r="1326" customFormat="false" ht="12.75" hidden="false" customHeight="false" outlineLevel="0" collapsed="false">
      <c r="A1326" s="85"/>
    </row>
    <row r="1327" customFormat="false" ht="12.75" hidden="false" customHeight="false" outlineLevel="0" collapsed="false">
      <c r="A1327" s="85"/>
      <c r="F1327" s="2"/>
    </row>
    <row r="1328" customFormat="false" ht="12.75" hidden="false" customHeight="false" outlineLevel="0" collapsed="false">
      <c r="A1328" s="85"/>
      <c r="F1328" s="2"/>
    </row>
    <row r="1330" customFormat="false" ht="12.75" hidden="false" customHeight="false" outlineLevel="0" collapsed="false">
      <c r="A1330" s="85"/>
      <c r="F1330" s="2"/>
      <c r="G1330" s="3"/>
      <c r="H1330" s="3"/>
    </row>
    <row r="1332" customFormat="false" ht="12.75" hidden="false" customHeight="false" outlineLevel="0" collapsed="false">
      <c r="G1332" s="3"/>
      <c r="H1332" s="3"/>
    </row>
  </sheetData>
  <autoFilter ref="A9:IP1320"/>
  <mergeCells count="14">
    <mergeCell ref="A6:F6"/>
    <mergeCell ref="D7:F7"/>
    <mergeCell ref="A576:A577"/>
    <mergeCell ref="B576:B577"/>
    <mergeCell ref="C576:C577"/>
    <mergeCell ref="D576:D577"/>
    <mergeCell ref="E576:E577"/>
    <mergeCell ref="F576:F577"/>
    <mergeCell ref="A974:A975"/>
    <mergeCell ref="B974:B975"/>
    <mergeCell ref="C974:C975"/>
    <mergeCell ref="D974:D975"/>
    <mergeCell ref="E974:E975"/>
    <mergeCell ref="F974:F975"/>
  </mergeCells>
  <printOptions headings="false" gridLines="false" gridLinesSet="true" horizontalCentered="false" verticalCentered="false"/>
  <pageMargins left="1.18125" right="0.590277777777778" top="0.7875" bottom="0.7875" header="0" footer="0.511811023622047"/>
  <pageSetup paperSize="9" scale="96"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Часовских</cp:lastModifiedBy>
  <cp:lastPrinted>2024-03-14T08:36:02Z</cp:lastPrinted>
  <dcterms:modified xsi:type="dcterms:W3CDTF">2024-03-14T08:36:04Z</dcterms:modified>
  <cp:revision>0</cp:revision>
  <dc:subject/>
  <dc:title/>
</cp:coreProperties>
</file>