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1</t>
  </si>
  <si>
    <t xml:space="preserve">                            к решению Совета  депутатов</t>
  </si>
  <si>
    <t xml:space="preserve">                            Старооскольского городского округа</t>
  </si>
  <si>
    <t xml:space="preserve">                            от 31 марта  2014 г. № 159</t>
  </si>
  <si>
    <t xml:space="preserve">Прогнозируемый общий объем доходов бюджета</t>
  </si>
  <si>
    <t xml:space="preserve">Старооскольского городского округа на 2014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4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55111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15389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200160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0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3839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62700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1173184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21128</v>
      </c>
      <c r="GT22" s="2"/>
      <c r="GU22" s="2"/>
      <c r="GV22" s="2"/>
      <c r="GW22" s="2"/>
    </row>
    <row r="23" s="4" customFormat="true" ht="49.5" hidden="false" customHeight="false" outlineLevel="0" collapsed="false">
      <c r="A23" s="9" t="s">
        <v>27</v>
      </c>
      <c r="B23" s="9" t="s">
        <v>28</v>
      </c>
      <c r="C23" s="9" t="n">
        <v>50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196413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45400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6859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562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3347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150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0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100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135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087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15" t="n">
        <f aca="false">SUM(C15:C33)</f>
        <v>2558627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15" t="n">
        <f aca="false">2994611+26012+1575</f>
        <v>3022198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15" t="n">
        <f aca="false">C35+C34</f>
        <v>5580825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3-12T13:06:22Z</cp:lastPrinted>
  <dcterms:modified xsi:type="dcterms:W3CDTF">2014-03-28T11:31:52Z</dcterms:modified>
  <cp:revision>0</cp:revision>
  <dc:subject/>
  <dc:title/>
</cp:coreProperties>
</file>