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426</definedName>
    <definedName function="false" hidden="false" localSheetId="0" name="_xlnm.Print_Titles" vbProcedure="false">КВСР!$9:$9</definedName>
    <definedName function="false" hidden="false" localSheetId="0" name="Excel_BuiltIn__FilterDatabase" vbProcedure="false">КВСР!$A$9:$IQ$14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1" uniqueCount="1237">
  <si>
    <t xml:space="preserve">            Приложение 3</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2.5"/>
      <color rgb="FF000000"/>
      <name val="Times New Roman"/>
      <family val="1"/>
      <charset val="204"/>
    </font>
    <font>
      <sz val="13"/>
      <color rgb="FFFF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
      <b val="true"/>
      <sz val="12"/>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5" fontId="20"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45"/>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0" ySplit="9" topLeftCell="A795" activePane="bottomLeft" state="frozen"/>
      <selection pane="topLeft" activeCell="A1" activeCellId="0" sqref="A1"/>
      <selection pane="bottomLeft" activeCell="F796" activeCellId="0" sqref="F796"/>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99"/>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9.75" hidden="false" customHeight="true" outlineLevel="0" collapsed="false">
      <c r="A5" s="4"/>
      <c r="C5" s="9"/>
      <c r="F5" s="10"/>
    </row>
    <row r="6" s="6" customFormat="true" ht="30.75" hidden="false" customHeight="true" outlineLevel="0" collapsed="false">
      <c r="A6" s="11" t="s">
        <v>3</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4</v>
      </c>
      <c r="M7" s="12"/>
      <c r="N7" s="12"/>
    </row>
    <row r="8" customFormat="false" ht="129" hidden="false" customHeight="true" outlineLevel="0" collapsed="false">
      <c r="A8" s="13" t="s">
        <v>5</v>
      </c>
      <c r="B8" s="14" t="s">
        <v>6</v>
      </c>
      <c r="C8" s="14" t="s">
        <v>7</v>
      </c>
      <c r="D8" s="14" t="s">
        <v>8</v>
      </c>
      <c r="E8" s="14" t="s">
        <v>9</v>
      </c>
      <c r="F8" s="15" t="s">
        <v>10</v>
      </c>
      <c r="G8" s="14" t="s">
        <v>11</v>
      </c>
      <c r="H8" s="14" t="s">
        <v>12</v>
      </c>
      <c r="I8" s="14" t="s">
        <v>13</v>
      </c>
      <c r="J8" s="14" t="s">
        <v>14</v>
      </c>
      <c r="K8" s="14" t="s">
        <v>15</v>
      </c>
      <c r="L8" s="14" t="s">
        <v>16</v>
      </c>
      <c r="M8" s="14" t="s">
        <v>17</v>
      </c>
      <c r="N8" s="14" t="s">
        <v>18</v>
      </c>
    </row>
    <row r="9" customFormat="false" ht="15.75" hidden="false" customHeight="true" outlineLevel="0" collapsed="false">
      <c r="A9" s="14" t="n">
        <v>1</v>
      </c>
      <c r="B9" s="14" t="s">
        <v>19</v>
      </c>
      <c r="C9" s="14" t="s">
        <v>20</v>
      </c>
      <c r="D9" s="14" t="s">
        <v>21</v>
      </c>
      <c r="E9" s="14" t="s">
        <v>22</v>
      </c>
      <c r="F9" s="14" t="s">
        <v>23</v>
      </c>
      <c r="G9" s="14"/>
      <c r="H9" s="14"/>
      <c r="I9" s="14" t="s">
        <v>24</v>
      </c>
      <c r="J9" s="16"/>
      <c r="K9" s="16"/>
      <c r="L9" s="14" t="s">
        <v>25</v>
      </c>
      <c r="M9" s="16"/>
      <c r="N9" s="17"/>
    </row>
    <row r="10" s="18" customFormat="true" ht="40.5" hidden="false" customHeight="true" outlineLevel="0" collapsed="false">
      <c r="A10" s="14" t="s">
        <v>26</v>
      </c>
      <c r="B10" s="14" t="s">
        <v>27</v>
      </c>
      <c r="C10" s="14"/>
      <c r="D10" s="14"/>
      <c r="E10" s="14"/>
      <c r="F10" s="15" t="n">
        <f aca="false">G10+H10</f>
        <v>3927855.5</v>
      </c>
      <c r="G10" s="15" t="n">
        <f aca="false">G11+G79+G142+G270+G403+G438+G493+G508+G477+G451</f>
        <v>2886442.8</v>
      </c>
      <c r="H10" s="15" t="n">
        <f aca="false">H11+H79+H142+H270+H403+H438+H493+H508+H477+H451</f>
        <v>1041412.7</v>
      </c>
      <c r="I10" s="15" t="n">
        <f aca="false">J10+K10</f>
        <v>2305363.7</v>
      </c>
      <c r="J10" s="15" t="n">
        <f aca="false">J11+J79+J142+J270+J403+J438+J493+J508+J477+J451</f>
        <v>1961076.3</v>
      </c>
      <c r="K10" s="15" t="n">
        <f aca="false">K11+K79+K142+K270+K403+K438+K493+K508+K477+K451</f>
        <v>344287.4</v>
      </c>
      <c r="L10" s="15" t="n">
        <f aca="false">M10+N10</f>
        <v>2119465.2</v>
      </c>
      <c r="M10" s="15" t="n">
        <f aca="false">M11+M79+M142+M270+M403+M438+M493+M508+M477+M451</f>
        <v>2102916.5</v>
      </c>
      <c r="N10" s="15" t="n">
        <f aca="false">N11+N79+N142+N270+N403+N438+N493+N508+N477+N451</f>
        <v>16548.7</v>
      </c>
    </row>
    <row r="11" s="18" customFormat="true" ht="24" hidden="false" customHeight="true" outlineLevel="0" collapsed="false">
      <c r="A11" s="14" t="s">
        <v>28</v>
      </c>
      <c r="B11" s="14"/>
      <c r="C11" s="14" t="s">
        <v>29</v>
      </c>
      <c r="D11" s="14"/>
      <c r="E11" s="14"/>
      <c r="F11" s="15" t="n">
        <f aca="false">G11+H11</f>
        <v>262029.2</v>
      </c>
      <c r="G11" s="15" t="n">
        <f aca="false">G12+G42+G37</f>
        <v>257185</v>
      </c>
      <c r="H11" s="15" t="n">
        <f aca="false">H12+H42+H37</f>
        <v>4844.2</v>
      </c>
      <c r="I11" s="15" t="n">
        <f aca="false">J11+K11</f>
        <v>258833.1</v>
      </c>
      <c r="J11" s="15" t="n">
        <f aca="false">J12+J42+J37</f>
        <v>253799.2</v>
      </c>
      <c r="K11" s="15" t="n">
        <f aca="false">K12+K42+K37</f>
        <v>5033.9</v>
      </c>
      <c r="L11" s="15" t="n">
        <f aca="false">M11+N11</f>
        <v>281230.3</v>
      </c>
      <c r="M11" s="15" t="n">
        <f aca="false">M12+M42+M37</f>
        <v>275635.1</v>
      </c>
      <c r="N11" s="15" t="n">
        <f aca="false">N12+N42+N37</f>
        <v>5595.2</v>
      </c>
    </row>
    <row r="12" customFormat="false" ht="90.75" hidden="false" customHeight="true" outlineLevel="0" collapsed="false">
      <c r="A12" s="14" t="s">
        <v>30</v>
      </c>
      <c r="B12" s="14"/>
      <c r="C12" s="14" t="s">
        <v>31</v>
      </c>
      <c r="D12" s="14"/>
      <c r="E12" s="14"/>
      <c r="F12" s="15" t="n">
        <f aca="false">G12+H12</f>
        <v>237338.5</v>
      </c>
      <c r="G12" s="15" t="n">
        <f aca="false">G13+G23+G19</f>
        <v>232515.5</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2</v>
      </c>
      <c r="B13" s="14"/>
      <c r="C13" s="14" t="s">
        <v>31</v>
      </c>
      <c r="D13" s="14" t="s">
        <v>33</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4</v>
      </c>
      <c r="B14" s="14"/>
      <c r="C14" s="14" t="s">
        <v>31</v>
      </c>
      <c r="D14" s="14" t="s">
        <v>35</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6</v>
      </c>
      <c r="B15" s="14"/>
      <c r="C15" s="14" t="s">
        <v>31</v>
      </c>
      <c r="D15" s="14" t="s">
        <v>37</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8</v>
      </c>
      <c r="B16" s="14"/>
      <c r="C16" s="20" t="s">
        <v>31</v>
      </c>
      <c r="D16" s="20" t="s">
        <v>39</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0</v>
      </c>
      <c r="B17" s="20"/>
      <c r="C17" s="20" t="s">
        <v>31</v>
      </c>
      <c r="D17" s="20" t="s">
        <v>39</v>
      </c>
      <c r="E17" s="20" t="s">
        <v>41</v>
      </c>
      <c r="F17" s="21" t="n">
        <f aca="false">G17+H17</f>
        <v>2575</v>
      </c>
      <c r="G17" s="21"/>
      <c r="H17" s="21" t="n">
        <v>2575</v>
      </c>
      <c r="I17" s="21" t="n">
        <f aca="false">J17+K17</f>
        <v>2687</v>
      </c>
      <c r="J17" s="21"/>
      <c r="K17" s="21" t="n">
        <v>2687</v>
      </c>
      <c r="L17" s="21" t="n">
        <f aca="false">M17+N17</f>
        <v>2795</v>
      </c>
      <c r="M17" s="21"/>
      <c r="N17" s="21" t="n">
        <v>2795</v>
      </c>
    </row>
    <row r="18" customFormat="false" ht="40.5" hidden="false" customHeight="true" outlineLevel="0" collapsed="false">
      <c r="A18" s="20" t="s">
        <v>42</v>
      </c>
      <c r="B18" s="20"/>
      <c r="C18" s="20" t="s">
        <v>31</v>
      </c>
      <c r="D18" s="20" t="s">
        <v>39</v>
      </c>
      <c r="E18" s="20" t="s">
        <v>43</v>
      </c>
      <c r="F18" s="21" t="n">
        <f aca="false">G18+H18</f>
        <v>337</v>
      </c>
      <c r="G18" s="21"/>
      <c r="H18" s="21" t="n">
        <v>337</v>
      </c>
      <c r="I18" s="21" t="n">
        <f aca="false">J18+K18</f>
        <v>337</v>
      </c>
      <c r="J18" s="21"/>
      <c r="K18" s="21" t="n">
        <v>337</v>
      </c>
      <c r="L18" s="21" t="n">
        <f aca="false">M18+N18</f>
        <v>337</v>
      </c>
      <c r="M18" s="21"/>
      <c r="N18" s="21" t="n">
        <v>337</v>
      </c>
    </row>
    <row r="19" customFormat="false" ht="72" hidden="false" customHeight="true" outlineLevel="0" collapsed="false">
      <c r="A19" s="14" t="s">
        <v>44</v>
      </c>
      <c r="B19" s="20"/>
      <c r="C19" s="14" t="s">
        <v>31</v>
      </c>
      <c r="D19" s="14" t="s">
        <v>45</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6</v>
      </c>
      <c r="B20" s="20"/>
      <c r="C20" s="14" t="s">
        <v>31</v>
      </c>
      <c r="D20" s="14" t="s">
        <v>47</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8</v>
      </c>
      <c r="B21" s="20"/>
      <c r="C21" s="20" t="s">
        <v>31</v>
      </c>
      <c r="D21" s="20" t="s">
        <v>49</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0</v>
      </c>
      <c r="B22" s="20"/>
      <c r="C22" s="20" t="s">
        <v>31</v>
      </c>
      <c r="D22" s="20" t="s">
        <v>49</v>
      </c>
      <c r="E22" s="20" t="s">
        <v>41</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0</v>
      </c>
      <c r="B23" s="14"/>
      <c r="C23" s="14" t="s">
        <v>31</v>
      </c>
      <c r="D23" s="14" t="s">
        <v>51</v>
      </c>
      <c r="E23" s="14"/>
      <c r="F23" s="15" t="n">
        <f aca="false">G23+H23</f>
        <v>234338.5</v>
      </c>
      <c r="G23" s="15" t="n">
        <f aca="false">G24</f>
        <v>232427.5</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2</v>
      </c>
      <c r="B24" s="14"/>
      <c r="C24" s="14" t="s">
        <v>31</v>
      </c>
      <c r="D24" s="14" t="s">
        <v>53</v>
      </c>
      <c r="E24" s="14"/>
      <c r="F24" s="15" t="n">
        <f aca="false">G24+H24</f>
        <v>234338.5</v>
      </c>
      <c r="G24" s="15" t="n">
        <f aca="false">G25+G32+G30+G35</f>
        <v>232427.5</v>
      </c>
      <c r="H24" s="15" t="n">
        <f aca="false">H25+H32+H30+H35</f>
        <v>1911</v>
      </c>
      <c r="I24" s="15" t="n">
        <f aca="false">J24+K24</f>
        <v>230083.5</v>
      </c>
      <c r="J24" s="15" t="n">
        <f aca="false">J25+J32+J30+J35</f>
        <v>228095.5</v>
      </c>
      <c r="K24" s="15" t="n">
        <f aca="false">K25+K32+K30+K35</f>
        <v>1988</v>
      </c>
      <c r="L24" s="15" t="n">
        <f aca="false">M24+N24</f>
        <v>250927.1</v>
      </c>
      <c r="M24" s="15" t="n">
        <f aca="false">M25+M32+M30+M35</f>
        <v>248866.1</v>
      </c>
      <c r="N24" s="15" t="n">
        <f aca="false">N25+N32+N30+N35</f>
        <v>2061</v>
      </c>
    </row>
    <row r="25" customFormat="false" ht="41.25" hidden="false" customHeight="true" outlineLevel="0" collapsed="false">
      <c r="A25" s="20" t="s">
        <v>48</v>
      </c>
      <c r="B25" s="20"/>
      <c r="C25" s="20" t="s">
        <v>31</v>
      </c>
      <c r="D25" s="20" t="s">
        <v>54</v>
      </c>
      <c r="E25" s="20"/>
      <c r="F25" s="21" t="n">
        <f aca="false">G25+H25</f>
        <v>227824.1</v>
      </c>
      <c r="G25" s="21" t="n">
        <f aca="false">G26+G27+G29+G28</f>
        <v>227824.1</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0</v>
      </c>
      <c r="B26" s="20"/>
      <c r="C26" s="20" t="s">
        <v>31</v>
      </c>
      <c r="D26" s="20" t="s">
        <v>54</v>
      </c>
      <c r="E26" s="20" t="s">
        <v>41</v>
      </c>
      <c r="F26" s="21" t="n">
        <f aca="false">G26+H26</f>
        <v>188499.8</v>
      </c>
      <c r="G26" s="21" t="n">
        <f aca="false">138799.2+49539.6-3.6-5.2+172-2.2</f>
        <v>188499.8</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2</v>
      </c>
      <c r="B27" s="20"/>
      <c r="C27" s="20" t="s">
        <v>31</v>
      </c>
      <c r="D27" s="20" t="s">
        <v>54</v>
      </c>
      <c r="E27" s="20" t="s">
        <v>43</v>
      </c>
      <c r="F27" s="21" t="n">
        <f aca="false">G27+H27</f>
        <v>35587</v>
      </c>
      <c r="G27" s="21" t="n">
        <f aca="false">23884.3+9306.6+300+71.6-150-219+276.5+313.9+399.6-97+281.2+800+49.9+334.5+35-0.1</f>
        <v>35587</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5</v>
      </c>
      <c r="B28" s="20"/>
      <c r="C28" s="20" t="s">
        <v>31</v>
      </c>
      <c r="D28" s="20" t="s">
        <v>54</v>
      </c>
      <c r="E28" s="20" t="s">
        <v>56</v>
      </c>
      <c r="F28" s="21" t="n">
        <f aca="false">G28+H28</f>
        <v>11</v>
      </c>
      <c r="G28" s="21" t="n">
        <f aca="false">3.6+5.2+2.2</f>
        <v>11</v>
      </c>
      <c r="H28" s="21"/>
      <c r="I28" s="21" t="n">
        <f aca="false">J28+K28</f>
        <v>0</v>
      </c>
      <c r="J28" s="21"/>
      <c r="K28" s="21"/>
      <c r="L28" s="21" t="n">
        <f aca="false">M28+N28</f>
        <v>0</v>
      </c>
      <c r="M28" s="21"/>
      <c r="N28" s="21"/>
    </row>
    <row r="29" customFormat="false" ht="30.75" hidden="false" customHeight="true" outlineLevel="0" collapsed="false">
      <c r="A29" s="20" t="s">
        <v>57</v>
      </c>
      <c r="B29" s="20"/>
      <c r="C29" s="20" t="s">
        <v>31</v>
      </c>
      <c r="D29" s="20" t="s">
        <v>54</v>
      </c>
      <c r="E29" s="20" t="s">
        <v>58</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0.75" hidden="false" customHeight="true" outlineLevel="0" collapsed="false">
      <c r="A30" s="20" t="s">
        <v>59</v>
      </c>
      <c r="B30" s="20"/>
      <c r="C30" s="20" t="s">
        <v>31</v>
      </c>
      <c r="D30" s="20" t="s">
        <v>60</v>
      </c>
      <c r="E30" s="20"/>
      <c r="F30" s="21" t="n">
        <f aca="false">G30+H30</f>
        <v>2243.4</v>
      </c>
      <c r="G30" s="21" t="n">
        <f aca="false">G31</f>
        <v>2243.4</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33" hidden="false" customHeight="true" outlineLevel="0" collapsed="false">
      <c r="A31" s="20" t="s">
        <v>42</v>
      </c>
      <c r="B31" s="20"/>
      <c r="C31" s="20" t="s">
        <v>31</v>
      </c>
      <c r="D31" s="20" t="s">
        <v>60</v>
      </c>
      <c r="E31" s="20" t="s">
        <v>43</v>
      </c>
      <c r="F31" s="21" t="n">
        <f aca="false">G31+H31</f>
        <v>2243.4</v>
      </c>
      <c r="G31" s="21" t="n">
        <f aca="false">170+310-26.6+1790</f>
        <v>2243.4</v>
      </c>
      <c r="H31" s="21"/>
      <c r="I31" s="21" t="n">
        <f aca="false">J31+K31</f>
        <v>0</v>
      </c>
      <c r="J31" s="21"/>
      <c r="K31" s="21"/>
      <c r="L31" s="21" t="n">
        <f aca="false">M31+N31</f>
        <v>0</v>
      </c>
      <c r="M31" s="21"/>
      <c r="N31" s="21"/>
    </row>
    <row r="32" customFormat="false" ht="93" hidden="false" customHeight="true" outlineLevel="0" collapsed="false">
      <c r="A32" s="20" t="s">
        <v>61</v>
      </c>
      <c r="B32" s="20"/>
      <c r="C32" s="20" t="s">
        <v>31</v>
      </c>
      <c r="D32" s="20" t="s">
        <v>62</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0</v>
      </c>
      <c r="B33" s="20"/>
      <c r="C33" s="20" t="s">
        <v>31</v>
      </c>
      <c r="D33" s="20" t="s">
        <v>62</v>
      </c>
      <c r="E33" s="20" t="s">
        <v>41</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2</v>
      </c>
      <c r="B34" s="20"/>
      <c r="C34" s="20" t="s">
        <v>31</v>
      </c>
      <c r="D34" s="20" t="s">
        <v>62</v>
      </c>
      <c r="E34" s="20" t="s">
        <v>43</v>
      </c>
      <c r="F34" s="21" t="n">
        <f aca="false">G34+H34</f>
        <v>150</v>
      </c>
      <c r="G34" s="21"/>
      <c r="H34" s="21" t="n">
        <v>150</v>
      </c>
      <c r="I34" s="21" t="n">
        <f aca="false">J34+K34</f>
        <v>150</v>
      </c>
      <c r="J34" s="21"/>
      <c r="K34" s="21" t="n">
        <v>150</v>
      </c>
      <c r="L34" s="21" t="n">
        <f aca="false">M34+N34</f>
        <v>150</v>
      </c>
      <c r="M34" s="21"/>
      <c r="N34" s="21" t="n">
        <v>150</v>
      </c>
    </row>
    <row r="35" customFormat="false" ht="33" hidden="false" customHeight="false" outlineLevel="0" collapsed="false">
      <c r="A35" s="20" t="s">
        <v>63</v>
      </c>
      <c r="B35" s="20"/>
      <c r="C35" s="20" t="s">
        <v>31</v>
      </c>
      <c r="D35" s="20" t="s">
        <v>64</v>
      </c>
      <c r="E35" s="20"/>
      <c r="F35" s="21" t="n">
        <f aca="false">G35+H35</f>
        <v>2360</v>
      </c>
      <c r="G35" s="21" t="n">
        <f aca="false">G36</f>
        <v>2360</v>
      </c>
      <c r="H35" s="21" t="n">
        <f aca="false">H36</f>
        <v>0</v>
      </c>
      <c r="I35" s="21" t="n">
        <f aca="false">J35+K35</f>
        <v>0</v>
      </c>
      <c r="J35" s="21" t="n">
        <f aca="false">J36</f>
        <v>0</v>
      </c>
      <c r="K35" s="21" t="n">
        <f aca="false">K36</f>
        <v>0</v>
      </c>
      <c r="L35" s="21" t="n">
        <f aca="false">M35+N35</f>
        <v>0</v>
      </c>
      <c r="M35" s="21" t="n">
        <f aca="false">M36</f>
        <v>0</v>
      </c>
      <c r="N35" s="21" t="n">
        <f aca="false">N36</f>
        <v>0</v>
      </c>
    </row>
    <row r="36" customFormat="false" ht="99" hidden="false" customHeight="false" outlineLevel="0" collapsed="false">
      <c r="A36" s="20" t="s">
        <v>40</v>
      </c>
      <c r="B36" s="20"/>
      <c r="C36" s="20" t="s">
        <v>31</v>
      </c>
      <c r="D36" s="20" t="s">
        <v>64</v>
      </c>
      <c r="E36" s="20" t="s">
        <v>41</v>
      </c>
      <c r="F36" s="21" t="n">
        <f aca="false">G36+H36</f>
        <v>2360</v>
      </c>
      <c r="G36" s="21" t="n">
        <v>2360</v>
      </c>
      <c r="H36" s="21"/>
      <c r="I36" s="21" t="n">
        <f aca="false">J36+K36</f>
        <v>0</v>
      </c>
      <c r="J36" s="21"/>
      <c r="K36" s="21"/>
      <c r="L36" s="21" t="n">
        <f aca="false">M36+N36</f>
        <v>0</v>
      </c>
      <c r="M36" s="21"/>
      <c r="N36" s="21"/>
    </row>
    <row r="37" customFormat="false" ht="23.25" hidden="false" customHeight="true" outlineLevel="0" collapsed="false">
      <c r="A37" s="14" t="s">
        <v>65</v>
      </c>
      <c r="B37" s="14"/>
      <c r="C37" s="14" t="s">
        <v>66</v>
      </c>
      <c r="D37" s="14"/>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23.25" hidden="false" customHeight="true" outlineLevel="0" collapsed="false">
      <c r="A38" s="13" t="s">
        <v>50</v>
      </c>
      <c r="B38" s="14"/>
      <c r="C38" s="14" t="s">
        <v>66</v>
      </c>
      <c r="D38" s="14" t="s">
        <v>51</v>
      </c>
      <c r="E38" s="14"/>
      <c r="F38" s="15" t="n">
        <f aca="false">G38+H38</f>
        <v>21.2</v>
      </c>
      <c r="G38" s="15" t="n">
        <f aca="false">G39</f>
        <v>0</v>
      </c>
      <c r="H38" s="15" t="n">
        <f aca="false">H39</f>
        <v>21.2</v>
      </c>
      <c r="I38" s="15" t="n">
        <f aca="false">J38+K38</f>
        <v>21.9</v>
      </c>
      <c r="J38" s="15" t="n">
        <f aca="false">J39</f>
        <v>0</v>
      </c>
      <c r="K38" s="15" t="n">
        <f aca="false">K39</f>
        <v>21.9</v>
      </c>
      <c r="L38" s="15" t="n">
        <f aca="false">M38+N38</f>
        <v>402.2</v>
      </c>
      <c r="M38" s="15" t="n">
        <f aca="false">M39</f>
        <v>0</v>
      </c>
      <c r="N38" s="15" t="n">
        <f aca="false">N39</f>
        <v>402.2</v>
      </c>
    </row>
    <row r="39" customFormat="false" ht="57.75" hidden="false" customHeight="true" outlineLevel="0" collapsed="false">
      <c r="A39" s="13" t="s">
        <v>52</v>
      </c>
      <c r="B39" s="14"/>
      <c r="C39" s="14" t="s">
        <v>66</v>
      </c>
      <c r="D39" s="14" t="s">
        <v>53</v>
      </c>
      <c r="E39" s="14"/>
      <c r="F39" s="15" t="n">
        <f aca="false">G39+H39</f>
        <v>21.2</v>
      </c>
      <c r="G39" s="15" t="n">
        <f aca="false">G40</f>
        <v>0</v>
      </c>
      <c r="H39" s="15" t="n">
        <f aca="false">H40</f>
        <v>21.2</v>
      </c>
      <c r="I39" s="15" t="n">
        <f aca="false">J39+K39</f>
        <v>21.9</v>
      </c>
      <c r="J39" s="15" t="n">
        <f aca="false">J40</f>
        <v>0</v>
      </c>
      <c r="K39" s="15" t="n">
        <f aca="false">K40</f>
        <v>21.9</v>
      </c>
      <c r="L39" s="15" t="n">
        <f aca="false">M39+N39</f>
        <v>402.2</v>
      </c>
      <c r="M39" s="15" t="n">
        <f aca="false">M40</f>
        <v>0</v>
      </c>
      <c r="N39" s="15" t="n">
        <f aca="false">N40</f>
        <v>402.2</v>
      </c>
    </row>
    <row r="40" customFormat="false" ht="88.5" hidden="false" customHeight="true" outlineLevel="0" collapsed="false">
      <c r="A40" s="20" t="s">
        <v>67</v>
      </c>
      <c r="B40" s="20"/>
      <c r="C40" s="20" t="s">
        <v>66</v>
      </c>
      <c r="D40" s="20" t="s">
        <v>68</v>
      </c>
      <c r="E40" s="20"/>
      <c r="F40" s="21" t="n">
        <f aca="false">G40+H40</f>
        <v>21.2</v>
      </c>
      <c r="G40" s="21" t="n">
        <f aca="false">G41</f>
        <v>0</v>
      </c>
      <c r="H40" s="21" t="n">
        <f aca="false">H41</f>
        <v>21.2</v>
      </c>
      <c r="I40" s="21" t="n">
        <f aca="false">J40+K40</f>
        <v>21.9</v>
      </c>
      <c r="J40" s="21" t="n">
        <f aca="false">J41</f>
        <v>0</v>
      </c>
      <c r="K40" s="21" t="n">
        <f aca="false">K41</f>
        <v>21.9</v>
      </c>
      <c r="L40" s="21" t="n">
        <f aca="false">M40+N40</f>
        <v>402.2</v>
      </c>
      <c r="M40" s="21" t="n">
        <f aca="false">M41</f>
        <v>0</v>
      </c>
      <c r="N40" s="21" t="n">
        <f aca="false">N41</f>
        <v>402.2</v>
      </c>
    </row>
    <row r="41" customFormat="false" ht="36.75" hidden="false" customHeight="true" outlineLevel="0" collapsed="false">
      <c r="A41" s="20" t="s">
        <v>42</v>
      </c>
      <c r="B41" s="20"/>
      <c r="C41" s="20" t="s">
        <v>66</v>
      </c>
      <c r="D41" s="20" t="s">
        <v>68</v>
      </c>
      <c r="E41" s="20" t="s">
        <v>43</v>
      </c>
      <c r="F41" s="21" t="n">
        <f aca="false">G41+H41</f>
        <v>21.2</v>
      </c>
      <c r="G41" s="21"/>
      <c r="H41" s="21" t="n">
        <v>21.2</v>
      </c>
      <c r="I41" s="21" t="n">
        <f aca="false">J41+K41</f>
        <v>21.9</v>
      </c>
      <c r="J41" s="21"/>
      <c r="K41" s="21" t="n">
        <v>21.9</v>
      </c>
      <c r="L41" s="21" t="n">
        <f aca="false">M41+N41</f>
        <v>402.2</v>
      </c>
      <c r="M41" s="21"/>
      <c r="N41" s="21" t="n">
        <v>402.2</v>
      </c>
    </row>
    <row r="42" customFormat="false" ht="33" hidden="false" customHeight="false" outlineLevel="0" collapsed="false">
      <c r="A42" s="14" t="s">
        <v>69</v>
      </c>
      <c r="B42" s="14"/>
      <c r="C42" s="14" t="s">
        <v>70</v>
      </c>
      <c r="D42" s="14"/>
      <c r="E42" s="14"/>
      <c r="F42" s="15" t="n">
        <f aca="false">G42+H42</f>
        <v>24669.5</v>
      </c>
      <c r="G42" s="15" t="n">
        <f aca="false">G43+G57+G48+G62+G74</f>
        <v>24669.5</v>
      </c>
      <c r="H42" s="15" t="n">
        <f aca="false">H43+H57+H48+H62+H74</f>
        <v>0</v>
      </c>
      <c r="I42" s="15" t="n">
        <f aca="false">J42+K42</f>
        <v>25638.7</v>
      </c>
      <c r="J42" s="15" t="n">
        <f aca="false">J43+J57+J48+J62+J74</f>
        <v>25638.7</v>
      </c>
      <c r="K42" s="15" t="n">
        <f aca="false">K43+K57+K48+K62+K74</f>
        <v>0</v>
      </c>
      <c r="L42" s="15" t="n">
        <f aca="false">M42+N42</f>
        <v>26704</v>
      </c>
      <c r="M42" s="15" t="n">
        <f aca="false">M43+M57+M48+M62+M74</f>
        <v>26704</v>
      </c>
      <c r="N42" s="15" t="n">
        <f aca="false">N43+N57+N48+N62+N74</f>
        <v>0</v>
      </c>
    </row>
    <row r="43" customFormat="false" ht="74.25" hidden="false" customHeight="true" outlineLevel="0" collapsed="false">
      <c r="A43" s="13" t="s">
        <v>32</v>
      </c>
      <c r="B43" s="14"/>
      <c r="C43" s="14" t="s">
        <v>70</v>
      </c>
      <c r="D43" s="14" t="s">
        <v>33</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89.25" hidden="false" customHeight="true" outlineLevel="0" collapsed="false">
      <c r="A44" s="13" t="s">
        <v>71</v>
      </c>
      <c r="B44" s="20"/>
      <c r="C44" s="14" t="s">
        <v>70</v>
      </c>
      <c r="D44" s="14" t="s">
        <v>72</v>
      </c>
      <c r="E44" s="20"/>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92.25" hidden="false" customHeight="true" outlineLevel="0" collapsed="false">
      <c r="A45" s="14" t="s">
        <v>73</v>
      </c>
      <c r="B45" s="14"/>
      <c r="C45" s="14" t="s">
        <v>70</v>
      </c>
      <c r="D45" s="14" t="s">
        <v>74</v>
      </c>
      <c r="E45" s="14"/>
      <c r="F45" s="15" t="n">
        <f aca="false">G45+H45</f>
        <v>113</v>
      </c>
      <c r="G45" s="15" t="n">
        <f aca="false">G46</f>
        <v>113</v>
      </c>
      <c r="H45" s="15" t="n">
        <f aca="false">H46</f>
        <v>0</v>
      </c>
      <c r="I45" s="15" t="n">
        <f aca="false">J45+K45</f>
        <v>113</v>
      </c>
      <c r="J45" s="15" t="n">
        <f aca="false">J46</f>
        <v>113</v>
      </c>
      <c r="K45" s="15" t="n">
        <f aca="false">K46</f>
        <v>0</v>
      </c>
      <c r="L45" s="15" t="n">
        <f aca="false">M45+N45</f>
        <v>113</v>
      </c>
      <c r="M45" s="15" t="n">
        <f aca="false">M46</f>
        <v>113</v>
      </c>
      <c r="N45" s="15" t="n">
        <f aca="false">N46</f>
        <v>0</v>
      </c>
    </row>
    <row r="46" customFormat="false" ht="21" hidden="false" customHeight="true" outlineLevel="0" collapsed="false">
      <c r="A46" s="22" t="s">
        <v>75</v>
      </c>
      <c r="B46" s="20"/>
      <c r="C46" s="20" t="s">
        <v>70</v>
      </c>
      <c r="D46" s="20" t="s">
        <v>76</v>
      </c>
      <c r="E46" s="20"/>
      <c r="F46" s="21" t="n">
        <f aca="false">G46+H46</f>
        <v>113</v>
      </c>
      <c r="G46" s="21" t="n">
        <f aca="false">G47</f>
        <v>113</v>
      </c>
      <c r="H46" s="21" t="n">
        <f aca="false">H47</f>
        <v>0</v>
      </c>
      <c r="I46" s="21" t="n">
        <f aca="false">J46+K46</f>
        <v>113</v>
      </c>
      <c r="J46" s="21" t="n">
        <f aca="false">J47</f>
        <v>113</v>
      </c>
      <c r="K46" s="21" t="n">
        <f aca="false">K47</f>
        <v>0</v>
      </c>
      <c r="L46" s="21" t="n">
        <f aca="false">M46+N46</f>
        <v>113</v>
      </c>
      <c r="M46" s="21" t="n">
        <f aca="false">M47</f>
        <v>113</v>
      </c>
      <c r="N46" s="21" t="n">
        <f aca="false">N47</f>
        <v>0</v>
      </c>
    </row>
    <row r="47" customFormat="false" ht="42.75" hidden="false" customHeight="true" outlineLevel="0" collapsed="false">
      <c r="A47" s="20" t="s">
        <v>55</v>
      </c>
      <c r="B47" s="20"/>
      <c r="C47" s="20" t="s">
        <v>70</v>
      </c>
      <c r="D47" s="20" t="s">
        <v>76</v>
      </c>
      <c r="E47" s="20" t="s">
        <v>56</v>
      </c>
      <c r="F47" s="21" t="n">
        <f aca="false">G47+H47</f>
        <v>113</v>
      </c>
      <c r="G47" s="21" t="n">
        <v>113</v>
      </c>
      <c r="H47" s="21"/>
      <c r="I47" s="21" t="n">
        <f aca="false">J47+K47</f>
        <v>113</v>
      </c>
      <c r="J47" s="21" t="n">
        <v>113</v>
      </c>
      <c r="K47" s="21"/>
      <c r="L47" s="21" t="n">
        <f aca="false">M47+N47</f>
        <v>113</v>
      </c>
      <c r="M47" s="21" t="n">
        <v>113</v>
      </c>
      <c r="N47" s="21"/>
    </row>
    <row r="48" customFormat="false" ht="113.25" hidden="false" customHeight="true" outlineLevel="0" collapsed="false">
      <c r="A48" s="14" t="s">
        <v>77</v>
      </c>
      <c r="B48" s="14"/>
      <c r="C48" s="14" t="s">
        <v>70</v>
      </c>
      <c r="D48" s="14" t="s">
        <v>78</v>
      </c>
      <c r="E48" s="14"/>
      <c r="F48" s="15" t="n">
        <f aca="false">G48+H48</f>
        <v>70</v>
      </c>
      <c r="G48" s="15" t="n">
        <f aca="false">G49+G53</f>
        <v>70</v>
      </c>
      <c r="H48" s="15" t="n">
        <f aca="false">H49+H53</f>
        <v>0</v>
      </c>
      <c r="I48" s="15" t="n">
        <f aca="false">J48+K48</f>
        <v>70</v>
      </c>
      <c r="J48" s="15" t="n">
        <f aca="false">J49+J53</f>
        <v>70</v>
      </c>
      <c r="K48" s="15" t="n">
        <f aca="false">K49+K53</f>
        <v>0</v>
      </c>
      <c r="L48" s="15" t="n">
        <f aca="false">M48+N48</f>
        <v>70</v>
      </c>
      <c r="M48" s="15" t="n">
        <f aca="false">M49+M53</f>
        <v>70</v>
      </c>
      <c r="N48" s="15" t="n">
        <f aca="false">N49+N53</f>
        <v>0</v>
      </c>
    </row>
    <row r="49" customFormat="false" ht="60" hidden="false" customHeight="true" outlineLevel="0" collapsed="false">
      <c r="A49" s="14" t="s">
        <v>79</v>
      </c>
      <c r="B49" s="14"/>
      <c r="C49" s="14" t="s">
        <v>70</v>
      </c>
      <c r="D49" s="14" t="s">
        <v>80</v>
      </c>
      <c r="E49" s="14"/>
      <c r="F49" s="15" t="n">
        <f aca="false">G49+H49</f>
        <v>40</v>
      </c>
      <c r="G49" s="15" t="n">
        <f aca="false">G50</f>
        <v>40</v>
      </c>
      <c r="H49" s="15" t="n">
        <f aca="false">H50</f>
        <v>0</v>
      </c>
      <c r="I49" s="15" t="n">
        <f aca="false">J49+K49</f>
        <v>40</v>
      </c>
      <c r="J49" s="15" t="n">
        <f aca="false">J50</f>
        <v>40</v>
      </c>
      <c r="K49" s="15" t="n">
        <f aca="false">K50</f>
        <v>0</v>
      </c>
      <c r="L49" s="15" t="n">
        <f aca="false">M49+N49</f>
        <v>40</v>
      </c>
      <c r="M49" s="15" t="n">
        <f aca="false">M50</f>
        <v>40</v>
      </c>
      <c r="N49" s="15" t="n">
        <f aca="false">N50</f>
        <v>0</v>
      </c>
    </row>
    <row r="50" customFormat="false" ht="106.5" hidden="false" customHeight="true" outlineLevel="0" collapsed="false">
      <c r="A50" s="14" t="s">
        <v>81</v>
      </c>
      <c r="B50" s="20"/>
      <c r="C50" s="14" t="s">
        <v>70</v>
      </c>
      <c r="D50" s="14" t="s">
        <v>82</v>
      </c>
      <c r="E50" s="20"/>
      <c r="F50" s="15" t="n">
        <f aca="false">G50+H50</f>
        <v>40</v>
      </c>
      <c r="G50" s="15" t="n">
        <f aca="false">G51</f>
        <v>40</v>
      </c>
      <c r="H50" s="15" t="n">
        <f aca="false">H51</f>
        <v>0</v>
      </c>
      <c r="I50" s="15" t="n">
        <f aca="false">J50+K50</f>
        <v>40</v>
      </c>
      <c r="J50" s="15" t="n">
        <f aca="false">J51</f>
        <v>40</v>
      </c>
      <c r="K50" s="15" t="n">
        <f aca="false">K51</f>
        <v>0</v>
      </c>
      <c r="L50" s="15" t="n">
        <f aca="false">M50+N50</f>
        <v>40</v>
      </c>
      <c r="M50" s="15" t="n">
        <f aca="false">M51</f>
        <v>40</v>
      </c>
      <c r="N50" s="15" t="n">
        <f aca="false">N51</f>
        <v>0</v>
      </c>
    </row>
    <row r="51" customFormat="false" ht="23.25" hidden="false" customHeight="true" outlineLevel="0" collapsed="false">
      <c r="A51" s="22" t="s">
        <v>75</v>
      </c>
      <c r="B51" s="20"/>
      <c r="C51" s="20" t="s">
        <v>70</v>
      </c>
      <c r="D51" s="20" t="s">
        <v>83</v>
      </c>
      <c r="E51" s="20"/>
      <c r="F51" s="21" t="n">
        <f aca="false">G51+H51</f>
        <v>40</v>
      </c>
      <c r="G51" s="21" t="n">
        <f aca="false">G52</f>
        <v>40</v>
      </c>
      <c r="H51" s="21" t="n">
        <f aca="false">H52</f>
        <v>0</v>
      </c>
      <c r="I51" s="21" t="n">
        <f aca="false">J51+K51</f>
        <v>40</v>
      </c>
      <c r="J51" s="21" t="n">
        <f aca="false">J52</f>
        <v>40</v>
      </c>
      <c r="K51" s="21" t="n">
        <f aca="false">K52</f>
        <v>0</v>
      </c>
      <c r="L51" s="21" t="n">
        <f aca="false">M51+N51</f>
        <v>40</v>
      </c>
      <c r="M51" s="21" t="n">
        <f aca="false">M52</f>
        <v>40</v>
      </c>
      <c r="N51" s="21" t="n">
        <f aca="false">N52</f>
        <v>0</v>
      </c>
    </row>
    <row r="52" customFormat="false" ht="39.75" hidden="false" customHeight="true" outlineLevel="0" collapsed="false">
      <c r="A52" s="20" t="s">
        <v>42</v>
      </c>
      <c r="B52" s="20"/>
      <c r="C52" s="20" t="s">
        <v>70</v>
      </c>
      <c r="D52" s="20" t="s">
        <v>83</v>
      </c>
      <c r="E52" s="20" t="s">
        <v>43</v>
      </c>
      <c r="F52" s="21" t="n">
        <f aca="false">G52+H52</f>
        <v>40</v>
      </c>
      <c r="G52" s="21" t="n">
        <v>40</v>
      </c>
      <c r="H52" s="21"/>
      <c r="I52" s="21" t="n">
        <f aca="false">J52+K52</f>
        <v>40</v>
      </c>
      <c r="J52" s="21" t="n">
        <v>40</v>
      </c>
      <c r="K52" s="21"/>
      <c r="L52" s="21" t="n">
        <f aca="false">M52+N52</f>
        <v>40</v>
      </c>
      <c r="M52" s="21" t="n">
        <v>40</v>
      </c>
      <c r="N52" s="21"/>
    </row>
    <row r="53" customFormat="false" ht="60" hidden="false" customHeight="true" outlineLevel="0" collapsed="false">
      <c r="A53" s="14" t="s">
        <v>84</v>
      </c>
      <c r="B53" s="14"/>
      <c r="C53" s="14" t="s">
        <v>70</v>
      </c>
      <c r="D53" s="14" t="s">
        <v>85</v>
      </c>
      <c r="E53" s="14"/>
      <c r="F53" s="15" t="n">
        <f aca="false">G53+H53</f>
        <v>30</v>
      </c>
      <c r="G53" s="15" t="n">
        <f aca="false">G54</f>
        <v>30</v>
      </c>
      <c r="H53" s="15" t="n">
        <f aca="false">H54</f>
        <v>0</v>
      </c>
      <c r="I53" s="15" t="n">
        <f aca="false">J53+K53</f>
        <v>30</v>
      </c>
      <c r="J53" s="15" t="n">
        <f aca="false">J54</f>
        <v>30</v>
      </c>
      <c r="K53" s="15" t="n">
        <f aca="false">K54</f>
        <v>0</v>
      </c>
      <c r="L53" s="15" t="n">
        <f aca="false">M53+N53</f>
        <v>30</v>
      </c>
      <c r="M53" s="15" t="n">
        <f aca="false">M54</f>
        <v>30</v>
      </c>
      <c r="N53" s="15" t="n">
        <f aca="false">N54</f>
        <v>0</v>
      </c>
    </row>
    <row r="54" customFormat="false" ht="108.75" hidden="false" customHeight="true" outlineLevel="0" collapsed="false">
      <c r="A54" s="14" t="s">
        <v>86</v>
      </c>
      <c r="B54" s="20"/>
      <c r="C54" s="14" t="s">
        <v>70</v>
      </c>
      <c r="D54" s="14" t="s">
        <v>87</v>
      </c>
      <c r="E54" s="20"/>
      <c r="F54" s="15" t="n">
        <f aca="false">G54+H54</f>
        <v>30</v>
      </c>
      <c r="G54" s="15" t="n">
        <f aca="false">G55</f>
        <v>30</v>
      </c>
      <c r="H54" s="15" t="n">
        <f aca="false">H55</f>
        <v>0</v>
      </c>
      <c r="I54" s="15" t="n">
        <f aca="false">J54+K54</f>
        <v>30</v>
      </c>
      <c r="J54" s="15" t="n">
        <f aca="false">J55</f>
        <v>30</v>
      </c>
      <c r="K54" s="15" t="n">
        <f aca="false">K55</f>
        <v>0</v>
      </c>
      <c r="L54" s="15" t="n">
        <f aca="false">M54+N54</f>
        <v>30</v>
      </c>
      <c r="M54" s="15" t="n">
        <f aca="false">M55</f>
        <v>30</v>
      </c>
      <c r="N54" s="15" t="n">
        <f aca="false">N55</f>
        <v>0</v>
      </c>
    </row>
    <row r="55" customFormat="false" ht="24" hidden="false" customHeight="true" outlineLevel="0" collapsed="false">
      <c r="A55" s="22" t="s">
        <v>75</v>
      </c>
      <c r="B55" s="20"/>
      <c r="C55" s="20" t="s">
        <v>70</v>
      </c>
      <c r="D55" s="20" t="s">
        <v>88</v>
      </c>
      <c r="E55" s="20"/>
      <c r="F55" s="21" t="n">
        <f aca="false">G55+H55</f>
        <v>30</v>
      </c>
      <c r="G55" s="21" t="n">
        <f aca="false">G56</f>
        <v>30</v>
      </c>
      <c r="H55" s="21" t="n">
        <f aca="false">H56</f>
        <v>0</v>
      </c>
      <c r="I55" s="21" t="n">
        <f aca="false">J55+K55</f>
        <v>30</v>
      </c>
      <c r="J55" s="21" t="n">
        <f aca="false">J56</f>
        <v>30</v>
      </c>
      <c r="K55" s="21" t="n">
        <f aca="false">K56</f>
        <v>0</v>
      </c>
      <c r="L55" s="21" t="n">
        <f aca="false">M55+N55</f>
        <v>30</v>
      </c>
      <c r="M55" s="21" t="n">
        <f aca="false">M56</f>
        <v>30</v>
      </c>
      <c r="N55" s="21" t="n">
        <f aca="false">N56</f>
        <v>0</v>
      </c>
    </row>
    <row r="56" customFormat="false" ht="39.75" hidden="false" customHeight="true" outlineLevel="0" collapsed="false">
      <c r="A56" s="20" t="s">
        <v>42</v>
      </c>
      <c r="B56" s="20"/>
      <c r="C56" s="20" t="s">
        <v>70</v>
      </c>
      <c r="D56" s="20" t="s">
        <v>88</v>
      </c>
      <c r="E56" s="20" t="s">
        <v>43</v>
      </c>
      <c r="F56" s="21" t="n">
        <f aca="false">G56+H56</f>
        <v>30</v>
      </c>
      <c r="G56" s="21" t="n">
        <v>30</v>
      </c>
      <c r="H56" s="21"/>
      <c r="I56" s="21" t="n">
        <f aca="false">J56+K56</f>
        <v>30</v>
      </c>
      <c r="J56" s="21" t="n">
        <v>30</v>
      </c>
      <c r="K56" s="21"/>
      <c r="L56" s="21" t="n">
        <f aca="false">M56+N56</f>
        <v>30</v>
      </c>
      <c r="M56" s="21" t="n">
        <v>30</v>
      </c>
      <c r="N56" s="21"/>
    </row>
    <row r="57" customFormat="false" ht="57" hidden="false" customHeight="true" outlineLevel="0" collapsed="false">
      <c r="A57" s="14" t="s">
        <v>89</v>
      </c>
      <c r="B57" s="14"/>
      <c r="C57" s="14" t="s">
        <v>70</v>
      </c>
      <c r="D57" s="14" t="s">
        <v>90</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43.5" hidden="false" customHeight="true" outlineLevel="0" collapsed="false">
      <c r="A58" s="14" t="s">
        <v>91</v>
      </c>
      <c r="B58" s="14"/>
      <c r="C58" s="14" t="s">
        <v>70</v>
      </c>
      <c r="D58" s="14" t="s">
        <v>92</v>
      </c>
      <c r="E58" s="14"/>
      <c r="F58" s="15" t="n">
        <f aca="false">G58+H58</f>
        <v>55</v>
      </c>
      <c r="G58" s="15" t="n">
        <f aca="false">G59</f>
        <v>55</v>
      </c>
      <c r="H58" s="15" t="n">
        <f aca="false">H59</f>
        <v>0</v>
      </c>
      <c r="I58" s="15" t="n">
        <f aca="false">J58+K58</f>
        <v>55</v>
      </c>
      <c r="J58" s="15" t="n">
        <f aca="false">J59</f>
        <v>55</v>
      </c>
      <c r="K58" s="15" t="n">
        <f aca="false">K59</f>
        <v>0</v>
      </c>
      <c r="L58" s="15" t="n">
        <f aca="false">M58+N58</f>
        <v>55</v>
      </c>
      <c r="M58" s="15" t="n">
        <f aca="false">M59</f>
        <v>55</v>
      </c>
      <c r="N58" s="15" t="n">
        <f aca="false">N59</f>
        <v>0</v>
      </c>
    </row>
    <row r="59" customFormat="false" ht="123" hidden="false" customHeight="true" outlineLevel="0" collapsed="false">
      <c r="A59" s="14" t="s">
        <v>93</v>
      </c>
      <c r="B59" s="14"/>
      <c r="C59" s="14" t="s">
        <v>70</v>
      </c>
      <c r="D59" s="14" t="s">
        <v>94</v>
      </c>
      <c r="E59" s="14"/>
      <c r="F59" s="15" t="n">
        <f aca="false">G59+H59</f>
        <v>55</v>
      </c>
      <c r="G59" s="15" t="n">
        <f aca="false">G60</f>
        <v>55</v>
      </c>
      <c r="H59" s="15" t="n">
        <f aca="false">H60</f>
        <v>0</v>
      </c>
      <c r="I59" s="15" t="n">
        <f aca="false">J59+K59</f>
        <v>55</v>
      </c>
      <c r="J59" s="15" t="n">
        <f aca="false">J60</f>
        <v>55</v>
      </c>
      <c r="K59" s="15" t="n">
        <f aca="false">K60</f>
        <v>0</v>
      </c>
      <c r="L59" s="15" t="n">
        <f aca="false">M59+N59</f>
        <v>55</v>
      </c>
      <c r="M59" s="15" t="n">
        <f aca="false">M60</f>
        <v>55</v>
      </c>
      <c r="N59" s="15" t="n">
        <f aca="false">N60</f>
        <v>0</v>
      </c>
    </row>
    <row r="60" customFormat="false" ht="23.25" hidden="false" customHeight="true" outlineLevel="0" collapsed="false">
      <c r="A60" s="22" t="s">
        <v>75</v>
      </c>
      <c r="B60" s="20"/>
      <c r="C60" s="20" t="s">
        <v>70</v>
      </c>
      <c r="D60" s="20" t="s">
        <v>95</v>
      </c>
      <c r="E60" s="20"/>
      <c r="F60" s="21" t="n">
        <f aca="false">G60+H60</f>
        <v>55</v>
      </c>
      <c r="G60" s="21" t="n">
        <f aca="false">G61</f>
        <v>55</v>
      </c>
      <c r="H60" s="21" t="n">
        <f aca="false">H61</f>
        <v>0</v>
      </c>
      <c r="I60" s="21" t="n">
        <f aca="false">J60+K60</f>
        <v>55</v>
      </c>
      <c r="J60" s="21" t="n">
        <f aca="false">J61</f>
        <v>55</v>
      </c>
      <c r="K60" s="21" t="n">
        <f aca="false">K61</f>
        <v>0</v>
      </c>
      <c r="L60" s="21" t="n">
        <f aca="false">M60+N60</f>
        <v>55</v>
      </c>
      <c r="M60" s="21" t="n">
        <f aca="false">M61</f>
        <v>55</v>
      </c>
      <c r="N60" s="21" t="n">
        <f aca="false">N61</f>
        <v>0</v>
      </c>
    </row>
    <row r="61" customFormat="false" ht="39.75" hidden="false" customHeight="true" outlineLevel="0" collapsed="false">
      <c r="A61" s="22" t="s">
        <v>55</v>
      </c>
      <c r="B61" s="20"/>
      <c r="C61" s="20" t="s">
        <v>70</v>
      </c>
      <c r="D61" s="20" t="s">
        <v>95</v>
      </c>
      <c r="E61" s="20" t="s">
        <v>56</v>
      </c>
      <c r="F61" s="21" t="n">
        <f aca="false">G61+H61</f>
        <v>55</v>
      </c>
      <c r="G61" s="21" t="n">
        <v>55</v>
      </c>
      <c r="H61" s="21"/>
      <c r="I61" s="21" t="n">
        <f aca="false">J61+K61</f>
        <v>55</v>
      </c>
      <c r="J61" s="21" t="n">
        <v>55</v>
      </c>
      <c r="K61" s="21"/>
      <c r="L61" s="21" t="n">
        <f aca="false">M61+N61</f>
        <v>55</v>
      </c>
      <c r="M61" s="21" t="n">
        <v>55</v>
      </c>
      <c r="N61" s="21"/>
    </row>
    <row r="62" customFormat="false" ht="77.25" hidden="false" customHeight="true" outlineLevel="0" collapsed="false">
      <c r="A62" s="14" t="s">
        <v>96</v>
      </c>
      <c r="B62" s="14"/>
      <c r="C62" s="14" t="s">
        <v>70</v>
      </c>
      <c r="D62" s="14" t="s">
        <v>97</v>
      </c>
      <c r="E62" s="14"/>
      <c r="F62" s="15" t="n">
        <f aca="false">G62+H62</f>
        <v>203</v>
      </c>
      <c r="G62" s="15" t="n">
        <f aca="false">G63</f>
        <v>203</v>
      </c>
      <c r="H62" s="15" t="n">
        <f aca="false">H63</f>
        <v>0</v>
      </c>
      <c r="I62" s="15" t="n">
        <f aca="false">J62+K62</f>
        <v>203</v>
      </c>
      <c r="J62" s="15" t="n">
        <f aca="false">J63</f>
        <v>203</v>
      </c>
      <c r="K62" s="15" t="n">
        <f aca="false">K63</f>
        <v>0</v>
      </c>
      <c r="L62" s="15" t="n">
        <f aca="false">M62+N62</f>
        <v>203</v>
      </c>
      <c r="M62" s="15" t="n">
        <f aca="false">M63</f>
        <v>203</v>
      </c>
      <c r="N62" s="15" t="n">
        <f aca="false">N63</f>
        <v>0</v>
      </c>
    </row>
    <row r="63" customFormat="false" ht="73.5" hidden="false" customHeight="true" outlineLevel="0" collapsed="false">
      <c r="A63" s="14" t="s">
        <v>98</v>
      </c>
      <c r="B63" s="14"/>
      <c r="C63" s="14" t="s">
        <v>70</v>
      </c>
      <c r="D63" s="14" t="s">
        <v>99</v>
      </c>
      <c r="E63" s="14"/>
      <c r="F63" s="15" t="n">
        <f aca="false">G63+H63</f>
        <v>203</v>
      </c>
      <c r="G63" s="15" t="n">
        <f aca="false">G64+G68+G71</f>
        <v>203</v>
      </c>
      <c r="H63" s="15" t="n">
        <f aca="false">H64+H68+H71</f>
        <v>0</v>
      </c>
      <c r="I63" s="15" t="n">
        <f aca="false">J63+K63</f>
        <v>203</v>
      </c>
      <c r="J63" s="15" t="n">
        <f aca="false">J64+J68+J71</f>
        <v>203</v>
      </c>
      <c r="K63" s="15" t="n">
        <f aca="false">K64+K68+K71</f>
        <v>0</v>
      </c>
      <c r="L63" s="15" t="n">
        <f aca="false">M63+N63</f>
        <v>203</v>
      </c>
      <c r="M63" s="15" t="n">
        <f aca="false">M64+M68+M71</f>
        <v>203</v>
      </c>
      <c r="N63" s="15" t="n">
        <f aca="false">N64+N68+N71</f>
        <v>0</v>
      </c>
    </row>
    <row r="64" customFormat="false" ht="88.5" hidden="false" customHeight="true" outlineLevel="0" collapsed="false">
      <c r="A64" s="14" t="s">
        <v>100</v>
      </c>
      <c r="B64" s="14"/>
      <c r="C64" s="14" t="s">
        <v>70</v>
      </c>
      <c r="D64" s="14" t="s">
        <v>101</v>
      </c>
      <c r="E64" s="14"/>
      <c r="F64" s="15" t="n">
        <f aca="false">G64+H64</f>
        <v>183</v>
      </c>
      <c r="G64" s="15" t="n">
        <f aca="false">G65</f>
        <v>183</v>
      </c>
      <c r="H64" s="15" t="n">
        <f aca="false">H65</f>
        <v>0</v>
      </c>
      <c r="I64" s="15" t="n">
        <f aca="false">J64+K64</f>
        <v>183</v>
      </c>
      <c r="J64" s="15" t="n">
        <f aca="false">J65</f>
        <v>183</v>
      </c>
      <c r="K64" s="15" t="n">
        <f aca="false">K65</f>
        <v>0</v>
      </c>
      <c r="L64" s="15" t="n">
        <f aca="false">M64+N64</f>
        <v>183</v>
      </c>
      <c r="M64" s="15" t="n">
        <f aca="false">M65</f>
        <v>183</v>
      </c>
      <c r="N64" s="15" t="n">
        <f aca="false">N65</f>
        <v>0</v>
      </c>
    </row>
    <row r="65" customFormat="false" ht="24.75" hidden="false" customHeight="true" outlineLevel="0" collapsed="false">
      <c r="A65" s="20" t="s">
        <v>75</v>
      </c>
      <c r="B65" s="14"/>
      <c r="C65" s="20" t="s">
        <v>70</v>
      </c>
      <c r="D65" s="20" t="s">
        <v>102</v>
      </c>
      <c r="E65" s="20"/>
      <c r="F65" s="21" t="n">
        <f aca="false">G65+H65</f>
        <v>183</v>
      </c>
      <c r="G65" s="21" t="n">
        <f aca="false">G66+G67</f>
        <v>183</v>
      </c>
      <c r="H65" s="21" t="n">
        <f aca="false">H66+H67</f>
        <v>0</v>
      </c>
      <c r="I65" s="21" t="n">
        <f aca="false">J65+K65</f>
        <v>183</v>
      </c>
      <c r="J65" s="21" t="n">
        <f aca="false">J66+J67</f>
        <v>183</v>
      </c>
      <c r="K65" s="21" t="n">
        <f aca="false">K66+K67</f>
        <v>0</v>
      </c>
      <c r="L65" s="21" t="n">
        <f aca="false">M65+N65</f>
        <v>183</v>
      </c>
      <c r="M65" s="21" t="n">
        <f aca="false">M66+M67</f>
        <v>183</v>
      </c>
      <c r="N65" s="21" t="n">
        <f aca="false">N66+N67</f>
        <v>0</v>
      </c>
    </row>
    <row r="66" customFormat="false" ht="40.5" hidden="false" customHeight="true" outlineLevel="0" collapsed="false">
      <c r="A66" s="20" t="s">
        <v>42</v>
      </c>
      <c r="B66" s="14"/>
      <c r="C66" s="20" t="s">
        <v>70</v>
      </c>
      <c r="D66" s="20" t="s">
        <v>102</v>
      </c>
      <c r="E66" s="20" t="s">
        <v>43</v>
      </c>
      <c r="F66" s="21" t="n">
        <f aca="false">G66+H66</f>
        <v>58</v>
      </c>
      <c r="G66" s="21" t="n">
        <v>58</v>
      </c>
      <c r="H66" s="21"/>
      <c r="I66" s="21" t="n">
        <f aca="false">J66+K66</f>
        <v>58</v>
      </c>
      <c r="J66" s="21" t="n">
        <v>58</v>
      </c>
      <c r="K66" s="21"/>
      <c r="L66" s="21" t="n">
        <f aca="false">M66+N66</f>
        <v>58</v>
      </c>
      <c r="M66" s="21" t="n">
        <v>58</v>
      </c>
      <c r="N66" s="21"/>
    </row>
    <row r="67" customFormat="false" ht="41.25" hidden="false" customHeight="true" outlineLevel="0" collapsed="false">
      <c r="A67" s="22" t="s">
        <v>55</v>
      </c>
      <c r="B67" s="14"/>
      <c r="C67" s="20" t="s">
        <v>70</v>
      </c>
      <c r="D67" s="20" t="s">
        <v>102</v>
      </c>
      <c r="E67" s="20" t="s">
        <v>56</v>
      </c>
      <c r="F67" s="21" t="n">
        <f aca="false">G67+H67</f>
        <v>125</v>
      </c>
      <c r="G67" s="21" t="n">
        <v>125</v>
      </c>
      <c r="H67" s="21"/>
      <c r="I67" s="21" t="n">
        <f aca="false">J67+K67</f>
        <v>125</v>
      </c>
      <c r="J67" s="21" t="n">
        <v>125</v>
      </c>
      <c r="K67" s="21"/>
      <c r="L67" s="21" t="n">
        <f aca="false">M67+N67</f>
        <v>125</v>
      </c>
      <c r="M67" s="21" t="n">
        <v>125</v>
      </c>
      <c r="N67" s="21"/>
    </row>
    <row r="68" customFormat="false" ht="73.5" hidden="false" customHeight="true" outlineLevel="0" collapsed="false">
      <c r="A68" s="14" t="s">
        <v>103</v>
      </c>
      <c r="B68" s="14"/>
      <c r="C68" s="14" t="s">
        <v>70</v>
      </c>
      <c r="D68" s="14" t="s">
        <v>104</v>
      </c>
      <c r="E68" s="14"/>
      <c r="F68" s="15" t="n">
        <f aca="false">G68+H68</f>
        <v>10</v>
      </c>
      <c r="G68" s="15" t="n">
        <f aca="false">G69</f>
        <v>10</v>
      </c>
      <c r="H68" s="15" t="n">
        <f aca="false">H69</f>
        <v>0</v>
      </c>
      <c r="I68" s="15" t="n">
        <f aca="false">J68+K68</f>
        <v>10</v>
      </c>
      <c r="J68" s="15" t="n">
        <f aca="false">J69</f>
        <v>10</v>
      </c>
      <c r="K68" s="15" t="n">
        <f aca="false">K69</f>
        <v>0</v>
      </c>
      <c r="L68" s="15" t="n">
        <f aca="false">M68+N68</f>
        <v>10</v>
      </c>
      <c r="M68" s="15" t="n">
        <f aca="false">M69</f>
        <v>10</v>
      </c>
      <c r="N68" s="15" t="n">
        <f aca="false">N69</f>
        <v>0</v>
      </c>
    </row>
    <row r="69" customFormat="false" ht="21" hidden="false" customHeight="true" outlineLevel="0" collapsed="false">
      <c r="A69" s="22" t="s">
        <v>75</v>
      </c>
      <c r="B69" s="20"/>
      <c r="C69" s="20" t="s">
        <v>70</v>
      </c>
      <c r="D69" s="20" t="s">
        <v>105</v>
      </c>
      <c r="E69" s="20"/>
      <c r="F69" s="21" t="n">
        <f aca="false">G69+H69</f>
        <v>10</v>
      </c>
      <c r="G69" s="21" t="n">
        <f aca="false">G70</f>
        <v>10</v>
      </c>
      <c r="H69" s="21" t="n">
        <f aca="false">H70</f>
        <v>0</v>
      </c>
      <c r="I69" s="21" t="n">
        <f aca="false">J69+K69</f>
        <v>10</v>
      </c>
      <c r="J69" s="21" t="n">
        <f aca="false">J70</f>
        <v>10</v>
      </c>
      <c r="K69" s="21" t="n">
        <f aca="false">K70</f>
        <v>0</v>
      </c>
      <c r="L69" s="21" t="n">
        <f aca="false">M69+N69</f>
        <v>10</v>
      </c>
      <c r="M69" s="21" t="n">
        <f aca="false">M70</f>
        <v>10</v>
      </c>
      <c r="N69" s="21" t="n">
        <f aca="false">N70</f>
        <v>0</v>
      </c>
    </row>
    <row r="70" customFormat="false" ht="41.25" hidden="false" customHeight="true" outlineLevel="0" collapsed="false">
      <c r="A70" s="20" t="s">
        <v>42</v>
      </c>
      <c r="B70" s="20"/>
      <c r="C70" s="20" t="s">
        <v>70</v>
      </c>
      <c r="D70" s="20" t="s">
        <v>105</v>
      </c>
      <c r="E70" s="20" t="s">
        <v>43</v>
      </c>
      <c r="F70" s="21" t="n">
        <f aca="false">G70+H70</f>
        <v>10</v>
      </c>
      <c r="G70" s="21" t="n">
        <v>10</v>
      </c>
      <c r="H70" s="21"/>
      <c r="I70" s="21" t="n">
        <f aca="false">J70+K70</f>
        <v>10</v>
      </c>
      <c r="J70" s="21" t="n">
        <v>10</v>
      </c>
      <c r="K70" s="21"/>
      <c r="L70" s="21" t="n">
        <f aca="false">M70+N70</f>
        <v>10</v>
      </c>
      <c r="M70" s="21" t="n">
        <v>10</v>
      </c>
      <c r="N70" s="21"/>
    </row>
    <row r="71" customFormat="false" ht="108.75" hidden="false" customHeight="true" outlineLevel="0" collapsed="false">
      <c r="A71" s="14" t="s">
        <v>106</v>
      </c>
      <c r="B71" s="14"/>
      <c r="C71" s="14" t="s">
        <v>70</v>
      </c>
      <c r="D71" s="14" t="s">
        <v>107</v>
      </c>
      <c r="E71" s="14"/>
      <c r="F71" s="15" t="n">
        <f aca="false">G71+H71</f>
        <v>10</v>
      </c>
      <c r="G71" s="15" t="n">
        <f aca="false">G72</f>
        <v>10</v>
      </c>
      <c r="H71" s="15" t="n">
        <f aca="false">H72</f>
        <v>0</v>
      </c>
      <c r="I71" s="15" t="n">
        <f aca="false">J71+K71</f>
        <v>10</v>
      </c>
      <c r="J71" s="15" t="n">
        <f aca="false">J72</f>
        <v>10</v>
      </c>
      <c r="K71" s="15" t="n">
        <f aca="false">K72</f>
        <v>0</v>
      </c>
      <c r="L71" s="15" t="n">
        <f aca="false">M71+N71</f>
        <v>10</v>
      </c>
      <c r="M71" s="15" t="n">
        <f aca="false">M72</f>
        <v>10</v>
      </c>
      <c r="N71" s="15" t="n">
        <f aca="false">N72</f>
        <v>0</v>
      </c>
    </row>
    <row r="72" customFormat="false" ht="23.25" hidden="false" customHeight="true" outlineLevel="0" collapsed="false">
      <c r="A72" s="22" t="s">
        <v>75</v>
      </c>
      <c r="B72" s="20"/>
      <c r="C72" s="20" t="s">
        <v>70</v>
      </c>
      <c r="D72" s="20" t="s">
        <v>108</v>
      </c>
      <c r="E72" s="20"/>
      <c r="F72" s="21" t="n">
        <f aca="false">G72+H72</f>
        <v>10</v>
      </c>
      <c r="G72" s="21" t="n">
        <f aca="false">G73</f>
        <v>10</v>
      </c>
      <c r="H72" s="21" t="n">
        <f aca="false">H73</f>
        <v>0</v>
      </c>
      <c r="I72" s="21" t="n">
        <f aca="false">J72+K72</f>
        <v>10</v>
      </c>
      <c r="J72" s="21" t="n">
        <f aca="false">J73</f>
        <v>10</v>
      </c>
      <c r="K72" s="21" t="n">
        <f aca="false">K73</f>
        <v>0</v>
      </c>
      <c r="L72" s="21" t="n">
        <f aca="false">M72+N72</f>
        <v>10</v>
      </c>
      <c r="M72" s="21" t="n">
        <f aca="false">M73</f>
        <v>10</v>
      </c>
      <c r="N72" s="21" t="n">
        <f aca="false">N73</f>
        <v>0</v>
      </c>
    </row>
    <row r="73" customFormat="false" ht="47.25" hidden="false" customHeight="true" outlineLevel="0" collapsed="false">
      <c r="A73" s="20" t="s">
        <v>42</v>
      </c>
      <c r="B73" s="20"/>
      <c r="C73" s="20" t="s">
        <v>70</v>
      </c>
      <c r="D73" s="20" t="s">
        <v>108</v>
      </c>
      <c r="E73" s="20" t="s">
        <v>43</v>
      </c>
      <c r="F73" s="21" t="n">
        <f aca="false">G73+H73</f>
        <v>10</v>
      </c>
      <c r="G73" s="21" t="n">
        <v>10</v>
      </c>
      <c r="H73" s="21"/>
      <c r="I73" s="21" t="n">
        <f aca="false">J73+K73</f>
        <v>10</v>
      </c>
      <c r="J73" s="21" t="n">
        <v>10</v>
      </c>
      <c r="K73" s="21"/>
      <c r="L73" s="21" t="n">
        <f aca="false">M73+N73</f>
        <v>10</v>
      </c>
      <c r="M73" s="21" t="n">
        <v>10</v>
      </c>
      <c r="N73" s="21"/>
    </row>
    <row r="74" customFormat="false" ht="27" hidden="false" customHeight="true" outlineLevel="0" collapsed="false">
      <c r="A74" s="13" t="s">
        <v>50</v>
      </c>
      <c r="B74" s="14"/>
      <c r="C74" s="14" t="s">
        <v>70</v>
      </c>
      <c r="D74" s="14" t="s">
        <v>51</v>
      </c>
      <c r="E74" s="14"/>
      <c r="F74" s="15" t="n">
        <f aca="false">G74+H74</f>
        <v>24228.5</v>
      </c>
      <c r="G74" s="15" t="n">
        <f aca="false">G75</f>
        <v>24228.5</v>
      </c>
      <c r="H74" s="15" t="n">
        <f aca="false">H75</f>
        <v>0</v>
      </c>
      <c r="I74" s="15" t="n">
        <f aca="false">J74+K74</f>
        <v>25197.7</v>
      </c>
      <c r="J74" s="15" t="n">
        <f aca="false">J75</f>
        <v>25197.7</v>
      </c>
      <c r="K74" s="15" t="n">
        <f aca="false">K75</f>
        <v>0</v>
      </c>
      <c r="L74" s="15" t="n">
        <f aca="false">M74+N74</f>
        <v>26263</v>
      </c>
      <c r="M74" s="15" t="n">
        <f aca="false">M75</f>
        <v>26263</v>
      </c>
      <c r="N74" s="15" t="n">
        <f aca="false">N75</f>
        <v>0</v>
      </c>
    </row>
    <row r="75" customFormat="false" ht="66.75" hidden="false" customHeight="true" outlineLevel="0" collapsed="false">
      <c r="A75" s="13" t="s">
        <v>52</v>
      </c>
      <c r="B75" s="14"/>
      <c r="C75" s="14" t="s">
        <v>70</v>
      </c>
      <c r="D75" s="14" t="s">
        <v>53</v>
      </c>
      <c r="E75" s="14"/>
      <c r="F75" s="15" t="n">
        <f aca="false">G75+H75</f>
        <v>24228.5</v>
      </c>
      <c r="G75" s="15" t="n">
        <f aca="false">G76</f>
        <v>24228.5</v>
      </c>
      <c r="H75" s="15" t="n">
        <f aca="false">H76</f>
        <v>0</v>
      </c>
      <c r="I75" s="15" t="n">
        <f aca="false">J75+K75</f>
        <v>25197.7</v>
      </c>
      <c r="J75" s="15" t="n">
        <f aca="false">J76</f>
        <v>25197.7</v>
      </c>
      <c r="K75" s="15" t="n">
        <f aca="false">K76</f>
        <v>0</v>
      </c>
      <c r="L75" s="15" t="n">
        <f aca="false">M75+N75</f>
        <v>26263</v>
      </c>
      <c r="M75" s="15" t="n">
        <f aca="false">M76</f>
        <v>26263</v>
      </c>
      <c r="N75" s="15" t="n">
        <f aca="false">N76</f>
        <v>0</v>
      </c>
    </row>
    <row r="76" customFormat="false" ht="64.5" hidden="false" customHeight="true" outlineLevel="0" collapsed="false">
      <c r="A76" s="20" t="s">
        <v>109</v>
      </c>
      <c r="B76" s="20"/>
      <c r="C76" s="20" t="s">
        <v>70</v>
      </c>
      <c r="D76" s="20" t="s">
        <v>110</v>
      </c>
      <c r="E76" s="20"/>
      <c r="F76" s="21" t="n">
        <f aca="false">G76+H76</f>
        <v>24228.5</v>
      </c>
      <c r="G76" s="21" t="n">
        <f aca="false">G77+G78</f>
        <v>24228.5</v>
      </c>
      <c r="H76" s="21" t="n">
        <f aca="false">H77</f>
        <v>0</v>
      </c>
      <c r="I76" s="21" t="n">
        <f aca="false">J76+K76</f>
        <v>25197.7</v>
      </c>
      <c r="J76" s="21" t="n">
        <f aca="false">J77+J78</f>
        <v>25197.7</v>
      </c>
      <c r="K76" s="21" t="n">
        <f aca="false">K77</f>
        <v>0</v>
      </c>
      <c r="L76" s="21" t="n">
        <f aca="false">M76+N76</f>
        <v>26263</v>
      </c>
      <c r="M76" s="21" t="n">
        <f aca="false">M77+M78</f>
        <v>26263</v>
      </c>
      <c r="N76" s="21" t="n">
        <f aca="false">N77</f>
        <v>0</v>
      </c>
    </row>
    <row r="77" customFormat="false" ht="108.75" hidden="false" customHeight="true" outlineLevel="0" collapsed="false">
      <c r="A77" s="19" t="s">
        <v>40</v>
      </c>
      <c r="B77" s="20"/>
      <c r="C77" s="20" t="s">
        <v>70</v>
      </c>
      <c r="D77" s="20" t="s">
        <v>110</v>
      </c>
      <c r="E77" s="20" t="s">
        <v>41</v>
      </c>
      <c r="F77" s="21" t="n">
        <f aca="false">G77+H77</f>
        <v>23727</v>
      </c>
      <c r="G77" s="21" t="n">
        <v>23727</v>
      </c>
      <c r="H77" s="21"/>
      <c r="I77" s="21" t="n">
        <f aca="false">J77+K77</f>
        <v>24676.1</v>
      </c>
      <c r="J77" s="21" t="n">
        <v>24676.1</v>
      </c>
      <c r="K77" s="21"/>
      <c r="L77" s="21" t="n">
        <f aca="false">M77+N77</f>
        <v>25663.2</v>
      </c>
      <c r="M77" s="21" t="n">
        <v>25663.2</v>
      </c>
      <c r="N77" s="21"/>
    </row>
    <row r="78" customFormat="false" ht="43.5" hidden="false" customHeight="true" outlineLevel="0" collapsed="false">
      <c r="A78" s="20" t="s">
        <v>42</v>
      </c>
      <c r="B78" s="14"/>
      <c r="C78" s="20" t="s">
        <v>70</v>
      </c>
      <c r="D78" s="20" t="s">
        <v>110</v>
      </c>
      <c r="E78" s="20" t="s">
        <v>43</v>
      </c>
      <c r="F78" s="21" t="n">
        <f aca="false">G78+H78</f>
        <v>501.5</v>
      </c>
      <c r="G78" s="21" t="n">
        <v>501.5</v>
      </c>
      <c r="H78" s="21"/>
      <c r="I78" s="21" t="n">
        <f aca="false">J78+K78</f>
        <v>521.6</v>
      </c>
      <c r="J78" s="21" t="n">
        <v>521.6</v>
      </c>
      <c r="K78" s="21"/>
      <c r="L78" s="21" t="n">
        <f aca="false">M78+N78</f>
        <v>599.8</v>
      </c>
      <c r="M78" s="21" t="n">
        <v>599.8</v>
      </c>
      <c r="N78" s="21"/>
    </row>
    <row r="79" customFormat="false" ht="46.5" hidden="false" customHeight="true" outlineLevel="0" collapsed="false">
      <c r="A79" s="14" t="s">
        <v>111</v>
      </c>
      <c r="B79" s="20"/>
      <c r="C79" s="14" t="s">
        <v>112</v>
      </c>
      <c r="D79" s="20"/>
      <c r="E79" s="20"/>
      <c r="F79" s="15" t="n">
        <f aca="false">G79+H79</f>
        <v>151858.1</v>
      </c>
      <c r="G79" s="15" t="n">
        <f aca="false">G80+G94+G107+G115</f>
        <v>117716.1</v>
      </c>
      <c r="H79" s="15" t="n">
        <f aca="false">H80+H94+H107+H115</f>
        <v>34142</v>
      </c>
      <c r="I79" s="15" t="n">
        <f aca="false">J79+K79</f>
        <v>115319.3</v>
      </c>
      <c r="J79" s="15" t="n">
        <f aca="false">J80+J94+J107+J115</f>
        <v>108159.3</v>
      </c>
      <c r="K79" s="15" t="n">
        <f aca="false">K80+K94+K107+K115</f>
        <v>7160</v>
      </c>
      <c r="L79" s="15" t="n">
        <f aca="false">M79+N79</f>
        <v>166127.3</v>
      </c>
      <c r="M79" s="15" t="n">
        <f aca="false">M80+M94+M107+M115</f>
        <v>158824.3</v>
      </c>
      <c r="N79" s="15" t="n">
        <f aca="false">N80+N94+N107+N115</f>
        <v>7303</v>
      </c>
    </row>
    <row r="80" customFormat="false" ht="31.5" hidden="false" customHeight="true" outlineLevel="0" collapsed="false">
      <c r="A80" s="14" t="s">
        <v>113</v>
      </c>
      <c r="B80" s="20"/>
      <c r="C80" s="14" t="s">
        <v>114</v>
      </c>
      <c r="D80" s="20"/>
      <c r="E80" s="20"/>
      <c r="F80" s="15" t="n">
        <f aca="false">G80+H80</f>
        <v>8721.9</v>
      </c>
      <c r="G80" s="15" t="n">
        <f aca="false">G81</f>
        <v>1701.9</v>
      </c>
      <c r="H80" s="15" t="n">
        <f aca="false">H81</f>
        <v>7020</v>
      </c>
      <c r="I80" s="15" t="n">
        <f aca="false">J80+K80</f>
        <v>9499.1</v>
      </c>
      <c r="J80" s="15" t="n">
        <f aca="false">J81</f>
        <v>2339.1</v>
      </c>
      <c r="K80" s="15" t="n">
        <f aca="false">K81</f>
        <v>7160</v>
      </c>
      <c r="L80" s="15" t="n">
        <f aca="false">M80+N80</f>
        <v>10042.8</v>
      </c>
      <c r="M80" s="15" t="n">
        <f aca="false">M81</f>
        <v>2739.8</v>
      </c>
      <c r="N80" s="15" t="n">
        <f aca="false">N81</f>
        <v>7303</v>
      </c>
    </row>
    <row r="81" customFormat="false" ht="100.5" hidden="false" customHeight="true" outlineLevel="0" collapsed="false">
      <c r="A81" s="14" t="s">
        <v>115</v>
      </c>
      <c r="B81" s="14"/>
      <c r="C81" s="14" t="s">
        <v>114</v>
      </c>
      <c r="D81" s="14" t="s">
        <v>116</v>
      </c>
      <c r="E81" s="14"/>
      <c r="F81" s="15" t="n">
        <f aca="false">G81+H81</f>
        <v>8721.9</v>
      </c>
      <c r="G81" s="15" t="n">
        <f aca="false">G82+G90</f>
        <v>1701.9</v>
      </c>
      <c r="H81" s="15" t="n">
        <f aca="false">H82</f>
        <v>7020</v>
      </c>
      <c r="I81" s="15" t="n">
        <f aca="false">J81+K81</f>
        <v>9499.1</v>
      </c>
      <c r="J81" s="15" t="n">
        <f aca="false">J82+J90</f>
        <v>2339.1</v>
      </c>
      <c r="K81" s="15" t="n">
        <f aca="false">K82</f>
        <v>7160</v>
      </c>
      <c r="L81" s="15" t="n">
        <f aca="false">M81+N81</f>
        <v>10042.8</v>
      </c>
      <c r="M81" s="15" t="n">
        <f aca="false">M82+M90</f>
        <v>2739.8</v>
      </c>
      <c r="N81" s="15" t="n">
        <f aca="false">N82</f>
        <v>7303</v>
      </c>
    </row>
    <row r="82" customFormat="false" ht="126" hidden="false" customHeight="true" outlineLevel="0" collapsed="false">
      <c r="A82" s="13" t="s">
        <v>117</v>
      </c>
      <c r="B82" s="14"/>
      <c r="C82" s="14" t="s">
        <v>114</v>
      </c>
      <c r="D82" s="14" t="s">
        <v>118</v>
      </c>
      <c r="E82" s="14"/>
      <c r="F82" s="15" t="n">
        <f aca="false">G82+H82</f>
        <v>8699.9</v>
      </c>
      <c r="G82" s="15" t="n">
        <f aca="false">G83</f>
        <v>1679.9</v>
      </c>
      <c r="H82" s="15" t="n">
        <f aca="false">H83</f>
        <v>7020</v>
      </c>
      <c r="I82" s="15" t="n">
        <f aca="false">J82+K82</f>
        <v>9477.1</v>
      </c>
      <c r="J82" s="15" t="n">
        <f aca="false">J83</f>
        <v>2317.1</v>
      </c>
      <c r="K82" s="15" t="n">
        <f aca="false">K83</f>
        <v>7160</v>
      </c>
      <c r="L82" s="15" t="n">
        <f aca="false">M82+N82</f>
        <v>10020.8</v>
      </c>
      <c r="M82" s="15" t="n">
        <f aca="false">M83</f>
        <v>2717.8</v>
      </c>
      <c r="N82" s="15" t="n">
        <f aca="false">N83</f>
        <v>7303</v>
      </c>
    </row>
    <row r="83" customFormat="false" ht="96.75" hidden="false" customHeight="true" outlineLevel="0" collapsed="false">
      <c r="A83" s="13" t="s">
        <v>119</v>
      </c>
      <c r="B83" s="14"/>
      <c r="C83" s="14" t="s">
        <v>114</v>
      </c>
      <c r="D83" s="14" t="s">
        <v>120</v>
      </c>
      <c r="E83" s="14"/>
      <c r="F83" s="15" t="n">
        <f aca="false">G83+H83</f>
        <v>8699.9</v>
      </c>
      <c r="G83" s="15" t="n">
        <f aca="false">G84+G87</f>
        <v>1679.9</v>
      </c>
      <c r="H83" s="15" t="n">
        <f aca="false">H84+H87</f>
        <v>7020</v>
      </c>
      <c r="I83" s="15" t="n">
        <f aca="false">J83+K83</f>
        <v>9477.1</v>
      </c>
      <c r="J83" s="15" t="n">
        <f aca="false">J84+J87</f>
        <v>2317.1</v>
      </c>
      <c r="K83" s="15" t="n">
        <f aca="false">K84+K87</f>
        <v>7160</v>
      </c>
      <c r="L83" s="15" t="n">
        <f aca="false">M83+N83</f>
        <v>10020.8</v>
      </c>
      <c r="M83" s="15" t="n">
        <f aca="false">M84+M87</f>
        <v>2717.8</v>
      </c>
      <c r="N83" s="15" t="n">
        <f aca="false">N84+N87</f>
        <v>7303</v>
      </c>
    </row>
    <row r="84" customFormat="false" ht="51" hidden="false" customHeight="true" outlineLevel="0" collapsed="false">
      <c r="A84" s="20" t="s">
        <v>48</v>
      </c>
      <c r="B84" s="20"/>
      <c r="C84" s="20" t="s">
        <v>114</v>
      </c>
      <c r="D84" s="20" t="s">
        <v>121</v>
      </c>
      <c r="E84" s="20"/>
      <c r="F84" s="21" t="n">
        <f aca="false">G84+H84</f>
        <v>1679.9</v>
      </c>
      <c r="G84" s="21" t="n">
        <f aca="false">G86+G85</f>
        <v>1679.9</v>
      </c>
      <c r="H84" s="21" t="n">
        <f aca="false">H86+H85</f>
        <v>0</v>
      </c>
      <c r="I84" s="21" t="n">
        <f aca="false">J84+K84</f>
        <v>2317.1</v>
      </c>
      <c r="J84" s="21" t="n">
        <f aca="false">J86+J85</f>
        <v>2317.1</v>
      </c>
      <c r="K84" s="21" t="n">
        <f aca="false">K86+K85</f>
        <v>0</v>
      </c>
      <c r="L84" s="21" t="n">
        <f aca="false">M84+N84</f>
        <v>2717.8</v>
      </c>
      <c r="M84" s="21" t="n">
        <f aca="false">M86+M85</f>
        <v>2717.8</v>
      </c>
      <c r="N84" s="21" t="n">
        <f aca="false">N86+N85</f>
        <v>0</v>
      </c>
    </row>
    <row r="85" customFormat="false" ht="109.5" hidden="false" customHeight="true" outlineLevel="0" collapsed="false">
      <c r="A85" s="19" t="s">
        <v>40</v>
      </c>
      <c r="B85" s="20"/>
      <c r="C85" s="20" t="s">
        <v>114</v>
      </c>
      <c r="D85" s="20" t="s">
        <v>121</v>
      </c>
      <c r="E85" s="20" t="s">
        <v>41</v>
      </c>
      <c r="F85" s="21" t="n">
        <f aca="false">G85+H85</f>
        <v>1092.3</v>
      </c>
      <c r="G85" s="21" t="n">
        <f aca="false">1560-23-444.7</f>
        <v>1092.3</v>
      </c>
      <c r="H85" s="21"/>
      <c r="I85" s="21" t="n">
        <f aca="false">J85+K85</f>
        <v>1622</v>
      </c>
      <c r="J85" s="21" t="n">
        <v>1622</v>
      </c>
      <c r="K85" s="21"/>
      <c r="L85" s="21" t="n">
        <f aca="false">M85+N85</f>
        <v>1968</v>
      </c>
      <c r="M85" s="21" t="n">
        <v>1968</v>
      </c>
      <c r="N85" s="21"/>
    </row>
    <row r="86" customFormat="false" ht="42.75" hidden="false" customHeight="true" outlineLevel="0" collapsed="false">
      <c r="A86" s="20" t="s">
        <v>42</v>
      </c>
      <c r="B86" s="20"/>
      <c r="C86" s="20" t="s">
        <v>114</v>
      </c>
      <c r="D86" s="20" t="s">
        <v>121</v>
      </c>
      <c r="E86" s="20" t="s">
        <v>43</v>
      </c>
      <c r="F86" s="21" t="n">
        <f aca="false">G86+H86</f>
        <v>587.6</v>
      </c>
      <c r="G86" s="21" t="n">
        <v>587.6</v>
      </c>
      <c r="H86" s="21"/>
      <c r="I86" s="21" t="n">
        <f aca="false">J86+K86</f>
        <v>695.1</v>
      </c>
      <c r="J86" s="21" t="n">
        <v>695.1</v>
      </c>
      <c r="K86" s="21"/>
      <c r="L86" s="21" t="n">
        <f aca="false">M86+N86</f>
        <v>749.8</v>
      </c>
      <c r="M86" s="21" t="n">
        <v>749.8</v>
      </c>
      <c r="N86" s="21"/>
    </row>
    <row r="87" customFormat="false" ht="170.25" hidden="false" customHeight="true" outlineLevel="0" collapsed="false">
      <c r="A87" s="19" t="s">
        <v>122</v>
      </c>
      <c r="B87" s="14"/>
      <c r="C87" s="20" t="s">
        <v>114</v>
      </c>
      <c r="D87" s="20" t="s">
        <v>123</v>
      </c>
      <c r="E87" s="14"/>
      <c r="F87" s="21" t="n">
        <f aca="false">G87+H87</f>
        <v>7020</v>
      </c>
      <c r="G87" s="21" t="n">
        <f aca="false">G88+G89</f>
        <v>0</v>
      </c>
      <c r="H87" s="21" t="n">
        <f aca="false">H88+H89</f>
        <v>7020</v>
      </c>
      <c r="I87" s="21" t="n">
        <f aca="false">J87+K87</f>
        <v>7160</v>
      </c>
      <c r="J87" s="21" t="n">
        <f aca="false">J88+J89</f>
        <v>0</v>
      </c>
      <c r="K87" s="21" t="n">
        <f aca="false">K88+K89</f>
        <v>7160</v>
      </c>
      <c r="L87" s="21" t="n">
        <f aca="false">M87+N87</f>
        <v>7303</v>
      </c>
      <c r="M87" s="21" t="n">
        <f aca="false">M88+M89</f>
        <v>0</v>
      </c>
      <c r="N87" s="21" t="n">
        <f aca="false">N88+N89</f>
        <v>7303</v>
      </c>
    </row>
    <row r="88" customFormat="false" ht="104.25" hidden="false" customHeight="true" outlineLevel="0" collapsed="false">
      <c r="A88" s="19" t="s">
        <v>40</v>
      </c>
      <c r="B88" s="20"/>
      <c r="C88" s="20" t="s">
        <v>114</v>
      </c>
      <c r="D88" s="20" t="s">
        <v>123</v>
      </c>
      <c r="E88" s="20" t="s">
        <v>41</v>
      </c>
      <c r="F88" s="21" t="n">
        <f aca="false">G88+H88</f>
        <v>6950</v>
      </c>
      <c r="G88" s="21"/>
      <c r="H88" s="21" t="n">
        <v>6950</v>
      </c>
      <c r="I88" s="21" t="n">
        <f aca="false">J88+K88</f>
        <v>7089</v>
      </c>
      <c r="J88" s="21"/>
      <c r="K88" s="21" t="n">
        <v>7089</v>
      </c>
      <c r="L88" s="21" t="n">
        <f aca="false">M88+N88</f>
        <v>7231</v>
      </c>
      <c r="M88" s="21"/>
      <c r="N88" s="21" t="n">
        <v>7231</v>
      </c>
    </row>
    <row r="89" customFormat="false" ht="39" hidden="false" customHeight="true" outlineLevel="0" collapsed="false">
      <c r="A89" s="20" t="s">
        <v>42</v>
      </c>
      <c r="B89" s="20"/>
      <c r="C89" s="20" t="s">
        <v>114</v>
      </c>
      <c r="D89" s="20" t="s">
        <v>123</v>
      </c>
      <c r="E89" s="20" t="s">
        <v>43</v>
      </c>
      <c r="F89" s="21" t="n">
        <f aca="false">G89+H89</f>
        <v>70</v>
      </c>
      <c r="G89" s="21"/>
      <c r="H89" s="21" t="n">
        <v>70</v>
      </c>
      <c r="I89" s="21" t="n">
        <f aca="false">J89+K89</f>
        <v>71</v>
      </c>
      <c r="J89" s="21"/>
      <c r="K89" s="21" t="n">
        <v>71</v>
      </c>
      <c r="L89" s="21" t="n">
        <f aca="false">M89+N89</f>
        <v>72</v>
      </c>
      <c r="M89" s="21"/>
      <c r="N89" s="21" t="n">
        <v>72</v>
      </c>
    </row>
    <row r="90" customFormat="false" ht="94.5" hidden="false" customHeight="true" outlineLevel="0" collapsed="false">
      <c r="A90" s="13" t="s">
        <v>124</v>
      </c>
      <c r="B90" s="20"/>
      <c r="C90" s="14" t="s">
        <v>114</v>
      </c>
      <c r="D90" s="14" t="s">
        <v>125</v>
      </c>
      <c r="E90" s="20"/>
      <c r="F90" s="15" t="n">
        <f aca="false">G90+H90</f>
        <v>22</v>
      </c>
      <c r="G90" s="15" t="n">
        <f aca="false">G91</f>
        <v>22</v>
      </c>
      <c r="H90" s="15" t="n">
        <f aca="false">H91</f>
        <v>0</v>
      </c>
      <c r="I90" s="15" t="n">
        <f aca="false">J90+K90</f>
        <v>22</v>
      </c>
      <c r="J90" s="15" t="n">
        <f aca="false">J91</f>
        <v>22</v>
      </c>
      <c r="K90" s="15" t="n">
        <f aca="false">K91</f>
        <v>0</v>
      </c>
      <c r="L90" s="15" t="n">
        <f aca="false">M90+N90</f>
        <v>22</v>
      </c>
      <c r="M90" s="15" t="n">
        <f aca="false">M91</f>
        <v>22</v>
      </c>
      <c r="N90" s="15" t="n">
        <f aca="false">N91</f>
        <v>0</v>
      </c>
    </row>
    <row r="91" customFormat="false" ht="77.25" hidden="false" customHeight="true" outlineLevel="0" collapsed="false">
      <c r="A91" s="13" t="s">
        <v>126</v>
      </c>
      <c r="B91" s="20"/>
      <c r="C91" s="14" t="s">
        <v>114</v>
      </c>
      <c r="D91" s="14" t="s">
        <v>127</v>
      </c>
      <c r="E91" s="20"/>
      <c r="F91" s="15" t="n">
        <f aca="false">G91+H91</f>
        <v>22</v>
      </c>
      <c r="G91" s="15" t="n">
        <f aca="false">G92</f>
        <v>22</v>
      </c>
      <c r="H91" s="15" t="n">
        <f aca="false">H92</f>
        <v>0</v>
      </c>
      <c r="I91" s="15" t="n">
        <f aca="false">J91+K91</f>
        <v>22</v>
      </c>
      <c r="J91" s="15" t="n">
        <f aca="false">J92</f>
        <v>22</v>
      </c>
      <c r="K91" s="15" t="n">
        <f aca="false">K92</f>
        <v>0</v>
      </c>
      <c r="L91" s="15" t="n">
        <f aca="false">M91+N91</f>
        <v>22</v>
      </c>
      <c r="M91" s="15" t="n">
        <f aca="false">M92</f>
        <v>22</v>
      </c>
      <c r="N91" s="15" t="n">
        <f aca="false">N92</f>
        <v>0</v>
      </c>
    </row>
    <row r="92" customFormat="false" ht="21" hidden="false" customHeight="true" outlineLevel="0" collapsed="false">
      <c r="A92" s="19" t="s">
        <v>75</v>
      </c>
      <c r="B92" s="20"/>
      <c r="C92" s="20" t="s">
        <v>114</v>
      </c>
      <c r="D92" s="20" t="s">
        <v>128</v>
      </c>
      <c r="E92" s="20"/>
      <c r="F92" s="21" t="n">
        <f aca="false">G92+H92</f>
        <v>22</v>
      </c>
      <c r="G92" s="21" t="n">
        <f aca="false">G93</f>
        <v>22</v>
      </c>
      <c r="H92" s="21" t="n">
        <f aca="false">H93</f>
        <v>0</v>
      </c>
      <c r="I92" s="21" t="n">
        <f aca="false">J92+K92</f>
        <v>22</v>
      </c>
      <c r="J92" s="21" t="n">
        <f aca="false">J93</f>
        <v>22</v>
      </c>
      <c r="K92" s="21" t="n">
        <f aca="false">K93</f>
        <v>0</v>
      </c>
      <c r="L92" s="21" t="n">
        <f aca="false">M92+N92</f>
        <v>22</v>
      </c>
      <c r="M92" s="21" t="n">
        <f aca="false">M93</f>
        <v>22</v>
      </c>
      <c r="N92" s="21" t="n">
        <f aca="false">N93</f>
        <v>0</v>
      </c>
    </row>
    <row r="93" customFormat="false" ht="44.25" hidden="false" customHeight="true" outlineLevel="0" collapsed="false">
      <c r="A93" s="20" t="s">
        <v>42</v>
      </c>
      <c r="B93" s="20"/>
      <c r="C93" s="20" t="s">
        <v>114</v>
      </c>
      <c r="D93" s="20" t="s">
        <v>128</v>
      </c>
      <c r="E93" s="20" t="s">
        <v>43</v>
      </c>
      <c r="F93" s="21" t="n">
        <f aca="false">G93+H93</f>
        <v>22</v>
      </c>
      <c r="G93" s="21" t="n">
        <v>22</v>
      </c>
      <c r="H93" s="21"/>
      <c r="I93" s="21" t="n">
        <f aca="false">J93+K93</f>
        <v>22</v>
      </c>
      <c r="J93" s="21" t="n">
        <v>22</v>
      </c>
      <c r="K93" s="21"/>
      <c r="L93" s="21" t="n">
        <f aca="false">M93+N93</f>
        <v>22</v>
      </c>
      <c r="M93" s="21" t="n">
        <v>22</v>
      </c>
      <c r="N93" s="21"/>
    </row>
    <row r="94" customFormat="false" ht="30" hidden="false" customHeight="true" outlineLevel="0" collapsed="false">
      <c r="A94" s="14" t="s">
        <v>129</v>
      </c>
      <c r="B94" s="14"/>
      <c r="C94" s="14" t="s">
        <v>130</v>
      </c>
      <c r="D94" s="14"/>
      <c r="E94" s="14"/>
      <c r="F94" s="15" t="n">
        <f aca="false">G94+H94</f>
        <v>80123.7</v>
      </c>
      <c r="G94" s="15" t="n">
        <f aca="false">G95+G103</f>
        <v>80123.7</v>
      </c>
      <c r="H94" s="15" t="n">
        <f aca="false">H95+H103</f>
        <v>0</v>
      </c>
      <c r="I94" s="15" t="n">
        <f aca="false">J94+K94</f>
        <v>66045.1</v>
      </c>
      <c r="J94" s="15" t="n">
        <f aca="false">J95+J103</f>
        <v>66045.1</v>
      </c>
      <c r="K94" s="15" t="n">
        <f aca="false">K95+K103</f>
        <v>0</v>
      </c>
      <c r="L94" s="15" t="n">
        <f aca="false">M94+N94</f>
        <v>69413.2</v>
      </c>
      <c r="M94" s="15" t="n">
        <f aca="false">M95+M103</f>
        <v>69413.2</v>
      </c>
      <c r="N94" s="15" t="n">
        <f aca="false">N95+N103</f>
        <v>0</v>
      </c>
    </row>
    <row r="95" customFormat="false" ht="85.5" hidden="false" customHeight="true" outlineLevel="0" collapsed="false">
      <c r="A95" s="13" t="s">
        <v>32</v>
      </c>
      <c r="B95" s="14"/>
      <c r="C95" s="14" t="s">
        <v>130</v>
      </c>
      <c r="D95" s="14" t="s">
        <v>33</v>
      </c>
      <c r="E95" s="14"/>
      <c r="F95" s="15" t="n">
        <f aca="false">G95+H95</f>
        <v>78133.6</v>
      </c>
      <c r="G95" s="15" t="n">
        <f aca="false">G96</f>
        <v>78133.6</v>
      </c>
      <c r="H95" s="15" t="n">
        <f aca="false">H96</f>
        <v>0</v>
      </c>
      <c r="I95" s="15" t="n">
        <f aca="false">J95+K95</f>
        <v>66045.1</v>
      </c>
      <c r="J95" s="15" t="n">
        <f aca="false">J96</f>
        <v>66045.1</v>
      </c>
      <c r="K95" s="15" t="n">
        <f aca="false">K96</f>
        <v>0</v>
      </c>
      <c r="L95" s="15" t="n">
        <f aca="false">M95+N95</f>
        <v>69413.2</v>
      </c>
      <c r="M95" s="15" t="n">
        <f aca="false">M96</f>
        <v>69413.2</v>
      </c>
      <c r="N95" s="15" t="n">
        <f aca="false">N96</f>
        <v>0</v>
      </c>
    </row>
    <row r="96" customFormat="false" ht="112.5" hidden="false" customHeight="true" outlineLevel="0" collapsed="false">
      <c r="A96" s="13" t="s">
        <v>131</v>
      </c>
      <c r="B96" s="14"/>
      <c r="C96" s="14" t="s">
        <v>130</v>
      </c>
      <c r="D96" s="14" t="s">
        <v>132</v>
      </c>
      <c r="E96" s="14"/>
      <c r="F96" s="15" t="n">
        <f aca="false">G96+H96</f>
        <v>78133.6</v>
      </c>
      <c r="G96" s="15" t="n">
        <f aca="false">G97</f>
        <v>78133.6</v>
      </c>
      <c r="H96" s="15" t="n">
        <f aca="false">H97</f>
        <v>0</v>
      </c>
      <c r="I96" s="15" t="n">
        <f aca="false">J96+K96</f>
        <v>66045.1</v>
      </c>
      <c r="J96" s="15" t="n">
        <f aca="false">J97</f>
        <v>66045.1</v>
      </c>
      <c r="K96" s="15" t="n">
        <f aca="false">K97</f>
        <v>0</v>
      </c>
      <c r="L96" s="15" t="n">
        <f aca="false">M96+N96</f>
        <v>69413.2</v>
      </c>
      <c r="M96" s="15" t="n">
        <f aca="false">M97</f>
        <v>69413.2</v>
      </c>
      <c r="N96" s="15" t="n">
        <f aca="false">N97</f>
        <v>0</v>
      </c>
    </row>
    <row r="97" customFormat="false" ht="172.5" hidden="false" customHeight="true" outlineLevel="0" collapsed="false">
      <c r="A97" s="13" t="s">
        <v>133</v>
      </c>
      <c r="B97" s="14"/>
      <c r="C97" s="14" t="s">
        <v>130</v>
      </c>
      <c r="D97" s="14" t="s">
        <v>134</v>
      </c>
      <c r="E97" s="14"/>
      <c r="F97" s="15" t="n">
        <f aca="false">G97+H97</f>
        <v>78133.6</v>
      </c>
      <c r="G97" s="15" t="n">
        <f aca="false">G98</f>
        <v>78133.6</v>
      </c>
      <c r="H97" s="15" t="n">
        <f aca="false">H98</f>
        <v>0</v>
      </c>
      <c r="I97" s="15" t="n">
        <f aca="false">J97+K97</f>
        <v>66045.1</v>
      </c>
      <c r="J97" s="15" t="n">
        <f aca="false">J98</f>
        <v>66045.1</v>
      </c>
      <c r="K97" s="15" t="n">
        <f aca="false">K98</f>
        <v>0</v>
      </c>
      <c r="L97" s="15" t="n">
        <f aca="false">M97+N97</f>
        <v>69413.2</v>
      </c>
      <c r="M97" s="15" t="n">
        <f aca="false">M98</f>
        <v>69413.2</v>
      </c>
      <c r="N97" s="15" t="n">
        <f aca="false">N98</f>
        <v>0</v>
      </c>
    </row>
    <row r="98" customFormat="false" ht="63" hidden="false" customHeight="true" outlineLevel="0" collapsed="false">
      <c r="A98" s="19" t="s">
        <v>135</v>
      </c>
      <c r="B98" s="20"/>
      <c r="C98" s="20" t="s">
        <v>130</v>
      </c>
      <c r="D98" s="20" t="s">
        <v>136</v>
      </c>
      <c r="E98" s="20"/>
      <c r="F98" s="21" t="n">
        <f aca="false">G98+H98</f>
        <v>78133.6</v>
      </c>
      <c r="G98" s="21" t="n">
        <f aca="false">G99+G100+G102+G101</f>
        <v>78133.6</v>
      </c>
      <c r="H98" s="21" t="n">
        <f aca="false">H99+H100+H102+H101</f>
        <v>0</v>
      </c>
      <c r="I98" s="21" t="n">
        <f aca="false">J98+K98</f>
        <v>66045.1</v>
      </c>
      <c r="J98" s="21" t="n">
        <f aca="false">J99+J100+J102+J101</f>
        <v>66045.1</v>
      </c>
      <c r="K98" s="21" t="n">
        <f aca="false">K99+K100+K102+K101</f>
        <v>0</v>
      </c>
      <c r="L98" s="21" t="n">
        <f aca="false">M98+N98</f>
        <v>69413.2</v>
      </c>
      <c r="M98" s="21" t="n">
        <f aca="false">M99+M100+M102+M101</f>
        <v>69413.2</v>
      </c>
      <c r="N98" s="21" t="n">
        <f aca="false">N99+N100+N102+N101</f>
        <v>0</v>
      </c>
    </row>
    <row r="99" customFormat="false" ht="110.25" hidden="false" customHeight="true" outlineLevel="0" collapsed="false">
      <c r="A99" s="19" t="s">
        <v>40</v>
      </c>
      <c r="B99" s="20"/>
      <c r="C99" s="20" t="s">
        <v>130</v>
      </c>
      <c r="D99" s="20" t="s">
        <v>136</v>
      </c>
      <c r="E99" s="20" t="s">
        <v>41</v>
      </c>
      <c r="F99" s="21" t="n">
        <f aca="false">G99+H99</f>
        <v>54987.8</v>
      </c>
      <c r="G99" s="21" t="n">
        <f aca="false">54989.7-1.9</f>
        <v>54987.8</v>
      </c>
      <c r="H99" s="21"/>
      <c r="I99" s="21" t="n">
        <f aca="false">J99+K99</f>
        <v>57188.1</v>
      </c>
      <c r="J99" s="21" t="n">
        <v>57188.1</v>
      </c>
      <c r="K99" s="21"/>
      <c r="L99" s="21" t="n">
        <f aca="false">M99+N99</f>
        <v>59475.5</v>
      </c>
      <c r="M99" s="21" t="n">
        <v>59475.5</v>
      </c>
      <c r="N99" s="21"/>
    </row>
    <row r="100" customFormat="false" ht="42.75" hidden="false" customHeight="true" outlineLevel="0" collapsed="false">
      <c r="A100" s="20" t="s">
        <v>42</v>
      </c>
      <c r="B100" s="20"/>
      <c r="C100" s="20" t="s">
        <v>130</v>
      </c>
      <c r="D100" s="20" t="s">
        <v>136</v>
      </c>
      <c r="E100" s="20" t="s">
        <v>43</v>
      </c>
      <c r="F100" s="21" t="n">
        <f aca="false">G100+H100</f>
        <v>22763.9</v>
      </c>
      <c r="G100" s="21" t="n">
        <f aca="false">16729.9-3+425+98.4-2342.7+6900+500+456.3</f>
        <v>22763.9</v>
      </c>
      <c r="H100" s="21"/>
      <c r="I100" s="21" t="n">
        <f aca="false">J100+K100</f>
        <v>8480</v>
      </c>
      <c r="J100" s="21" t="n">
        <f aca="false">11226-2746</f>
        <v>8480</v>
      </c>
      <c r="K100" s="21"/>
      <c r="L100" s="21" t="n">
        <f aca="false">M100+N100</f>
        <v>9560.7</v>
      </c>
      <c r="M100" s="21" t="n">
        <v>9560.7</v>
      </c>
      <c r="N100" s="21"/>
    </row>
    <row r="101" customFormat="false" ht="42.75" hidden="false" customHeight="true" outlineLevel="0" collapsed="false">
      <c r="A101" s="20" t="s">
        <v>55</v>
      </c>
      <c r="B101" s="20"/>
      <c r="C101" s="20" t="s">
        <v>130</v>
      </c>
      <c r="D101" s="20" t="s">
        <v>136</v>
      </c>
      <c r="E101" s="20" t="s">
        <v>56</v>
      </c>
      <c r="F101" s="21" t="n">
        <f aca="false">G101+H101</f>
        <v>1.9</v>
      </c>
      <c r="G101" s="21" t="n">
        <v>1.9</v>
      </c>
      <c r="H101" s="21"/>
      <c r="I101" s="21" t="n">
        <f aca="false">J101+K101</f>
        <v>0</v>
      </c>
      <c r="J101" s="21"/>
      <c r="K101" s="21"/>
      <c r="L101" s="21" t="n">
        <f aca="false">M101+N101</f>
        <v>0</v>
      </c>
      <c r="M101" s="21"/>
      <c r="N101" s="21"/>
    </row>
    <row r="102" customFormat="false" ht="24.75" hidden="false" customHeight="true" outlineLevel="0" collapsed="false">
      <c r="A102" s="20" t="s">
        <v>57</v>
      </c>
      <c r="B102" s="20"/>
      <c r="C102" s="20" t="s">
        <v>130</v>
      </c>
      <c r="D102" s="20" t="s">
        <v>136</v>
      </c>
      <c r="E102" s="20" t="s">
        <v>58</v>
      </c>
      <c r="F102" s="21" t="n">
        <f aca="false">G102+H102</f>
        <v>380</v>
      </c>
      <c r="G102" s="21" t="n">
        <f aca="false">377+3</f>
        <v>380</v>
      </c>
      <c r="H102" s="21"/>
      <c r="I102" s="21" t="n">
        <f aca="false">J102+K102</f>
        <v>377</v>
      </c>
      <c r="J102" s="21" t="n">
        <v>377</v>
      </c>
      <c r="K102" s="21"/>
      <c r="L102" s="21" t="n">
        <f aca="false">M102+N102</f>
        <v>377</v>
      </c>
      <c r="M102" s="21" t="n">
        <v>377</v>
      </c>
      <c r="N102" s="21"/>
    </row>
    <row r="103" customFormat="false" ht="24.75" hidden="false" customHeight="true" outlineLevel="0" collapsed="false">
      <c r="A103" s="13" t="s">
        <v>50</v>
      </c>
      <c r="B103" s="20"/>
      <c r="C103" s="14" t="s">
        <v>130</v>
      </c>
      <c r="D103" s="14" t="s">
        <v>51</v>
      </c>
      <c r="E103" s="20"/>
      <c r="F103" s="15" t="n">
        <f aca="false">G103+H103</f>
        <v>1990.1</v>
      </c>
      <c r="G103" s="15" t="n">
        <f aca="false">G104</f>
        <v>1990.1</v>
      </c>
      <c r="H103" s="15" t="n">
        <f aca="false">H104</f>
        <v>0</v>
      </c>
      <c r="I103" s="15" t="n">
        <f aca="false">J103+K103</f>
        <v>0</v>
      </c>
      <c r="J103" s="15" t="n">
        <f aca="false">J104</f>
        <v>0</v>
      </c>
      <c r="K103" s="15" t="n">
        <f aca="false">K104</f>
        <v>0</v>
      </c>
      <c r="L103" s="15" t="n">
        <f aca="false">M103+N103</f>
        <v>0</v>
      </c>
      <c r="M103" s="15" t="n">
        <f aca="false">M104</f>
        <v>0</v>
      </c>
      <c r="N103" s="15" t="n">
        <f aca="false">N104</f>
        <v>0</v>
      </c>
    </row>
    <row r="104" customFormat="false" ht="63" hidden="false" customHeight="true" outlineLevel="0" collapsed="false">
      <c r="A104" s="13" t="s">
        <v>52</v>
      </c>
      <c r="B104" s="20"/>
      <c r="C104" s="14" t="s">
        <v>130</v>
      </c>
      <c r="D104" s="14" t="s">
        <v>53</v>
      </c>
      <c r="E104" s="20"/>
      <c r="F104" s="15" t="n">
        <f aca="false">G104+H104</f>
        <v>1990.1</v>
      </c>
      <c r="G104" s="15" t="n">
        <f aca="false">G105</f>
        <v>1990.1</v>
      </c>
      <c r="H104" s="15" t="n">
        <f aca="false">H105</f>
        <v>0</v>
      </c>
      <c r="I104" s="15" t="n">
        <f aca="false">J104+K104</f>
        <v>0</v>
      </c>
      <c r="J104" s="15" t="n">
        <f aca="false">J105</f>
        <v>0</v>
      </c>
      <c r="K104" s="15" t="n">
        <f aca="false">K105</f>
        <v>0</v>
      </c>
      <c r="L104" s="15" t="n">
        <f aca="false">M104+N104</f>
        <v>0</v>
      </c>
      <c r="M104" s="15" t="n">
        <f aca="false">M105</f>
        <v>0</v>
      </c>
      <c r="N104" s="15" t="n">
        <f aca="false">N105</f>
        <v>0</v>
      </c>
    </row>
    <row r="105" customFormat="false" ht="31.5" hidden="false" customHeight="true" outlineLevel="0" collapsed="false">
      <c r="A105" s="20" t="s">
        <v>59</v>
      </c>
      <c r="B105" s="20"/>
      <c r="C105" s="20" t="s">
        <v>130</v>
      </c>
      <c r="D105" s="20" t="s">
        <v>60</v>
      </c>
      <c r="E105" s="20"/>
      <c r="F105" s="21" t="n">
        <f aca="false">G105+H105</f>
        <v>1990.1</v>
      </c>
      <c r="G105" s="21" t="n">
        <f aca="false">G106</f>
        <v>1990.1</v>
      </c>
      <c r="H105" s="21" t="n">
        <f aca="false">H106</f>
        <v>0</v>
      </c>
      <c r="I105" s="21" t="n">
        <f aca="false">J105+K105</f>
        <v>0</v>
      </c>
      <c r="J105" s="21" t="n">
        <f aca="false">J106</f>
        <v>0</v>
      </c>
      <c r="K105" s="21" t="n">
        <f aca="false">K106</f>
        <v>0</v>
      </c>
      <c r="L105" s="21" t="n">
        <f aca="false">M105+N105</f>
        <v>0</v>
      </c>
      <c r="M105" s="21" t="n">
        <f aca="false">M106</f>
        <v>0</v>
      </c>
      <c r="N105" s="21" t="n">
        <f aca="false">N106</f>
        <v>0</v>
      </c>
    </row>
    <row r="106" customFormat="false" ht="47.25" hidden="false" customHeight="true" outlineLevel="0" collapsed="false">
      <c r="A106" s="20" t="s">
        <v>42</v>
      </c>
      <c r="B106" s="20"/>
      <c r="C106" s="20" t="s">
        <v>130</v>
      </c>
      <c r="D106" s="20" t="s">
        <v>60</v>
      </c>
      <c r="E106" s="20" t="s">
        <v>43</v>
      </c>
      <c r="F106" s="21" t="n">
        <f aca="false">G106+H106</f>
        <v>1990.1</v>
      </c>
      <c r="G106" s="21" t="n">
        <f aca="false">540.4+895.7+378+176</f>
        <v>1990.1</v>
      </c>
      <c r="H106" s="21"/>
      <c r="I106" s="21" t="n">
        <f aca="false">J106+K106</f>
        <v>0</v>
      </c>
      <c r="J106" s="21"/>
      <c r="K106" s="21"/>
      <c r="L106" s="21" t="n">
        <f aca="false">M106+N106</f>
        <v>0</v>
      </c>
      <c r="M106" s="21"/>
      <c r="N106" s="21"/>
    </row>
    <row r="107" customFormat="false" ht="76.5" hidden="false" customHeight="true" outlineLevel="0" collapsed="false">
      <c r="A107" s="14" t="s">
        <v>137</v>
      </c>
      <c r="B107" s="14"/>
      <c r="C107" s="14" t="s">
        <v>138</v>
      </c>
      <c r="D107" s="14"/>
      <c r="E107" s="14"/>
      <c r="F107" s="15" t="n">
        <f aca="false">G107+H107</f>
        <v>27225.2</v>
      </c>
      <c r="G107" s="15" t="n">
        <f aca="false">G108</f>
        <v>27225.2</v>
      </c>
      <c r="H107" s="15" t="n">
        <f aca="false">H108</f>
        <v>0</v>
      </c>
      <c r="I107" s="15" t="n">
        <f aca="false">J107+K107</f>
        <v>25472.9</v>
      </c>
      <c r="J107" s="15" t="n">
        <f aca="false">J108</f>
        <v>25472.9</v>
      </c>
      <c r="K107" s="15" t="n">
        <f aca="false">K108</f>
        <v>0</v>
      </c>
      <c r="L107" s="15" t="n">
        <f aca="false">M107+N107</f>
        <v>27079.5</v>
      </c>
      <c r="M107" s="15" t="n">
        <f aca="false">M108</f>
        <v>27079.5</v>
      </c>
      <c r="N107" s="15" t="n">
        <f aca="false">N108</f>
        <v>0</v>
      </c>
    </row>
    <row r="108" customFormat="false" ht="76.5" hidden="false" customHeight="true" outlineLevel="0" collapsed="false">
      <c r="A108" s="13" t="s">
        <v>32</v>
      </c>
      <c r="B108" s="14"/>
      <c r="C108" s="14" t="s">
        <v>138</v>
      </c>
      <c r="D108" s="14" t="s">
        <v>33</v>
      </c>
      <c r="E108" s="20"/>
      <c r="F108" s="15" t="n">
        <f aca="false">G108+H108</f>
        <v>27225.2</v>
      </c>
      <c r="G108" s="15" t="n">
        <f aca="false">G109</f>
        <v>27225.2</v>
      </c>
      <c r="H108" s="15" t="n">
        <f aca="false">H109</f>
        <v>0</v>
      </c>
      <c r="I108" s="15" t="n">
        <f aca="false">J108+K108</f>
        <v>25472.9</v>
      </c>
      <c r="J108" s="15" t="n">
        <f aca="false">J109</f>
        <v>25472.9</v>
      </c>
      <c r="K108" s="15" t="n">
        <f aca="false">K109</f>
        <v>0</v>
      </c>
      <c r="L108" s="15" t="n">
        <f aca="false">M108+N108</f>
        <v>27079.5</v>
      </c>
      <c r="M108" s="15" t="n">
        <f aca="false">M109</f>
        <v>27079.5</v>
      </c>
      <c r="N108" s="15" t="n">
        <f aca="false">N109</f>
        <v>0</v>
      </c>
    </row>
    <row r="109" customFormat="false" ht="120" hidden="false" customHeight="true" outlineLevel="0" collapsed="false">
      <c r="A109" s="13" t="s">
        <v>131</v>
      </c>
      <c r="B109" s="14"/>
      <c r="C109" s="14" t="s">
        <v>138</v>
      </c>
      <c r="D109" s="14" t="s">
        <v>132</v>
      </c>
      <c r="E109" s="20"/>
      <c r="F109" s="15" t="n">
        <f aca="false">G109+H109</f>
        <v>27225.2</v>
      </c>
      <c r="G109" s="15" t="n">
        <f aca="false">G110</f>
        <v>27225.2</v>
      </c>
      <c r="H109" s="15" t="n">
        <f aca="false">H110</f>
        <v>0</v>
      </c>
      <c r="I109" s="15" t="n">
        <f aca="false">J109+K109</f>
        <v>25472.9</v>
      </c>
      <c r="J109" s="15" t="n">
        <f aca="false">J110</f>
        <v>25472.9</v>
      </c>
      <c r="K109" s="15" t="n">
        <f aca="false">K110</f>
        <v>0</v>
      </c>
      <c r="L109" s="15" t="n">
        <f aca="false">M109+N109</f>
        <v>27079.5</v>
      </c>
      <c r="M109" s="15" t="n">
        <f aca="false">M110</f>
        <v>27079.5</v>
      </c>
      <c r="N109" s="15" t="n">
        <f aca="false">N110</f>
        <v>0</v>
      </c>
    </row>
    <row r="110" customFormat="false" ht="177" hidden="false" customHeight="true" outlineLevel="0" collapsed="false">
      <c r="A110" s="13" t="s">
        <v>133</v>
      </c>
      <c r="B110" s="14"/>
      <c r="C110" s="14" t="s">
        <v>138</v>
      </c>
      <c r="D110" s="14" t="s">
        <v>134</v>
      </c>
      <c r="E110" s="20"/>
      <c r="F110" s="15" t="n">
        <f aca="false">G110+H110</f>
        <v>27225.2</v>
      </c>
      <c r="G110" s="15" t="n">
        <f aca="false">G111</f>
        <v>27225.2</v>
      </c>
      <c r="H110" s="15" t="n">
        <f aca="false">H111</f>
        <v>0</v>
      </c>
      <c r="I110" s="15" t="n">
        <f aca="false">J110+K110</f>
        <v>25472.9</v>
      </c>
      <c r="J110" s="15" t="n">
        <f aca="false">J111</f>
        <v>25472.9</v>
      </c>
      <c r="K110" s="15" t="n">
        <f aca="false">K111</f>
        <v>0</v>
      </c>
      <c r="L110" s="15" t="n">
        <f aca="false">M110+N110</f>
        <v>27079.5</v>
      </c>
      <c r="M110" s="15" t="n">
        <f aca="false">M111</f>
        <v>27079.5</v>
      </c>
      <c r="N110" s="15" t="n">
        <f aca="false">N111</f>
        <v>0</v>
      </c>
    </row>
    <row r="111" customFormat="false" ht="60.75" hidden="false" customHeight="true" outlineLevel="0" collapsed="false">
      <c r="A111" s="19" t="s">
        <v>135</v>
      </c>
      <c r="B111" s="20"/>
      <c r="C111" s="20" t="s">
        <v>138</v>
      </c>
      <c r="D111" s="20" t="s">
        <v>136</v>
      </c>
      <c r="E111" s="20"/>
      <c r="F111" s="21" t="n">
        <f aca="false">G111+H111</f>
        <v>27225.2</v>
      </c>
      <c r="G111" s="21" t="n">
        <f aca="false">G112+G113+G114</f>
        <v>27225.2</v>
      </c>
      <c r="H111" s="21" t="n">
        <f aca="false">H112+H113+H114</f>
        <v>0</v>
      </c>
      <c r="I111" s="21" t="n">
        <f aca="false">J111+K111</f>
        <v>25472.9</v>
      </c>
      <c r="J111" s="21" t="n">
        <f aca="false">J112+J113+J114</f>
        <v>25472.9</v>
      </c>
      <c r="K111" s="21" t="n">
        <f aca="false">K112+K113+K114</f>
        <v>0</v>
      </c>
      <c r="L111" s="21" t="n">
        <f aca="false">M111+N111</f>
        <v>27079.5</v>
      </c>
      <c r="M111" s="21" t="n">
        <f aca="false">M112+M113+M114</f>
        <v>27079.5</v>
      </c>
      <c r="N111" s="21" t="n">
        <f aca="false">N112+N113+N114</f>
        <v>0</v>
      </c>
    </row>
    <row r="112" customFormat="false" ht="111" hidden="false" customHeight="true" outlineLevel="0" collapsed="false">
      <c r="A112" s="19" t="s">
        <v>40</v>
      </c>
      <c r="B112" s="20"/>
      <c r="C112" s="20" t="s">
        <v>138</v>
      </c>
      <c r="D112" s="20" t="s">
        <v>136</v>
      </c>
      <c r="E112" s="20" t="s">
        <v>41</v>
      </c>
      <c r="F112" s="21" t="n">
        <f aca="false">G112+H112</f>
        <v>24263.5</v>
      </c>
      <c r="G112" s="21" t="n">
        <f aca="false">22091.7+2171.8</f>
        <v>24263.5</v>
      </c>
      <c r="H112" s="21"/>
      <c r="I112" s="21" t="n">
        <f aca="false">J112+K112</f>
        <v>22975.8</v>
      </c>
      <c r="J112" s="21" t="n">
        <v>22975.8</v>
      </c>
      <c r="K112" s="21"/>
      <c r="L112" s="21" t="n">
        <f aca="false">M112+N112</f>
        <v>23894</v>
      </c>
      <c r="M112" s="21" t="n">
        <v>23894</v>
      </c>
      <c r="N112" s="21"/>
    </row>
    <row r="113" customFormat="false" ht="39.75" hidden="false" customHeight="true" outlineLevel="0" collapsed="false">
      <c r="A113" s="20" t="s">
        <v>42</v>
      </c>
      <c r="B113" s="20"/>
      <c r="C113" s="20" t="s">
        <v>138</v>
      </c>
      <c r="D113" s="20" t="s">
        <v>136</v>
      </c>
      <c r="E113" s="20" t="s">
        <v>43</v>
      </c>
      <c r="F113" s="21" t="n">
        <f aca="false">G113+H113</f>
        <v>2823.1</v>
      </c>
      <c r="G113" s="21" t="n">
        <f aca="false">2161.1+662</f>
        <v>2823.1</v>
      </c>
      <c r="H113" s="21"/>
      <c r="I113" s="21" t="n">
        <f aca="false">J113+K113</f>
        <v>2358.5</v>
      </c>
      <c r="J113" s="21" t="n">
        <v>2358.5</v>
      </c>
      <c r="K113" s="21"/>
      <c r="L113" s="21" t="n">
        <f aca="false">M113+N113</f>
        <v>3046.9</v>
      </c>
      <c r="M113" s="21" t="n">
        <v>3046.9</v>
      </c>
      <c r="N113" s="21"/>
    </row>
    <row r="114" customFormat="false" ht="31.5" hidden="false" customHeight="true" outlineLevel="0" collapsed="false">
      <c r="A114" s="20" t="s">
        <v>57</v>
      </c>
      <c r="B114" s="20"/>
      <c r="C114" s="20" t="s">
        <v>138</v>
      </c>
      <c r="D114" s="20" t="s">
        <v>136</v>
      </c>
      <c r="E114" s="20" t="s">
        <v>58</v>
      </c>
      <c r="F114" s="21" t="n">
        <f aca="false">G114+H114</f>
        <v>138.6</v>
      </c>
      <c r="G114" s="21" t="n">
        <v>138.6</v>
      </c>
      <c r="H114" s="21"/>
      <c r="I114" s="21" t="n">
        <f aca="false">J114+K114</f>
        <v>138.6</v>
      </c>
      <c r="J114" s="21" t="n">
        <v>138.6</v>
      </c>
      <c r="K114" s="21"/>
      <c r="L114" s="21" t="n">
        <f aca="false">M114+N114</f>
        <v>138.6</v>
      </c>
      <c r="M114" s="21" t="n">
        <v>138.6</v>
      </c>
      <c r="N114" s="21"/>
    </row>
    <row r="115" customFormat="false" ht="57" hidden="false" customHeight="true" outlineLevel="0" collapsed="false">
      <c r="A115" s="14" t="s">
        <v>139</v>
      </c>
      <c r="B115" s="20"/>
      <c r="C115" s="14" t="s">
        <v>140</v>
      </c>
      <c r="D115" s="14"/>
      <c r="E115" s="20"/>
      <c r="F115" s="15" t="n">
        <f aca="false">G115+H115</f>
        <v>35787.3</v>
      </c>
      <c r="G115" s="15" t="n">
        <f aca="false">G116+G138</f>
        <v>8665.3</v>
      </c>
      <c r="H115" s="15" t="n">
        <f aca="false">H116+H138</f>
        <v>27122</v>
      </c>
      <c r="I115" s="15" t="n">
        <f aca="false">J115+K115</f>
        <v>14302.2</v>
      </c>
      <c r="J115" s="15" t="n">
        <f aca="false">J116+J138</f>
        <v>14302.2</v>
      </c>
      <c r="K115" s="15" t="n">
        <f aca="false">K116+K138</f>
        <v>0</v>
      </c>
      <c r="L115" s="15" t="n">
        <f aca="false">M115+N115</f>
        <v>59591.8</v>
      </c>
      <c r="M115" s="15" t="n">
        <f aca="false">M116+M138</f>
        <v>59591.8</v>
      </c>
      <c r="N115" s="15" t="n">
        <f aca="false">N116+N138</f>
        <v>0</v>
      </c>
    </row>
    <row r="116" customFormat="false" ht="77.25" hidden="false" customHeight="true" outlineLevel="0" collapsed="false">
      <c r="A116" s="13" t="s">
        <v>32</v>
      </c>
      <c r="B116" s="20"/>
      <c r="C116" s="14" t="s">
        <v>140</v>
      </c>
      <c r="D116" s="14" t="s">
        <v>33</v>
      </c>
      <c r="E116" s="20"/>
      <c r="F116" s="15" t="n">
        <f aca="false">G116+H116</f>
        <v>35185.3</v>
      </c>
      <c r="G116" s="15" t="n">
        <f aca="false">G117+G134</f>
        <v>8063.3</v>
      </c>
      <c r="H116" s="15" t="n">
        <f aca="false">H117+H134</f>
        <v>27122</v>
      </c>
      <c r="I116" s="15" t="n">
        <f aca="false">J116+K116</f>
        <v>14302.2</v>
      </c>
      <c r="J116" s="15" t="n">
        <f aca="false">J117+J134</f>
        <v>14302.2</v>
      </c>
      <c r="K116" s="15" t="n">
        <f aca="false">K117+K134</f>
        <v>0</v>
      </c>
      <c r="L116" s="15" t="n">
        <f aca="false">M116+N116</f>
        <v>59591.8</v>
      </c>
      <c r="M116" s="15" t="n">
        <f aca="false">M117+M134</f>
        <v>59591.8</v>
      </c>
      <c r="N116" s="15" t="n">
        <f aca="false">N117+N134</f>
        <v>0</v>
      </c>
    </row>
    <row r="117" customFormat="false" ht="93" hidden="false" customHeight="true" outlineLevel="0" collapsed="false">
      <c r="A117" s="13" t="s">
        <v>71</v>
      </c>
      <c r="B117" s="20"/>
      <c r="C117" s="14" t="s">
        <v>140</v>
      </c>
      <c r="D117" s="14" t="s">
        <v>72</v>
      </c>
      <c r="E117" s="20"/>
      <c r="F117" s="15" t="n">
        <f aca="false">G117+H117</f>
        <v>35185.3</v>
      </c>
      <c r="G117" s="15" t="n">
        <f aca="false">G118+G123+G126+G131</f>
        <v>8063.3</v>
      </c>
      <c r="H117" s="15" t="n">
        <f aca="false">H118+H123+H126+H131</f>
        <v>27122</v>
      </c>
      <c r="I117" s="15" t="n">
        <f aca="false">J117+K117</f>
        <v>9302.2</v>
      </c>
      <c r="J117" s="15" t="n">
        <f aca="false">J118+J123+J126+J131</f>
        <v>9302.2</v>
      </c>
      <c r="K117" s="15" t="n">
        <f aca="false">K118+K123+K126+K131</f>
        <v>0</v>
      </c>
      <c r="L117" s="15" t="n">
        <f aca="false">M117+N117</f>
        <v>10591.8</v>
      </c>
      <c r="M117" s="15" t="n">
        <f aca="false">M118+M123+M126+M131</f>
        <v>10591.8</v>
      </c>
      <c r="N117" s="15" t="n">
        <f aca="false">N118+N123+N126+N131</f>
        <v>0</v>
      </c>
    </row>
    <row r="118" customFormat="false" ht="93" hidden="false" customHeight="true" outlineLevel="0" collapsed="false">
      <c r="A118" s="23" t="s">
        <v>141</v>
      </c>
      <c r="B118" s="20"/>
      <c r="C118" s="14" t="s">
        <v>140</v>
      </c>
      <c r="D118" s="14" t="s">
        <v>142</v>
      </c>
      <c r="E118" s="14"/>
      <c r="F118" s="15" t="n">
        <f aca="false">G118+H118</f>
        <v>26985.3</v>
      </c>
      <c r="G118" s="15" t="n">
        <f aca="false">G119+G121</f>
        <v>3863.3</v>
      </c>
      <c r="H118" s="15" t="n">
        <f aca="false">H119+H121</f>
        <v>23122</v>
      </c>
      <c r="I118" s="15" t="n">
        <f aca="false">J118+K118</f>
        <v>3645</v>
      </c>
      <c r="J118" s="15" t="n">
        <f aca="false">J119+J121</f>
        <v>3645</v>
      </c>
      <c r="K118" s="15" t="n">
        <f aca="false">K119+K121</f>
        <v>0</v>
      </c>
      <c r="L118" s="15" t="n">
        <f aca="false">M118+N118</f>
        <v>4116</v>
      </c>
      <c r="M118" s="15" t="n">
        <f aca="false">M119+M121</f>
        <v>4116</v>
      </c>
      <c r="N118" s="15" t="n">
        <f aca="false">N119+N121</f>
        <v>0</v>
      </c>
    </row>
    <row r="119" customFormat="false" ht="55.5" hidden="false" customHeight="true" outlineLevel="0" collapsed="false">
      <c r="A119" s="19" t="s">
        <v>135</v>
      </c>
      <c r="B119" s="20"/>
      <c r="C119" s="20" t="s">
        <v>140</v>
      </c>
      <c r="D119" s="20" t="s">
        <v>143</v>
      </c>
      <c r="E119" s="20"/>
      <c r="F119" s="21" t="n">
        <f aca="false">G119+H119</f>
        <v>3863.3</v>
      </c>
      <c r="G119" s="21" t="n">
        <f aca="false">G120</f>
        <v>3863.3</v>
      </c>
      <c r="H119" s="21" t="n">
        <f aca="false">H120</f>
        <v>0</v>
      </c>
      <c r="I119" s="21" t="n">
        <f aca="false">J119+K119</f>
        <v>3645</v>
      </c>
      <c r="J119" s="21" t="n">
        <f aca="false">J120</f>
        <v>3645</v>
      </c>
      <c r="K119" s="21" t="n">
        <v>0</v>
      </c>
      <c r="L119" s="21" t="n">
        <f aca="false">M119+N119</f>
        <v>4116</v>
      </c>
      <c r="M119" s="21" t="n">
        <f aca="false">M120</f>
        <v>4116</v>
      </c>
      <c r="N119" s="21" t="n">
        <v>0</v>
      </c>
    </row>
    <row r="120" customFormat="false" ht="43.5" hidden="false" customHeight="true" outlineLevel="0" collapsed="false">
      <c r="A120" s="20" t="s">
        <v>42</v>
      </c>
      <c r="B120" s="20"/>
      <c r="C120" s="20" t="s">
        <v>140</v>
      </c>
      <c r="D120" s="20" t="s">
        <v>143</v>
      </c>
      <c r="E120" s="20" t="s">
        <v>43</v>
      </c>
      <c r="F120" s="21" t="n">
        <f aca="false">G120+H120</f>
        <v>3863.3</v>
      </c>
      <c r="G120" s="21" t="n">
        <f aca="false">6005+1200-425-98.4-1200-500-1118.3</f>
        <v>3863.3</v>
      </c>
      <c r="H120" s="21"/>
      <c r="I120" s="21" t="n">
        <f aca="false">J120+K120</f>
        <v>3645</v>
      </c>
      <c r="J120" s="21" t="n">
        <v>3645</v>
      </c>
      <c r="K120" s="21"/>
      <c r="L120" s="21" t="n">
        <f aca="false">M120+N120</f>
        <v>4116</v>
      </c>
      <c r="M120" s="21" t="n">
        <v>4116</v>
      </c>
      <c r="N120" s="21"/>
    </row>
    <row r="121" customFormat="false" ht="87" hidden="false" customHeight="true" outlineLevel="0" collapsed="false">
      <c r="A121" s="19" t="s">
        <v>144</v>
      </c>
      <c r="B121" s="20"/>
      <c r="C121" s="20" t="s">
        <v>140</v>
      </c>
      <c r="D121" s="20" t="s">
        <v>145</v>
      </c>
      <c r="E121" s="20"/>
      <c r="F121" s="21" t="n">
        <f aca="false">G121+H121</f>
        <v>23122</v>
      </c>
      <c r="G121" s="21" t="n">
        <f aca="false">G122</f>
        <v>0</v>
      </c>
      <c r="H121" s="21" t="n">
        <f aca="false">H122</f>
        <v>23122</v>
      </c>
      <c r="I121" s="21" t="n">
        <f aca="false">J121+K121</f>
        <v>0</v>
      </c>
      <c r="J121" s="21" t="n">
        <f aca="false">J122</f>
        <v>0</v>
      </c>
      <c r="K121" s="21" t="n">
        <f aca="false">K122</f>
        <v>0</v>
      </c>
      <c r="L121" s="21" t="n">
        <f aca="false">M121+N121</f>
        <v>0</v>
      </c>
      <c r="M121" s="21" t="n">
        <f aca="false">M122</f>
        <v>0</v>
      </c>
      <c r="N121" s="21" t="n">
        <f aca="false">N122</f>
        <v>0</v>
      </c>
    </row>
    <row r="122" customFormat="false" ht="54" hidden="false" customHeight="true" outlineLevel="0" collapsed="false">
      <c r="A122" s="20" t="s">
        <v>42</v>
      </c>
      <c r="B122" s="20"/>
      <c r="C122" s="20" t="s">
        <v>140</v>
      </c>
      <c r="D122" s="20" t="s">
        <v>145</v>
      </c>
      <c r="E122" s="20" t="s">
        <v>43</v>
      </c>
      <c r="F122" s="21" t="n">
        <f aca="false">G122+H122</f>
        <v>23122</v>
      </c>
      <c r="G122" s="21"/>
      <c r="H122" s="21" t="n">
        <v>23122</v>
      </c>
      <c r="I122" s="21" t="n">
        <f aca="false">J122+K122</f>
        <v>0</v>
      </c>
      <c r="J122" s="21"/>
      <c r="K122" s="21"/>
      <c r="L122" s="21" t="n">
        <f aca="false">M122+N122</f>
        <v>0</v>
      </c>
      <c r="M122" s="21"/>
      <c r="N122" s="21"/>
    </row>
    <row r="123" customFormat="false" ht="171" hidden="false" customHeight="false" outlineLevel="0" collapsed="false">
      <c r="A123" s="24" t="s">
        <v>146</v>
      </c>
      <c r="B123" s="14"/>
      <c r="C123" s="14" t="s">
        <v>140</v>
      </c>
      <c r="D123" s="14" t="s">
        <v>147</v>
      </c>
      <c r="E123" s="14"/>
      <c r="F123" s="15" t="n">
        <f aca="false">G123+H123</f>
        <v>0</v>
      </c>
      <c r="G123" s="15" t="n">
        <f aca="false">G124</f>
        <v>0</v>
      </c>
      <c r="H123" s="15" t="n">
        <f aca="false">H124</f>
        <v>0</v>
      </c>
      <c r="I123" s="15" t="n">
        <f aca="false">J123+K123</f>
        <v>5457.2</v>
      </c>
      <c r="J123" s="15" t="n">
        <f aca="false">J124</f>
        <v>5457.2</v>
      </c>
      <c r="K123" s="15" t="n">
        <f aca="false">K124</f>
        <v>0</v>
      </c>
      <c r="L123" s="15" t="n">
        <f aca="false">M123+N123</f>
        <v>6275.8</v>
      </c>
      <c r="M123" s="15" t="n">
        <f aca="false">M124</f>
        <v>6275.8</v>
      </c>
      <c r="N123" s="15" t="n">
        <f aca="false">N124</f>
        <v>0</v>
      </c>
    </row>
    <row r="124" customFormat="false" ht="27.75" hidden="false" customHeight="true" outlineLevel="0" collapsed="false">
      <c r="A124" s="22" t="s">
        <v>75</v>
      </c>
      <c r="B124" s="20"/>
      <c r="C124" s="20" t="s">
        <v>140</v>
      </c>
      <c r="D124" s="20" t="s">
        <v>148</v>
      </c>
      <c r="E124" s="20"/>
      <c r="F124" s="21" t="n">
        <f aca="false">G124+H124</f>
        <v>0</v>
      </c>
      <c r="G124" s="21" t="n">
        <f aca="false">G125</f>
        <v>0</v>
      </c>
      <c r="H124" s="21" t="n">
        <f aca="false">H125</f>
        <v>0</v>
      </c>
      <c r="I124" s="21" t="n">
        <f aca="false">J124+K124</f>
        <v>5457.2</v>
      </c>
      <c r="J124" s="21" t="n">
        <f aca="false">J125</f>
        <v>5457.2</v>
      </c>
      <c r="K124" s="21" t="n">
        <f aca="false">K125</f>
        <v>0</v>
      </c>
      <c r="L124" s="21" t="n">
        <f aca="false">M124+N124</f>
        <v>6275.8</v>
      </c>
      <c r="M124" s="21" t="n">
        <f aca="false">M125</f>
        <v>6275.8</v>
      </c>
      <c r="N124" s="21" t="n">
        <f aca="false">N125</f>
        <v>0</v>
      </c>
    </row>
    <row r="125" customFormat="false" ht="110.25" hidden="false" customHeight="true" outlineLevel="0" collapsed="false">
      <c r="A125" s="19" t="s">
        <v>40</v>
      </c>
      <c r="B125" s="20"/>
      <c r="C125" s="20" t="s">
        <v>140</v>
      </c>
      <c r="D125" s="20" t="s">
        <v>148</v>
      </c>
      <c r="E125" s="20" t="s">
        <v>41</v>
      </c>
      <c r="F125" s="21" t="n">
        <f aca="false">G125+H125</f>
        <v>0</v>
      </c>
      <c r="G125" s="21" t="n">
        <f aca="false">2165.4-2165.4</f>
        <v>0</v>
      </c>
      <c r="H125" s="21"/>
      <c r="I125" s="21" t="n">
        <f aca="false">J125+K125</f>
        <v>5457.2</v>
      </c>
      <c r="J125" s="21" t="n">
        <v>5457.2</v>
      </c>
      <c r="K125" s="21"/>
      <c r="L125" s="21" t="n">
        <f aca="false">M125+N125</f>
        <v>6275.8</v>
      </c>
      <c r="M125" s="21" t="n">
        <f aca="false">12403.3-6127.5</f>
        <v>6275.8</v>
      </c>
      <c r="N125" s="21"/>
    </row>
    <row r="126" customFormat="false" ht="79.5" hidden="false" customHeight="true" outlineLevel="0" collapsed="false">
      <c r="A126" s="13" t="s">
        <v>149</v>
      </c>
      <c r="B126" s="14"/>
      <c r="C126" s="14" t="s">
        <v>140</v>
      </c>
      <c r="D126" s="14" t="s">
        <v>150</v>
      </c>
      <c r="E126" s="14"/>
      <c r="F126" s="15" t="n">
        <f aca="false">G126+H126</f>
        <v>8000</v>
      </c>
      <c r="G126" s="15" t="n">
        <f aca="false">G127+G129</f>
        <v>4000</v>
      </c>
      <c r="H126" s="15" t="n">
        <f aca="false">H127+H129</f>
        <v>4000</v>
      </c>
      <c r="I126" s="15" t="n">
        <f aca="false">J126+K126</f>
        <v>0</v>
      </c>
      <c r="J126" s="15" t="n">
        <f aca="false">J127+J129</f>
        <v>0</v>
      </c>
      <c r="K126" s="15" t="n">
        <f aca="false">K127+K129</f>
        <v>0</v>
      </c>
      <c r="L126" s="15" t="n">
        <f aca="false">M126+N126</f>
        <v>0</v>
      </c>
      <c r="M126" s="15" t="n">
        <f aca="false">M127+M129</f>
        <v>0</v>
      </c>
      <c r="N126" s="15" t="n">
        <f aca="false">N127+N129</f>
        <v>0</v>
      </c>
    </row>
    <row r="127" customFormat="false" ht="110.25" hidden="false" customHeight="true" outlineLevel="0" collapsed="false">
      <c r="A127" s="19" t="s">
        <v>151</v>
      </c>
      <c r="B127" s="20"/>
      <c r="C127" s="20" t="s">
        <v>140</v>
      </c>
      <c r="D127" s="20" t="s">
        <v>152</v>
      </c>
      <c r="E127" s="20"/>
      <c r="F127" s="21" t="n">
        <f aca="false">G127+H127</f>
        <v>4000</v>
      </c>
      <c r="G127" s="21" t="n">
        <f aca="false">G128</f>
        <v>0</v>
      </c>
      <c r="H127" s="21" t="n">
        <f aca="false">H128</f>
        <v>4000</v>
      </c>
      <c r="I127" s="21" t="n">
        <f aca="false">J127+K127</f>
        <v>0</v>
      </c>
      <c r="J127" s="21" t="n">
        <f aca="false">J128</f>
        <v>0</v>
      </c>
      <c r="K127" s="21" t="n">
        <f aca="false">K128</f>
        <v>0</v>
      </c>
      <c r="L127" s="21" t="n">
        <f aca="false">M127+N127</f>
        <v>0</v>
      </c>
      <c r="M127" s="21" t="n">
        <f aca="false">M128</f>
        <v>0</v>
      </c>
      <c r="N127" s="21" t="n">
        <f aca="false">N128</f>
        <v>0</v>
      </c>
    </row>
    <row r="128" customFormat="false" ht="110.25" hidden="false" customHeight="true" outlineLevel="0" collapsed="false">
      <c r="A128" s="19" t="s">
        <v>40</v>
      </c>
      <c r="B128" s="20"/>
      <c r="C128" s="20" t="s">
        <v>140</v>
      </c>
      <c r="D128" s="20" t="s">
        <v>152</v>
      </c>
      <c r="E128" s="20" t="s">
        <v>41</v>
      </c>
      <c r="F128" s="21" t="n">
        <f aca="false">G128+H128</f>
        <v>4000</v>
      </c>
      <c r="G128" s="21"/>
      <c r="H128" s="21" t="n">
        <f aca="false">17510.4-13510.4</f>
        <v>4000</v>
      </c>
      <c r="I128" s="21" t="n">
        <f aca="false">J128+K128</f>
        <v>0</v>
      </c>
      <c r="J128" s="21"/>
      <c r="K128" s="21"/>
      <c r="L128" s="21" t="n">
        <f aca="false">M128+N128</f>
        <v>0</v>
      </c>
      <c r="M128" s="21"/>
      <c r="N128" s="21"/>
    </row>
    <row r="129" customFormat="false" ht="110.25" hidden="false" customHeight="true" outlineLevel="0" collapsed="false">
      <c r="A129" s="19" t="s">
        <v>151</v>
      </c>
      <c r="B129" s="20"/>
      <c r="C129" s="20" t="s">
        <v>140</v>
      </c>
      <c r="D129" s="20" t="s">
        <v>153</v>
      </c>
      <c r="E129" s="20"/>
      <c r="F129" s="21" t="n">
        <f aca="false">G129+H129</f>
        <v>4000</v>
      </c>
      <c r="G129" s="21" t="n">
        <f aca="false">G130</f>
        <v>4000</v>
      </c>
      <c r="H129" s="21" t="n">
        <f aca="false">H130</f>
        <v>0</v>
      </c>
      <c r="I129" s="21" t="n">
        <f aca="false">J129+K129</f>
        <v>0</v>
      </c>
      <c r="J129" s="21" t="n">
        <f aca="false">J130</f>
        <v>0</v>
      </c>
      <c r="K129" s="21" t="n">
        <f aca="false">K130</f>
        <v>0</v>
      </c>
      <c r="L129" s="21" t="n">
        <f aca="false">M129+N129</f>
        <v>0</v>
      </c>
      <c r="M129" s="21" t="n">
        <f aca="false">M130</f>
        <v>0</v>
      </c>
      <c r="N129" s="21" t="n">
        <f aca="false">N130</f>
        <v>0</v>
      </c>
    </row>
    <row r="130" customFormat="false" ht="110.25" hidden="false" customHeight="true" outlineLevel="0" collapsed="false">
      <c r="A130" s="19" t="s">
        <v>40</v>
      </c>
      <c r="B130" s="20"/>
      <c r="C130" s="20" t="s">
        <v>140</v>
      </c>
      <c r="D130" s="20" t="s">
        <v>153</v>
      </c>
      <c r="E130" s="20" t="s">
        <v>41</v>
      </c>
      <c r="F130" s="21" t="n">
        <f aca="false">G130+H130</f>
        <v>4000</v>
      </c>
      <c r="G130" s="21" t="n">
        <f aca="false">2165.4+15345-13510.4</f>
        <v>4000</v>
      </c>
      <c r="H130" s="21"/>
      <c r="I130" s="21" t="n">
        <f aca="false">J130+K130</f>
        <v>0</v>
      </c>
      <c r="J130" s="21"/>
      <c r="K130" s="21"/>
      <c r="L130" s="21" t="n">
        <f aca="false">M130+N130</f>
        <v>0</v>
      </c>
      <c r="M130" s="21"/>
      <c r="N130" s="21"/>
    </row>
    <row r="131" customFormat="false" ht="156" hidden="false" customHeight="true" outlineLevel="0" collapsed="false">
      <c r="A131" s="25" t="s">
        <v>154</v>
      </c>
      <c r="B131" s="20"/>
      <c r="C131" s="14" t="s">
        <v>140</v>
      </c>
      <c r="D131" s="14" t="s">
        <v>155</v>
      </c>
      <c r="E131" s="14"/>
      <c r="F131" s="15" t="n">
        <f aca="false">G131+H131</f>
        <v>200</v>
      </c>
      <c r="G131" s="15" t="n">
        <f aca="false">G132</f>
        <v>200</v>
      </c>
      <c r="H131" s="15" t="n">
        <f aca="false">H132</f>
        <v>0</v>
      </c>
      <c r="I131" s="15" t="n">
        <f aca="false">J131+K131</f>
        <v>200</v>
      </c>
      <c r="J131" s="15" t="n">
        <f aca="false">J132</f>
        <v>200</v>
      </c>
      <c r="K131" s="15" t="n">
        <f aca="false">K132</f>
        <v>0</v>
      </c>
      <c r="L131" s="15" t="n">
        <f aca="false">M131+N131</f>
        <v>200</v>
      </c>
      <c r="M131" s="15" t="n">
        <f aca="false">M132</f>
        <v>200</v>
      </c>
      <c r="N131" s="15" t="n">
        <f aca="false">N132</f>
        <v>0</v>
      </c>
    </row>
    <row r="132" customFormat="false" ht="28.5" hidden="false" customHeight="true" outlineLevel="0" collapsed="false">
      <c r="A132" s="22" t="s">
        <v>75</v>
      </c>
      <c r="B132" s="20"/>
      <c r="C132" s="20" t="s">
        <v>140</v>
      </c>
      <c r="D132" s="20" t="s">
        <v>156</v>
      </c>
      <c r="E132" s="20"/>
      <c r="F132" s="21" t="n">
        <f aca="false">G132+H132</f>
        <v>200</v>
      </c>
      <c r="G132" s="21" t="n">
        <f aca="false">G133</f>
        <v>200</v>
      </c>
      <c r="H132" s="21" t="n">
        <f aca="false">H133</f>
        <v>0</v>
      </c>
      <c r="I132" s="21" t="n">
        <f aca="false">J132+K132</f>
        <v>200</v>
      </c>
      <c r="J132" s="21" t="n">
        <f aca="false">J133</f>
        <v>200</v>
      </c>
      <c r="K132" s="21" t="n">
        <f aca="false">K133</f>
        <v>0</v>
      </c>
      <c r="L132" s="21" t="n">
        <f aca="false">M132+N132</f>
        <v>200</v>
      </c>
      <c r="M132" s="21" t="n">
        <f aca="false">M133</f>
        <v>200</v>
      </c>
      <c r="N132" s="21" t="n">
        <f aca="false">N133</f>
        <v>0</v>
      </c>
    </row>
    <row r="133" customFormat="false" ht="43.5" hidden="false" customHeight="true" outlineLevel="0" collapsed="false">
      <c r="A133" s="20" t="s">
        <v>42</v>
      </c>
      <c r="B133" s="20"/>
      <c r="C133" s="20" t="s">
        <v>140</v>
      </c>
      <c r="D133" s="20" t="s">
        <v>156</v>
      </c>
      <c r="E133" s="20" t="s">
        <v>43</v>
      </c>
      <c r="F133" s="21" t="n">
        <f aca="false">G133+H133</f>
        <v>200</v>
      </c>
      <c r="G133" s="21" t="n">
        <v>200</v>
      </c>
      <c r="H133" s="21"/>
      <c r="I133" s="21" t="n">
        <f aca="false">J133+K133</f>
        <v>200</v>
      </c>
      <c r="J133" s="21" t="n">
        <v>200</v>
      </c>
      <c r="K133" s="21"/>
      <c r="L133" s="21" t="n">
        <f aca="false">M133+N133</f>
        <v>200</v>
      </c>
      <c r="M133" s="21" t="n">
        <v>200</v>
      </c>
      <c r="N133" s="21"/>
    </row>
    <row r="134" customFormat="false" ht="123.75" hidden="false" customHeight="true" outlineLevel="0" collapsed="false">
      <c r="A134" s="26" t="s">
        <v>131</v>
      </c>
      <c r="B134" s="27"/>
      <c r="C134" s="27" t="s">
        <v>140</v>
      </c>
      <c r="D134" s="27" t="s">
        <v>132</v>
      </c>
      <c r="E134" s="27"/>
      <c r="F134" s="28" t="n">
        <f aca="false">G134+H134</f>
        <v>0</v>
      </c>
      <c r="G134" s="28" t="n">
        <f aca="false">G135</f>
        <v>0</v>
      </c>
      <c r="H134" s="29"/>
      <c r="I134" s="28" t="n">
        <f aca="false">J134+K134</f>
        <v>5000</v>
      </c>
      <c r="J134" s="28" t="n">
        <f aca="false">J135</f>
        <v>5000</v>
      </c>
      <c r="K134" s="29"/>
      <c r="L134" s="28" t="n">
        <f aca="false">M134+N134</f>
        <v>49000</v>
      </c>
      <c r="M134" s="28" t="n">
        <f aca="false">M135</f>
        <v>49000</v>
      </c>
      <c r="N134" s="29"/>
    </row>
    <row r="135" customFormat="false" ht="176.25" hidden="false" customHeight="true" outlineLevel="0" collapsed="false">
      <c r="A135" s="26" t="s">
        <v>133</v>
      </c>
      <c r="B135" s="27"/>
      <c r="C135" s="27" t="s">
        <v>140</v>
      </c>
      <c r="D135" s="27" t="s">
        <v>134</v>
      </c>
      <c r="E135" s="27"/>
      <c r="F135" s="28" t="n">
        <f aca="false">G135+H135</f>
        <v>0</v>
      </c>
      <c r="G135" s="28" t="n">
        <f aca="false">G136</f>
        <v>0</v>
      </c>
      <c r="H135" s="28"/>
      <c r="I135" s="28" t="n">
        <f aca="false">J135+K135</f>
        <v>5000</v>
      </c>
      <c r="J135" s="28" t="n">
        <f aca="false">J136</f>
        <v>5000</v>
      </c>
      <c r="K135" s="28"/>
      <c r="L135" s="28" t="n">
        <f aca="false">M135+N135</f>
        <v>49000</v>
      </c>
      <c r="M135" s="28" t="n">
        <f aca="false">M136</f>
        <v>49000</v>
      </c>
      <c r="N135" s="28"/>
    </row>
    <row r="136" customFormat="false" ht="16.5" hidden="false" customHeight="false" outlineLevel="0" collapsed="false">
      <c r="A136" s="30" t="s">
        <v>157</v>
      </c>
      <c r="B136" s="31"/>
      <c r="C136" s="31" t="s">
        <v>140</v>
      </c>
      <c r="D136" s="31" t="s">
        <v>158</v>
      </c>
      <c r="E136" s="31"/>
      <c r="F136" s="29" t="n">
        <f aca="false">G136+H136</f>
        <v>0</v>
      </c>
      <c r="G136" s="29" t="n">
        <f aca="false">G137</f>
        <v>0</v>
      </c>
      <c r="H136" s="29" t="n">
        <f aca="false">H137</f>
        <v>0</v>
      </c>
      <c r="I136" s="29" t="n">
        <f aca="false">J136+K136</f>
        <v>5000</v>
      </c>
      <c r="J136" s="29" t="n">
        <f aca="false">J137</f>
        <v>5000</v>
      </c>
      <c r="K136" s="29" t="n">
        <f aca="false">K137</f>
        <v>0</v>
      </c>
      <c r="L136" s="29" t="n">
        <f aca="false">M136+N136</f>
        <v>49000</v>
      </c>
      <c r="M136" s="29" t="n">
        <f aca="false">M137</f>
        <v>49000</v>
      </c>
      <c r="N136" s="29" t="n">
        <f aca="false">N137</f>
        <v>0</v>
      </c>
    </row>
    <row r="137" customFormat="false" ht="66" hidden="false" customHeight="true" outlineLevel="0" collapsed="false">
      <c r="A137" s="31" t="s">
        <v>159</v>
      </c>
      <c r="B137" s="31"/>
      <c r="C137" s="31" t="s">
        <v>140</v>
      </c>
      <c r="D137" s="31" t="s">
        <v>158</v>
      </c>
      <c r="E137" s="31" t="s">
        <v>160</v>
      </c>
      <c r="F137" s="29" t="n">
        <f aca="false">G137+H137</f>
        <v>0</v>
      </c>
      <c r="G137" s="29"/>
      <c r="H137" s="29"/>
      <c r="I137" s="29" t="n">
        <f aca="false">J137+K137</f>
        <v>5000</v>
      </c>
      <c r="J137" s="29" t="n">
        <v>5000</v>
      </c>
      <c r="K137" s="29"/>
      <c r="L137" s="29" t="n">
        <f aca="false">M137+N137</f>
        <v>49000</v>
      </c>
      <c r="M137" s="29" t="n">
        <v>49000</v>
      </c>
      <c r="N137" s="29"/>
    </row>
    <row r="138" customFormat="false" ht="16.5" hidden="false" customHeight="false" outlineLevel="0" collapsed="false">
      <c r="A138" s="26" t="s">
        <v>50</v>
      </c>
      <c r="B138" s="31"/>
      <c r="C138" s="27" t="s">
        <v>140</v>
      </c>
      <c r="D138" s="27" t="s">
        <v>51</v>
      </c>
      <c r="E138" s="14"/>
      <c r="F138" s="15" t="n">
        <f aca="false">G138+H138</f>
        <v>602</v>
      </c>
      <c r="G138" s="15" t="n">
        <f aca="false">G139</f>
        <v>602</v>
      </c>
      <c r="H138" s="15" t="n">
        <f aca="false">H139</f>
        <v>0</v>
      </c>
      <c r="I138" s="15" t="n">
        <f aca="false">I139</f>
        <v>0</v>
      </c>
      <c r="J138" s="15" t="n">
        <f aca="false">J139</f>
        <v>0</v>
      </c>
      <c r="K138" s="15" t="n">
        <f aca="false">K139</f>
        <v>0</v>
      </c>
      <c r="L138" s="15" t="n">
        <f aca="false">L139</f>
        <v>0</v>
      </c>
      <c r="M138" s="15" t="n">
        <f aca="false">M139</f>
        <v>0</v>
      </c>
      <c r="N138" s="15" t="n">
        <f aca="false">N139</f>
        <v>0</v>
      </c>
    </row>
    <row r="139" customFormat="false" ht="49.5" hidden="false" customHeight="false" outlineLevel="0" collapsed="false">
      <c r="A139" s="26" t="s">
        <v>52</v>
      </c>
      <c r="B139" s="31"/>
      <c r="C139" s="27" t="s">
        <v>140</v>
      </c>
      <c r="D139" s="27" t="s">
        <v>53</v>
      </c>
      <c r="E139" s="14"/>
      <c r="F139" s="15" t="n">
        <f aca="false">G139+H139</f>
        <v>602</v>
      </c>
      <c r="G139" s="15" t="n">
        <f aca="false">G140</f>
        <v>602</v>
      </c>
      <c r="H139" s="15" t="n">
        <f aca="false">H140</f>
        <v>0</v>
      </c>
      <c r="I139" s="15" t="n">
        <f aca="false">I140</f>
        <v>0</v>
      </c>
      <c r="J139" s="15" t="n">
        <f aca="false">J140</f>
        <v>0</v>
      </c>
      <c r="K139" s="15" t="n">
        <f aca="false">K140</f>
        <v>0</v>
      </c>
      <c r="L139" s="15" t="n">
        <f aca="false">L140</f>
        <v>0</v>
      </c>
      <c r="M139" s="15" t="n">
        <f aca="false">M140</f>
        <v>0</v>
      </c>
      <c r="N139" s="15" t="n">
        <f aca="false">N140</f>
        <v>0</v>
      </c>
    </row>
    <row r="140" customFormat="false" ht="16.5" hidden="false" customHeight="false" outlineLevel="0" collapsed="false">
      <c r="A140" s="32" t="s">
        <v>59</v>
      </c>
      <c r="B140" s="32"/>
      <c r="C140" s="31" t="s">
        <v>140</v>
      </c>
      <c r="D140" s="32" t="s">
        <v>60</v>
      </c>
      <c r="E140" s="20"/>
      <c r="F140" s="21" t="n">
        <f aca="false">G140+H140</f>
        <v>602</v>
      </c>
      <c r="G140" s="21" t="n">
        <f aca="false">G141</f>
        <v>602</v>
      </c>
      <c r="H140" s="21" t="n">
        <f aca="false">H141</f>
        <v>0</v>
      </c>
      <c r="I140" s="21" t="n">
        <f aca="false">I141</f>
        <v>0</v>
      </c>
      <c r="J140" s="21" t="n">
        <f aca="false">J141</f>
        <v>0</v>
      </c>
      <c r="K140" s="21" t="n">
        <f aca="false">K141</f>
        <v>0</v>
      </c>
      <c r="L140" s="21" t="n">
        <f aca="false">L141</f>
        <v>0</v>
      </c>
      <c r="M140" s="21" t="n">
        <f aca="false">M141</f>
        <v>0</v>
      </c>
      <c r="N140" s="21" t="n">
        <f aca="false">N141</f>
        <v>0</v>
      </c>
    </row>
    <row r="141" customFormat="false" ht="33" hidden="false" customHeight="false" outlineLevel="0" collapsed="false">
      <c r="A141" s="31" t="s">
        <v>55</v>
      </c>
      <c r="B141" s="31"/>
      <c r="C141" s="31" t="s">
        <v>140</v>
      </c>
      <c r="D141" s="32" t="s">
        <v>60</v>
      </c>
      <c r="E141" s="20" t="s">
        <v>56</v>
      </c>
      <c r="F141" s="21" t="n">
        <f aca="false">G141+H141</f>
        <v>602</v>
      </c>
      <c r="G141" s="21" t="n">
        <v>602</v>
      </c>
      <c r="H141" s="21"/>
      <c r="I141" s="21" t="n">
        <f aca="false">J141+K141</f>
        <v>0</v>
      </c>
      <c r="J141" s="21"/>
      <c r="K141" s="21"/>
      <c r="L141" s="21" t="n">
        <f aca="false">M141+N141</f>
        <v>0</v>
      </c>
      <c r="M141" s="21"/>
      <c r="N141" s="21"/>
    </row>
    <row r="142" customFormat="false" ht="51" hidden="false" customHeight="true" outlineLevel="0" collapsed="false">
      <c r="A142" s="14" t="s">
        <v>161</v>
      </c>
      <c r="B142" s="14"/>
      <c r="C142" s="14" t="s">
        <v>162</v>
      </c>
      <c r="D142" s="14"/>
      <c r="E142" s="14"/>
      <c r="F142" s="15" t="n">
        <f aca="false">G142+H142</f>
        <v>1767940.3</v>
      </c>
      <c r="G142" s="15" t="n">
        <f aca="false">G143+G149+G155+G164+G199+G231</f>
        <v>978043.6</v>
      </c>
      <c r="H142" s="15" t="n">
        <f aca="false">H143+H149+H155+H164+H199+H231</f>
        <v>789896.7</v>
      </c>
      <c r="I142" s="15" t="n">
        <f aca="false">J142+K142</f>
        <v>777640.5</v>
      </c>
      <c r="J142" s="15" t="n">
        <f aca="false">J143+J149+J155+J164+J199+J231</f>
        <v>678638.2</v>
      </c>
      <c r="K142" s="15" t="n">
        <f aca="false">K143+K149+K155+K164+K199+K231</f>
        <v>99002.3</v>
      </c>
      <c r="L142" s="15" t="n">
        <f aca="false">M142+N142</f>
        <v>811456.3</v>
      </c>
      <c r="M142" s="15" t="n">
        <f aca="false">M143+M149+M155+M164+M199+M231</f>
        <v>809113.9</v>
      </c>
      <c r="N142" s="15" t="n">
        <f aca="false">N143+N149+N155+N164+N199+N231</f>
        <v>2342.4</v>
      </c>
    </row>
    <row r="143" customFormat="false" ht="24.75" hidden="false" customHeight="true" outlineLevel="0" collapsed="false">
      <c r="A143" s="14" t="s">
        <v>163</v>
      </c>
      <c r="B143" s="14"/>
      <c r="C143" s="14" t="s">
        <v>164</v>
      </c>
      <c r="D143" s="14"/>
      <c r="E143" s="14"/>
      <c r="F143" s="15" t="n">
        <f aca="false">G143+H143</f>
        <v>587</v>
      </c>
      <c r="G143" s="15" t="n">
        <f aca="false">G144</f>
        <v>0</v>
      </c>
      <c r="H143" s="15" t="n">
        <f aca="false">H144</f>
        <v>587</v>
      </c>
      <c r="I143" s="15" t="n">
        <f aca="false">J143+K143</f>
        <v>613</v>
      </c>
      <c r="J143" s="15" t="n">
        <f aca="false">J144</f>
        <v>0</v>
      </c>
      <c r="K143" s="15" t="n">
        <f aca="false">K144</f>
        <v>613</v>
      </c>
      <c r="L143" s="15" t="n">
        <f aca="false">M143+N143</f>
        <v>637</v>
      </c>
      <c r="M143" s="15" t="n">
        <f aca="false">M144</f>
        <v>0</v>
      </c>
      <c r="N143" s="15" t="n">
        <f aca="false">N144</f>
        <v>637</v>
      </c>
    </row>
    <row r="144" customFormat="false" ht="112.5" hidden="false" customHeight="true" outlineLevel="0" collapsed="false">
      <c r="A144" s="13" t="s">
        <v>77</v>
      </c>
      <c r="B144" s="14"/>
      <c r="C144" s="14" t="s">
        <v>164</v>
      </c>
      <c r="D144" s="14" t="s">
        <v>78</v>
      </c>
      <c r="E144" s="14"/>
      <c r="F144" s="15" t="n">
        <f aca="false">G144+H144</f>
        <v>587</v>
      </c>
      <c r="G144" s="15" t="n">
        <f aca="false">G145</f>
        <v>0</v>
      </c>
      <c r="H144" s="15" t="n">
        <f aca="false">H145</f>
        <v>587</v>
      </c>
      <c r="I144" s="15" t="n">
        <f aca="false">J144+K144</f>
        <v>613</v>
      </c>
      <c r="J144" s="15" t="n">
        <f aca="false">J145</f>
        <v>0</v>
      </c>
      <c r="K144" s="15" t="n">
        <f aca="false">K145</f>
        <v>613</v>
      </c>
      <c r="L144" s="15" t="n">
        <f aca="false">M144+N144</f>
        <v>637</v>
      </c>
      <c r="M144" s="15" t="n">
        <f aca="false">M145</f>
        <v>0</v>
      </c>
      <c r="N144" s="15" t="n">
        <f aca="false">N145</f>
        <v>637</v>
      </c>
    </row>
    <row r="145" customFormat="false" ht="60.75" hidden="false" customHeight="true" outlineLevel="0" collapsed="false">
      <c r="A145" s="13" t="s">
        <v>165</v>
      </c>
      <c r="B145" s="14"/>
      <c r="C145" s="14" t="s">
        <v>164</v>
      </c>
      <c r="D145" s="14" t="s">
        <v>85</v>
      </c>
      <c r="E145" s="14"/>
      <c r="F145" s="15" t="n">
        <f aca="false">G145+H145</f>
        <v>587</v>
      </c>
      <c r="G145" s="15" t="n">
        <f aca="false">G146</f>
        <v>0</v>
      </c>
      <c r="H145" s="15" t="n">
        <f aca="false">H146</f>
        <v>587</v>
      </c>
      <c r="I145" s="15" t="n">
        <f aca="false">J145+K145</f>
        <v>613</v>
      </c>
      <c r="J145" s="15" t="n">
        <f aca="false">J146</f>
        <v>0</v>
      </c>
      <c r="K145" s="15" t="n">
        <f aca="false">K146</f>
        <v>613</v>
      </c>
      <c r="L145" s="15" t="n">
        <f aca="false">M145+N145</f>
        <v>637</v>
      </c>
      <c r="M145" s="15" t="n">
        <f aca="false">M146</f>
        <v>0</v>
      </c>
      <c r="N145" s="15" t="n">
        <f aca="false">N146</f>
        <v>637</v>
      </c>
    </row>
    <row r="146" customFormat="false" ht="112.5" hidden="false" customHeight="true" outlineLevel="0" collapsed="false">
      <c r="A146" s="13" t="s">
        <v>166</v>
      </c>
      <c r="B146" s="14"/>
      <c r="C146" s="14" t="s">
        <v>164</v>
      </c>
      <c r="D146" s="14" t="s">
        <v>167</v>
      </c>
      <c r="E146" s="14"/>
      <c r="F146" s="15" t="n">
        <f aca="false">G146+H146</f>
        <v>587</v>
      </c>
      <c r="G146" s="15" t="n">
        <f aca="false">G147</f>
        <v>0</v>
      </c>
      <c r="H146" s="15" t="n">
        <f aca="false">H147</f>
        <v>587</v>
      </c>
      <c r="I146" s="15" t="n">
        <f aca="false">J146+K146</f>
        <v>613</v>
      </c>
      <c r="J146" s="15" t="n">
        <f aca="false">J147</f>
        <v>0</v>
      </c>
      <c r="K146" s="15" t="n">
        <f aca="false">K147</f>
        <v>613</v>
      </c>
      <c r="L146" s="15" t="n">
        <f aca="false">M146+N146</f>
        <v>637</v>
      </c>
      <c r="M146" s="15" t="n">
        <f aca="false">M147</f>
        <v>0</v>
      </c>
      <c r="N146" s="15" t="n">
        <f aca="false">N147</f>
        <v>637</v>
      </c>
    </row>
    <row r="147" customFormat="false" ht="51" hidden="false" customHeight="true" outlineLevel="0" collapsed="false">
      <c r="A147" s="19" t="s">
        <v>168</v>
      </c>
      <c r="B147" s="20"/>
      <c r="C147" s="20" t="s">
        <v>164</v>
      </c>
      <c r="D147" s="20" t="s">
        <v>169</v>
      </c>
      <c r="E147" s="20"/>
      <c r="F147" s="21" t="n">
        <f aca="false">G147+H147</f>
        <v>587</v>
      </c>
      <c r="G147" s="21" t="n">
        <f aca="false">G148</f>
        <v>0</v>
      </c>
      <c r="H147" s="21" t="n">
        <f aca="false">H148</f>
        <v>587</v>
      </c>
      <c r="I147" s="21" t="n">
        <f aca="false">J147+K147</f>
        <v>613</v>
      </c>
      <c r="J147" s="21" t="n">
        <f aca="false">J148</f>
        <v>0</v>
      </c>
      <c r="K147" s="21" t="n">
        <f aca="false">K148</f>
        <v>613</v>
      </c>
      <c r="L147" s="21" t="n">
        <f aca="false">M147+N147</f>
        <v>637</v>
      </c>
      <c r="M147" s="21" t="n">
        <f aca="false">M148</f>
        <v>0</v>
      </c>
      <c r="N147" s="21" t="n">
        <f aca="false">N148</f>
        <v>637</v>
      </c>
    </row>
    <row r="148" customFormat="false" ht="110.25" hidden="false" customHeight="true" outlineLevel="0" collapsed="false">
      <c r="A148" s="19" t="s">
        <v>40</v>
      </c>
      <c r="B148" s="20"/>
      <c r="C148" s="20" t="s">
        <v>164</v>
      </c>
      <c r="D148" s="20" t="s">
        <v>169</v>
      </c>
      <c r="E148" s="20" t="s">
        <v>41</v>
      </c>
      <c r="F148" s="21" t="n">
        <f aca="false">G148+H148</f>
        <v>587</v>
      </c>
      <c r="G148" s="21"/>
      <c r="H148" s="21" t="n">
        <v>587</v>
      </c>
      <c r="I148" s="21" t="n">
        <f aca="false">J148+K148</f>
        <v>613</v>
      </c>
      <c r="J148" s="21"/>
      <c r="K148" s="21" t="n">
        <v>613</v>
      </c>
      <c r="L148" s="21" t="n">
        <f aca="false">M148+N148</f>
        <v>637</v>
      </c>
      <c r="M148" s="21"/>
      <c r="N148" s="21" t="n">
        <v>637</v>
      </c>
    </row>
    <row r="149" customFormat="false" ht="26.25" hidden="false" customHeight="true" outlineLevel="0" collapsed="false">
      <c r="A149" s="14" t="s">
        <v>170</v>
      </c>
      <c r="B149" s="14"/>
      <c r="C149" s="14" t="s">
        <v>171</v>
      </c>
      <c r="D149" s="14"/>
      <c r="E149" s="14"/>
      <c r="F149" s="15" t="n">
        <f aca="false">G149+H149</f>
        <v>1760.8</v>
      </c>
      <c r="G149" s="15" t="n">
        <f aca="false">G150</f>
        <v>0</v>
      </c>
      <c r="H149" s="15" t="n">
        <f aca="false">H150</f>
        <v>1760.8</v>
      </c>
      <c r="I149" s="15" t="n">
        <f aca="false">J149+K149</f>
        <v>579.1</v>
      </c>
      <c r="J149" s="15" t="n">
        <f aca="false">J150</f>
        <v>0</v>
      </c>
      <c r="K149" s="15" t="n">
        <f aca="false">K150</f>
        <v>579.1</v>
      </c>
      <c r="L149" s="15" t="n">
        <f aca="false">M149+N149</f>
        <v>311.2</v>
      </c>
      <c r="M149" s="15" t="n">
        <f aca="false">M150</f>
        <v>0</v>
      </c>
      <c r="N149" s="15" t="n">
        <f aca="false">N150</f>
        <v>311.2</v>
      </c>
    </row>
    <row r="150" customFormat="false" ht="66.75" hidden="false" customHeight="true" outlineLevel="0" collapsed="false">
      <c r="A150" s="33" t="s">
        <v>172</v>
      </c>
      <c r="B150" s="14"/>
      <c r="C150" s="14" t="s">
        <v>171</v>
      </c>
      <c r="D150" s="14" t="s">
        <v>173</v>
      </c>
      <c r="E150" s="14"/>
      <c r="F150" s="15" t="n">
        <f aca="false">G150+H150</f>
        <v>1760.8</v>
      </c>
      <c r="G150" s="15" t="n">
        <f aca="false">G151</f>
        <v>0</v>
      </c>
      <c r="H150" s="15" t="n">
        <f aca="false">H151</f>
        <v>1760.8</v>
      </c>
      <c r="I150" s="15" t="n">
        <f aca="false">J150+K150</f>
        <v>579.1</v>
      </c>
      <c r="J150" s="15" t="n">
        <f aca="false">J151</f>
        <v>0</v>
      </c>
      <c r="K150" s="15" t="n">
        <f aca="false">K151</f>
        <v>579.1</v>
      </c>
      <c r="L150" s="15" t="n">
        <f aca="false">M150+N150</f>
        <v>311.2</v>
      </c>
      <c r="M150" s="15" t="n">
        <f aca="false">M151</f>
        <v>0</v>
      </c>
      <c r="N150" s="15" t="n">
        <f aca="false">N151</f>
        <v>311.2</v>
      </c>
    </row>
    <row r="151" customFormat="false" ht="61.5" hidden="false" customHeight="true" outlineLevel="0" collapsed="false">
      <c r="A151" s="33" t="s">
        <v>174</v>
      </c>
      <c r="B151" s="14"/>
      <c r="C151" s="14" t="s">
        <v>171</v>
      </c>
      <c r="D151" s="14" t="s">
        <v>175</v>
      </c>
      <c r="E151" s="14"/>
      <c r="F151" s="15" t="n">
        <f aca="false">G151+H151</f>
        <v>1760.8</v>
      </c>
      <c r="G151" s="15" t="n">
        <f aca="false">G152</f>
        <v>0</v>
      </c>
      <c r="H151" s="15" t="n">
        <f aca="false">H152</f>
        <v>1760.8</v>
      </c>
      <c r="I151" s="15" t="n">
        <f aca="false">J151+K151</f>
        <v>579.1</v>
      </c>
      <c r="J151" s="15" t="n">
        <f aca="false">J152</f>
        <v>0</v>
      </c>
      <c r="K151" s="15" t="n">
        <f aca="false">K152</f>
        <v>579.1</v>
      </c>
      <c r="L151" s="15" t="n">
        <f aca="false">M151+N151</f>
        <v>311.2</v>
      </c>
      <c r="M151" s="15" t="n">
        <f aca="false">M152</f>
        <v>0</v>
      </c>
      <c r="N151" s="15" t="n">
        <f aca="false">N152</f>
        <v>311.2</v>
      </c>
    </row>
    <row r="152" customFormat="false" ht="77.25" hidden="false" customHeight="true" outlineLevel="0" collapsed="false">
      <c r="A152" s="33" t="s">
        <v>176</v>
      </c>
      <c r="B152" s="14"/>
      <c r="C152" s="14" t="s">
        <v>171</v>
      </c>
      <c r="D152" s="14" t="s">
        <v>177</v>
      </c>
      <c r="E152" s="14"/>
      <c r="F152" s="15" t="n">
        <f aca="false">G152+H152</f>
        <v>1760.8</v>
      </c>
      <c r="G152" s="15" t="n">
        <f aca="false">G153</f>
        <v>0</v>
      </c>
      <c r="H152" s="15" t="n">
        <f aca="false">H153</f>
        <v>1760.8</v>
      </c>
      <c r="I152" s="15" t="n">
        <f aca="false">J152+K152</f>
        <v>579.1</v>
      </c>
      <c r="J152" s="15" t="n">
        <f aca="false">J153</f>
        <v>0</v>
      </c>
      <c r="K152" s="15" t="n">
        <f aca="false">K153</f>
        <v>579.1</v>
      </c>
      <c r="L152" s="15" t="n">
        <f aca="false">M152+N152</f>
        <v>311.2</v>
      </c>
      <c r="M152" s="15" t="n">
        <f aca="false">M153</f>
        <v>0</v>
      </c>
      <c r="N152" s="15" t="n">
        <f aca="false">N153</f>
        <v>311.2</v>
      </c>
    </row>
    <row r="153" customFormat="false" ht="79.5" hidden="false" customHeight="true" outlineLevel="0" collapsed="false">
      <c r="A153" s="19" t="s">
        <v>178</v>
      </c>
      <c r="B153" s="14"/>
      <c r="C153" s="20" t="s">
        <v>171</v>
      </c>
      <c r="D153" s="20" t="s">
        <v>179</v>
      </c>
      <c r="E153" s="14"/>
      <c r="F153" s="21" t="n">
        <f aca="false">G153+H153</f>
        <v>1760.8</v>
      </c>
      <c r="G153" s="21" t="n">
        <f aca="false">G154</f>
        <v>0</v>
      </c>
      <c r="H153" s="21" t="n">
        <f aca="false">H154</f>
        <v>1760.8</v>
      </c>
      <c r="I153" s="21" t="n">
        <f aca="false">J153+K153</f>
        <v>579.1</v>
      </c>
      <c r="J153" s="21" t="n">
        <f aca="false">J154</f>
        <v>0</v>
      </c>
      <c r="K153" s="21" t="n">
        <f aca="false">K154</f>
        <v>579.1</v>
      </c>
      <c r="L153" s="21" t="n">
        <f aca="false">M153+N153</f>
        <v>311.2</v>
      </c>
      <c r="M153" s="21" t="n">
        <f aca="false">M154</f>
        <v>0</v>
      </c>
      <c r="N153" s="21" t="n">
        <f aca="false">N154</f>
        <v>311.2</v>
      </c>
    </row>
    <row r="154" customFormat="false" ht="63.75" hidden="false" customHeight="true" outlineLevel="0" collapsed="false">
      <c r="A154" s="20" t="s">
        <v>180</v>
      </c>
      <c r="B154" s="14"/>
      <c r="C154" s="20" t="s">
        <v>171</v>
      </c>
      <c r="D154" s="20" t="s">
        <v>179</v>
      </c>
      <c r="E154" s="20" t="s">
        <v>181</v>
      </c>
      <c r="F154" s="21" t="n">
        <f aca="false">G154+H154</f>
        <v>1760.8</v>
      </c>
      <c r="G154" s="21"/>
      <c r="H154" s="21" t="n">
        <f aca="false">579.1+1381.7-200</f>
        <v>1760.8</v>
      </c>
      <c r="I154" s="21" t="n">
        <f aca="false">J154+K154</f>
        <v>579.1</v>
      </c>
      <c r="J154" s="21"/>
      <c r="K154" s="21" t="n">
        <v>579.1</v>
      </c>
      <c r="L154" s="21" t="n">
        <f aca="false">M154+N154</f>
        <v>311.2</v>
      </c>
      <c r="M154" s="21"/>
      <c r="N154" s="21" t="n">
        <v>311.2</v>
      </c>
      <c r="O154" s="18"/>
      <c r="P154" s="18"/>
      <c r="Q154" s="18"/>
      <c r="R154" s="18"/>
      <c r="S154" s="18"/>
      <c r="T154" s="18"/>
      <c r="U154" s="18"/>
      <c r="V154" s="18"/>
      <c r="W154" s="18"/>
      <c r="X154" s="18"/>
      <c r="Y154" s="18"/>
      <c r="Z154" s="18"/>
      <c r="AA154" s="18"/>
      <c r="AB154" s="18"/>
      <c r="AC154" s="18"/>
      <c r="AD154" s="18"/>
      <c r="AE154" s="18"/>
      <c r="AF154" s="18"/>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c r="CK154" s="18"/>
      <c r="CL154" s="18"/>
      <c r="CM154" s="18"/>
      <c r="CN154" s="18"/>
      <c r="CO154" s="18"/>
      <c r="CP154" s="18"/>
      <c r="CQ154" s="18"/>
      <c r="CR154" s="18"/>
      <c r="CS154" s="18"/>
      <c r="CT154" s="18"/>
      <c r="CU154" s="18"/>
      <c r="CV154" s="18"/>
      <c r="CW154" s="18"/>
      <c r="CX154" s="18"/>
      <c r="CY154" s="18"/>
      <c r="CZ154" s="18"/>
      <c r="DA154" s="18"/>
      <c r="DB154" s="18"/>
      <c r="DC154" s="18"/>
      <c r="DD154" s="18"/>
      <c r="DE154" s="18"/>
      <c r="DF154" s="18"/>
      <c r="DG154" s="18"/>
      <c r="DH154" s="18"/>
      <c r="DI154" s="18"/>
      <c r="DJ154" s="18"/>
      <c r="DK154" s="18"/>
      <c r="DL154" s="18"/>
      <c r="DM154" s="18"/>
      <c r="DN154" s="18"/>
      <c r="DO154" s="18"/>
      <c r="DP154" s="18"/>
      <c r="DQ154" s="18"/>
      <c r="DR154" s="18"/>
      <c r="DS154" s="18"/>
      <c r="DT154" s="18"/>
      <c r="DU154" s="18"/>
      <c r="DV154" s="18"/>
      <c r="DW154" s="18"/>
      <c r="DX154" s="18"/>
      <c r="DY154" s="18"/>
      <c r="DZ154" s="18"/>
      <c r="EA154" s="18"/>
      <c r="EB154" s="18"/>
      <c r="EC154" s="18"/>
      <c r="ED154" s="18"/>
      <c r="EE154" s="18"/>
      <c r="EF154" s="18"/>
      <c r="EG154" s="18"/>
      <c r="EH154" s="18"/>
      <c r="EI154" s="18"/>
      <c r="EJ154" s="18"/>
      <c r="EK154" s="18"/>
      <c r="EL154" s="18"/>
      <c r="EM154" s="18"/>
      <c r="EN154" s="18"/>
      <c r="EO154" s="18"/>
      <c r="EP154" s="18"/>
      <c r="EQ154" s="18"/>
      <c r="ER154" s="18"/>
      <c r="ES154" s="18"/>
      <c r="ET154" s="18"/>
      <c r="EU154" s="18"/>
      <c r="EV154" s="18"/>
      <c r="EW154" s="18"/>
      <c r="EX154" s="18"/>
      <c r="EY154" s="18"/>
      <c r="EZ154" s="18"/>
      <c r="FA154" s="18"/>
      <c r="FB154" s="18"/>
      <c r="FC154" s="18"/>
      <c r="FD154" s="18"/>
      <c r="FE154" s="18"/>
      <c r="FF154" s="18"/>
      <c r="FG154" s="18"/>
      <c r="FH154" s="18"/>
      <c r="FI154" s="18"/>
      <c r="FJ154" s="18"/>
      <c r="FK154" s="18"/>
      <c r="FL154" s="18"/>
      <c r="FM154" s="18"/>
      <c r="FN154" s="18"/>
      <c r="FO154" s="18"/>
      <c r="FP154" s="18"/>
      <c r="FQ154" s="18"/>
      <c r="FR154" s="18"/>
      <c r="FS154" s="18"/>
      <c r="FT154" s="18"/>
      <c r="FU154" s="18"/>
      <c r="FV154" s="18"/>
      <c r="FW154" s="18"/>
      <c r="FX154" s="18"/>
      <c r="FY154" s="18"/>
      <c r="FZ154" s="18"/>
      <c r="GA154" s="18"/>
      <c r="GB154" s="18"/>
      <c r="GC154" s="18"/>
      <c r="GD154" s="18"/>
      <c r="GE154" s="18"/>
      <c r="GF154" s="18"/>
      <c r="GG154" s="18"/>
      <c r="GH154" s="18"/>
      <c r="GI154" s="18"/>
      <c r="GJ154" s="18"/>
      <c r="GK154" s="18"/>
      <c r="GL154" s="18"/>
      <c r="GM154" s="18"/>
      <c r="GN154" s="18"/>
      <c r="GO154" s="18"/>
      <c r="GP154" s="18"/>
      <c r="GQ154" s="18"/>
      <c r="GR154" s="18"/>
      <c r="GS154" s="18"/>
      <c r="GT154" s="18"/>
      <c r="GU154" s="18"/>
      <c r="GV154" s="18"/>
      <c r="GW154" s="18"/>
      <c r="GX154" s="18"/>
      <c r="GY154" s="18"/>
      <c r="GZ154" s="18"/>
      <c r="HA154" s="18"/>
      <c r="HB154" s="18"/>
      <c r="HC154" s="18"/>
      <c r="HD154" s="18"/>
      <c r="HE154" s="18"/>
      <c r="HF154" s="18"/>
      <c r="HG154" s="18"/>
      <c r="HH154" s="18"/>
      <c r="HI154" s="18"/>
      <c r="HJ154" s="18"/>
      <c r="HK154" s="18"/>
      <c r="HL154" s="18"/>
      <c r="HM154" s="18"/>
      <c r="HN154" s="18"/>
      <c r="HO154" s="18"/>
      <c r="HP154" s="18"/>
      <c r="HQ154" s="18"/>
      <c r="HR154" s="18"/>
      <c r="HS154" s="18"/>
      <c r="HT154" s="18"/>
      <c r="HU154" s="18"/>
      <c r="HV154" s="18"/>
      <c r="HW154" s="18"/>
      <c r="HX154" s="18"/>
      <c r="HY154" s="18"/>
      <c r="HZ154" s="18"/>
      <c r="IA154" s="18"/>
      <c r="IB154" s="18"/>
      <c r="IC154" s="18"/>
      <c r="ID154" s="18"/>
      <c r="IE154" s="18"/>
      <c r="IF154" s="18"/>
      <c r="IG154" s="18"/>
      <c r="IH154" s="18"/>
      <c r="II154" s="18"/>
      <c r="IJ154" s="18"/>
      <c r="IK154" s="18"/>
      <c r="IL154" s="18"/>
      <c r="IM154" s="18"/>
      <c r="IN154" s="18"/>
      <c r="IO154" s="18"/>
      <c r="IP154" s="18"/>
      <c r="IQ154" s="18"/>
    </row>
    <row r="155" customFormat="false" ht="26.25" hidden="false" customHeight="true" outlineLevel="0" collapsed="false">
      <c r="A155" s="14" t="s">
        <v>182</v>
      </c>
      <c r="B155" s="14"/>
      <c r="C155" s="14" t="s">
        <v>183</v>
      </c>
      <c r="D155" s="14"/>
      <c r="E155" s="14"/>
      <c r="F155" s="15" t="n">
        <f aca="false">G155+H155</f>
        <v>39620.1</v>
      </c>
      <c r="G155" s="15" t="n">
        <f aca="false">G156</f>
        <v>39620.1</v>
      </c>
      <c r="H155" s="15" t="n">
        <f aca="false">H156</f>
        <v>0</v>
      </c>
      <c r="I155" s="15" t="n">
        <f aca="false">J155+K155</f>
        <v>43505.4</v>
      </c>
      <c r="J155" s="15" t="n">
        <f aca="false">J156</f>
        <v>43505.4</v>
      </c>
      <c r="K155" s="15" t="n">
        <f aca="false">K156</f>
        <v>0</v>
      </c>
      <c r="L155" s="15" t="n">
        <f aca="false">M155+N155</f>
        <v>45580.3</v>
      </c>
      <c r="M155" s="15" t="n">
        <f aca="false">M156</f>
        <v>45580.3</v>
      </c>
      <c r="N155" s="15" t="n">
        <f aca="false">N156</f>
        <v>0</v>
      </c>
      <c r="O155" s="18"/>
      <c r="P155" s="18"/>
      <c r="Q155" s="18"/>
      <c r="R155" s="18"/>
      <c r="S155" s="18"/>
      <c r="T155" s="18"/>
      <c r="U155" s="18"/>
      <c r="V155" s="18"/>
      <c r="W155" s="18"/>
      <c r="X155" s="18"/>
      <c r="Y155" s="18"/>
      <c r="Z155" s="18"/>
      <c r="AA155" s="18"/>
      <c r="AB155" s="18"/>
      <c r="AC155" s="18"/>
      <c r="AD155" s="18"/>
      <c r="AE155" s="18"/>
      <c r="AF155" s="18"/>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c r="CQ155" s="18"/>
      <c r="CR155" s="18"/>
      <c r="CS155" s="18"/>
      <c r="CT155" s="18"/>
      <c r="CU155" s="18"/>
      <c r="CV155" s="18"/>
      <c r="CW155" s="18"/>
      <c r="CX155" s="18"/>
      <c r="CY155" s="18"/>
      <c r="CZ155" s="18"/>
      <c r="DA155" s="18"/>
      <c r="DB155" s="18"/>
      <c r="DC155" s="18"/>
      <c r="DD155" s="18"/>
      <c r="DE155" s="18"/>
      <c r="DF155" s="18"/>
      <c r="DG155" s="18"/>
      <c r="DH155" s="18"/>
      <c r="DI155" s="18"/>
      <c r="DJ155" s="18"/>
      <c r="DK155" s="18"/>
      <c r="DL155" s="18"/>
      <c r="DM155" s="18"/>
      <c r="DN155" s="18"/>
      <c r="DO155" s="18"/>
      <c r="DP155" s="18"/>
      <c r="DQ155" s="18"/>
      <c r="DR155" s="18"/>
      <c r="DS155" s="18"/>
      <c r="DT155" s="18"/>
      <c r="DU155" s="18"/>
      <c r="DV155" s="18"/>
      <c r="DW155" s="18"/>
      <c r="DX155" s="18"/>
      <c r="DY155" s="18"/>
      <c r="DZ155" s="18"/>
      <c r="EA155" s="18"/>
      <c r="EB155" s="18"/>
      <c r="EC155" s="18"/>
      <c r="ED155" s="18"/>
      <c r="EE155" s="18"/>
      <c r="EF155" s="18"/>
      <c r="EG155" s="18"/>
      <c r="EH155" s="18"/>
      <c r="EI155" s="18"/>
      <c r="EJ155" s="18"/>
      <c r="EK155" s="18"/>
      <c r="EL155" s="18"/>
      <c r="EM155" s="18"/>
      <c r="EN155" s="18"/>
      <c r="EO155" s="18"/>
      <c r="EP155" s="18"/>
      <c r="EQ155" s="18"/>
      <c r="ER155" s="18"/>
      <c r="ES155" s="18"/>
      <c r="ET155" s="18"/>
      <c r="EU155" s="18"/>
      <c r="EV155" s="18"/>
      <c r="EW155" s="18"/>
      <c r="EX155" s="18"/>
      <c r="EY155" s="18"/>
      <c r="EZ155" s="18"/>
      <c r="FA155" s="18"/>
      <c r="FB155" s="18"/>
      <c r="FC155" s="18"/>
      <c r="FD155" s="18"/>
      <c r="FE155" s="18"/>
      <c r="FF155" s="18"/>
      <c r="FG155" s="18"/>
      <c r="FH155" s="18"/>
      <c r="FI155" s="18"/>
      <c r="FJ155" s="18"/>
      <c r="FK155" s="18"/>
      <c r="FL155" s="18"/>
      <c r="FM155" s="18"/>
      <c r="FN155" s="18"/>
      <c r="FO155" s="18"/>
      <c r="FP155" s="18"/>
      <c r="FQ155" s="18"/>
      <c r="FR155" s="18"/>
      <c r="FS155" s="18"/>
      <c r="FT155" s="18"/>
      <c r="FU155" s="18"/>
      <c r="FV155" s="18"/>
      <c r="FW155" s="18"/>
      <c r="FX155" s="18"/>
      <c r="FY155" s="18"/>
      <c r="FZ155" s="18"/>
      <c r="GA155" s="18"/>
      <c r="GB155" s="18"/>
      <c r="GC155" s="18"/>
      <c r="GD155" s="18"/>
      <c r="GE155" s="18"/>
      <c r="GF155" s="18"/>
      <c r="GG155" s="18"/>
      <c r="GH155" s="18"/>
      <c r="GI155" s="18"/>
      <c r="GJ155" s="18"/>
      <c r="GK155" s="18"/>
      <c r="GL155" s="18"/>
      <c r="GM155" s="18"/>
      <c r="GN155" s="18"/>
      <c r="GO155" s="18"/>
      <c r="GP155" s="18"/>
      <c r="GQ155" s="18"/>
      <c r="GR155" s="18"/>
      <c r="GS155" s="18"/>
      <c r="GT155" s="18"/>
      <c r="GU155" s="18"/>
      <c r="GV155" s="18"/>
      <c r="GW155" s="18"/>
      <c r="GX155" s="18"/>
      <c r="GY155" s="18"/>
      <c r="GZ155" s="18"/>
      <c r="HA155" s="18"/>
      <c r="HB155" s="18"/>
      <c r="HC155" s="18"/>
      <c r="HD155" s="18"/>
      <c r="HE155" s="18"/>
      <c r="HF155" s="18"/>
      <c r="HG155" s="18"/>
      <c r="HH155" s="18"/>
      <c r="HI155" s="18"/>
      <c r="HJ155" s="18"/>
      <c r="HK155" s="18"/>
      <c r="HL155" s="18"/>
      <c r="HM155" s="18"/>
      <c r="HN155" s="18"/>
      <c r="HO155" s="18"/>
      <c r="HP155" s="18"/>
      <c r="HQ155" s="18"/>
      <c r="HR155" s="18"/>
      <c r="HS155" s="18"/>
      <c r="HT155" s="18"/>
      <c r="HU155" s="18"/>
      <c r="HV155" s="18"/>
      <c r="HW155" s="18"/>
      <c r="HX155" s="18"/>
      <c r="HY155" s="18"/>
      <c r="HZ155" s="18"/>
      <c r="IA155" s="18"/>
      <c r="IB155" s="18"/>
      <c r="IC155" s="18"/>
      <c r="ID155" s="18"/>
      <c r="IE155" s="18"/>
      <c r="IF155" s="18"/>
      <c r="IG155" s="18"/>
      <c r="IH155" s="18"/>
      <c r="II155" s="18"/>
      <c r="IJ155" s="18"/>
      <c r="IK155" s="18"/>
      <c r="IL155" s="18"/>
      <c r="IM155" s="18"/>
      <c r="IN155" s="18"/>
      <c r="IO155" s="18"/>
      <c r="IP155" s="18"/>
      <c r="IQ155" s="18"/>
    </row>
    <row r="156" customFormat="false" ht="60.75" hidden="false" customHeight="true" outlineLevel="0" collapsed="false">
      <c r="A156" s="13" t="s">
        <v>89</v>
      </c>
      <c r="B156" s="14"/>
      <c r="C156" s="14" t="s">
        <v>183</v>
      </c>
      <c r="D156" s="14" t="s">
        <v>90</v>
      </c>
      <c r="E156" s="14"/>
      <c r="F156" s="15" t="n">
        <f aca="false">G156+H156</f>
        <v>39620.1</v>
      </c>
      <c r="G156" s="15" t="n">
        <f aca="false">G157</f>
        <v>39620.1</v>
      </c>
      <c r="H156" s="15" t="n">
        <f aca="false">H157</f>
        <v>0</v>
      </c>
      <c r="I156" s="15" t="n">
        <f aca="false">J156+K156</f>
        <v>43505.4</v>
      </c>
      <c r="J156" s="15" t="n">
        <f aca="false">J157</f>
        <v>43505.4</v>
      </c>
      <c r="K156" s="15" t="n">
        <f aca="false">K157</f>
        <v>0</v>
      </c>
      <c r="L156" s="15" t="n">
        <f aca="false">M156+N156</f>
        <v>45580.3</v>
      </c>
      <c r="M156" s="15" t="n">
        <f aca="false">M157</f>
        <v>45580.3</v>
      </c>
      <c r="N156" s="15" t="n">
        <f aca="false">N157</f>
        <v>0</v>
      </c>
      <c r="O156" s="18"/>
      <c r="P156" s="18"/>
      <c r="Q156" s="18"/>
      <c r="R156" s="18"/>
      <c r="S156" s="18"/>
      <c r="T156" s="18"/>
      <c r="U156" s="18"/>
      <c r="V156" s="18"/>
      <c r="W156" s="18"/>
      <c r="X156" s="18"/>
      <c r="Y156" s="18"/>
      <c r="Z156" s="18"/>
      <c r="AA156" s="18"/>
      <c r="AB156" s="18"/>
      <c r="AC156" s="18"/>
      <c r="AD156" s="18"/>
      <c r="AE156" s="18"/>
      <c r="AF156" s="18"/>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c r="CQ156" s="18"/>
      <c r="CR156" s="18"/>
      <c r="CS156" s="18"/>
      <c r="CT156" s="18"/>
      <c r="CU156" s="18"/>
      <c r="CV156" s="18"/>
      <c r="CW156" s="18"/>
      <c r="CX156" s="18"/>
      <c r="CY156" s="18"/>
      <c r="CZ156" s="18"/>
      <c r="DA156" s="18"/>
      <c r="DB156" s="18"/>
      <c r="DC156" s="18"/>
      <c r="DD156" s="18"/>
      <c r="DE156" s="18"/>
      <c r="DF156" s="18"/>
      <c r="DG156" s="18"/>
      <c r="DH156" s="18"/>
      <c r="DI156" s="18"/>
      <c r="DJ156" s="18"/>
      <c r="DK156" s="18"/>
      <c r="DL156" s="18"/>
      <c r="DM156" s="18"/>
      <c r="DN156" s="18"/>
      <c r="DO156" s="18"/>
      <c r="DP156" s="18"/>
      <c r="DQ156" s="18"/>
      <c r="DR156" s="18"/>
      <c r="DS156" s="18"/>
      <c r="DT156" s="18"/>
      <c r="DU156" s="18"/>
      <c r="DV156" s="18"/>
      <c r="DW156" s="18"/>
      <c r="DX156" s="18"/>
      <c r="DY156" s="18"/>
      <c r="DZ156" s="18"/>
      <c r="EA156" s="18"/>
      <c r="EB156" s="18"/>
      <c r="EC156" s="18"/>
      <c r="ED156" s="18"/>
      <c r="EE156" s="18"/>
      <c r="EF156" s="18"/>
      <c r="EG156" s="18"/>
      <c r="EH156" s="18"/>
      <c r="EI156" s="18"/>
      <c r="EJ156" s="18"/>
      <c r="EK156" s="18"/>
      <c r="EL156" s="18"/>
      <c r="EM156" s="18"/>
      <c r="EN156" s="18"/>
      <c r="EO156" s="18"/>
      <c r="EP156" s="18"/>
      <c r="EQ156" s="18"/>
      <c r="ER156" s="18"/>
      <c r="ES156" s="18"/>
      <c r="ET156" s="18"/>
      <c r="EU156" s="18"/>
      <c r="EV156" s="18"/>
      <c r="EW156" s="18"/>
      <c r="EX156" s="18"/>
      <c r="EY156" s="18"/>
      <c r="EZ156" s="18"/>
      <c r="FA156" s="18"/>
      <c r="FB156" s="18"/>
      <c r="FC156" s="18"/>
      <c r="FD156" s="18"/>
      <c r="FE156" s="18"/>
      <c r="FF156" s="18"/>
      <c r="FG156" s="18"/>
      <c r="FH156" s="18"/>
      <c r="FI156" s="18"/>
      <c r="FJ156" s="18"/>
      <c r="FK156" s="18"/>
      <c r="FL156" s="18"/>
      <c r="FM156" s="18"/>
      <c r="FN156" s="18"/>
      <c r="FO156" s="18"/>
      <c r="FP156" s="18"/>
      <c r="FQ156" s="18"/>
      <c r="FR156" s="18"/>
      <c r="FS156" s="18"/>
      <c r="FT156" s="18"/>
      <c r="FU156" s="18"/>
      <c r="FV156" s="18"/>
      <c r="FW156" s="18"/>
      <c r="FX156" s="18"/>
      <c r="FY156" s="18"/>
      <c r="FZ156" s="18"/>
      <c r="GA156" s="18"/>
      <c r="GB156" s="18"/>
      <c r="GC156" s="18"/>
      <c r="GD156" s="18"/>
      <c r="GE156" s="18"/>
      <c r="GF156" s="18"/>
      <c r="GG156" s="18"/>
      <c r="GH156" s="18"/>
      <c r="GI156" s="18"/>
      <c r="GJ156" s="18"/>
      <c r="GK156" s="18"/>
      <c r="GL156" s="18"/>
      <c r="GM156" s="18"/>
      <c r="GN156" s="18"/>
      <c r="GO156" s="18"/>
      <c r="GP156" s="18"/>
      <c r="GQ156" s="18"/>
      <c r="GR156" s="18"/>
      <c r="GS156" s="18"/>
      <c r="GT156" s="18"/>
      <c r="GU156" s="18"/>
      <c r="GV156" s="18"/>
      <c r="GW156" s="18"/>
      <c r="GX156" s="18"/>
      <c r="GY156" s="18"/>
      <c r="GZ156" s="18"/>
      <c r="HA156" s="18"/>
      <c r="HB156" s="18"/>
      <c r="HC156" s="18"/>
      <c r="HD156" s="18"/>
      <c r="HE156" s="18"/>
      <c r="HF156" s="18"/>
      <c r="HG156" s="18"/>
      <c r="HH156" s="18"/>
      <c r="HI156" s="18"/>
      <c r="HJ156" s="18"/>
      <c r="HK156" s="18"/>
      <c r="HL156" s="18"/>
      <c r="HM156" s="18"/>
      <c r="HN156" s="18"/>
      <c r="HO156" s="18"/>
      <c r="HP156" s="18"/>
      <c r="HQ156" s="18"/>
      <c r="HR156" s="18"/>
      <c r="HS156" s="18"/>
      <c r="HT156" s="18"/>
      <c r="HU156" s="18"/>
      <c r="HV156" s="18"/>
      <c r="HW156" s="18"/>
      <c r="HX156" s="18"/>
      <c r="HY156" s="18"/>
      <c r="HZ156" s="18"/>
      <c r="IA156" s="18"/>
      <c r="IB156" s="18"/>
      <c r="IC156" s="18"/>
      <c r="ID156" s="18"/>
      <c r="IE156" s="18"/>
      <c r="IF156" s="18"/>
      <c r="IG156" s="18"/>
      <c r="IH156" s="18"/>
      <c r="II156" s="18"/>
      <c r="IJ156" s="18"/>
      <c r="IK156" s="18"/>
      <c r="IL156" s="18"/>
      <c r="IM156" s="18"/>
      <c r="IN156" s="18"/>
      <c r="IO156" s="18"/>
      <c r="IP156" s="18"/>
      <c r="IQ156" s="18"/>
    </row>
    <row r="157" customFormat="false" ht="42.75" hidden="false" customHeight="true" outlineLevel="0" collapsed="false">
      <c r="A157" s="13" t="s">
        <v>184</v>
      </c>
      <c r="B157" s="14"/>
      <c r="C157" s="14" t="s">
        <v>183</v>
      </c>
      <c r="D157" s="14" t="s">
        <v>185</v>
      </c>
      <c r="E157" s="14"/>
      <c r="F157" s="15" t="n">
        <f aca="false">G157+H157</f>
        <v>39620.1</v>
      </c>
      <c r="G157" s="15" t="n">
        <f aca="false">G158+G161</f>
        <v>39620.1</v>
      </c>
      <c r="H157" s="15" t="n">
        <f aca="false">H158+H161</f>
        <v>0</v>
      </c>
      <c r="I157" s="15" t="n">
        <f aca="false">J157+K157</f>
        <v>43505.4</v>
      </c>
      <c r="J157" s="15" t="n">
        <f aca="false">J158+J161</f>
        <v>43505.4</v>
      </c>
      <c r="K157" s="15" t="n">
        <f aca="false">K158+K161</f>
        <v>0</v>
      </c>
      <c r="L157" s="15" t="n">
        <f aca="false">M157+N157</f>
        <v>45580.3</v>
      </c>
      <c r="M157" s="15" t="n">
        <f aca="false">M158+M161</f>
        <v>45580.3</v>
      </c>
      <c r="N157" s="15" t="n">
        <f aca="false">N158+N161</f>
        <v>0</v>
      </c>
      <c r="O157" s="18"/>
      <c r="P157" s="18"/>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c r="CQ157" s="18"/>
      <c r="CR157" s="18"/>
      <c r="CS157" s="18"/>
      <c r="CT157" s="18"/>
      <c r="CU157" s="18"/>
      <c r="CV157" s="18"/>
      <c r="CW157" s="18"/>
      <c r="CX157" s="18"/>
      <c r="CY157" s="18"/>
      <c r="CZ157" s="18"/>
      <c r="DA157" s="18"/>
      <c r="DB157" s="18"/>
      <c r="DC157" s="18"/>
      <c r="DD157" s="18"/>
      <c r="DE157" s="18"/>
      <c r="DF157" s="18"/>
      <c r="DG157" s="18"/>
      <c r="DH157" s="18"/>
      <c r="DI157" s="18"/>
      <c r="DJ157" s="18"/>
      <c r="DK157" s="18"/>
      <c r="DL157" s="18"/>
      <c r="DM157" s="18"/>
      <c r="DN157" s="18"/>
      <c r="DO157" s="18"/>
      <c r="DP157" s="18"/>
      <c r="DQ157" s="18"/>
      <c r="DR157" s="18"/>
      <c r="DS157" s="18"/>
      <c r="DT157" s="18"/>
      <c r="DU157" s="18"/>
      <c r="DV157" s="18"/>
      <c r="DW157" s="18"/>
      <c r="DX157" s="18"/>
      <c r="DY157" s="18"/>
      <c r="DZ157" s="18"/>
      <c r="EA157" s="18"/>
      <c r="EB157" s="18"/>
      <c r="EC157" s="18"/>
      <c r="ED157" s="18"/>
      <c r="EE157" s="18"/>
      <c r="EF157" s="18"/>
      <c r="EG157" s="18"/>
      <c r="EH157" s="18"/>
      <c r="EI157" s="18"/>
      <c r="EJ157" s="18"/>
      <c r="EK157" s="18"/>
      <c r="EL157" s="18"/>
      <c r="EM157" s="18"/>
      <c r="EN157" s="18"/>
      <c r="EO157" s="18"/>
      <c r="EP157" s="18"/>
      <c r="EQ157" s="18"/>
      <c r="ER157" s="18"/>
      <c r="ES157" s="18"/>
      <c r="ET157" s="18"/>
      <c r="EU157" s="18"/>
      <c r="EV157" s="18"/>
      <c r="EW157" s="18"/>
      <c r="EX157" s="18"/>
      <c r="EY157" s="18"/>
      <c r="EZ157" s="18"/>
      <c r="FA157" s="18"/>
      <c r="FB157" s="18"/>
      <c r="FC157" s="18"/>
      <c r="FD157" s="18"/>
      <c r="FE157" s="18"/>
      <c r="FF157" s="18"/>
      <c r="FG157" s="18"/>
      <c r="FH157" s="18"/>
      <c r="FI157" s="18"/>
      <c r="FJ157" s="18"/>
      <c r="FK157" s="18"/>
      <c r="FL157" s="18"/>
      <c r="FM157" s="18"/>
      <c r="FN157" s="18"/>
      <c r="FO157" s="18"/>
      <c r="FP157" s="18"/>
      <c r="FQ157" s="18"/>
      <c r="FR157" s="18"/>
      <c r="FS157" s="18"/>
      <c r="FT157" s="18"/>
      <c r="FU157" s="18"/>
      <c r="FV157" s="18"/>
      <c r="FW157" s="18"/>
      <c r="FX157" s="18"/>
      <c r="FY157" s="18"/>
      <c r="FZ157" s="18"/>
      <c r="GA157" s="18"/>
      <c r="GB157" s="18"/>
      <c r="GC157" s="18"/>
      <c r="GD157" s="18"/>
      <c r="GE157" s="18"/>
      <c r="GF157" s="18"/>
      <c r="GG157" s="18"/>
      <c r="GH157" s="18"/>
      <c r="GI157" s="18"/>
      <c r="GJ157" s="18"/>
      <c r="GK157" s="18"/>
      <c r="GL157" s="18"/>
      <c r="GM157" s="18"/>
      <c r="GN157" s="18"/>
      <c r="GO157" s="18"/>
      <c r="GP157" s="18"/>
      <c r="GQ157" s="18"/>
      <c r="GR157" s="18"/>
      <c r="GS157" s="18"/>
      <c r="GT157" s="18"/>
      <c r="GU157" s="18"/>
      <c r="GV157" s="18"/>
      <c r="GW157" s="18"/>
      <c r="GX157" s="18"/>
      <c r="GY157" s="18"/>
      <c r="GZ157" s="18"/>
      <c r="HA157" s="18"/>
      <c r="HB157" s="18"/>
      <c r="HC157" s="18"/>
      <c r="HD157" s="18"/>
      <c r="HE157" s="18"/>
      <c r="HF157" s="18"/>
      <c r="HG157" s="18"/>
      <c r="HH157" s="18"/>
      <c r="HI157" s="18"/>
      <c r="HJ157" s="18"/>
      <c r="HK157" s="18"/>
      <c r="HL157" s="18"/>
      <c r="HM157" s="18"/>
      <c r="HN157" s="18"/>
      <c r="HO157" s="18"/>
      <c r="HP157" s="18"/>
      <c r="HQ157" s="18"/>
      <c r="HR157" s="18"/>
      <c r="HS157" s="18"/>
      <c r="HT157" s="18"/>
      <c r="HU157" s="18"/>
      <c r="HV157" s="18"/>
      <c r="HW157" s="18"/>
      <c r="HX157" s="18"/>
      <c r="HY157" s="18"/>
      <c r="HZ157" s="18"/>
      <c r="IA157" s="18"/>
      <c r="IB157" s="18"/>
      <c r="IC157" s="18"/>
      <c r="ID157" s="18"/>
      <c r="IE157" s="18"/>
      <c r="IF157" s="18"/>
      <c r="IG157" s="18"/>
      <c r="IH157" s="18"/>
      <c r="II157" s="18"/>
      <c r="IJ157" s="18"/>
      <c r="IK157" s="18"/>
      <c r="IL157" s="18"/>
      <c r="IM157" s="18"/>
      <c r="IN157" s="18"/>
      <c r="IO157" s="18"/>
      <c r="IP157" s="18"/>
      <c r="IQ157" s="18"/>
    </row>
    <row r="158" customFormat="false" ht="39.75" hidden="false" customHeight="true" outlineLevel="0" collapsed="false">
      <c r="A158" s="13" t="s">
        <v>186</v>
      </c>
      <c r="B158" s="14"/>
      <c r="C158" s="14" t="s">
        <v>183</v>
      </c>
      <c r="D158" s="14" t="s">
        <v>187</v>
      </c>
      <c r="E158" s="14"/>
      <c r="F158" s="15" t="n">
        <f aca="false">G158+H158</f>
        <v>22428.1</v>
      </c>
      <c r="G158" s="15" t="n">
        <f aca="false">G159</f>
        <v>22428.1</v>
      </c>
      <c r="H158" s="15" t="n">
        <f aca="false">H159</f>
        <v>0</v>
      </c>
      <c r="I158" s="15" t="n">
        <f aca="false">J158+K158</f>
        <v>23748.3</v>
      </c>
      <c r="J158" s="15" t="n">
        <f aca="false">J159</f>
        <v>23748.3</v>
      </c>
      <c r="K158" s="15" t="n">
        <f aca="false">K159</f>
        <v>0</v>
      </c>
      <c r="L158" s="15" t="n">
        <f aca="false">M158+N158</f>
        <v>24859.5</v>
      </c>
      <c r="M158" s="15" t="n">
        <f aca="false">M159</f>
        <v>24859.5</v>
      </c>
      <c r="N158" s="15" t="n">
        <f aca="false">N159</f>
        <v>0</v>
      </c>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row>
    <row r="159" customFormat="false" ht="61.5" hidden="false" customHeight="true" outlineLevel="0" collapsed="false">
      <c r="A159" s="19" t="s">
        <v>109</v>
      </c>
      <c r="B159" s="14"/>
      <c r="C159" s="20" t="s">
        <v>183</v>
      </c>
      <c r="D159" s="20" t="s">
        <v>188</v>
      </c>
      <c r="E159" s="14"/>
      <c r="F159" s="21" t="n">
        <f aca="false">G159+H159</f>
        <v>22428.1</v>
      </c>
      <c r="G159" s="21" t="n">
        <f aca="false">G160</f>
        <v>22428.1</v>
      </c>
      <c r="H159" s="21" t="n">
        <f aca="false">H160</f>
        <v>0</v>
      </c>
      <c r="I159" s="21" t="n">
        <f aca="false">J159+K159</f>
        <v>23748.3</v>
      </c>
      <c r="J159" s="21" t="n">
        <f aca="false">J160</f>
        <v>23748.3</v>
      </c>
      <c r="K159" s="21" t="n">
        <f aca="false">K160</f>
        <v>0</v>
      </c>
      <c r="L159" s="21" t="n">
        <f aca="false">M159+N159</f>
        <v>24859.5</v>
      </c>
      <c r="M159" s="21" t="n">
        <f aca="false">M160</f>
        <v>24859.5</v>
      </c>
      <c r="N159" s="21" t="n">
        <f aca="false">N160</f>
        <v>0</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56.25" hidden="false" customHeight="true" outlineLevel="0" collapsed="false">
      <c r="A160" s="20" t="s">
        <v>180</v>
      </c>
      <c r="B160" s="14"/>
      <c r="C160" s="20" t="s">
        <v>183</v>
      </c>
      <c r="D160" s="20" t="s">
        <v>188</v>
      </c>
      <c r="E160" s="20" t="s">
        <v>181</v>
      </c>
      <c r="F160" s="21" t="n">
        <f aca="false">G160+H160</f>
        <v>22428.1</v>
      </c>
      <c r="G160" s="21" t="n">
        <f aca="false">22859.8-431.7</f>
        <v>22428.1</v>
      </c>
      <c r="H160" s="21"/>
      <c r="I160" s="21" t="n">
        <f aca="false">J160+K160</f>
        <v>23748.3</v>
      </c>
      <c r="J160" s="21" t="n">
        <v>23748.3</v>
      </c>
      <c r="K160" s="21"/>
      <c r="L160" s="21" t="n">
        <f aca="false">M160+N160</f>
        <v>24859.5</v>
      </c>
      <c r="M160" s="21" t="n">
        <v>24859.5</v>
      </c>
      <c r="N160" s="21"/>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45" hidden="false" customHeight="true" outlineLevel="0" collapsed="false">
      <c r="A161" s="13" t="s">
        <v>189</v>
      </c>
      <c r="B161" s="14"/>
      <c r="C161" s="14" t="s">
        <v>183</v>
      </c>
      <c r="D161" s="14" t="s">
        <v>190</v>
      </c>
      <c r="E161" s="14"/>
      <c r="F161" s="15" t="n">
        <f aca="false">G161+H161</f>
        <v>17192</v>
      </c>
      <c r="G161" s="15" t="n">
        <f aca="false">G162</f>
        <v>17192</v>
      </c>
      <c r="H161" s="15" t="n">
        <f aca="false">H162</f>
        <v>0</v>
      </c>
      <c r="I161" s="15" t="n">
        <f aca="false">J161+K161</f>
        <v>19757.1</v>
      </c>
      <c r="J161" s="15" t="n">
        <f aca="false">J162</f>
        <v>19757.1</v>
      </c>
      <c r="K161" s="15" t="n">
        <f aca="false">K162</f>
        <v>0</v>
      </c>
      <c r="L161" s="15" t="n">
        <f aca="false">M161+N161</f>
        <v>20720.8</v>
      </c>
      <c r="M161" s="15" t="n">
        <f aca="false">M162</f>
        <v>20720.8</v>
      </c>
      <c r="N161" s="15" t="n">
        <f aca="false">N162</f>
        <v>0</v>
      </c>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61.5" hidden="false" customHeight="true" outlineLevel="0" collapsed="false">
      <c r="A162" s="19" t="s">
        <v>135</v>
      </c>
      <c r="B162" s="14"/>
      <c r="C162" s="20" t="s">
        <v>183</v>
      </c>
      <c r="D162" s="20" t="s">
        <v>191</v>
      </c>
      <c r="E162" s="14"/>
      <c r="F162" s="21" t="n">
        <f aca="false">G162+H162</f>
        <v>17192</v>
      </c>
      <c r="G162" s="21" t="n">
        <f aca="false">G163</f>
        <v>17192</v>
      </c>
      <c r="H162" s="21" t="n">
        <f aca="false">H163</f>
        <v>0</v>
      </c>
      <c r="I162" s="21" t="n">
        <f aca="false">J162+K162</f>
        <v>19757.1</v>
      </c>
      <c r="J162" s="21" t="n">
        <f aca="false">J163</f>
        <v>19757.1</v>
      </c>
      <c r="K162" s="21" t="n">
        <f aca="false">K163</f>
        <v>0</v>
      </c>
      <c r="L162" s="21" t="n">
        <f aca="false">M162+N162</f>
        <v>20720.8</v>
      </c>
      <c r="M162" s="21" t="n">
        <f aca="false">M163</f>
        <v>20720.8</v>
      </c>
      <c r="N162" s="21" t="n">
        <f aca="false">N163</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59.25" hidden="false" customHeight="true" outlineLevel="0" collapsed="false">
      <c r="A163" s="20" t="s">
        <v>180</v>
      </c>
      <c r="B163" s="14"/>
      <c r="C163" s="20" t="s">
        <v>183</v>
      </c>
      <c r="D163" s="20" t="s">
        <v>191</v>
      </c>
      <c r="E163" s="20" t="s">
        <v>181</v>
      </c>
      <c r="F163" s="21" t="n">
        <f aca="false">G163+H163</f>
        <v>17192</v>
      </c>
      <c r="G163" s="21" t="n">
        <f aca="false">18972.3-1780.3</f>
        <v>17192</v>
      </c>
      <c r="H163" s="21"/>
      <c r="I163" s="21" t="n">
        <f aca="false">J163+K163</f>
        <v>19757.1</v>
      </c>
      <c r="J163" s="21" t="n">
        <v>19757.1</v>
      </c>
      <c r="K163" s="21"/>
      <c r="L163" s="21" t="n">
        <f aca="false">M163+N163</f>
        <v>20720.8</v>
      </c>
      <c r="M163" s="21" t="n">
        <v>20720.8</v>
      </c>
      <c r="N163" s="21"/>
      <c r="O163" s="18"/>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row>
    <row r="164" customFormat="false" ht="26.25" hidden="false" customHeight="true" outlineLevel="0" collapsed="false">
      <c r="A164" s="14" t="s">
        <v>192</v>
      </c>
      <c r="B164" s="14"/>
      <c r="C164" s="14" t="s">
        <v>193</v>
      </c>
      <c r="D164" s="14"/>
      <c r="E164" s="14"/>
      <c r="F164" s="15" t="n">
        <f aca="false">G164+H164</f>
        <v>388248.1</v>
      </c>
      <c r="G164" s="15" t="n">
        <f aca="false">G165+G192</f>
        <v>385703.9</v>
      </c>
      <c r="H164" s="15" t="n">
        <f aca="false">H165+H192</f>
        <v>2544.2</v>
      </c>
      <c r="I164" s="15" t="n">
        <f aca="false">J164+K164</f>
        <v>187777.3</v>
      </c>
      <c r="J164" s="15" t="n">
        <f aca="false">J165+J192</f>
        <v>186383.1</v>
      </c>
      <c r="K164" s="15" t="n">
        <f aca="false">K165+K192</f>
        <v>1394.2</v>
      </c>
      <c r="L164" s="15" t="n">
        <f aca="false">M164+N164</f>
        <v>185460.6</v>
      </c>
      <c r="M164" s="15" t="n">
        <f aca="false">M165+M192</f>
        <v>184066.4</v>
      </c>
      <c r="N164" s="15" t="n">
        <f aca="false">N165+N192</f>
        <v>1394.2</v>
      </c>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row>
    <row r="165" customFormat="false" ht="94.5" hidden="false" customHeight="true" outlineLevel="0" collapsed="false">
      <c r="A165" s="13" t="s">
        <v>194</v>
      </c>
      <c r="B165" s="14"/>
      <c r="C165" s="14" t="s">
        <v>193</v>
      </c>
      <c r="D165" s="14" t="s">
        <v>195</v>
      </c>
      <c r="E165" s="14"/>
      <c r="F165" s="15" t="n">
        <f aca="false">G165+H165</f>
        <v>371811.5</v>
      </c>
      <c r="G165" s="15" t="n">
        <f aca="false">G166</f>
        <v>369276</v>
      </c>
      <c r="H165" s="15" t="n">
        <f aca="false">H166</f>
        <v>2535.5</v>
      </c>
      <c r="I165" s="15" t="n">
        <f aca="false">J165+K165</f>
        <v>187768.6</v>
      </c>
      <c r="J165" s="15" t="n">
        <f aca="false">J166</f>
        <v>186383.1</v>
      </c>
      <c r="K165" s="15" t="n">
        <f aca="false">K166</f>
        <v>1385.5</v>
      </c>
      <c r="L165" s="15" t="n">
        <f aca="false">M165+N165</f>
        <v>185451.9</v>
      </c>
      <c r="M165" s="15" t="n">
        <f aca="false">M166</f>
        <v>184066.4</v>
      </c>
      <c r="N165" s="15" t="n">
        <f aca="false">N166</f>
        <v>1385.5</v>
      </c>
      <c r="O165" s="18"/>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row>
    <row r="166" customFormat="false" ht="77.25" hidden="false" customHeight="true" outlineLevel="0" collapsed="false">
      <c r="A166" s="13" t="s">
        <v>196</v>
      </c>
      <c r="B166" s="14"/>
      <c r="C166" s="14" t="s">
        <v>193</v>
      </c>
      <c r="D166" s="14" t="s">
        <v>197</v>
      </c>
      <c r="E166" s="14"/>
      <c r="F166" s="15" t="n">
        <f aca="false">G166+H166</f>
        <v>371811.5</v>
      </c>
      <c r="G166" s="15" t="n">
        <f aca="false">G172+G175+G178+G186+G183+G167+G189</f>
        <v>369276</v>
      </c>
      <c r="H166" s="15" t="n">
        <f aca="false">H172+H175+H178+H186+H183+H167+H189</f>
        <v>2535.5</v>
      </c>
      <c r="I166" s="15" t="n">
        <f aca="false">J166+K166</f>
        <v>187768.6</v>
      </c>
      <c r="J166" s="15" t="n">
        <f aca="false">J172+J175+J178+J186+J183+J167+J189</f>
        <v>186383.1</v>
      </c>
      <c r="K166" s="15" t="n">
        <f aca="false">K172+K175+K178+K186+K183+K167+K189</f>
        <v>1385.5</v>
      </c>
      <c r="L166" s="15" t="n">
        <f aca="false">M166+N166</f>
        <v>185451.9</v>
      </c>
      <c r="M166" s="15" t="n">
        <f aca="false">M172+M175+M178+M186+M183+M167+M189</f>
        <v>184066.4</v>
      </c>
      <c r="N166" s="15" t="n">
        <f aca="false">N172+N175+N178+N186+N183+N167+N189</f>
        <v>1385.5</v>
      </c>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row>
    <row r="167" customFormat="false" ht="135.75" hidden="false" customHeight="true" outlineLevel="0" collapsed="false">
      <c r="A167" s="13" t="s">
        <v>198</v>
      </c>
      <c r="B167" s="14"/>
      <c r="C167" s="14" t="s">
        <v>193</v>
      </c>
      <c r="D167" s="14" t="s">
        <v>199</v>
      </c>
      <c r="E167" s="14"/>
      <c r="F167" s="15" t="n">
        <f aca="false">G167+H167</f>
        <v>1170</v>
      </c>
      <c r="G167" s="15" t="n">
        <f aca="false">G168+G170</f>
        <v>20</v>
      </c>
      <c r="H167" s="15" t="n">
        <f aca="false">H168+H170</f>
        <v>1150</v>
      </c>
      <c r="I167" s="15" t="n">
        <f aca="false">J167+K167</f>
        <v>0</v>
      </c>
      <c r="J167" s="15" t="n">
        <f aca="false">J168+J170</f>
        <v>0</v>
      </c>
      <c r="K167" s="15" t="n">
        <f aca="false">K168+K170</f>
        <v>0</v>
      </c>
      <c r="L167" s="15" t="n">
        <f aca="false">M167+N167</f>
        <v>0</v>
      </c>
      <c r="M167" s="15" t="n">
        <f aca="false">M168+M170</f>
        <v>0</v>
      </c>
      <c r="N167" s="15" t="n">
        <f aca="false">N168+N170</f>
        <v>0</v>
      </c>
      <c r="O167" s="18"/>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row>
    <row r="168" customFormat="false" ht="62.25" hidden="false" customHeight="true" outlineLevel="0" collapsed="false">
      <c r="A168" s="19" t="s">
        <v>135</v>
      </c>
      <c r="B168" s="20"/>
      <c r="C168" s="20" t="s">
        <v>193</v>
      </c>
      <c r="D168" s="20" t="s">
        <v>200</v>
      </c>
      <c r="E168" s="20"/>
      <c r="F168" s="21" t="n">
        <f aca="false">G168+H168</f>
        <v>20</v>
      </c>
      <c r="G168" s="21" t="n">
        <f aca="false">G169</f>
        <v>20</v>
      </c>
      <c r="H168" s="21" t="n">
        <f aca="false">H169</f>
        <v>0</v>
      </c>
      <c r="I168" s="21" t="n">
        <f aca="false">J168+K168</f>
        <v>0</v>
      </c>
      <c r="J168" s="21" t="n">
        <f aca="false">J169</f>
        <v>0</v>
      </c>
      <c r="K168" s="21" t="n">
        <f aca="false">K169</f>
        <v>0</v>
      </c>
      <c r="L168" s="21" t="n">
        <f aca="false">M168+N168</f>
        <v>0</v>
      </c>
      <c r="M168" s="21" t="n">
        <f aca="false">M169</f>
        <v>0</v>
      </c>
      <c r="N168" s="21" t="n">
        <f aca="false">N169</f>
        <v>0</v>
      </c>
      <c r="O168" s="18"/>
      <c r="P168" s="18"/>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c r="EH168" s="18"/>
      <c r="EI168" s="18"/>
      <c r="EJ168" s="18"/>
      <c r="EK168" s="18"/>
      <c r="EL168" s="18"/>
      <c r="EM168" s="18"/>
      <c r="EN168" s="18"/>
      <c r="EO168" s="18"/>
      <c r="EP168" s="18"/>
      <c r="EQ168" s="18"/>
      <c r="ER168" s="18"/>
      <c r="ES168" s="18"/>
      <c r="ET168" s="18"/>
      <c r="EU168" s="18"/>
      <c r="EV168" s="18"/>
      <c r="EW168" s="18"/>
      <c r="EX168" s="18"/>
      <c r="EY168" s="18"/>
      <c r="EZ168" s="18"/>
      <c r="FA168" s="18"/>
      <c r="FB168" s="18"/>
      <c r="FC168" s="18"/>
      <c r="FD168" s="18"/>
      <c r="FE168" s="18"/>
      <c r="FF168" s="18"/>
      <c r="FG168" s="18"/>
      <c r="FH168" s="18"/>
      <c r="FI168" s="18"/>
      <c r="FJ168" s="18"/>
      <c r="FK168" s="18"/>
      <c r="FL168" s="18"/>
      <c r="FM168" s="18"/>
      <c r="FN168" s="18"/>
      <c r="FO168" s="18"/>
      <c r="FP168" s="18"/>
      <c r="FQ168" s="18"/>
      <c r="FR168" s="18"/>
      <c r="FS168" s="18"/>
      <c r="FT168" s="18"/>
      <c r="FU168" s="18"/>
      <c r="FV168" s="18"/>
      <c r="FW168" s="18"/>
      <c r="FX168" s="18"/>
      <c r="FY168" s="18"/>
      <c r="FZ168" s="18"/>
      <c r="GA168" s="18"/>
      <c r="GB168" s="18"/>
      <c r="GC168" s="18"/>
      <c r="GD168" s="18"/>
      <c r="GE168" s="18"/>
      <c r="GF168" s="18"/>
      <c r="GG168" s="18"/>
      <c r="GH168" s="18"/>
      <c r="GI168" s="18"/>
      <c r="GJ168" s="18"/>
      <c r="GK168" s="18"/>
      <c r="GL168" s="18"/>
      <c r="GM168" s="18"/>
      <c r="GN168" s="18"/>
      <c r="GO168" s="18"/>
      <c r="GP168" s="18"/>
      <c r="GQ168" s="18"/>
      <c r="GR168" s="18"/>
      <c r="GS168" s="18"/>
      <c r="GT168" s="18"/>
      <c r="GU168" s="18"/>
      <c r="GV168" s="18"/>
      <c r="GW168" s="18"/>
      <c r="GX168" s="18"/>
      <c r="GY168" s="18"/>
      <c r="GZ168" s="18"/>
      <c r="HA168" s="18"/>
      <c r="HB168" s="18"/>
      <c r="HC168" s="18"/>
      <c r="HD168" s="18"/>
      <c r="HE168" s="18"/>
      <c r="HF168" s="18"/>
      <c r="HG168" s="18"/>
      <c r="HH168" s="18"/>
      <c r="HI168" s="18"/>
      <c r="HJ168" s="18"/>
      <c r="HK168" s="18"/>
      <c r="HL168" s="18"/>
      <c r="HM168" s="18"/>
      <c r="HN168" s="18"/>
      <c r="HO168" s="18"/>
      <c r="HP168" s="18"/>
      <c r="HQ168" s="18"/>
      <c r="HR168" s="18"/>
      <c r="HS168" s="18"/>
      <c r="HT168" s="18"/>
      <c r="HU168" s="18"/>
      <c r="HV168" s="18"/>
      <c r="HW168" s="18"/>
      <c r="HX168" s="18"/>
      <c r="HY168" s="18"/>
      <c r="HZ168" s="18"/>
      <c r="IA168" s="18"/>
      <c r="IB168" s="18"/>
      <c r="IC168" s="18"/>
      <c r="ID168" s="18"/>
      <c r="IE168" s="18"/>
      <c r="IF168" s="18"/>
      <c r="IG168" s="18"/>
      <c r="IH168" s="18"/>
      <c r="II168" s="18"/>
      <c r="IJ168" s="18"/>
      <c r="IK168" s="18"/>
      <c r="IL168" s="18"/>
      <c r="IM168" s="18"/>
      <c r="IN168" s="18"/>
      <c r="IO168" s="18"/>
      <c r="IP168" s="18"/>
      <c r="IQ168" s="18"/>
    </row>
    <row r="169" customFormat="false" ht="70.5" hidden="false" customHeight="true" outlineLevel="0" collapsed="false">
      <c r="A169" s="20" t="s">
        <v>180</v>
      </c>
      <c r="B169" s="20"/>
      <c r="C169" s="20" t="s">
        <v>193</v>
      </c>
      <c r="D169" s="20" t="s">
        <v>200</v>
      </c>
      <c r="E169" s="20" t="s">
        <v>181</v>
      </c>
      <c r="F169" s="21" t="n">
        <f aca="false">G169+H169</f>
        <v>20</v>
      </c>
      <c r="G169" s="21" t="n">
        <v>20</v>
      </c>
      <c r="H169" s="21"/>
      <c r="I169" s="21" t="n">
        <f aca="false">J169+K169</f>
        <v>0</v>
      </c>
      <c r="J169" s="21"/>
      <c r="K169" s="21"/>
      <c r="L169" s="21" t="n">
        <f aca="false">M169+N169</f>
        <v>0</v>
      </c>
      <c r="M169" s="21"/>
      <c r="N169" s="21"/>
      <c r="O169" s="18"/>
      <c r="P169" s="18"/>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c r="EH169" s="18"/>
      <c r="EI169" s="18"/>
      <c r="EJ169" s="18"/>
      <c r="EK169" s="18"/>
      <c r="EL169" s="18"/>
      <c r="EM169" s="18"/>
      <c r="EN169" s="18"/>
      <c r="EO169" s="18"/>
      <c r="EP169" s="18"/>
      <c r="EQ169" s="18"/>
      <c r="ER169" s="18"/>
      <c r="ES169" s="18"/>
      <c r="ET169" s="18"/>
      <c r="EU169" s="18"/>
      <c r="EV169" s="18"/>
      <c r="EW169" s="18"/>
      <c r="EX169" s="18"/>
      <c r="EY169" s="18"/>
      <c r="EZ169" s="18"/>
      <c r="FA169" s="18"/>
      <c r="FB169" s="18"/>
      <c r="FC169" s="18"/>
      <c r="FD169" s="18"/>
      <c r="FE169" s="18"/>
      <c r="FF169" s="18"/>
      <c r="FG169" s="18"/>
      <c r="FH169" s="18"/>
      <c r="FI169" s="18"/>
      <c r="FJ169" s="18"/>
      <c r="FK169" s="18"/>
      <c r="FL169" s="18"/>
      <c r="FM169" s="18"/>
      <c r="FN169" s="18"/>
      <c r="FO169" s="18"/>
      <c r="FP169" s="18"/>
      <c r="FQ169" s="18"/>
      <c r="FR169" s="18"/>
      <c r="FS169" s="18"/>
      <c r="FT169" s="18"/>
      <c r="FU169" s="18"/>
      <c r="FV169" s="18"/>
      <c r="FW169" s="18"/>
      <c r="FX169" s="18"/>
      <c r="FY169" s="18"/>
      <c r="FZ169" s="18"/>
      <c r="GA169" s="18"/>
      <c r="GB169" s="18"/>
      <c r="GC169" s="18"/>
      <c r="GD169" s="18"/>
      <c r="GE169" s="18"/>
      <c r="GF169" s="18"/>
      <c r="GG169" s="18"/>
      <c r="GH169" s="18"/>
      <c r="GI169" s="18"/>
      <c r="GJ169" s="18"/>
      <c r="GK169" s="18"/>
      <c r="GL169" s="18"/>
      <c r="GM169" s="18"/>
      <c r="GN169" s="18"/>
      <c r="GO169" s="18"/>
      <c r="GP169" s="18"/>
      <c r="GQ169" s="18"/>
      <c r="GR169" s="18"/>
      <c r="GS169" s="18"/>
      <c r="GT169" s="18"/>
      <c r="GU169" s="18"/>
      <c r="GV169" s="18"/>
      <c r="GW169" s="18"/>
      <c r="GX169" s="18"/>
      <c r="GY169" s="18"/>
      <c r="GZ169" s="18"/>
      <c r="HA169" s="18"/>
      <c r="HB169" s="18"/>
      <c r="HC169" s="18"/>
      <c r="HD169" s="18"/>
      <c r="HE169" s="18"/>
      <c r="HF169" s="18"/>
      <c r="HG169" s="18"/>
      <c r="HH169" s="18"/>
      <c r="HI169" s="18"/>
      <c r="HJ169" s="18"/>
      <c r="HK169" s="18"/>
      <c r="HL169" s="18"/>
      <c r="HM169" s="18"/>
      <c r="HN169" s="18"/>
      <c r="HO169" s="18"/>
      <c r="HP169" s="18"/>
      <c r="HQ169" s="18"/>
      <c r="HR169" s="18"/>
      <c r="HS169" s="18"/>
      <c r="HT169" s="18"/>
      <c r="HU169" s="18"/>
      <c r="HV169" s="18"/>
      <c r="HW169" s="18"/>
      <c r="HX169" s="18"/>
      <c r="HY169" s="18"/>
      <c r="HZ169" s="18"/>
      <c r="IA169" s="18"/>
      <c r="IB169" s="18"/>
      <c r="IC169" s="18"/>
      <c r="ID169" s="18"/>
      <c r="IE169" s="18"/>
      <c r="IF169" s="18"/>
      <c r="IG169" s="18"/>
      <c r="IH169" s="18"/>
      <c r="II169" s="18"/>
      <c r="IJ169" s="18"/>
      <c r="IK169" s="18"/>
      <c r="IL169" s="18"/>
      <c r="IM169" s="18"/>
      <c r="IN169" s="18"/>
      <c r="IO169" s="18"/>
      <c r="IP169" s="18"/>
      <c r="IQ169" s="18"/>
    </row>
    <row r="170" customFormat="false" ht="139.5" hidden="false" customHeight="true" outlineLevel="0" collapsed="false">
      <c r="A170" s="22" t="s">
        <v>201</v>
      </c>
      <c r="B170" s="20"/>
      <c r="C170" s="20" t="s">
        <v>193</v>
      </c>
      <c r="D170" s="20" t="s">
        <v>202</v>
      </c>
      <c r="E170" s="20"/>
      <c r="F170" s="21" t="n">
        <f aca="false">G170+H170</f>
        <v>1150</v>
      </c>
      <c r="G170" s="21" t="n">
        <f aca="false">G171</f>
        <v>0</v>
      </c>
      <c r="H170" s="21" t="n">
        <f aca="false">H171</f>
        <v>1150</v>
      </c>
      <c r="I170" s="21" t="n">
        <f aca="false">J170+K170</f>
        <v>0</v>
      </c>
      <c r="J170" s="21" t="n">
        <f aca="false">J171</f>
        <v>0</v>
      </c>
      <c r="K170" s="21" t="n">
        <f aca="false">K171</f>
        <v>0</v>
      </c>
      <c r="L170" s="21" t="n">
        <f aca="false">M170+N170</f>
        <v>0</v>
      </c>
      <c r="M170" s="21" t="n">
        <f aca="false">M171</f>
        <v>0</v>
      </c>
      <c r="N170" s="21" t="n">
        <f aca="false">N171</f>
        <v>0</v>
      </c>
      <c r="O170" s="18"/>
      <c r="P170" s="18"/>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c r="EH170" s="18"/>
      <c r="EI170" s="18"/>
      <c r="EJ170" s="18"/>
      <c r="EK170" s="18"/>
      <c r="EL170" s="18"/>
      <c r="EM170" s="18"/>
      <c r="EN170" s="18"/>
      <c r="EO170" s="18"/>
      <c r="EP170" s="18"/>
      <c r="EQ170" s="18"/>
      <c r="ER170" s="18"/>
      <c r="ES170" s="18"/>
      <c r="ET170" s="18"/>
      <c r="EU170" s="18"/>
      <c r="EV170" s="18"/>
      <c r="EW170" s="18"/>
      <c r="EX170" s="18"/>
      <c r="EY170" s="18"/>
      <c r="EZ170" s="18"/>
      <c r="FA170" s="18"/>
      <c r="FB170" s="18"/>
      <c r="FC170" s="18"/>
      <c r="FD170" s="18"/>
      <c r="FE170" s="18"/>
      <c r="FF170" s="18"/>
      <c r="FG170" s="18"/>
      <c r="FH170" s="18"/>
      <c r="FI170" s="18"/>
      <c r="FJ170" s="18"/>
      <c r="FK170" s="18"/>
      <c r="FL170" s="18"/>
      <c r="FM170" s="18"/>
      <c r="FN170" s="18"/>
      <c r="FO170" s="18"/>
      <c r="FP170" s="18"/>
      <c r="FQ170" s="18"/>
      <c r="FR170" s="18"/>
      <c r="FS170" s="18"/>
      <c r="FT170" s="18"/>
      <c r="FU170" s="18"/>
      <c r="FV170" s="18"/>
      <c r="FW170" s="18"/>
      <c r="FX170" s="18"/>
      <c r="FY170" s="18"/>
      <c r="FZ170" s="18"/>
      <c r="GA170" s="18"/>
      <c r="GB170" s="18"/>
      <c r="GC170" s="18"/>
      <c r="GD170" s="18"/>
      <c r="GE170" s="18"/>
      <c r="GF170" s="18"/>
      <c r="GG170" s="18"/>
      <c r="GH170" s="18"/>
      <c r="GI170" s="18"/>
      <c r="GJ170" s="18"/>
      <c r="GK170" s="18"/>
      <c r="GL170" s="18"/>
      <c r="GM170" s="18"/>
      <c r="GN170" s="18"/>
      <c r="GO170" s="18"/>
      <c r="GP170" s="18"/>
      <c r="GQ170" s="18"/>
      <c r="GR170" s="18"/>
      <c r="GS170" s="18"/>
      <c r="GT170" s="18"/>
      <c r="GU170" s="18"/>
      <c r="GV170" s="18"/>
      <c r="GW170" s="18"/>
      <c r="GX170" s="18"/>
      <c r="GY170" s="18"/>
      <c r="GZ170" s="18"/>
      <c r="HA170" s="18"/>
      <c r="HB170" s="18"/>
      <c r="HC170" s="18"/>
      <c r="HD170" s="18"/>
      <c r="HE170" s="18"/>
      <c r="HF170" s="18"/>
      <c r="HG170" s="18"/>
      <c r="HH170" s="18"/>
      <c r="HI170" s="18"/>
      <c r="HJ170" s="18"/>
      <c r="HK170" s="18"/>
      <c r="HL170" s="18"/>
      <c r="HM170" s="18"/>
      <c r="HN170" s="18"/>
      <c r="HO170" s="18"/>
      <c r="HP170" s="18"/>
      <c r="HQ170" s="18"/>
      <c r="HR170" s="18"/>
      <c r="HS170" s="18"/>
      <c r="HT170" s="18"/>
      <c r="HU170" s="18"/>
      <c r="HV170" s="18"/>
      <c r="HW170" s="18"/>
      <c r="HX170" s="18"/>
      <c r="HY170" s="18"/>
      <c r="HZ170" s="18"/>
      <c r="IA170" s="18"/>
      <c r="IB170" s="18"/>
      <c r="IC170" s="18"/>
      <c r="ID170" s="18"/>
      <c r="IE170" s="18"/>
      <c r="IF170" s="18"/>
      <c r="IG170" s="18"/>
      <c r="IH170" s="18"/>
      <c r="II170" s="18"/>
      <c r="IJ170" s="18"/>
      <c r="IK170" s="18"/>
      <c r="IL170" s="18"/>
      <c r="IM170" s="18"/>
      <c r="IN170" s="18"/>
      <c r="IO170" s="18"/>
      <c r="IP170" s="18"/>
      <c r="IQ170" s="18"/>
    </row>
    <row r="171" customFormat="false" ht="61.5" hidden="false" customHeight="true" outlineLevel="0" collapsed="false">
      <c r="A171" s="20" t="s">
        <v>180</v>
      </c>
      <c r="B171" s="20"/>
      <c r="C171" s="20" t="s">
        <v>193</v>
      </c>
      <c r="D171" s="20" t="s">
        <v>202</v>
      </c>
      <c r="E171" s="20" t="s">
        <v>181</v>
      </c>
      <c r="F171" s="21" t="n">
        <f aca="false">G171+H171</f>
        <v>1150</v>
      </c>
      <c r="G171" s="21"/>
      <c r="H171" s="21" t="n">
        <v>1150</v>
      </c>
      <c r="I171" s="21" t="n">
        <f aca="false">J171+K171</f>
        <v>0</v>
      </c>
      <c r="J171" s="21"/>
      <c r="K171" s="21"/>
      <c r="L171" s="21" t="n">
        <f aca="false">M171+N171</f>
        <v>0</v>
      </c>
      <c r="M171" s="21"/>
      <c r="N171" s="21"/>
      <c r="O171" s="18"/>
      <c r="P171" s="18"/>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c r="EH171" s="18"/>
      <c r="EI171" s="18"/>
      <c r="EJ171" s="18"/>
      <c r="EK171" s="18"/>
      <c r="EL171" s="18"/>
      <c r="EM171" s="18"/>
      <c r="EN171" s="18"/>
      <c r="EO171" s="18"/>
      <c r="EP171" s="18"/>
      <c r="EQ171" s="18"/>
      <c r="ER171" s="18"/>
      <c r="ES171" s="18"/>
      <c r="ET171" s="18"/>
      <c r="EU171" s="18"/>
      <c r="EV171" s="18"/>
      <c r="EW171" s="18"/>
      <c r="EX171" s="18"/>
      <c r="EY171" s="18"/>
      <c r="EZ171" s="18"/>
      <c r="FA171" s="18"/>
      <c r="FB171" s="18"/>
      <c r="FC171" s="18"/>
      <c r="FD171" s="18"/>
      <c r="FE171" s="18"/>
      <c r="FF171" s="18"/>
      <c r="FG171" s="18"/>
      <c r="FH171" s="18"/>
      <c r="FI171" s="18"/>
      <c r="FJ171" s="18"/>
      <c r="FK171" s="18"/>
      <c r="FL171" s="18"/>
      <c r="FM171" s="18"/>
      <c r="FN171" s="18"/>
      <c r="FO171" s="18"/>
      <c r="FP171" s="18"/>
      <c r="FQ171" s="18"/>
      <c r="FR171" s="18"/>
      <c r="FS171" s="18"/>
      <c r="FT171" s="18"/>
      <c r="FU171" s="18"/>
      <c r="FV171" s="18"/>
      <c r="FW171" s="18"/>
      <c r="FX171" s="18"/>
      <c r="FY171" s="18"/>
      <c r="FZ171" s="18"/>
      <c r="GA171" s="18"/>
      <c r="GB171" s="18"/>
      <c r="GC171" s="18"/>
      <c r="GD171" s="18"/>
      <c r="GE171" s="18"/>
      <c r="GF171" s="18"/>
      <c r="GG171" s="18"/>
      <c r="GH171" s="18"/>
      <c r="GI171" s="18"/>
      <c r="GJ171" s="18"/>
      <c r="GK171" s="18"/>
      <c r="GL171" s="18"/>
      <c r="GM171" s="18"/>
      <c r="GN171" s="18"/>
      <c r="GO171" s="18"/>
      <c r="GP171" s="18"/>
      <c r="GQ171" s="18"/>
      <c r="GR171" s="18"/>
      <c r="GS171" s="18"/>
      <c r="GT171" s="18"/>
      <c r="GU171" s="18"/>
      <c r="GV171" s="18"/>
      <c r="GW171" s="18"/>
      <c r="GX171" s="18"/>
      <c r="GY171" s="18"/>
      <c r="GZ171" s="18"/>
      <c r="HA171" s="18"/>
      <c r="HB171" s="18"/>
      <c r="HC171" s="18"/>
      <c r="HD171" s="18"/>
      <c r="HE171" s="18"/>
      <c r="HF171" s="18"/>
      <c r="HG171" s="18"/>
      <c r="HH171" s="18"/>
      <c r="HI171" s="18"/>
      <c r="HJ171" s="18"/>
      <c r="HK171" s="18"/>
      <c r="HL171" s="18"/>
      <c r="HM171" s="18"/>
      <c r="HN171" s="18"/>
      <c r="HO171" s="18"/>
      <c r="HP171" s="18"/>
      <c r="HQ171" s="18"/>
      <c r="HR171" s="18"/>
      <c r="HS171" s="18"/>
      <c r="HT171" s="18"/>
      <c r="HU171" s="18"/>
      <c r="HV171" s="18"/>
      <c r="HW171" s="18"/>
      <c r="HX171" s="18"/>
      <c r="HY171" s="18"/>
      <c r="HZ171" s="18"/>
      <c r="IA171" s="18"/>
      <c r="IB171" s="18"/>
      <c r="IC171" s="18"/>
      <c r="ID171" s="18"/>
      <c r="IE171" s="18"/>
      <c r="IF171" s="18"/>
      <c r="IG171" s="18"/>
      <c r="IH171" s="18"/>
      <c r="II171" s="18"/>
      <c r="IJ171" s="18"/>
      <c r="IK171" s="18"/>
      <c r="IL171" s="18"/>
      <c r="IM171" s="18"/>
      <c r="IN171" s="18"/>
      <c r="IO171" s="18"/>
      <c r="IP171" s="18"/>
      <c r="IQ171" s="18"/>
    </row>
    <row r="172" customFormat="false" ht="97.5" hidden="false" customHeight="true" outlineLevel="0" collapsed="false">
      <c r="A172" s="13" t="s">
        <v>203</v>
      </c>
      <c r="B172" s="14"/>
      <c r="C172" s="14" t="s">
        <v>193</v>
      </c>
      <c r="D172" s="14" t="s">
        <v>204</v>
      </c>
      <c r="E172" s="14"/>
      <c r="F172" s="15" t="n">
        <f aca="false">G172+H172</f>
        <v>127367.3</v>
      </c>
      <c r="G172" s="15" t="n">
        <f aca="false">G173</f>
        <v>127367.3</v>
      </c>
      <c r="H172" s="15" t="n">
        <f aca="false">H173</f>
        <v>0</v>
      </c>
      <c r="I172" s="15" t="n">
        <f aca="false">J172+K172</f>
        <v>132462</v>
      </c>
      <c r="J172" s="15" t="n">
        <f aca="false">J173</f>
        <v>132462</v>
      </c>
      <c r="K172" s="15" t="n">
        <f aca="false">K173</f>
        <v>0</v>
      </c>
      <c r="L172" s="15" t="n">
        <f aca="false">M172+N172</f>
        <v>142797.4</v>
      </c>
      <c r="M172" s="15" t="n">
        <f aca="false">M173</f>
        <v>142797.4</v>
      </c>
      <c r="N172" s="15" t="n">
        <f aca="false">N173</f>
        <v>0</v>
      </c>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c r="EH172" s="18"/>
      <c r="EI172" s="18"/>
      <c r="EJ172" s="18"/>
      <c r="EK172" s="18"/>
      <c r="EL172" s="18"/>
      <c r="EM172" s="18"/>
      <c r="EN172" s="18"/>
      <c r="EO172" s="18"/>
      <c r="EP172" s="18"/>
      <c r="EQ172" s="18"/>
      <c r="ER172" s="18"/>
      <c r="ES172" s="18"/>
      <c r="ET172" s="18"/>
      <c r="EU172" s="18"/>
      <c r="EV172" s="18"/>
      <c r="EW172" s="18"/>
      <c r="EX172" s="18"/>
      <c r="EY172" s="18"/>
      <c r="EZ172" s="18"/>
      <c r="FA172" s="18"/>
      <c r="FB172" s="18"/>
      <c r="FC172" s="18"/>
      <c r="FD172" s="18"/>
      <c r="FE172" s="18"/>
      <c r="FF172" s="18"/>
      <c r="FG172" s="18"/>
      <c r="FH172" s="18"/>
      <c r="FI172" s="18"/>
      <c r="FJ172" s="18"/>
      <c r="FK172" s="18"/>
      <c r="FL172" s="18"/>
      <c r="FM172" s="18"/>
      <c r="FN172" s="18"/>
      <c r="FO172" s="18"/>
      <c r="FP172" s="18"/>
      <c r="FQ172" s="18"/>
      <c r="FR172" s="18"/>
      <c r="FS172" s="18"/>
      <c r="FT172" s="18"/>
      <c r="FU172" s="18"/>
      <c r="FV172" s="18"/>
      <c r="FW172" s="18"/>
      <c r="FX172" s="18"/>
      <c r="FY172" s="18"/>
      <c r="FZ172" s="18"/>
      <c r="GA172" s="18"/>
      <c r="GB172" s="18"/>
      <c r="GC172" s="18"/>
      <c r="GD172" s="18"/>
      <c r="GE172" s="18"/>
      <c r="GF172" s="18"/>
      <c r="GG172" s="18"/>
      <c r="GH172" s="18"/>
      <c r="GI172" s="18"/>
      <c r="GJ172" s="18"/>
      <c r="GK172" s="18"/>
      <c r="GL172" s="18"/>
      <c r="GM172" s="18"/>
      <c r="GN172" s="18"/>
      <c r="GO172" s="18"/>
      <c r="GP172" s="18"/>
      <c r="GQ172" s="18"/>
      <c r="GR172" s="18"/>
      <c r="GS172" s="18"/>
      <c r="GT172" s="18"/>
      <c r="GU172" s="18"/>
      <c r="GV172" s="18"/>
      <c r="GW172" s="18"/>
      <c r="GX172" s="18"/>
      <c r="GY172" s="18"/>
      <c r="GZ172" s="18"/>
      <c r="HA172" s="18"/>
      <c r="HB172" s="18"/>
      <c r="HC172" s="18"/>
      <c r="HD172" s="18"/>
      <c r="HE172" s="18"/>
      <c r="HF172" s="18"/>
      <c r="HG172" s="18"/>
      <c r="HH172" s="18"/>
      <c r="HI172" s="18"/>
      <c r="HJ172" s="18"/>
      <c r="HK172" s="18"/>
      <c r="HL172" s="18"/>
      <c r="HM172" s="18"/>
      <c r="HN172" s="18"/>
      <c r="HO172" s="18"/>
      <c r="HP172" s="18"/>
      <c r="HQ172" s="18"/>
      <c r="HR172" s="18"/>
      <c r="HS172" s="18"/>
      <c r="HT172" s="18"/>
      <c r="HU172" s="18"/>
      <c r="HV172" s="18"/>
      <c r="HW172" s="18"/>
      <c r="HX172" s="18"/>
      <c r="HY172" s="18"/>
      <c r="HZ172" s="18"/>
      <c r="IA172" s="18"/>
      <c r="IB172" s="18"/>
      <c r="IC172" s="18"/>
      <c r="ID172" s="18"/>
      <c r="IE172" s="18"/>
      <c r="IF172" s="18"/>
      <c r="IG172" s="18"/>
      <c r="IH172" s="18"/>
      <c r="II172" s="18"/>
      <c r="IJ172" s="18"/>
      <c r="IK172" s="18"/>
      <c r="IL172" s="18"/>
      <c r="IM172" s="18"/>
      <c r="IN172" s="18"/>
      <c r="IO172" s="18"/>
      <c r="IP172" s="18"/>
      <c r="IQ172" s="18"/>
    </row>
    <row r="173" customFormat="false" ht="57.75" hidden="false" customHeight="true" outlineLevel="0" collapsed="false">
      <c r="A173" s="19" t="s">
        <v>135</v>
      </c>
      <c r="B173" s="20"/>
      <c r="C173" s="20" t="s">
        <v>193</v>
      </c>
      <c r="D173" s="20" t="s">
        <v>205</v>
      </c>
      <c r="E173" s="20"/>
      <c r="F173" s="21" t="n">
        <f aca="false">G173+H173</f>
        <v>127367.3</v>
      </c>
      <c r="G173" s="21" t="n">
        <f aca="false">G174</f>
        <v>127367.3</v>
      </c>
      <c r="H173" s="21" t="n">
        <f aca="false">H174</f>
        <v>0</v>
      </c>
      <c r="I173" s="21" t="n">
        <f aca="false">J173+K173</f>
        <v>132462</v>
      </c>
      <c r="J173" s="21" t="n">
        <f aca="false">J174</f>
        <v>132462</v>
      </c>
      <c r="K173" s="21" t="n">
        <f aca="false">K174</f>
        <v>0</v>
      </c>
      <c r="L173" s="21" t="n">
        <f aca="false">M173+N173</f>
        <v>142797.4</v>
      </c>
      <c r="M173" s="21" t="n">
        <f aca="false">M174</f>
        <v>142797.4</v>
      </c>
      <c r="N173" s="21" t="n">
        <f aca="false">N174</f>
        <v>0</v>
      </c>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c r="EH173" s="18"/>
      <c r="EI173" s="18"/>
      <c r="EJ173" s="18"/>
      <c r="EK173" s="18"/>
      <c r="EL173" s="18"/>
      <c r="EM173" s="18"/>
      <c r="EN173" s="18"/>
      <c r="EO173" s="18"/>
      <c r="EP173" s="18"/>
      <c r="EQ173" s="18"/>
      <c r="ER173" s="18"/>
      <c r="ES173" s="18"/>
      <c r="ET173" s="18"/>
      <c r="EU173" s="18"/>
      <c r="EV173" s="18"/>
      <c r="EW173" s="18"/>
      <c r="EX173" s="18"/>
      <c r="EY173" s="18"/>
      <c r="EZ173" s="18"/>
      <c r="FA173" s="18"/>
      <c r="FB173" s="18"/>
      <c r="FC173" s="18"/>
      <c r="FD173" s="18"/>
      <c r="FE173" s="18"/>
      <c r="FF173" s="18"/>
      <c r="FG173" s="18"/>
      <c r="FH173" s="18"/>
      <c r="FI173" s="18"/>
      <c r="FJ173" s="18"/>
      <c r="FK173" s="18"/>
      <c r="FL173" s="18"/>
      <c r="FM173" s="18"/>
      <c r="FN173" s="18"/>
      <c r="FO173" s="18"/>
      <c r="FP173" s="18"/>
      <c r="FQ173" s="18"/>
      <c r="FR173" s="18"/>
      <c r="FS173" s="18"/>
      <c r="FT173" s="18"/>
      <c r="FU173" s="18"/>
      <c r="FV173" s="18"/>
      <c r="FW173" s="18"/>
      <c r="FX173" s="18"/>
      <c r="FY173" s="18"/>
      <c r="FZ173" s="18"/>
      <c r="GA173" s="18"/>
      <c r="GB173" s="18"/>
      <c r="GC173" s="18"/>
      <c r="GD173" s="18"/>
      <c r="GE173" s="18"/>
      <c r="GF173" s="18"/>
      <c r="GG173" s="18"/>
      <c r="GH173" s="18"/>
      <c r="GI173" s="18"/>
      <c r="GJ173" s="18"/>
      <c r="GK173" s="18"/>
      <c r="GL173" s="18"/>
      <c r="GM173" s="18"/>
      <c r="GN173" s="18"/>
      <c r="GO173" s="18"/>
      <c r="GP173" s="18"/>
      <c r="GQ173" s="18"/>
      <c r="GR173" s="18"/>
      <c r="GS173" s="18"/>
      <c r="GT173" s="18"/>
      <c r="GU173" s="18"/>
      <c r="GV173" s="18"/>
      <c r="GW173" s="18"/>
      <c r="GX173" s="18"/>
      <c r="GY173" s="18"/>
      <c r="GZ173" s="18"/>
      <c r="HA173" s="18"/>
      <c r="HB173" s="18"/>
      <c r="HC173" s="18"/>
      <c r="HD173" s="18"/>
      <c r="HE173" s="18"/>
      <c r="HF173" s="18"/>
      <c r="HG173" s="18"/>
      <c r="HH173" s="18"/>
      <c r="HI173" s="18"/>
      <c r="HJ173" s="18"/>
      <c r="HK173" s="18"/>
      <c r="HL173" s="18"/>
      <c r="HM173" s="18"/>
      <c r="HN173" s="18"/>
      <c r="HO173" s="18"/>
      <c r="HP173" s="18"/>
      <c r="HQ173" s="18"/>
      <c r="HR173" s="18"/>
      <c r="HS173" s="18"/>
      <c r="HT173" s="18"/>
      <c r="HU173" s="18"/>
      <c r="HV173" s="18"/>
      <c r="HW173" s="18"/>
      <c r="HX173" s="18"/>
      <c r="HY173" s="18"/>
      <c r="HZ173" s="18"/>
      <c r="IA173" s="18"/>
      <c r="IB173" s="18"/>
      <c r="IC173" s="18"/>
      <c r="ID173" s="18"/>
      <c r="IE173" s="18"/>
      <c r="IF173" s="18"/>
      <c r="IG173" s="18"/>
      <c r="IH173" s="18"/>
      <c r="II173" s="18"/>
      <c r="IJ173" s="18"/>
      <c r="IK173" s="18"/>
      <c r="IL173" s="18"/>
      <c r="IM173" s="18"/>
      <c r="IN173" s="18"/>
      <c r="IO173" s="18"/>
      <c r="IP173" s="18"/>
      <c r="IQ173" s="18"/>
    </row>
    <row r="174" customFormat="false" ht="61.5" hidden="false" customHeight="true" outlineLevel="0" collapsed="false">
      <c r="A174" s="20" t="s">
        <v>180</v>
      </c>
      <c r="B174" s="20"/>
      <c r="C174" s="20" t="s">
        <v>193</v>
      </c>
      <c r="D174" s="20" t="s">
        <v>205</v>
      </c>
      <c r="E174" s="20" t="s">
        <v>181</v>
      </c>
      <c r="F174" s="21" t="n">
        <f aca="false">G174+H174</f>
        <v>127367.3</v>
      </c>
      <c r="G174" s="21" t="n">
        <v>127367.3</v>
      </c>
      <c r="H174" s="21"/>
      <c r="I174" s="21" t="n">
        <f aca="false">J174+K174</f>
        <v>132462</v>
      </c>
      <c r="J174" s="21" t="n">
        <v>132462</v>
      </c>
      <c r="K174" s="21"/>
      <c r="L174" s="21" t="n">
        <f aca="false">M174+N174</f>
        <v>142797.4</v>
      </c>
      <c r="M174" s="21" t="n">
        <v>142797.4</v>
      </c>
      <c r="N174" s="21"/>
    </row>
    <row r="175" customFormat="false" ht="142.5" hidden="false" customHeight="true" outlineLevel="0" collapsed="false">
      <c r="A175" s="13" t="s">
        <v>206</v>
      </c>
      <c r="B175" s="14"/>
      <c r="C175" s="14" t="s">
        <v>193</v>
      </c>
      <c r="D175" s="14" t="s">
        <v>207</v>
      </c>
      <c r="E175" s="14"/>
      <c r="F175" s="15" t="n">
        <f aca="false">G175+H175</f>
        <v>399.4</v>
      </c>
      <c r="G175" s="15" t="n">
        <f aca="false">G176</f>
        <v>399.4</v>
      </c>
      <c r="H175" s="15" t="n">
        <f aca="false">H176</f>
        <v>0</v>
      </c>
      <c r="I175" s="15" t="n">
        <f aca="false">J175+K175</f>
        <v>20</v>
      </c>
      <c r="J175" s="15" t="n">
        <f aca="false">J176</f>
        <v>20</v>
      </c>
      <c r="K175" s="15" t="n">
        <f aca="false">K176</f>
        <v>0</v>
      </c>
      <c r="L175" s="15" t="n">
        <f aca="false">M175+N175</f>
        <v>20</v>
      </c>
      <c r="M175" s="15" t="n">
        <f aca="false">M176</f>
        <v>20</v>
      </c>
      <c r="N175" s="15" t="n">
        <f aca="false">N176</f>
        <v>0</v>
      </c>
    </row>
    <row r="176" customFormat="false" ht="26.25" hidden="false" customHeight="true" outlineLevel="0" collapsed="false">
      <c r="A176" s="19" t="s">
        <v>75</v>
      </c>
      <c r="B176" s="20"/>
      <c r="C176" s="20" t="s">
        <v>193</v>
      </c>
      <c r="D176" s="20" t="s">
        <v>208</v>
      </c>
      <c r="E176" s="20"/>
      <c r="F176" s="21" t="n">
        <f aca="false">G176+H176</f>
        <v>399.4</v>
      </c>
      <c r="G176" s="21" t="n">
        <f aca="false">G177</f>
        <v>399.4</v>
      </c>
      <c r="H176" s="21" t="n">
        <f aca="false">H177</f>
        <v>0</v>
      </c>
      <c r="I176" s="21" t="n">
        <f aca="false">J176+K176</f>
        <v>20</v>
      </c>
      <c r="J176" s="21" t="n">
        <f aca="false">J177</f>
        <v>20</v>
      </c>
      <c r="K176" s="21" t="n">
        <f aca="false">K177</f>
        <v>0</v>
      </c>
      <c r="L176" s="21" t="n">
        <f aca="false">M176+N176</f>
        <v>20</v>
      </c>
      <c r="M176" s="21" t="n">
        <f aca="false">M177</f>
        <v>20</v>
      </c>
      <c r="N176" s="21" t="n">
        <f aca="false">N177</f>
        <v>0</v>
      </c>
    </row>
    <row r="177" customFormat="false" ht="44.25" hidden="false" customHeight="true" outlineLevel="0" collapsed="false">
      <c r="A177" s="20" t="s">
        <v>42</v>
      </c>
      <c r="B177" s="20"/>
      <c r="C177" s="20" t="s">
        <v>193</v>
      </c>
      <c r="D177" s="20" t="s">
        <v>208</v>
      </c>
      <c r="E177" s="20" t="s">
        <v>43</v>
      </c>
      <c r="F177" s="21" t="n">
        <f aca="false">G177+H177</f>
        <v>399.4</v>
      </c>
      <c r="G177" s="21" t="n">
        <f aca="false">20+379.4</f>
        <v>399.4</v>
      </c>
      <c r="H177" s="21"/>
      <c r="I177" s="21" t="n">
        <f aca="false">J177+K177</f>
        <v>20</v>
      </c>
      <c r="J177" s="21" t="n">
        <v>20</v>
      </c>
      <c r="K177" s="21"/>
      <c r="L177" s="21" t="n">
        <f aca="false">M177+N177</f>
        <v>20</v>
      </c>
      <c r="M177" s="21" t="n">
        <v>20</v>
      </c>
      <c r="N177" s="21"/>
    </row>
    <row r="178" customFormat="false" ht="212.25" hidden="false" customHeight="true" outlineLevel="0" collapsed="false">
      <c r="A178" s="13" t="s">
        <v>209</v>
      </c>
      <c r="B178" s="20"/>
      <c r="C178" s="14" t="s">
        <v>193</v>
      </c>
      <c r="D178" s="14" t="s">
        <v>210</v>
      </c>
      <c r="E178" s="20"/>
      <c r="F178" s="15" t="n">
        <f aca="false">G178+H178</f>
        <v>1489.8</v>
      </c>
      <c r="G178" s="15" t="n">
        <f aca="false">G179+G181</f>
        <v>104.3</v>
      </c>
      <c r="H178" s="15" t="n">
        <f aca="false">H179</f>
        <v>1385.5</v>
      </c>
      <c r="I178" s="15" t="n">
        <f aca="false">J178+K178</f>
        <v>1869.2</v>
      </c>
      <c r="J178" s="15" t="n">
        <f aca="false">J179+J181</f>
        <v>483.7</v>
      </c>
      <c r="K178" s="15" t="n">
        <f aca="false">K179</f>
        <v>1385.5</v>
      </c>
      <c r="L178" s="15" t="n">
        <f aca="false">M178+N178</f>
        <v>1869.2</v>
      </c>
      <c r="M178" s="15" t="n">
        <f aca="false">M179+M181</f>
        <v>483.7</v>
      </c>
      <c r="N178" s="15" t="n">
        <f aca="false">N179</f>
        <v>1385.5</v>
      </c>
    </row>
    <row r="179" customFormat="false" ht="107.25" hidden="false" customHeight="true" outlineLevel="0" collapsed="false">
      <c r="A179" s="20" t="s">
        <v>211</v>
      </c>
      <c r="B179" s="20"/>
      <c r="C179" s="20" t="s">
        <v>193</v>
      </c>
      <c r="D179" s="20" t="s">
        <v>212</v>
      </c>
      <c r="E179" s="20"/>
      <c r="F179" s="21" t="n">
        <f aca="false">G179+H179</f>
        <v>1385.5</v>
      </c>
      <c r="G179" s="21" t="n">
        <f aca="false">G180</f>
        <v>0</v>
      </c>
      <c r="H179" s="21" t="n">
        <f aca="false">H180</f>
        <v>1385.5</v>
      </c>
      <c r="I179" s="21" t="n">
        <f aca="false">J179+K179</f>
        <v>1385.5</v>
      </c>
      <c r="J179" s="21" t="n">
        <f aca="false">J180</f>
        <v>0</v>
      </c>
      <c r="K179" s="21" t="n">
        <f aca="false">K180</f>
        <v>1385.5</v>
      </c>
      <c r="L179" s="21" t="n">
        <f aca="false">M179+N179</f>
        <v>1385.5</v>
      </c>
      <c r="M179" s="21" t="n">
        <f aca="false">M180</f>
        <v>0</v>
      </c>
      <c r="N179" s="21" t="n">
        <f aca="false">N180</f>
        <v>1385.5</v>
      </c>
    </row>
    <row r="180" customFormat="false" ht="28.5" hidden="false" customHeight="true" outlineLevel="0" collapsed="false">
      <c r="A180" s="20" t="s">
        <v>57</v>
      </c>
      <c r="B180" s="20"/>
      <c r="C180" s="20" t="s">
        <v>193</v>
      </c>
      <c r="D180" s="20" t="s">
        <v>212</v>
      </c>
      <c r="E180" s="20" t="s">
        <v>58</v>
      </c>
      <c r="F180" s="21" t="n">
        <f aca="false">G180+H180</f>
        <v>1385.5</v>
      </c>
      <c r="G180" s="21"/>
      <c r="H180" s="21" t="n">
        <v>1385.5</v>
      </c>
      <c r="I180" s="21" t="n">
        <f aca="false">J180+K180</f>
        <v>1385.5</v>
      </c>
      <c r="J180" s="21"/>
      <c r="K180" s="21" t="n">
        <v>1385.5</v>
      </c>
      <c r="L180" s="21" t="n">
        <f aca="false">M180+N180</f>
        <v>1385.5</v>
      </c>
      <c r="M180" s="21"/>
      <c r="N180" s="21" t="n">
        <v>1385.5</v>
      </c>
    </row>
    <row r="181" customFormat="false" ht="109.5" hidden="false" customHeight="true" outlineLevel="0" collapsed="false">
      <c r="A181" s="20" t="s">
        <v>211</v>
      </c>
      <c r="B181" s="20"/>
      <c r="C181" s="20" t="s">
        <v>193</v>
      </c>
      <c r="D181" s="20" t="s">
        <v>213</v>
      </c>
      <c r="E181" s="20"/>
      <c r="F181" s="21" t="n">
        <f aca="false">G181+H181</f>
        <v>104.3</v>
      </c>
      <c r="G181" s="21" t="n">
        <f aca="false">G182</f>
        <v>104.3</v>
      </c>
      <c r="H181" s="21" t="n">
        <f aca="false">H182</f>
        <v>0</v>
      </c>
      <c r="I181" s="21" t="n">
        <f aca="false">J181+K181</f>
        <v>483.7</v>
      </c>
      <c r="J181" s="21" t="n">
        <f aca="false">J182</f>
        <v>483.7</v>
      </c>
      <c r="K181" s="21" t="n">
        <f aca="false">K182</f>
        <v>0</v>
      </c>
      <c r="L181" s="21" t="n">
        <f aca="false">M181+N181</f>
        <v>483.7</v>
      </c>
      <c r="M181" s="21" t="n">
        <f aca="false">M182</f>
        <v>483.7</v>
      </c>
      <c r="N181" s="21" t="n">
        <f aca="false">N182</f>
        <v>0</v>
      </c>
    </row>
    <row r="182" customFormat="false" ht="24" hidden="false" customHeight="true" outlineLevel="0" collapsed="false">
      <c r="A182" s="20" t="s">
        <v>57</v>
      </c>
      <c r="B182" s="20"/>
      <c r="C182" s="20" t="s">
        <v>193</v>
      </c>
      <c r="D182" s="20" t="s">
        <v>213</v>
      </c>
      <c r="E182" s="20" t="s">
        <v>58</v>
      </c>
      <c r="F182" s="21" t="n">
        <f aca="false">G182+H182</f>
        <v>104.3</v>
      </c>
      <c r="G182" s="21" t="n">
        <f aca="false">483.7-379.4</f>
        <v>104.3</v>
      </c>
      <c r="H182" s="21"/>
      <c r="I182" s="21" t="n">
        <f aca="false">J182+K182</f>
        <v>483.7</v>
      </c>
      <c r="J182" s="21" t="n">
        <v>483.7</v>
      </c>
      <c r="K182" s="21"/>
      <c r="L182" s="21" t="n">
        <f aca="false">M182+N182</f>
        <v>483.7</v>
      </c>
      <c r="M182" s="21" t="n">
        <v>483.7</v>
      </c>
      <c r="N182" s="21"/>
    </row>
    <row r="183" customFormat="false" ht="73.5" hidden="false" customHeight="true" outlineLevel="0" collapsed="false">
      <c r="A183" s="13" t="s">
        <v>214</v>
      </c>
      <c r="B183" s="14"/>
      <c r="C183" s="14" t="s">
        <v>193</v>
      </c>
      <c r="D183" s="14" t="s">
        <v>215</v>
      </c>
      <c r="E183" s="14"/>
      <c r="F183" s="15" t="n">
        <f aca="false">G183+H183</f>
        <v>0</v>
      </c>
      <c r="G183" s="15" t="n">
        <f aca="false">G184</f>
        <v>0</v>
      </c>
      <c r="H183" s="15" t="n">
        <f aca="false">H184</f>
        <v>0</v>
      </c>
      <c r="I183" s="15" t="n">
        <f aca="false">J183+K183</f>
        <v>18417.4</v>
      </c>
      <c r="J183" s="15" t="n">
        <f aca="false">J184</f>
        <v>18417.4</v>
      </c>
      <c r="K183" s="15" t="n">
        <f aca="false">K184</f>
        <v>0</v>
      </c>
      <c r="L183" s="15" t="n">
        <f aca="false">M183+N183</f>
        <v>5765.3</v>
      </c>
      <c r="M183" s="15" t="n">
        <f aca="false">M184</f>
        <v>5765.3</v>
      </c>
      <c r="N183" s="15" t="n">
        <f aca="false">N184</f>
        <v>0</v>
      </c>
    </row>
    <row r="184" customFormat="false" ht="24.75" hidden="false" customHeight="true" outlineLevel="0" collapsed="false">
      <c r="A184" s="20" t="s">
        <v>75</v>
      </c>
      <c r="B184" s="20"/>
      <c r="C184" s="20" t="s">
        <v>193</v>
      </c>
      <c r="D184" s="20" t="s">
        <v>216</v>
      </c>
      <c r="E184" s="20"/>
      <c r="F184" s="21" t="n">
        <f aca="false">G184+H184</f>
        <v>0</v>
      </c>
      <c r="G184" s="21" t="n">
        <f aca="false">G185</f>
        <v>0</v>
      </c>
      <c r="H184" s="21" t="n">
        <f aca="false">H185</f>
        <v>0</v>
      </c>
      <c r="I184" s="21" t="n">
        <f aca="false">J184+K184</f>
        <v>18417.4</v>
      </c>
      <c r="J184" s="21" t="n">
        <f aca="false">J185</f>
        <v>18417.4</v>
      </c>
      <c r="K184" s="21" t="n">
        <f aca="false">K185</f>
        <v>0</v>
      </c>
      <c r="L184" s="21" t="n">
        <f aca="false">M184+N184</f>
        <v>5765.3</v>
      </c>
      <c r="M184" s="21" t="n">
        <f aca="false">M185</f>
        <v>5765.3</v>
      </c>
      <c r="N184" s="21" t="n">
        <f aca="false">N185</f>
        <v>0</v>
      </c>
    </row>
    <row r="185" customFormat="false" ht="42.75" hidden="false" customHeight="true" outlineLevel="0" collapsed="false">
      <c r="A185" s="20" t="s">
        <v>42</v>
      </c>
      <c r="B185" s="20"/>
      <c r="C185" s="20" t="s">
        <v>193</v>
      </c>
      <c r="D185" s="20" t="s">
        <v>216</v>
      </c>
      <c r="E185" s="20" t="s">
        <v>43</v>
      </c>
      <c r="F185" s="21" t="n">
        <f aca="false">G185+H185</f>
        <v>0</v>
      </c>
      <c r="G185" s="21" t="n">
        <f aca="false">14500+4700-4700-13500-1000</f>
        <v>0</v>
      </c>
      <c r="H185" s="21"/>
      <c r="I185" s="21" t="n">
        <f aca="false">J185+K185</f>
        <v>18417.4</v>
      </c>
      <c r="J185" s="21" t="n">
        <f aca="false">4917.4+13500</f>
        <v>18417.4</v>
      </c>
      <c r="K185" s="21"/>
      <c r="L185" s="21" t="n">
        <f aca="false">M185+N185</f>
        <v>5765.3</v>
      </c>
      <c r="M185" s="21" t="n">
        <v>5765.3</v>
      </c>
      <c r="N185" s="21"/>
    </row>
    <row r="186" customFormat="false" ht="162.75" hidden="false" customHeight="true" outlineLevel="0" collapsed="false">
      <c r="A186" s="13" t="s">
        <v>217</v>
      </c>
      <c r="B186" s="20"/>
      <c r="C186" s="14" t="s">
        <v>193</v>
      </c>
      <c r="D186" s="14" t="s">
        <v>218</v>
      </c>
      <c r="E186" s="14"/>
      <c r="F186" s="15" t="n">
        <f aca="false">G186+H186</f>
        <v>217850</v>
      </c>
      <c r="G186" s="15" t="n">
        <f aca="false">G187</f>
        <v>217850</v>
      </c>
      <c r="H186" s="15" t="n">
        <f aca="false">H187</f>
        <v>0</v>
      </c>
      <c r="I186" s="15" t="n">
        <f aca="false">J186+K186</f>
        <v>35000</v>
      </c>
      <c r="J186" s="15" t="n">
        <f aca="false">J187</f>
        <v>35000</v>
      </c>
      <c r="K186" s="15" t="n">
        <f aca="false">K187</f>
        <v>0</v>
      </c>
      <c r="L186" s="15" t="n">
        <f aca="false">M186+N186</f>
        <v>35000</v>
      </c>
      <c r="M186" s="15" t="n">
        <f aca="false">M187</f>
        <v>35000</v>
      </c>
      <c r="N186" s="15" t="n">
        <f aca="false">N187</f>
        <v>0</v>
      </c>
    </row>
    <row r="187" customFormat="false" ht="80.25" hidden="false" customHeight="true" outlineLevel="0" collapsed="false">
      <c r="A187" s="20" t="s">
        <v>219</v>
      </c>
      <c r="B187" s="20"/>
      <c r="C187" s="20" t="s">
        <v>193</v>
      </c>
      <c r="D187" s="20" t="s">
        <v>220</v>
      </c>
      <c r="E187" s="20"/>
      <c r="F187" s="21" t="n">
        <f aca="false">G187+H187</f>
        <v>217850</v>
      </c>
      <c r="G187" s="21" t="n">
        <f aca="false">G188</f>
        <v>217850</v>
      </c>
      <c r="H187" s="21" t="n">
        <f aca="false">H188</f>
        <v>0</v>
      </c>
      <c r="I187" s="21" t="n">
        <f aca="false">J187+K187</f>
        <v>35000</v>
      </c>
      <c r="J187" s="21" t="n">
        <f aca="false">J188</f>
        <v>35000</v>
      </c>
      <c r="K187" s="21" t="n">
        <f aca="false">K188</f>
        <v>0</v>
      </c>
      <c r="L187" s="21" t="n">
        <f aca="false">M187+N187</f>
        <v>35000</v>
      </c>
      <c r="M187" s="21" t="n">
        <f aca="false">M188</f>
        <v>35000</v>
      </c>
      <c r="N187" s="21" t="n">
        <f aca="false">N188</f>
        <v>0</v>
      </c>
    </row>
    <row r="188" customFormat="false" ht="42.75" hidden="false" customHeight="true" outlineLevel="0" collapsed="false">
      <c r="A188" s="20" t="s">
        <v>57</v>
      </c>
      <c r="B188" s="20"/>
      <c r="C188" s="20" t="s">
        <v>193</v>
      </c>
      <c r="D188" s="20" t="s">
        <v>220</v>
      </c>
      <c r="E188" s="20" t="s">
        <v>58</v>
      </c>
      <c r="F188" s="21" t="n">
        <f aca="false">G188+H188</f>
        <v>217850</v>
      </c>
      <c r="G188" s="21" t="n">
        <f aca="false">35000+9200+173650</f>
        <v>217850</v>
      </c>
      <c r="H188" s="21"/>
      <c r="I188" s="21" t="n">
        <f aca="false">J188+K188</f>
        <v>35000</v>
      </c>
      <c r="J188" s="21" t="n">
        <v>35000</v>
      </c>
      <c r="K188" s="21"/>
      <c r="L188" s="21" t="n">
        <f aca="false">M188+N188</f>
        <v>35000</v>
      </c>
      <c r="M188" s="21" t="n">
        <v>35000</v>
      </c>
      <c r="N188" s="21"/>
    </row>
    <row r="189" customFormat="false" ht="121.5" hidden="false" customHeight="true" outlineLevel="0" collapsed="false">
      <c r="A189" s="14" t="s">
        <v>221</v>
      </c>
      <c r="B189" s="14"/>
      <c r="C189" s="14" t="s">
        <v>193</v>
      </c>
      <c r="D189" s="14" t="s">
        <v>222</v>
      </c>
      <c r="E189" s="14"/>
      <c r="F189" s="15" t="n">
        <f aca="false">G189+H189</f>
        <v>23535</v>
      </c>
      <c r="G189" s="15" t="n">
        <f aca="false">G190</f>
        <v>23535</v>
      </c>
      <c r="H189" s="15" t="n">
        <f aca="false">H190</f>
        <v>0</v>
      </c>
      <c r="I189" s="15" t="n">
        <f aca="false">J189+K189</f>
        <v>0</v>
      </c>
      <c r="J189" s="15" t="n">
        <f aca="false">J190</f>
        <v>0</v>
      </c>
      <c r="K189" s="15" t="n">
        <f aca="false">K190</f>
        <v>0</v>
      </c>
      <c r="L189" s="15" t="n">
        <f aca="false">M189+N189</f>
        <v>0</v>
      </c>
      <c r="M189" s="15" t="n">
        <f aca="false">M190</f>
        <v>0</v>
      </c>
      <c r="N189" s="15" t="n">
        <f aca="false">N190</f>
        <v>0</v>
      </c>
    </row>
    <row r="190" customFormat="false" ht="16.5" hidden="false" customHeight="false" outlineLevel="0" collapsed="false">
      <c r="A190" s="20" t="s">
        <v>75</v>
      </c>
      <c r="B190" s="20"/>
      <c r="C190" s="20" t="s">
        <v>193</v>
      </c>
      <c r="D190" s="20" t="s">
        <v>223</v>
      </c>
      <c r="E190" s="20"/>
      <c r="F190" s="21" t="n">
        <f aca="false">G190+H190</f>
        <v>23535</v>
      </c>
      <c r="G190" s="21" t="n">
        <f aca="false">G191</f>
        <v>23535</v>
      </c>
      <c r="H190" s="21" t="n">
        <f aca="false">H191</f>
        <v>0</v>
      </c>
      <c r="I190" s="21" t="n">
        <f aca="false">J190+K190</f>
        <v>0</v>
      </c>
      <c r="J190" s="21" t="n">
        <f aca="false">J191</f>
        <v>0</v>
      </c>
      <c r="K190" s="21" t="n">
        <f aca="false">K191</f>
        <v>0</v>
      </c>
      <c r="L190" s="21" t="n">
        <f aca="false">M190+N190</f>
        <v>0</v>
      </c>
      <c r="M190" s="21" t="n">
        <f aca="false">M191</f>
        <v>0</v>
      </c>
      <c r="N190" s="21" t="n">
        <f aca="false">N191</f>
        <v>0</v>
      </c>
    </row>
    <row r="191" customFormat="false" ht="42.75" hidden="false" customHeight="true" outlineLevel="0" collapsed="false">
      <c r="A191" s="20" t="s">
        <v>42</v>
      </c>
      <c r="B191" s="20"/>
      <c r="C191" s="20" t="s">
        <v>193</v>
      </c>
      <c r="D191" s="20" t="s">
        <v>223</v>
      </c>
      <c r="E191" s="20" t="s">
        <v>43</v>
      </c>
      <c r="F191" s="21" t="n">
        <f aca="false">G191+H191</f>
        <v>23535</v>
      </c>
      <c r="G191" s="21" t="n">
        <f aca="false">9960+7975+5600</f>
        <v>23535</v>
      </c>
      <c r="H191" s="21"/>
      <c r="I191" s="21" t="n">
        <f aca="false">J191+K191</f>
        <v>0</v>
      </c>
      <c r="J191" s="21"/>
      <c r="K191" s="21"/>
      <c r="L191" s="21" t="n">
        <f aca="false">M191+N191</f>
        <v>0</v>
      </c>
      <c r="M191" s="21"/>
      <c r="N191" s="21"/>
    </row>
    <row r="192" customFormat="false" ht="16.5" hidden="false" customHeight="false" outlineLevel="0" collapsed="false">
      <c r="A192" s="13" t="s">
        <v>50</v>
      </c>
      <c r="B192" s="20"/>
      <c r="C192" s="14" t="s">
        <v>193</v>
      </c>
      <c r="D192" s="14" t="s">
        <v>51</v>
      </c>
      <c r="E192" s="20"/>
      <c r="F192" s="15" t="n">
        <f aca="false">G192+H192</f>
        <v>16436.6</v>
      </c>
      <c r="G192" s="15" t="n">
        <f aca="false">G193</f>
        <v>16427.9</v>
      </c>
      <c r="H192" s="15" t="n">
        <f aca="false">H193</f>
        <v>8.7</v>
      </c>
      <c r="I192" s="15" t="n">
        <f aca="false">J192+K192</f>
        <v>8.7</v>
      </c>
      <c r="J192" s="15" t="n">
        <f aca="false">J193</f>
        <v>0</v>
      </c>
      <c r="K192" s="15" t="n">
        <f aca="false">K193</f>
        <v>8.7</v>
      </c>
      <c r="L192" s="15" t="n">
        <f aca="false">M192+N192</f>
        <v>8.7</v>
      </c>
      <c r="M192" s="15" t="n">
        <f aca="false">M193</f>
        <v>0</v>
      </c>
      <c r="N192" s="15" t="n">
        <f aca="false">N193</f>
        <v>8.7</v>
      </c>
    </row>
    <row r="193" customFormat="false" ht="49.5" hidden="false" customHeight="false" outlineLevel="0" collapsed="false">
      <c r="A193" s="13" t="s">
        <v>52</v>
      </c>
      <c r="B193" s="20"/>
      <c r="C193" s="14" t="s">
        <v>193</v>
      </c>
      <c r="D193" s="14" t="s">
        <v>53</v>
      </c>
      <c r="E193" s="20"/>
      <c r="F193" s="15" t="n">
        <f aca="false">G193+H193</f>
        <v>16436.6</v>
      </c>
      <c r="G193" s="15" t="n">
        <f aca="false">G197+G194</f>
        <v>16427.9</v>
      </c>
      <c r="H193" s="15" t="n">
        <f aca="false">H197+H194</f>
        <v>8.7</v>
      </c>
      <c r="I193" s="15" t="n">
        <f aca="false">J193+K193</f>
        <v>8.7</v>
      </c>
      <c r="J193" s="15" t="n">
        <f aca="false">J197+J194</f>
        <v>0</v>
      </c>
      <c r="K193" s="15" t="n">
        <f aca="false">K197+K194</f>
        <v>8.7</v>
      </c>
      <c r="L193" s="15" t="n">
        <f aca="false">M193+N193</f>
        <v>8.7</v>
      </c>
      <c r="M193" s="15" t="n">
        <f aca="false">M197+M194</f>
        <v>0</v>
      </c>
      <c r="N193" s="15" t="n">
        <f aca="false">N197+N194</f>
        <v>8.7</v>
      </c>
    </row>
    <row r="194" customFormat="false" ht="16.5" hidden="false" customHeight="false" outlineLevel="0" collapsed="false">
      <c r="A194" s="20" t="s">
        <v>59</v>
      </c>
      <c r="B194" s="20"/>
      <c r="C194" s="20" t="s">
        <v>193</v>
      </c>
      <c r="D194" s="20" t="s">
        <v>60</v>
      </c>
      <c r="E194" s="20"/>
      <c r="F194" s="21" t="n">
        <f aca="false">G194+H194</f>
        <v>16427.9</v>
      </c>
      <c r="G194" s="21" t="n">
        <f aca="false">G195+G196</f>
        <v>16427.9</v>
      </c>
      <c r="H194" s="21" t="n">
        <f aca="false">H195+H196</f>
        <v>0</v>
      </c>
      <c r="I194" s="21" t="n">
        <f aca="false">J194+K194</f>
        <v>0</v>
      </c>
      <c r="J194" s="21" t="n">
        <f aca="false">J195+J196</f>
        <v>0</v>
      </c>
      <c r="K194" s="21" t="n">
        <f aca="false">K195+K196</f>
        <v>0</v>
      </c>
      <c r="L194" s="21" t="n">
        <f aca="false">M194+N194</f>
        <v>0</v>
      </c>
      <c r="M194" s="21" t="n">
        <f aca="false">M195+M196</f>
        <v>0</v>
      </c>
      <c r="N194" s="21" t="n">
        <f aca="false">N195+N196</f>
        <v>0</v>
      </c>
    </row>
    <row r="195" customFormat="false" ht="45" hidden="false" customHeight="true" outlineLevel="0" collapsed="false">
      <c r="A195" s="20" t="s">
        <v>42</v>
      </c>
      <c r="B195" s="20"/>
      <c r="C195" s="20" t="s">
        <v>193</v>
      </c>
      <c r="D195" s="20" t="s">
        <v>60</v>
      </c>
      <c r="E195" s="20" t="s">
        <v>43</v>
      </c>
      <c r="F195" s="21" t="n">
        <f aca="false">G195+H195</f>
        <v>14500</v>
      </c>
      <c r="G195" s="21" t="n">
        <v>14500</v>
      </c>
      <c r="H195" s="21"/>
      <c r="I195" s="21" t="n">
        <f aca="false">J195+K195</f>
        <v>0</v>
      </c>
      <c r="J195" s="21"/>
      <c r="K195" s="21"/>
      <c r="L195" s="21" t="n">
        <f aca="false">M195+N195</f>
        <v>0</v>
      </c>
      <c r="M195" s="21"/>
      <c r="N195" s="21"/>
    </row>
    <row r="196" customFormat="false" ht="49.5" hidden="false" customHeight="false" outlineLevel="0" collapsed="false">
      <c r="A196" s="19" t="s">
        <v>180</v>
      </c>
      <c r="B196" s="20"/>
      <c r="C196" s="20" t="s">
        <v>193</v>
      </c>
      <c r="D196" s="20" t="s">
        <v>60</v>
      </c>
      <c r="E196" s="20" t="s">
        <v>181</v>
      </c>
      <c r="F196" s="21" t="n">
        <f aca="false">G196+H196</f>
        <v>1927.9</v>
      </c>
      <c r="G196" s="21" t="n">
        <f aca="false">1628.9+299</f>
        <v>1927.9</v>
      </c>
      <c r="H196" s="21"/>
      <c r="I196" s="21" t="n">
        <f aca="false">J196+K196</f>
        <v>0</v>
      </c>
      <c r="J196" s="21"/>
      <c r="K196" s="21"/>
      <c r="L196" s="21" t="n">
        <f aca="false">M196+N196</f>
        <v>0</v>
      </c>
      <c r="M196" s="21"/>
      <c r="N196" s="21"/>
    </row>
    <row r="197" customFormat="false" ht="102.75" hidden="false" customHeight="true" outlineLevel="0" collapsed="false">
      <c r="A197" s="20" t="s">
        <v>224</v>
      </c>
      <c r="B197" s="20"/>
      <c r="C197" s="20" t="s">
        <v>193</v>
      </c>
      <c r="D197" s="20" t="s">
        <v>225</v>
      </c>
      <c r="E197" s="20"/>
      <c r="F197" s="21" t="n">
        <f aca="false">G197+H197</f>
        <v>8.7</v>
      </c>
      <c r="G197" s="21" t="n">
        <f aca="false">G198</f>
        <v>0</v>
      </c>
      <c r="H197" s="21" t="n">
        <f aca="false">H198</f>
        <v>8.7</v>
      </c>
      <c r="I197" s="21" t="n">
        <f aca="false">J197+K197</f>
        <v>8.7</v>
      </c>
      <c r="J197" s="21" t="n">
        <f aca="false">J198</f>
        <v>0</v>
      </c>
      <c r="K197" s="21" t="n">
        <f aca="false">K198</f>
        <v>8.7</v>
      </c>
      <c r="L197" s="21" t="n">
        <f aca="false">M197+N197</f>
        <v>8.7</v>
      </c>
      <c r="M197" s="21" t="n">
        <f aca="false">M198</f>
        <v>0</v>
      </c>
      <c r="N197" s="21" t="n">
        <f aca="false">N198</f>
        <v>8.7</v>
      </c>
    </row>
    <row r="198" customFormat="false" ht="112.5" hidden="false" customHeight="true" outlineLevel="0" collapsed="false">
      <c r="A198" s="19" t="s">
        <v>40</v>
      </c>
      <c r="B198" s="20"/>
      <c r="C198" s="20" t="s">
        <v>193</v>
      </c>
      <c r="D198" s="20" t="s">
        <v>225</v>
      </c>
      <c r="E198" s="20" t="s">
        <v>41</v>
      </c>
      <c r="F198" s="21" t="n">
        <f aca="false">G198+H198</f>
        <v>8.7</v>
      </c>
      <c r="G198" s="21"/>
      <c r="H198" s="21" t="n">
        <v>8.7</v>
      </c>
      <c r="I198" s="21" t="n">
        <f aca="false">J198+K198</f>
        <v>8.7</v>
      </c>
      <c r="J198" s="21"/>
      <c r="K198" s="21" t="n">
        <v>8.7</v>
      </c>
      <c r="L198" s="21" t="n">
        <f aca="false">M198+N198</f>
        <v>8.7</v>
      </c>
      <c r="M198" s="21"/>
      <c r="N198" s="21" t="n">
        <v>8.7</v>
      </c>
    </row>
    <row r="199" customFormat="false" ht="44.25" hidden="false" customHeight="true" outlineLevel="0" collapsed="false">
      <c r="A199" s="14" t="s">
        <v>226</v>
      </c>
      <c r="B199" s="14"/>
      <c r="C199" s="14" t="s">
        <v>227</v>
      </c>
      <c r="D199" s="20"/>
      <c r="E199" s="20"/>
      <c r="F199" s="15" t="n">
        <f aca="false">SUM(G199:H199)</f>
        <v>1246781.6</v>
      </c>
      <c r="G199" s="15" t="n">
        <f aca="false">G200+G227</f>
        <v>461776.9</v>
      </c>
      <c r="H199" s="15" t="n">
        <f aca="false">H200+H227</f>
        <v>785004.7</v>
      </c>
      <c r="I199" s="15" t="n">
        <f aca="false">SUM(J199:K199)</f>
        <v>461995.1</v>
      </c>
      <c r="J199" s="15" t="n">
        <f aca="false">J200+J227</f>
        <v>365579.1</v>
      </c>
      <c r="K199" s="15" t="n">
        <f aca="false">K200+K227</f>
        <v>96416</v>
      </c>
      <c r="L199" s="15" t="n">
        <f aca="false">SUM(M199:N199)</f>
        <v>492089.1</v>
      </c>
      <c r="M199" s="15" t="n">
        <f aca="false">M200+M227</f>
        <v>492089.1</v>
      </c>
      <c r="N199" s="15" t="n">
        <f aca="false">N200+N227</f>
        <v>0</v>
      </c>
    </row>
    <row r="200" customFormat="false" ht="97.5" hidden="false" customHeight="true" outlineLevel="0" collapsed="false">
      <c r="A200" s="14" t="s">
        <v>194</v>
      </c>
      <c r="B200" s="14"/>
      <c r="C200" s="14" t="s">
        <v>227</v>
      </c>
      <c r="D200" s="14" t="s">
        <v>195</v>
      </c>
      <c r="E200" s="14"/>
      <c r="F200" s="15" t="n">
        <f aca="false">SUM(G200:H200)</f>
        <v>1243652.2</v>
      </c>
      <c r="G200" s="15" t="n">
        <f aca="false">G201+G208</f>
        <v>458647.5</v>
      </c>
      <c r="H200" s="15" t="n">
        <f aca="false">H201+H208</f>
        <v>785004.7</v>
      </c>
      <c r="I200" s="15" t="n">
        <f aca="false">J200+K200</f>
        <v>461995.1</v>
      </c>
      <c r="J200" s="15" t="n">
        <f aca="false">J201+J208</f>
        <v>365579.1</v>
      </c>
      <c r="K200" s="15" t="n">
        <f aca="false">K201+K208</f>
        <v>96416</v>
      </c>
      <c r="L200" s="15" t="n">
        <f aca="false">M200+N200</f>
        <v>492089.1</v>
      </c>
      <c r="M200" s="15" t="n">
        <f aca="false">M201+M208</f>
        <v>492089.1</v>
      </c>
      <c r="N200" s="15" t="n">
        <f aca="false">N201+N208</f>
        <v>0</v>
      </c>
    </row>
    <row r="201" customFormat="false" ht="47.25" hidden="false" customHeight="true" outlineLevel="0" collapsed="false">
      <c r="A201" s="14" t="s">
        <v>228</v>
      </c>
      <c r="B201" s="14"/>
      <c r="C201" s="14" t="s">
        <v>227</v>
      </c>
      <c r="D201" s="14" t="s">
        <v>229</v>
      </c>
      <c r="E201" s="14"/>
      <c r="F201" s="15" t="n">
        <f aca="false">SUM(G201:H201)</f>
        <v>314264.6</v>
      </c>
      <c r="G201" s="15" t="n">
        <f aca="false">G202+G205</f>
        <v>314264.6</v>
      </c>
      <c r="H201" s="15" t="n">
        <f aca="false">H202+H205</f>
        <v>0</v>
      </c>
      <c r="I201" s="15" t="n">
        <f aca="false">J201+K201</f>
        <v>290751.9</v>
      </c>
      <c r="J201" s="15" t="n">
        <f aca="false">J202+J205</f>
        <v>290751.9</v>
      </c>
      <c r="K201" s="15" t="n">
        <f aca="false">K202+K205</f>
        <v>0</v>
      </c>
      <c r="L201" s="15" t="n">
        <f aca="false">M201+N201</f>
        <v>314020.3</v>
      </c>
      <c r="M201" s="15" t="n">
        <f aca="false">M202+M205</f>
        <v>314020.3</v>
      </c>
      <c r="N201" s="15" t="n">
        <f aca="false">N202+N205</f>
        <v>0</v>
      </c>
    </row>
    <row r="202" customFormat="false" ht="59.25" hidden="false" customHeight="true" outlineLevel="0" collapsed="false">
      <c r="A202" s="14" t="s">
        <v>230</v>
      </c>
      <c r="B202" s="14"/>
      <c r="C202" s="14" t="s">
        <v>227</v>
      </c>
      <c r="D202" s="14" t="s">
        <v>231</v>
      </c>
      <c r="E202" s="14"/>
      <c r="F202" s="15" t="n">
        <f aca="false">G202+H202</f>
        <v>262158.3</v>
      </c>
      <c r="G202" s="15" t="n">
        <f aca="false">G203</f>
        <v>262158.3</v>
      </c>
      <c r="H202" s="15" t="n">
        <f aca="false">H203</f>
        <v>0</v>
      </c>
      <c r="I202" s="15" t="n">
        <f aca="false">J202+K202</f>
        <v>262444</v>
      </c>
      <c r="J202" s="15" t="n">
        <f aca="false">J203</f>
        <v>262444</v>
      </c>
      <c r="K202" s="15" t="n">
        <f aca="false">K203</f>
        <v>0</v>
      </c>
      <c r="L202" s="15" t="n">
        <f aca="false">M202+N202</f>
        <v>281839.4</v>
      </c>
      <c r="M202" s="15" t="n">
        <f aca="false">M203</f>
        <v>281839.4</v>
      </c>
      <c r="N202" s="15" t="n">
        <f aca="false">N203</f>
        <v>0</v>
      </c>
    </row>
    <row r="203" customFormat="false" ht="28.5" hidden="false" customHeight="true" outlineLevel="0" collapsed="false">
      <c r="A203" s="19" t="s">
        <v>232</v>
      </c>
      <c r="B203" s="20"/>
      <c r="C203" s="20" t="s">
        <v>227</v>
      </c>
      <c r="D203" s="20" t="s">
        <v>233</v>
      </c>
      <c r="E203" s="20"/>
      <c r="F203" s="21" t="n">
        <f aca="false">SUM(G203:H203)</f>
        <v>262158.3</v>
      </c>
      <c r="G203" s="21" t="n">
        <f aca="false">G204</f>
        <v>262158.3</v>
      </c>
      <c r="H203" s="21" t="n">
        <f aca="false">H204</f>
        <v>0</v>
      </c>
      <c r="I203" s="21" t="n">
        <f aca="false">J203+K203</f>
        <v>262444</v>
      </c>
      <c r="J203" s="21" t="n">
        <f aca="false">J204</f>
        <v>262444</v>
      </c>
      <c r="K203" s="21" t="n">
        <f aca="false">K204</f>
        <v>0</v>
      </c>
      <c r="L203" s="21" t="n">
        <f aca="false">M203+N203</f>
        <v>281839.4</v>
      </c>
      <c r="M203" s="21" t="n">
        <f aca="false">M204</f>
        <v>281839.4</v>
      </c>
      <c r="N203" s="21" t="n">
        <f aca="false">N204</f>
        <v>0</v>
      </c>
    </row>
    <row r="204" customFormat="false" ht="60" hidden="false" customHeight="true" outlineLevel="0" collapsed="false">
      <c r="A204" s="19" t="s">
        <v>180</v>
      </c>
      <c r="B204" s="20"/>
      <c r="C204" s="20" t="s">
        <v>227</v>
      </c>
      <c r="D204" s="20" t="s">
        <v>233</v>
      </c>
      <c r="E204" s="20" t="s">
        <v>181</v>
      </c>
      <c r="F204" s="21" t="n">
        <f aca="false">G204+H204</f>
        <v>262158.3</v>
      </c>
      <c r="G204" s="21" t="n">
        <f aca="false">245847.9+7480-592.1+7849.6+1572.9+500-500</f>
        <v>262158.3</v>
      </c>
      <c r="H204" s="21"/>
      <c r="I204" s="21" t="n">
        <f aca="false">J204+K204</f>
        <v>262444</v>
      </c>
      <c r="J204" s="21" t="n">
        <f aca="false">255215.2+7228.8</f>
        <v>262444</v>
      </c>
      <c r="K204" s="21"/>
      <c r="L204" s="21" t="n">
        <f aca="false">M204+N204</f>
        <v>281839.4</v>
      </c>
      <c r="M204" s="21" t="n">
        <f aca="false">274008.2+7831.2</f>
        <v>281839.4</v>
      </c>
      <c r="N204" s="21"/>
    </row>
    <row r="205" customFormat="false" ht="90" hidden="false" customHeight="true" outlineLevel="0" collapsed="false">
      <c r="A205" s="14" t="s">
        <v>234</v>
      </c>
      <c r="B205" s="14"/>
      <c r="C205" s="14" t="s">
        <v>227</v>
      </c>
      <c r="D205" s="14" t="s">
        <v>235</v>
      </c>
      <c r="E205" s="14"/>
      <c r="F205" s="15" t="n">
        <f aca="false">G205+H205</f>
        <v>52106.3</v>
      </c>
      <c r="G205" s="15" t="n">
        <f aca="false">G206</f>
        <v>52106.3</v>
      </c>
      <c r="H205" s="15" t="n">
        <f aca="false">H206</f>
        <v>0</v>
      </c>
      <c r="I205" s="15" t="n">
        <f aca="false">J205+K205</f>
        <v>28307.9</v>
      </c>
      <c r="J205" s="15" t="n">
        <f aca="false">J206</f>
        <v>28307.9</v>
      </c>
      <c r="K205" s="15" t="n">
        <f aca="false">K206</f>
        <v>0</v>
      </c>
      <c r="L205" s="15" t="n">
        <f aca="false">M205+N205</f>
        <v>32180.9</v>
      </c>
      <c r="M205" s="15" t="n">
        <f aca="false">M206</f>
        <v>32180.9</v>
      </c>
      <c r="N205" s="15" t="n">
        <f aca="false">N206</f>
        <v>0</v>
      </c>
    </row>
    <row r="206" customFormat="false" ht="28.5" hidden="false" customHeight="true" outlineLevel="0" collapsed="false">
      <c r="A206" s="19" t="s">
        <v>232</v>
      </c>
      <c r="B206" s="20"/>
      <c r="C206" s="20" t="s">
        <v>227</v>
      </c>
      <c r="D206" s="20" t="s">
        <v>236</v>
      </c>
      <c r="E206" s="20"/>
      <c r="F206" s="21" t="n">
        <f aca="false">G206+H206</f>
        <v>52106.3</v>
      </c>
      <c r="G206" s="21" t="n">
        <f aca="false">G207</f>
        <v>52106.3</v>
      </c>
      <c r="H206" s="21" t="n">
        <f aca="false">H207</f>
        <v>0</v>
      </c>
      <c r="I206" s="21" t="n">
        <f aca="false">J206+K206</f>
        <v>28307.9</v>
      </c>
      <c r="J206" s="21" t="n">
        <f aca="false">J207</f>
        <v>28307.9</v>
      </c>
      <c r="K206" s="21" t="n">
        <f aca="false">K207</f>
        <v>0</v>
      </c>
      <c r="L206" s="21" t="n">
        <f aca="false">M206+N206</f>
        <v>32180.9</v>
      </c>
      <c r="M206" s="21" t="n">
        <f aca="false">M207</f>
        <v>32180.9</v>
      </c>
      <c r="N206" s="21" t="n">
        <f aca="false">N207</f>
        <v>0</v>
      </c>
    </row>
    <row r="207" customFormat="false" ht="46.5" hidden="false" customHeight="true" outlineLevel="0" collapsed="false">
      <c r="A207" s="20" t="s">
        <v>42</v>
      </c>
      <c r="B207" s="20"/>
      <c r="C207" s="20" t="s">
        <v>227</v>
      </c>
      <c r="D207" s="20" t="s">
        <v>236</v>
      </c>
      <c r="E207" s="20" t="s">
        <v>43</v>
      </c>
      <c r="F207" s="21" t="n">
        <f aca="false">G207+H207</f>
        <v>52106.3</v>
      </c>
      <c r="G207" s="21" t="n">
        <f aca="false">1000+25554.7+200+4507+12200+6400+2683-205.3-233.1</f>
        <v>52106.3</v>
      </c>
      <c r="H207" s="21"/>
      <c r="I207" s="21" t="n">
        <f aca="false">J207+K207</f>
        <v>28307.9</v>
      </c>
      <c r="J207" s="21" t="n">
        <f aca="false">1040+27067.9+200</f>
        <v>28307.9</v>
      </c>
      <c r="K207" s="21"/>
      <c r="L207" s="21" t="n">
        <f aca="false">M207+N207</f>
        <v>32180.9</v>
      </c>
      <c r="M207" s="21" t="n">
        <f aca="false">1196+30784.9+200</f>
        <v>32180.9</v>
      </c>
      <c r="N207" s="21"/>
    </row>
    <row r="208" customFormat="false" ht="60" hidden="false" customHeight="true" outlineLevel="0" collapsed="false">
      <c r="A208" s="13" t="s">
        <v>237</v>
      </c>
      <c r="B208" s="14"/>
      <c r="C208" s="14" t="s">
        <v>227</v>
      </c>
      <c r="D208" s="14" t="s">
        <v>238</v>
      </c>
      <c r="E208" s="14"/>
      <c r="F208" s="15" t="n">
        <f aca="false">G208+H208</f>
        <v>929387.6</v>
      </c>
      <c r="G208" s="15" t="n">
        <f aca="false">G209+G212+G222</f>
        <v>144382.9</v>
      </c>
      <c r="H208" s="15" t="n">
        <f aca="false">H209+H212+H222</f>
        <v>785004.7</v>
      </c>
      <c r="I208" s="15" t="n">
        <f aca="false">J208+K208</f>
        <v>171243.2</v>
      </c>
      <c r="J208" s="15" t="n">
        <f aca="false">J209+J212+J222</f>
        <v>74827.2</v>
      </c>
      <c r="K208" s="15" t="n">
        <f aca="false">K209+K212+K222</f>
        <v>96416</v>
      </c>
      <c r="L208" s="15" t="n">
        <f aca="false">M208+N208</f>
        <v>178068.8</v>
      </c>
      <c r="M208" s="15" t="n">
        <f aca="false">M209+M212+M222</f>
        <v>178068.8</v>
      </c>
      <c r="N208" s="15" t="n">
        <f aca="false">N209+N212+N222</f>
        <v>0</v>
      </c>
    </row>
    <row r="209" customFormat="false" ht="57.75" hidden="false" customHeight="true" outlineLevel="0" collapsed="false">
      <c r="A209" s="13" t="s">
        <v>239</v>
      </c>
      <c r="B209" s="14"/>
      <c r="C209" s="14" t="s">
        <v>227</v>
      </c>
      <c r="D209" s="14" t="s">
        <v>240</v>
      </c>
      <c r="E209" s="14"/>
      <c r="F209" s="15" t="n">
        <f aca="false">G209+H209</f>
        <v>5985.5</v>
      </c>
      <c r="G209" s="15" t="n">
        <f aca="false">G210</f>
        <v>5985.5</v>
      </c>
      <c r="H209" s="15" t="n">
        <f aca="false">H210</f>
        <v>0</v>
      </c>
      <c r="I209" s="15" t="n">
        <f aca="false">J209+K209</f>
        <v>0</v>
      </c>
      <c r="J209" s="15" t="n">
        <f aca="false">J210</f>
        <v>0</v>
      </c>
      <c r="K209" s="15" t="n">
        <f aca="false">K210</f>
        <v>0</v>
      </c>
      <c r="L209" s="15" t="n">
        <f aca="false">M209+N209</f>
        <v>0</v>
      </c>
      <c r="M209" s="15" t="n">
        <f aca="false">M210</f>
        <v>0</v>
      </c>
      <c r="N209" s="15" t="n">
        <f aca="false">N210</f>
        <v>0</v>
      </c>
    </row>
    <row r="210" customFormat="false" ht="27" hidden="false" customHeight="true" outlineLevel="0" collapsed="false">
      <c r="A210" s="34" t="s">
        <v>241</v>
      </c>
      <c r="B210" s="20"/>
      <c r="C210" s="20" t="s">
        <v>227</v>
      </c>
      <c r="D210" s="20" t="s">
        <v>242</v>
      </c>
      <c r="E210" s="20"/>
      <c r="F210" s="21" t="n">
        <f aca="false">G210+H210</f>
        <v>5985.5</v>
      </c>
      <c r="G210" s="21" t="n">
        <f aca="false">G211</f>
        <v>5985.5</v>
      </c>
      <c r="H210" s="15"/>
      <c r="I210" s="21" t="n">
        <f aca="false">J210+K210</f>
        <v>0</v>
      </c>
      <c r="J210" s="21" t="n">
        <f aca="false">J211</f>
        <v>0</v>
      </c>
      <c r="K210" s="15"/>
      <c r="L210" s="21" t="n">
        <f aca="false">M210+N210</f>
        <v>0</v>
      </c>
      <c r="M210" s="21" t="n">
        <f aca="false">M211</f>
        <v>0</v>
      </c>
      <c r="N210" s="15"/>
    </row>
    <row r="211" customFormat="false" ht="48.75" hidden="false" customHeight="true" outlineLevel="0" collapsed="false">
      <c r="A211" s="34" t="s">
        <v>42</v>
      </c>
      <c r="B211" s="20"/>
      <c r="C211" s="20" t="s">
        <v>227</v>
      </c>
      <c r="D211" s="20" t="s">
        <v>242</v>
      </c>
      <c r="E211" s="20" t="s">
        <v>43</v>
      </c>
      <c r="F211" s="21" t="n">
        <f aca="false">G211+H211</f>
        <v>5985.5</v>
      </c>
      <c r="G211" s="21" t="n">
        <f aca="false">9168.5-500-878-1805</f>
        <v>5985.5</v>
      </c>
      <c r="H211" s="15"/>
      <c r="I211" s="21" t="n">
        <f aca="false">J211+K211</f>
        <v>0</v>
      </c>
      <c r="J211" s="21" t="n">
        <f aca="false">5200-1546.2+21855.4-25509.2</f>
        <v>0</v>
      </c>
      <c r="K211" s="15"/>
      <c r="L211" s="21" t="n">
        <f aca="false">M211+N211</f>
        <v>0</v>
      </c>
      <c r="M211" s="21" t="n">
        <f aca="false">5500+27000+92000-124500</f>
        <v>0</v>
      </c>
      <c r="N211" s="15"/>
    </row>
    <row r="212" customFormat="false" ht="74.25" hidden="false" customHeight="true" outlineLevel="0" collapsed="false">
      <c r="A212" s="13" t="s">
        <v>243</v>
      </c>
      <c r="B212" s="14"/>
      <c r="C212" s="14" t="s">
        <v>227</v>
      </c>
      <c r="D212" s="14" t="s">
        <v>244</v>
      </c>
      <c r="E212" s="14"/>
      <c r="F212" s="15" t="n">
        <f aca="false">SUM(G212:H212)</f>
        <v>504398.8</v>
      </c>
      <c r="G212" s="15" t="n">
        <f aca="false">G213+G216+G218+G220</f>
        <v>126492.3</v>
      </c>
      <c r="H212" s="15" t="n">
        <f aca="false">H213+H216+H218+H220</f>
        <v>377906.5</v>
      </c>
      <c r="I212" s="15" t="n">
        <f aca="false">J212+K212</f>
        <v>95377.3</v>
      </c>
      <c r="J212" s="15" t="n">
        <f aca="false">J213+J216+J218+J220</f>
        <v>74827.2</v>
      </c>
      <c r="K212" s="15" t="n">
        <f aca="false">K213+K216+K218+K220</f>
        <v>20550.1</v>
      </c>
      <c r="L212" s="15" t="n">
        <f aca="false">M212+N212</f>
        <v>178068.8</v>
      </c>
      <c r="M212" s="15" t="n">
        <f aca="false">M213+M216+M218+M220</f>
        <v>178068.8</v>
      </c>
      <c r="N212" s="15" t="n">
        <f aca="false">N213+N216+N218+N220</f>
        <v>0</v>
      </c>
    </row>
    <row r="213" customFormat="false" ht="27" hidden="false" customHeight="true" outlineLevel="0" collapsed="false">
      <c r="A213" s="19" t="s">
        <v>232</v>
      </c>
      <c r="B213" s="20"/>
      <c r="C213" s="20" t="s">
        <v>227</v>
      </c>
      <c r="D213" s="20" t="s">
        <v>245</v>
      </c>
      <c r="E213" s="20"/>
      <c r="F213" s="21" t="n">
        <f aca="false">G213+H213</f>
        <v>58150.4</v>
      </c>
      <c r="G213" s="21" t="n">
        <f aca="false">G214+G215</f>
        <v>58150.4</v>
      </c>
      <c r="H213" s="21" t="n">
        <f aca="false">H214</f>
        <v>0</v>
      </c>
      <c r="I213" s="21" t="n">
        <f aca="false">J213+K213</f>
        <v>32771.2</v>
      </c>
      <c r="J213" s="21" t="n">
        <f aca="false">J214+J215</f>
        <v>32771.2</v>
      </c>
      <c r="K213" s="21" t="n">
        <f aca="false">K214</f>
        <v>0</v>
      </c>
      <c r="L213" s="21" t="n">
        <f aca="false">M213+N213</f>
        <v>27568.8</v>
      </c>
      <c r="M213" s="21" t="n">
        <f aca="false">M214+M215</f>
        <v>27568.8</v>
      </c>
      <c r="N213" s="21" t="n">
        <f aca="false">N214</f>
        <v>0</v>
      </c>
    </row>
    <row r="214" customFormat="false" ht="46.5" hidden="false" customHeight="true" outlineLevel="0" collapsed="false">
      <c r="A214" s="19" t="s">
        <v>42</v>
      </c>
      <c r="B214" s="20"/>
      <c r="C214" s="20" t="s">
        <v>227</v>
      </c>
      <c r="D214" s="20" t="s">
        <v>245</v>
      </c>
      <c r="E214" s="20" t="s">
        <v>43</v>
      </c>
      <c r="F214" s="21" t="n">
        <f aca="false">G214+H214</f>
        <v>48150.4</v>
      </c>
      <c r="G214" s="21" t="n">
        <f aca="false">30000-7849.6+26000</f>
        <v>48150.4</v>
      </c>
      <c r="H214" s="21"/>
      <c r="I214" s="21" t="n">
        <f aca="false">J214+K214</f>
        <v>32771.2</v>
      </c>
      <c r="J214" s="21" t="n">
        <f aca="false">40000-7228.8</f>
        <v>32771.2</v>
      </c>
      <c r="K214" s="21"/>
      <c r="L214" s="21" t="n">
        <f aca="false">M214+N214</f>
        <v>27568.8</v>
      </c>
      <c r="M214" s="21" t="n">
        <f aca="false">40000-7831.2-4600</f>
        <v>27568.8</v>
      </c>
      <c r="N214" s="21"/>
    </row>
    <row r="215" customFormat="false" ht="54" hidden="false" customHeight="true" outlineLevel="0" collapsed="false">
      <c r="A215" s="19" t="s">
        <v>180</v>
      </c>
      <c r="B215" s="20"/>
      <c r="C215" s="20" t="s">
        <v>227</v>
      </c>
      <c r="D215" s="20" t="s">
        <v>245</v>
      </c>
      <c r="E215" s="20" t="s">
        <v>181</v>
      </c>
      <c r="F215" s="21" t="n">
        <f aca="false">G215+H215</f>
        <v>10000</v>
      </c>
      <c r="G215" s="21" t="n">
        <v>10000</v>
      </c>
      <c r="H215" s="21"/>
      <c r="I215" s="21" t="n">
        <f aca="false">J215+K215</f>
        <v>0</v>
      </c>
      <c r="J215" s="21" t="n">
        <v>0</v>
      </c>
      <c r="K215" s="21"/>
      <c r="L215" s="21" t="n">
        <f aca="false">M215+N215</f>
        <v>0</v>
      </c>
      <c r="M215" s="21" t="n">
        <v>0</v>
      </c>
      <c r="N215" s="21"/>
    </row>
    <row r="216" customFormat="false" ht="40.5" hidden="false" customHeight="true" outlineLevel="0" collapsed="false">
      <c r="A216" s="34" t="s">
        <v>246</v>
      </c>
      <c r="B216" s="20"/>
      <c r="C216" s="20" t="s">
        <v>227</v>
      </c>
      <c r="D216" s="20" t="s">
        <v>247</v>
      </c>
      <c r="E216" s="20"/>
      <c r="F216" s="21" t="n">
        <f aca="false">G216+H216</f>
        <v>39897.3</v>
      </c>
      <c r="G216" s="21" t="n">
        <f aca="false">G217</f>
        <v>39897.3</v>
      </c>
      <c r="H216" s="21" t="n">
        <f aca="false">H217</f>
        <v>0</v>
      </c>
      <c r="I216" s="21" t="n">
        <f aca="false">J216+K216</f>
        <v>40509.2</v>
      </c>
      <c r="J216" s="21" t="n">
        <f aca="false">J217</f>
        <v>40509.2</v>
      </c>
      <c r="K216" s="21" t="n">
        <f aca="false">K217</f>
        <v>0</v>
      </c>
      <c r="L216" s="21" t="n">
        <f aca="false">M216+N216</f>
        <v>150500</v>
      </c>
      <c r="M216" s="21" t="n">
        <f aca="false">M217</f>
        <v>150500</v>
      </c>
      <c r="N216" s="21" t="n">
        <f aca="false">N217</f>
        <v>0</v>
      </c>
    </row>
    <row r="217" customFormat="false" ht="43.5" hidden="false" customHeight="true" outlineLevel="0" collapsed="false">
      <c r="A217" s="34" t="s">
        <v>42</v>
      </c>
      <c r="B217" s="20"/>
      <c r="C217" s="20" t="s">
        <v>227</v>
      </c>
      <c r="D217" s="20" t="s">
        <v>247</v>
      </c>
      <c r="E217" s="20" t="s">
        <v>43</v>
      </c>
      <c r="F217" s="21" t="n">
        <f aca="false">G217+H217</f>
        <v>39897.3</v>
      </c>
      <c r="G217" s="21" t="n">
        <f aca="false">11550+32000+2346.8+2416.1-4507-954-2954.6</f>
        <v>39897.3</v>
      </c>
      <c r="H217" s="21"/>
      <c r="I217" s="21" t="n">
        <f aca="false">J217+K217</f>
        <v>40509.2</v>
      </c>
      <c r="J217" s="21" t="n">
        <f aca="false">23402.2-1546.8+15000-21855.4+25509.2</f>
        <v>40509.2</v>
      </c>
      <c r="K217" s="21"/>
      <c r="L217" s="21" t="n">
        <f aca="false">M217+N217</f>
        <v>150500</v>
      </c>
      <c r="M217" s="21" t="n">
        <f aca="false">27000+26000-27000+124500</f>
        <v>150500</v>
      </c>
      <c r="N217" s="21"/>
    </row>
    <row r="218" customFormat="false" ht="60" hidden="false" customHeight="true" outlineLevel="0" collapsed="false">
      <c r="A218" s="19" t="s">
        <v>248</v>
      </c>
      <c r="B218" s="20"/>
      <c r="C218" s="20" t="s">
        <v>227</v>
      </c>
      <c r="D218" s="20" t="s">
        <v>249</v>
      </c>
      <c r="E218" s="20"/>
      <c r="F218" s="21" t="n">
        <f aca="false">G218+H218</f>
        <v>377906.5</v>
      </c>
      <c r="G218" s="21" t="n">
        <f aca="false">G219</f>
        <v>0</v>
      </c>
      <c r="H218" s="21" t="n">
        <f aca="false">H219</f>
        <v>377906.5</v>
      </c>
      <c r="I218" s="21" t="n">
        <f aca="false">J218+K218</f>
        <v>20550.1</v>
      </c>
      <c r="J218" s="21" t="n">
        <f aca="false">J219</f>
        <v>0</v>
      </c>
      <c r="K218" s="21" t="n">
        <f aca="false">K219</f>
        <v>20550.1</v>
      </c>
      <c r="L218" s="21" t="n">
        <f aca="false">M218+N218</f>
        <v>0</v>
      </c>
      <c r="M218" s="21"/>
      <c r="N218" s="21"/>
    </row>
    <row r="219" customFormat="false" ht="42.75" hidden="false" customHeight="true" outlineLevel="0" collapsed="false">
      <c r="A219" s="34" t="s">
        <v>42</v>
      </c>
      <c r="B219" s="20"/>
      <c r="C219" s="20" t="s">
        <v>227</v>
      </c>
      <c r="D219" s="20" t="s">
        <v>249</v>
      </c>
      <c r="E219" s="20" t="s">
        <v>43</v>
      </c>
      <c r="F219" s="21" t="n">
        <f aca="false">G219+H219</f>
        <v>377906.5</v>
      </c>
      <c r="G219" s="21"/>
      <c r="H219" s="21" t="n">
        <f aca="false">255876+62030.5+60000</f>
        <v>377906.5</v>
      </c>
      <c r="I219" s="21" t="n">
        <f aca="false">J219+K219</f>
        <v>20550.1</v>
      </c>
      <c r="J219" s="21"/>
      <c r="K219" s="21" t="n">
        <v>20550.1</v>
      </c>
      <c r="L219" s="21" t="n">
        <f aca="false">M219+N219</f>
        <v>0</v>
      </c>
      <c r="M219" s="21"/>
      <c r="N219" s="21"/>
    </row>
    <row r="220" customFormat="false" ht="56.25" hidden="false" customHeight="true" outlineLevel="0" collapsed="false">
      <c r="A220" s="19" t="s">
        <v>250</v>
      </c>
      <c r="B220" s="20"/>
      <c r="C220" s="20" t="s">
        <v>227</v>
      </c>
      <c r="D220" s="20" t="s">
        <v>251</v>
      </c>
      <c r="E220" s="20"/>
      <c r="F220" s="21" t="n">
        <f aca="false">F221</f>
        <v>28444.6</v>
      </c>
      <c r="G220" s="21" t="n">
        <f aca="false">G221</f>
        <v>28444.6</v>
      </c>
      <c r="H220" s="21" t="n">
        <f aca="false">H221</f>
        <v>0</v>
      </c>
      <c r="I220" s="21" t="n">
        <f aca="false">J220+K220</f>
        <v>1546.8</v>
      </c>
      <c r="J220" s="21" t="n">
        <f aca="false">J221</f>
        <v>1546.8</v>
      </c>
      <c r="K220" s="21"/>
      <c r="L220" s="21" t="n">
        <f aca="false">M220+N220</f>
        <v>0</v>
      </c>
      <c r="M220" s="21"/>
      <c r="N220" s="21"/>
    </row>
    <row r="221" customFormat="false" ht="40.5" hidden="false" customHeight="true" outlineLevel="0" collapsed="false">
      <c r="A221" s="34" t="s">
        <v>42</v>
      </c>
      <c r="B221" s="20"/>
      <c r="C221" s="20" t="s">
        <v>227</v>
      </c>
      <c r="D221" s="20" t="s">
        <v>251</v>
      </c>
      <c r="E221" s="20" t="s">
        <v>43</v>
      </c>
      <c r="F221" s="21" t="n">
        <f aca="false">G221+H221</f>
        <v>28444.6</v>
      </c>
      <c r="G221" s="21" t="n">
        <f aca="false">31988.5-1197.1-2346.8</f>
        <v>28444.6</v>
      </c>
      <c r="H221" s="21"/>
      <c r="I221" s="21" t="n">
        <f aca="false">J221+K221</f>
        <v>1546.8</v>
      </c>
      <c r="J221" s="21" t="n">
        <f aca="false">1546.8</f>
        <v>1546.8</v>
      </c>
      <c r="K221" s="21"/>
      <c r="L221" s="21" t="n">
        <f aca="false">M221+N221</f>
        <v>0</v>
      </c>
      <c r="M221" s="21"/>
      <c r="N221" s="21"/>
    </row>
    <row r="222" customFormat="false" ht="63" hidden="false" customHeight="true" outlineLevel="0" collapsed="false">
      <c r="A222" s="25" t="s">
        <v>252</v>
      </c>
      <c r="B222" s="14"/>
      <c r="C222" s="14" t="s">
        <v>227</v>
      </c>
      <c r="D222" s="14" t="s">
        <v>253</v>
      </c>
      <c r="E222" s="14"/>
      <c r="F222" s="15" t="n">
        <f aca="false">G222+H222</f>
        <v>419003.3</v>
      </c>
      <c r="G222" s="15" t="n">
        <f aca="false">G223+G225</f>
        <v>11905.1</v>
      </c>
      <c r="H222" s="15" t="n">
        <f aca="false">H223+H225</f>
        <v>407098.2</v>
      </c>
      <c r="I222" s="15" t="n">
        <f aca="false">J222+K222</f>
        <v>75865.9</v>
      </c>
      <c r="J222" s="15" t="n">
        <f aca="false">J223+J225</f>
        <v>0</v>
      </c>
      <c r="K222" s="15" t="n">
        <f aca="false">K223+K225</f>
        <v>75865.9</v>
      </c>
      <c r="L222" s="15" t="n">
        <f aca="false">M222+N222</f>
        <v>0</v>
      </c>
      <c r="M222" s="15" t="n">
        <f aca="false">M223+M225</f>
        <v>0</v>
      </c>
      <c r="N222" s="15" t="n">
        <f aca="false">N223+N225</f>
        <v>0</v>
      </c>
    </row>
    <row r="223" customFormat="false" ht="63" hidden="false" customHeight="true" outlineLevel="0" collapsed="false">
      <c r="A223" s="20" t="s">
        <v>254</v>
      </c>
      <c r="B223" s="14"/>
      <c r="C223" s="20" t="s">
        <v>227</v>
      </c>
      <c r="D223" s="20" t="s">
        <v>255</v>
      </c>
      <c r="E223" s="20"/>
      <c r="F223" s="21" t="n">
        <f aca="false">G223+H223</f>
        <v>248931</v>
      </c>
      <c r="G223" s="21" t="n">
        <f aca="false">G224</f>
        <v>0</v>
      </c>
      <c r="H223" s="21" t="n">
        <f aca="false">H224</f>
        <v>248931</v>
      </c>
      <c r="I223" s="21" t="n">
        <f aca="false">J223+K223</f>
        <v>75865.9</v>
      </c>
      <c r="J223" s="21" t="n">
        <f aca="false">J224</f>
        <v>0</v>
      </c>
      <c r="K223" s="21" t="n">
        <f aca="false">K224</f>
        <v>75865.9</v>
      </c>
      <c r="L223" s="21" t="n">
        <f aca="false">M223+N223</f>
        <v>0</v>
      </c>
      <c r="M223" s="21" t="n">
        <f aca="false">M224</f>
        <v>0</v>
      </c>
      <c r="N223" s="21" t="n">
        <f aca="false">N224</f>
        <v>0</v>
      </c>
    </row>
    <row r="224" customFormat="false" ht="44.25" hidden="false" customHeight="true" outlineLevel="0" collapsed="false">
      <c r="A224" s="34" t="s">
        <v>42</v>
      </c>
      <c r="B224" s="14"/>
      <c r="C224" s="20" t="s">
        <v>227</v>
      </c>
      <c r="D224" s="20" t="s">
        <v>255</v>
      </c>
      <c r="E224" s="20" t="s">
        <v>43</v>
      </c>
      <c r="F224" s="21" t="n">
        <f aca="false">G224+H224</f>
        <v>248931</v>
      </c>
      <c r="G224" s="21"/>
      <c r="H224" s="21" t="n">
        <v>248931</v>
      </c>
      <c r="I224" s="21" t="n">
        <f aca="false">J224+K224</f>
        <v>75865.9</v>
      </c>
      <c r="J224" s="21"/>
      <c r="K224" s="21" t="n">
        <v>75865.9</v>
      </c>
      <c r="L224" s="21" t="n">
        <f aca="false">M224+N224</f>
        <v>0</v>
      </c>
      <c r="M224" s="21"/>
      <c r="N224" s="21"/>
    </row>
    <row r="225" customFormat="false" ht="93.75" hidden="false" customHeight="true" outlineLevel="0" collapsed="false">
      <c r="A225" s="20" t="s">
        <v>256</v>
      </c>
      <c r="B225" s="14"/>
      <c r="C225" s="20" t="s">
        <v>227</v>
      </c>
      <c r="D225" s="20" t="s">
        <v>257</v>
      </c>
      <c r="E225" s="20"/>
      <c r="F225" s="21" t="n">
        <f aca="false">G225+H225</f>
        <v>170072.3</v>
      </c>
      <c r="G225" s="21" t="n">
        <f aca="false">G226</f>
        <v>11905.1</v>
      </c>
      <c r="H225" s="21" t="n">
        <f aca="false">H226</f>
        <v>158167.2</v>
      </c>
      <c r="I225" s="21" t="n">
        <f aca="false">J225+K225</f>
        <v>0</v>
      </c>
      <c r="J225" s="21" t="n">
        <f aca="false">J226</f>
        <v>0</v>
      </c>
      <c r="K225" s="21" t="n">
        <f aca="false">K226</f>
        <v>0</v>
      </c>
      <c r="L225" s="21" t="n">
        <f aca="false">M225+N225</f>
        <v>0</v>
      </c>
      <c r="M225" s="21" t="n">
        <f aca="false">M226</f>
        <v>0</v>
      </c>
      <c r="N225" s="21" t="n">
        <f aca="false">N226</f>
        <v>0</v>
      </c>
    </row>
    <row r="226" customFormat="false" ht="55.5" hidden="false" customHeight="true" outlineLevel="0" collapsed="false">
      <c r="A226" s="34" t="s">
        <v>42</v>
      </c>
      <c r="B226" s="14"/>
      <c r="C226" s="20" t="s">
        <v>227</v>
      </c>
      <c r="D226" s="20" t="s">
        <v>257</v>
      </c>
      <c r="E226" s="20" t="s">
        <v>43</v>
      </c>
      <c r="F226" s="21" t="n">
        <f aca="false">G226+H226</f>
        <v>170072.3</v>
      </c>
      <c r="G226" s="21" t="n">
        <f aca="false">10708+1197.1</f>
        <v>11905.1</v>
      </c>
      <c r="H226" s="21" t="n">
        <f aca="false">142263.4+15903.8</f>
        <v>158167.2</v>
      </c>
      <c r="I226" s="21" t="n">
        <f aca="false">J226+K226</f>
        <v>0</v>
      </c>
      <c r="J226" s="21"/>
      <c r="K226" s="21" t="n">
        <f aca="false">52135.8-52135.8</f>
        <v>0</v>
      </c>
      <c r="L226" s="21" t="n">
        <f aca="false">M226+N226</f>
        <v>0</v>
      </c>
      <c r="M226" s="21"/>
      <c r="N226" s="21" t="n">
        <f aca="false">52135.8-52135.8</f>
        <v>0</v>
      </c>
    </row>
    <row r="227" customFormat="false" ht="42.75" hidden="false" customHeight="true" outlineLevel="0" collapsed="false">
      <c r="A227" s="26" t="s">
        <v>50</v>
      </c>
      <c r="B227" s="25"/>
      <c r="C227" s="14" t="s">
        <v>227</v>
      </c>
      <c r="D227" s="27" t="s">
        <v>51</v>
      </c>
      <c r="E227" s="14"/>
      <c r="F227" s="28" t="n">
        <f aca="false">G227+H227</f>
        <v>3129.4</v>
      </c>
      <c r="G227" s="28" t="n">
        <f aca="false">G228</f>
        <v>3129.4</v>
      </c>
      <c r="H227" s="28" t="n">
        <f aca="false">H228</f>
        <v>0</v>
      </c>
      <c r="I227" s="28" t="n">
        <f aca="false">J227+K227</f>
        <v>0</v>
      </c>
      <c r="J227" s="28" t="n">
        <f aca="false">J228</f>
        <v>0</v>
      </c>
      <c r="K227" s="28" t="n">
        <f aca="false">K228</f>
        <v>0</v>
      </c>
      <c r="L227" s="28" t="n">
        <f aca="false">M227+N227</f>
        <v>0</v>
      </c>
      <c r="M227" s="28" t="n">
        <f aca="false">M228</f>
        <v>0</v>
      </c>
      <c r="N227" s="28" t="n">
        <f aca="false">N228</f>
        <v>0</v>
      </c>
    </row>
    <row r="228" customFormat="false" ht="72" hidden="false" customHeight="true" outlineLevel="0" collapsed="false">
      <c r="A228" s="26" t="s">
        <v>52</v>
      </c>
      <c r="B228" s="25"/>
      <c r="C228" s="14" t="s">
        <v>227</v>
      </c>
      <c r="D228" s="27" t="s">
        <v>53</v>
      </c>
      <c r="E228" s="14"/>
      <c r="F228" s="28" t="n">
        <f aca="false">G228+H228</f>
        <v>3129.4</v>
      </c>
      <c r="G228" s="28" t="n">
        <f aca="false">G229</f>
        <v>3129.4</v>
      </c>
      <c r="H228" s="28" t="n">
        <f aca="false">H229</f>
        <v>0</v>
      </c>
      <c r="I228" s="28" t="n">
        <f aca="false">J228+K228</f>
        <v>0</v>
      </c>
      <c r="J228" s="28" t="n">
        <f aca="false">J229</f>
        <v>0</v>
      </c>
      <c r="K228" s="28" t="n">
        <f aca="false">K229</f>
        <v>0</v>
      </c>
      <c r="L228" s="28" t="n">
        <f aca="false">M228+N228</f>
        <v>0</v>
      </c>
      <c r="M228" s="28" t="n">
        <f aca="false">M229</f>
        <v>0</v>
      </c>
      <c r="N228" s="28" t="n">
        <f aca="false">N229</f>
        <v>0</v>
      </c>
    </row>
    <row r="229" customFormat="false" ht="42.75" hidden="false" customHeight="true" outlineLevel="0" collapsed="false">
      <c r="A229" s="31" t="s">
        <v>59</v>
      </c>
      <c r="B229" s="22"/>
      <c r="C229" s="20" t="s">
        <v>227</v>
      </c>
      <c r="D229" s="31" t="s">
        <v>60</v>
      </c>
      <c r="E229" s="20"/>
      <c r="F229" s="29" t="n">
        <f aca="false">G229+H229</f>
        <v>3129.4</v>
      </c>
      <c r="G229" s="29" t="n">
        <f aca="false">G230</f>
        <v>3129.4</v>
      </c>
      <c r="H229" s="29" t="n">
        <f aca="false">H230</f>
        <v>0</v>
      </c>
      <c r="I229" s="29" t="n">
        <f aca="false">J229+K229</f>
        <v>0</v>
      </c>
      <c r="J229" s="29" t="n">
        <f aca="false">J230</f>
        <v>0</v>
      </c>
      <c r="K229" s="29" t="n">
        <f aca="false">K230</f>
        <v>0</v>
      </c>
      <c r="L229" s="29" t="n">
        <f aca="false">M229+N229</f>
        <v>0</v>
      </c>
      <c r="M229" s="29" t="n">
        <f aca="false">M230</f>
        <v>0</v>
      </c>
      <c r="N229" s="29" t="n">
        <f aca="false">N230</f>
        <v>0</v>
      </c>
    </row>
    <row r="230" customFormat="false" ht="52.5" hidden="false" customHeight="true" outlineLevel="0" collapsed="false">
      <c r="A230" s="20" t="s">
        <v>180</v>
      </c>
      <c r="B230" s="22"/>
      <c r="C230" s="20" t="s">
        <v>227</v>
      </c>
      <c r="D230" s="31" t="s">
        <v>60</v>
      </c>
      <c r="E230" s="20" t="s">
        <v>181</v>
      </c>
      <c r="F230" s="29" t="n">
        <f aca="false">G230+H230</f>
        <v>3129.4</v>
      </c>
      <c r="G230" s="29" t="n">
        <f aca="false">3582.3+174-626.9</f>
        <v>3129.4</v>
      </c>
      <c r="H230" s="29" t="n">
        <v>0</v>
      </c>
      <c r="I230" s="29" t="n">
        <f aca="false">J230+K230</f>
        <v>0</v>
      </c>
      <c r="J230" s="21" t="n">
        <v>0</v>
      </c>
      <c r="K230" s="21" t="n">
        <v>0</v>
      </c>
      <c r="L230" s="29" t="n">
        <f aca="false">M230+N230</f>
        <v>0</v>
      </c>
      <c r="M230" s="21" t="n">
        <v>0</v>
      </c>
      <c r="N230" s="21" t="n">
        <v>0</v>
      </c>
    </row>
    <row r="231" customFormat="false" ht="42.75" hidden="false" customHeight="true" outlineLevel="0" collapsed="false">
      <c r="A231" s="14" t="s">
        <v>258</v>
      </c>
      <c r="B231" s="14"/>
      <c r="C231" s="14" t="s">
        <v>259</v>
      </c>
      <c r="D231" s="14"/>
      <c r="E231" s="14"/>
      <c r="F231" s="15" t="n">
        <f aca="false">G231+H231</f>
        <v>90942.7</v>
      </c>
      <c r="G231" s="15" t="n">
        <f aca="false">G247+G252+G264+G232+G259</f>
        <v>90942.7</v>
      </c>
      <c r="H231" s="15" t="n">
        <f aca="false">H247+H252+H264+H232+H259</f>
        <v>0</v>
      </c>
      <c r="I231" s="15" t="n">
        <f aca="false">J231+K231</f>
        <v>83170.6</v>
      </c>
      <c r="J231" s="15" t="n">
        <f aca="false">J247+J252+J264+J232+J259</f>
        <v>83170.6</v>
      </c>
      <c r="K231" s="15" t="n">
        <f aca="false">K247+K252+K264+K232+K259</f>
        <v>0</v>
      </c>
      <c r="L231" s="15" t="n">
        <f aca="false">M231+N231</f>
        <v>87378.1</v>
      </c>
      <c r="M231" s="15" t="n">
        <f aca="false">M247+M252+M264+M232+M259</f>
        <v>87378.1</v>
      </c>
      <c r="N231" s="15" t="n">
        <f aca="false">N247+N252+N264+N232+N259</f>
        <v>0</v>
      </c>
    </row>
    <row r="232" customFormat="false" ht="110.25" hidden="false" customHeight="true" outlineLevel="0" collapsed="false">
      <c r="A232" s="14" t="s">
        <v>77</v>
      </c>
      <c r="B232" s="14"/>
      <c r="C232" s="14" t="s">
        <v>259</v>
      </c>
      <c r="D232" s="14" t="s">
        <v>78</v>
      </c>
      <c r="E232" s="20"/>
      <c r="F232" s="15" t="n">
        <f aca="false">G232+H232</f>
        <v>3750</v>
      </c>
      <c r="G232" s="15" t="n">
        <f aca="false">G233+G243</f>
        <v>3750</v>
      </c>
      <c r="H232" s="15" t="n">
        <f aca="false">H233+H243</f>
        <v>0</v>
      </c>
      <c r="I232" s="15" t="n">
        <f aca="false">J232+K232</f>
        <v>3500</v>
      </c>
      <c r="J232" s="15" t="n">
        <f aca="false">J233+J243</f>
        <v>3500</v>
      </c>
      <c r="K232" s="15" t="n">
        <f aca="false">K233+K243</f>
        <v>0</v>
      </c>
      <c r="L232" s="15" t="n">
        <f aca="false">M232+N232</f>
        <v>3500</v>
      </c>
      <c r="M232" s="15" t="n">
        <f aca="false">M233+M243</f>
        <v>3500</v>
      </c>
      <c r="N232" s="15" t="n">
        <f aca="false">N233+N243</f>
        <v>0</v>
      </c>
    </row>
    <row r="233" customFormat="false" ht="75.75" hidden="false" customHeight="true" outlineLevel="0" collapsed="false">
      <c r="A233" s="14" t="s">
        <v>260</v>
      </c>
      <c r="B233" s="14"/>
      <c r="C233" s="14" t="s">
        <v>259</v>
      </c>
      <c r="D233" s="14" t="s">
        <v>261</v>
      </c>
      <c r="E233" s="14"/>
      <c r="F233" s="15" t="n">
        <f aca="false">G233+H233</f>
        <v>2750</v>
      </c>
      <c r="G233" s="15" t="n">
        <f aca="false">G234+G237+G240</f>
        <v>2750</v>
      </c>
      <c r="H233" s="15" t="n">
        <f aca="false">H234+H237+H240</f>
        <v>0</v>
      </c>
      <c r="I233" s="15" t="n">
        <f aca="false">J233+K233</f>
        <v>3500</v>
      </c>
      <c r="J233" s="15" t="n">
        <f aca="false">J234+J237+J240</f>
        <v>3500</v>
      </c>
      <c r="K233" s="15" t="n">
        <f aca="false">K234+K237+K240</f>
        <v>0</v>
      </c>
      <c r="L233" s="15" t="n">
        <f aca="false">M233+N233</f>
        <v>3500</v>
      </c>
      <c r="M233" s="15" t="n">
        <f aca="false">M234+M237+M240</f>
        <v>3500</v>
      </c>
      <c r="N233" s="15" t="n">
        <f aca="false">N234+N237+N240</f>
        <v>0</v>
      </c>
    </row>
    <row r="234" customFormat="false" ht="54.75" hidden="false" customHeight="true" outlineLevel="0" collapsed="false">
      <c r="A234" s="14" t="s">
        <v>262</v>
      </c>
      <c r="B234" s="20"/>
      <c r="C234" s="14" t="s">
        <v>259</v>
      </c>
      <c r="D234" s="14" t="s">
        <v>263</v>
      </c>
      <c r="E234" s="20"/>
      <c r="F234" s="15" t="n">
        <f aca="false">G234+H234</f>
        <v>150</v>
      </c>
      <c r="G234" s="15" t="n">
        <f aca="false">G235</f>
        <v>150</v>
      </c>
      <c r="H234" s="15" t="n">
        <f aca="false">H235</f>
        <v>0</v>
      </c>
      <c r="I234" s="15" t="n">
        <f aca="false">J234+K234</f>
        <v>150</v>
      </c>
      <c r="J234" s="15" t="n">
        <f aca="false">J235</f>
        <v>150</v>
      </c>
      <c r="K234" s="15" t="n">
        <f aca="false">K235</f>
        <v>0</v>
      </c>
      <c r="L234" s="15" t="n">
        <f aca="false">M234+N234</f>
        <v>150</v>
      </c>
      <c r="M234" s="15" t="n">
        <f aca="false">M235</f>
        <v>150</v>
      </c>
      <c r="N234" s="15" t="n">
        <f aca="false">N235</f>
        <v>0</v>
      </c>
    </row>
    <row r="235" customFormat="false" ht="78" hidden="false" customHeight="true" outlineLevel="0" collapsed="false">
      <c r="A235" s="19" t="s">
        <v>264</v>
      </c>
      <c r="B235" s="20"/>
      <c r="C235" s="20" t="s">
        <v>259</v>
      </c>
      <c r="D235" s="20" t="s">
        <v>265</v>
      </c>
      <c r="E235" s="20"/>
      <c r="F235" s="21" t="n">
        <f aca="false">G235+H235</f>
        <v>150</v>
      </c>
      <c r="G235" s="21" t="n">
        <f aca="false">G236</f>
        <v>150</v>
      </c>
      <c r="H235" s="21" t="n">
        <f aca="false">H236</f>
        <v>0</v>
      </c>
      <c r="I235" s="21" t="n">
        <f aca="false">J235+K235</f>
        <v>150</v>
      </c>
      <c r="J235" s="21" t="n">
        <f aca="false">J236</f>
        <v>150</v>
      </c>
      <c r="K235" s="21" t="n">
        <f aca="false">K236</f>
        <v>0</v>
      </c>
      <c r="L235" s="21" t="n">
        <f aca="false">M235+N235</f>
        <v>150</v>
      </c>
      <c r="M235" s="21" t="n">
        <f aca="false">M236</f>
        <v>150</v>
      </c>
      <c r="N235" s="21" t="n">
        <f aca="false">N236</f>
        <v>0</v>
      </c>
    </row>
    <row r="236" customFormat="false" ht="30" hidden="false" customHeight="true" outlineLevel="0" collapsed="false">
      <c r="A236" s="20" t="s">
        <v>57</v>
      </c>
      <c r="B236" s="20"/>
      <c r="C236" s="20" t="s">
        <v>259</v>
      </c>
      <c r="D236" s="20" t="s">
        <v>265</v>
      </c>
      <c r="E236" s="20" t="s">
        <v>58</v>
      </c>
      <c r="F236" s="21" t="n">
        <f aca="false">G236+H236</f>
        <v>150</v>
      </c>
      <c r="G236" s="21" t="n">
        <v>150</v>
      </c>
      <c r="H236" s="21"/>
      <c r="I236" s="21" t="n">
        <f aca="false">J236+K236</f>
        <v>150</v>
      </c>
      <c r="J236" s="21" t="n">
        <v>150</v>
      </c>
      <c r="K236" s="21"/>
      <c r="L236" s="21" t="n">
        <f aca="false">M236+N236</f>
        <v>150</v>
      </c>
      <c r="M236" s="21" t="n">
        <v>150</v>
      </c>
      <c r="N236" s="21"/>
    </row>
    <row r="237" customFormat="false" ht="59.25" hidden="false" customHeight="true" outlineLevel="0" collapsed="false">
      <c r="A237" s="14" t="s">
        <v>266</v>
      </c>
      <c r="B237" s="20"/>
      <c r="C237" s="14" t="s">
        <v>259</v>
      </c>
      <c r="D237" s="14" t="s">
        <v>267</v>
      </c>
      <c r="E237" s="20"/>
      <c r="F237" s="15" t="n">
        <f aca="false">G237+H237</f>
        <v>350</v>
      </c>
      <c r="G237" s="15" t="n">
        <f aca="false">G238</f>
        <v>350</v>
      </c>
      <c r="H237" s="15" t="n">
        <f aca="false">H238</f>
        <v>0</v>
      </c>
      <c r="I237" s="15" t="n">
        <f aca="false">J237+K237</f>
        <v>350</v>
      </c>
      <c r="J237" s="15" t="n">
        <f aca="false">J238</f>
        <v>350</v>
      </c>
      <c r="K237" s="15" t="n">
        <f aca="false">K238</f>
        <v>0</v>
      </c>
      <c r="L237" s="15" t="n">
        <f aca="false">M237+N237</f>
        <v>350</v>
      </c>
      <c r="M237" s="15" t="n">
        <f aca="false">M238</f>
        <v>350</v>
      </c>
      <c r="N237" s="15" t="n">
        <f aca="false">N238</f>
        <v>0</v>
      </c>
    </row>
    <row r="238" customFormat="false" ht="74.25" hidden="false" customHeight="true" outlineLevel="0" collapsed="false">
      <c r="A238" s="19" t="s">
        <v>264</v>
      </c>
      <c r="B238" s="20"/>
      <c r="C238" s="20" t="s">
        <v>259</v>
      </c>
      <c r="D238" s="20" t="s">
        <v>268</v>
      </c>
      <c r="E238" s="20"/>
      <c r="F238" s="21" t="n">
        <f aca="false">G238+H238</f>
        <v>350</v>
      </c>
      <c r="G238" s="21" t="n">
        <f aca="false">G239</f>
        <v>350</v>
      </c>
      <c r="H238" s="21" t="n">
        <f aca="false">H239</f>
        <v>0</v>
      </c>
      <c r="I238" s="21" t="n">
        <f aca="false">J238+K238</f>
        <v>350</v>
      </c>
      <c r="J238" s="21" t="n">
        <f aca="false">J239</f>
        <v>350</v>
      </c>
      <c r="K238" s="21" t="n">
        <f aca="false">K239</f>
        <v>0</v>
      </c>
      <c r="L238" s="21" t="n">
        <f aca="false">M238+N238</f>
        <v>350</v>
      </c>
      <c r="M238" s="21" t="n">
        <f aca="false">M239</f>
        <v>350</v>
      </c>
      <c r="N238" s="21" t="n">
        <f aca="false">N239</f>
        <v>0</v>
      </c>
    </row>
    <row r="239" customFormat="false" ht="24.75" hidden="false" customHeight="true" outlineLevel="0" collapsed="false">
      <c r="A239" s="20" t="s">
        <v>57</v>
      </c>
      <c r="B239" s="20"/>
      <c r="C239" s="20" t="s">
        <v>259</v>
      </c>
      <c r="D239" s="20" t="s">
        <v>268</v>
      </c>
      <c r="E239" s="20" t="s">
        <v>58</v>
      </c>
      <c r="F239" s="21" t="n">
        <f aca="false">G239+H239</f>
        <v>350</v>
      </c>
      <c r="G239" s="21" t="n">
        <v>350</v>
      </c>
      <c r="H239" s="21"/>
      <c r="I239" s="21" t="n">
        <f aca="false">J239+K239</f>
        <v>350</v>
      </c>
      <c r="J239" s="21" t="n">
        <v>350</v>
      </c>
      <c r="K239" s="21"/>
      <c r="L239" s="21" t="n">
        <f aca="false">M239+N239</f>
        <v>350</v>
      </c>
      <c r="M239" s="21" t="n">
        <v>350</v>
      </c>
      <c r="N239" s="21"/>
    </row>
    <row r="240" customFormat="false" ht="48" hidden="false" customHeight="true" outlineLevel="0" collapsed="false">
      <c r="A240" s="14" t="s">
        <v>269</v>
      </c>
      <c r="B240" s="14"/>
      <c r="C240" s="14" t="s">
        <v>259</v>
      </c>
      <c r="D240" s="14" t="s">
        <v>270</v>
      </c>
      <c r="E240" s="14"/>
      <c r="F240" s="15" t="n">
        <f aca="false">G240+H240</f>
        <v>2250</v>
      </c>
      <c r="G240" s="15" t="n">
        <f aca="false">G241</f>
        <v>2250</v>
      </c>
      <c r="H240" s="15" t="n">
        <f aca="false">H241</f>
        <v>0</v>
      </c>
      <c r="I240" s="15" t="n">
        <f aca="false">J240+K240</f>
        <v>3000</v>
      </c>
      <c r="J240" s="15" t="n">
        <f aca="false">J241</f>
        <v>3000</v>
      </c>
      <c r="K240" s="15" t="n">
        <f aca="false">K241</f>
        <v>0</v>
      </c>
      <c r="L240" s="15" t="n">
        <f aca="false">M240+N240</f>
        <v>3000</v>
      </c>
      <c r="M240" s="15" t="n">
        <f aca="false">M241</f>
        <v>3000</v>
      </c>
      <c r="N240" s="15" t="n">
        <f aca="false">N241</f>
        <v>0</v>
      </c>
    </row>
    <row r="241" customFormat="false" ht="26.25" hidden="false" customHeight="true" outlineLevel="0" collapsed="false">
      <c r="A241" s="20" t="s">
        <v>271</v>
      </c>
      <c r="B241" s="20"/>
      <c r="C241" s="20" t="s">
        <v>259</v>
      </c>
      <c r="D241" s="20" t="s">
        <v>272</v>
      </c>
      <c r="E241" s="20"/>
      <c r="F241" s="21" t="n">
        <f aca="false">G241+H241</f>
        <v>2250</v>
      </c>
      <c r="G241" s="21" t="n">
        <f aca="false">G242</f>
        <v>2250</v>
      </c>
      <c r="H241" s="21" t="n">
        <f aca="false">H242</f>
        <v>0</v>
      </c>
      <c r="I241" s="21" t="n">
        <f aca="false">J241+K241</f>
        <v>3000</v>
      </c>
      <c r="J241" s="21" t="n">
        <f aca="false">J242</f>
        <v>3000</v>
      </c>
      <c r="K241" s="21" t="n">
        <f aca="false">K242</f>
        <v>0</v>
      </c>
      <c r="L241" s="21" t="n">
        <f aca="false">M241+N241</f>
        <v>3000</v>
      </c>
      <c r="M241" s="21" t="n">
        <f aca="false">M242</f>
        <v>3000</v>
      </c>
      <c r="N241" s="21" t="n">
        <f aca="false">N242</f>
        <v>0</v>
      </c>
    </row>
    <row r="242" customFormat="false" ht="29.25" hidden="false" customHeight="true" outlineLevel="0" collapsed="false">
      <c r="A242" s="19" t="s">
        <v>57</v>
      </c>
      <c r="B242" s="20"/>
      <c r="C242" s="20" t="s">
        <v>259</v>
      </c>
      <c r="D242" s="20" t="s">
        <v>272</v>
      </c>
      <c r="E242" s="20" t="s">
        <v>58</v>
      </c>
      <c r="F242" s="21" t="n">
        <f aca="false">G242+H242</f>
        <v>2250</v>
      </c>
      <c r="G242" s="21" t="n">
        <f aca="false">3000-750</f>
        <v>2250</v>
      </c>
      <c r="H242" s="21"/>
      <c r="I242" s="21" t="n">
        <f aca="false">J242+K242</f>
        <v>3000</v>
      </c>
      <c r="J242" s="21" t="n">
        <v>3000</v>
      </c>
      <c r="K242" s="21"/>
      <c r="L242" s="21" t="n">
        <f aca="false">M242+N242</f>
        <v>3000</v>
      </c>
      <c r="M242" s="21" t="n">
        <v>3000</v>
      </c>
      <c r="N242" s="21"/>
    </row>
    <row r="243" customFormat="false" ht="49.5" hidden="false" customHeight="false" outlineLevel="0" collapsed="false">
      <c r="A243" s="13" t="s">
        <v>79</v>
      </c>
      <c r="B243" s="20"/>
      <c r="C243" s="14" t="s">
        <v>259</v>
      </c>
      <c r="D243" s="14" t="s">
        <v>80</v>
      </c>
      <c r="E243" s="20"/>
      <c r="F243" s="15" t="n">
        <f aca="false">G243+H243</f>
        <v>1000</v>
      </c>
      <c r="G243" s="15" t="n">
        <f aca="false">G244</f>
        <v>1000</v>
      </c>
      <c r="H243" s="15" t="n">
        <f aca="false">H244</f>
        <v>0</v>
      </c>
      <c r="I243" s="15" t="n">
        <f aca="false">J243+K243</f>
        <v>0</v>
      </c>
      <c r="J243" s="15" t="n">
        <f aca="false">J244</f>
        <v>0</v>
      </c>
      <c r="K243" s="15" t="n">
        <f aca="false">K244</f>
        <v>0</v>
      </c>
      <c r="L243" s="15" t="n">
        <f aca="false">M243+N243</f>
        <v>0</v>
      </c>
      <c r="M243" s="15" t="n">
        <f aca="false">M244</f>
        <v>0</v>
      </c>
      <c r="N243" s="15" t="n">
        <f aca="false">N244</f>
        <v>0</v>
      </c>
    </row>
    <row r="244" customFormat="false" ht="49.5" hidden="false" customHeight="false" outlineLevel="0" collapsed="false">
      <c r="A244" s="13" t="s">
        <v>273</v>
      </c>
      <c r="B244" s="14"/>
      <c r="C244" s="14" t="s">
        <v>259</v>
      </c>
      <c r="D244" s="14" t="s">
        <v>274</v>
      </c>
      <c r="E244" s="14"/>
      <c r="F244" s="15" t="n">
        <f aca="false">G244+H244</f>
        <v>1000</v>
      </c>
      <c r="G244" s="15" t="n">
        <f aca="false">G245</f>
        <v>1000</v>
      </c>
      <c r="H244" s="15" t="n">
        <f aca="false">H245</f>
        <v>0</v>
      </c>
      <c r="I244" s="15" t="n">
        <f aca="false">J244+K244</f>
        <v>0</v>
      </c>
      <c r="J244" s="15" t="n">
        <f aca="false">J245</f>
        <v>0</v>
      </c>
      <c r="K244" s="15" t="n">
        <f aca="false">K245</f>
        <v>0</v>
      </c>
      <c r="L244" s="15" t="n">
        <f aca="false">M244+N244</f>
        <v>0</v>
      </c>
      <c r="M244" s="15" t="n">
        <f aca="false">M245</f>
        <v>0</v>
      </c>
      <c r="N244" s="21" t="n">
        <f aca="false">N245</f>
        <v>0</v>
      </c>
    </row>
    <row r="245" customFormat="false" ht="29.25" hidden="false" customHeight="true" outlineLevel="0" collapsed="false">
      <c r="A245" s="20" t="s">
        <v>271</v>
      </c>
      <c r="B245" s="20"/>
      <c r="C245" s="20" t="s">
        <v>259</v>
      </c>
      <c r="D245" s="20" t="s">
        <v>275</v>
      </c>
      <c r="E245" s="20"/>
      <c r="F245" s="21" t="n">
        <f aca="false">G245+H245</f>
        <v>1000</v>
      </c>
      <c r="G245" s="21" t="n">
        <f aca="false">G246</f>
        <v>1000</v>
      </c>
      <c r="H245" s="21" t="n">
        <f aca="false">H246</f>
        <v>0</v>
      </c>
      <c r="I245" s="21" t="n">
        <f aca="false">J245+K245</f>
        <v>0</v>
      </c>
      <c r="J245" s="21" t="n">
        <f aca="false">J246</f>
        <v>0</v>
      </c>
      <c r="K245" s="21" t="n">
        <f aca="false">K246</f>
        <v>0</v>
      </c>
      <c r="L245" s="21" t="n">
        <f aca="false">M245+N245</f>
        <v>0</v>
      </c>
      <c r="M245" s="21" t="n">
        <f aca="false">M246</f>
        <v>0</v>
      </c>
      <c r="N245" s="21" t="n">
        <f aca="false">N246</f>
        <v>0</v>
      </c>
    </row>
    <row r="246" customFormat="false" ht="29.25" hidden="false" customHeight="true" outlineLevel="0" collapsed="false">
      <c r="A246" s="19" t="s">
        <v>57</v>
      </c>
      <c r="B246" s="20"/>
      <c r="C246" s="20" t="s">
        <v>259</v>
      </c>
      <c r="D246" s="20" t="s">
        <v>275</v>
      </c>
      <c r="E246" s="20" t="s">
        <v>58</v>
      </c>
      <c r="F246" s="21" t="n">
        <f aca="false">G246+H246</f>
        <v>1000</v>
      </c>
      <c r="G246" s="21" t="n">
        <f aca="false">750+250</f>
        <v>1000</v>
      </c>
      <c r="H246" s="21"/>
      <c r="I246" s="21" t="n">
        <f aca="false">J246+K246</f>
        <v>0</v>
      </c>
      <c r="J246" s="21"/>
      <c r="K246" s="21"/>
      <c r="L246" s="21" t="n">
        <f aca="false">M246+N246</f>
        <v>0</v>
      </c>
      <c r="M246" s="21"/>
      <c r="N246" s="21"/>
    </row>
    <row r="247" customFormat="false" ht="60.75" hidden="false" customHeight="true" outlineLevel="0" collapsed="false">
      <c r="A247" s="14" t="s">
        <v>276</v>
      </c>
      <c r="B247" s="14"/>
      <c r="C247" s="14" t="s">
        <v>259</v>
      </c>
      <c r="D247" s="14" t="s">
        <v>173</v>
      </c>
      <c r="E247" s="14"/>
      <c r="F247" s="15" t="n">
        <f aca="false">G247+H247</f>
        <v>16879.4</v>
      </c>
      <c r="G247" s="15" t="n">
        <f aca="false">G248</f>
        <v>16879.4</v>
      </c>
      <c r="H247" s="15" t="n">
        <f aca="false">H248</f>
        <v>0</v>
      </c>
      <c r="I247" s="15" t="n">
        <f aca="false">J247+K247</f>
        <v>13810.6</v>
      </c>
      <c r="J247" s="15" t="n">
        <f aca="false">J248</f>
        <v>13810.6</v>
      </c>
      <c r="K247" s="15" t="n">
        <f aca="false">K248</f>
        <v>0</v>
      </c>
      <c r="L247" s="15" t="n">
        <f aca="false">M247+N247</f>
        <v>14995.6</v>
      </c>
      <c r="M247" s="15" t="n">
        <f aca="false">M248</f>
        <v>14995.6</v>
      </c>
      <c r="N247" s="15" t="n">
        <f aca="false">N248</f>
        <v>0</v>
      </c>
    </row>
    <row r="248" customFormat="false" ht="57.75" hidden="false" customHeight="true" outlineLevel="0" collapsed="false">
      <c r="A248" s="33" t="s">
        <v>277</v>
      </c>
      <c r="B248" s="14"/>
      <c r="C248" s="14" t="s">
        <v>259</v>
      </c>
      <c r="D248" s="14" t="s">
        <v>175</v>
      </c>
      <c r="E248" s="14"/>
      <c r="F248" s="15" t="n">
        <f aca="false">G248+H248</f>
        <v>16879.4</v>
      </c>
      <c r="G248" s="15" t="n">
        <f aca="false">G249</f>
        <v>16879.4</v>
      </c>
      <c r="H248" s="15" t="n">
        <f aca="false">H249</f>
        <v>0</v>
      </c>
      <c r="I248" s="15" t="n">
        <f aca="false">J248+K248</f>
        <v>13810.6</v>
      </c>
      <c r="J248" s="15" t="n">
        <f aca="false">J249</f>
        <v>13810.6</v>
      </c>
      <c r="K248" s="15" t="n">
        <f aca="false">K249</f>
        <v>0</v>
      </c>
      <c r="L248" s="15" t="n">
        <f aca="false">M248+N248</f>
        <v>14995.6</v>
      </c>
      <c r="M248" s="15" t="n">
        <f aca="false">M249</f>
        <v>14995.6</v>
      </c>
      <c r="N248" s="15" t="n">
        <f aca="false">N249</f>
        <v>0</v>
      </c>
    </row>
    <row r="249" customFormat="false" ht="57" hidden="false" customHeight="true" outlineLevel="0" collapsed="false">
      <c r="A249" s="33" t="s">
        <v>278</v>
      </c>
      <c r="B249" s="14"/>
      <c r="C249" s="14" t="s">
        <v>259</v>
      </c>
      <c r="D249" s="14" t="s">
        <v>279</v>
      </c>
      <c r="E249" s="14"/>
      <c r="F249" s="15" t="n">
        <f aca="false">G249+H249</f>
        <v>16879.4</v>
      </c>
      <c r="G249" s="15" t="n">
        <f aca="false">G250</f>
        <v>16879.4</v>
      </c>
      <c r="H249" s="15" t="n">
        <f aca="false">H250</f>
        <v>0</v>
      </c>
      <c r="I249" s="15" t="n">
        <f aca="false">J249+K249</f>
        <v>13810.6</v>
      </c>
      <c r="J249" s="15" t="n">
        <f aca="false">J250</f>
        <v>13810.6</v>
      </c>
      <c r="K249" s="15" t="n">
        <f aca="false">K250</f>
        <v>0</v>
      </c>
      <c r="L249" s="15" t="n">
        <f aca="false">M249+N249</f>
        <v>14995.6</v>
      </c>
      <c r="M249" s="15" t="n">
        <f aca="false">M250</f>
        <v>14995.6</v>
      </c>
      <c r="N249" s="15" t="n">
        <f aca="false">N250</f>
        <v>0</v>
      </c>
    </row>
    <row r="250" customFormat="false" ht="81" hidden="false" customHeight="true" outlineLevel="0" collapsed="false">
      <c r="A250" s="35" t="s">
        <v>280</v>
      </c>
      <c r="B250" s="20"/>
      <c r="C250" s="20" t="s">
        <v>259</v>
      </c>
      <c r="D250" s="20" t="s">
        <v>281</v>
      </c>
      <c r="E250" s="20"/>
      <c r="F250" s="21" t="n">
        <f aca="false">G250+H250</f>
        <v>16879.4</v>
      </c>
      <c r="G250" s="21" t="n">
        <f aca="false">G251</f>
        <v>16879.4</v>
      </c>
      <c r="H250" s="21" t="n">
        <f aca="false">H251</f>
        <v>0</v>
      </c>
      <c r="I250" s="21" t="n">
        <f aca="false">J250+K250</f>
        <v>13810.6</v>
      </c>
      <c r="J250" s="21" t="n">
        <f aca="false">J251</f>
        <v>13810.6</v>
      </c>
      <c r="K250" s="21" t="n">
        <f aca="false">K251</f>
        <v>0</v>
      </c>
      <c r="L250" s="21" t="n">
        <f aca="false">M250+N250</f>
        <v>14995.6</v>
      </c>
      <c r="M250" s="21" t="n">
        <f aca="false">M251</f>
        <v>14995.6</v>
      </c>
      <c r="N250" s="21" t="n">
        <f aca="false">N251</f>
        <v>0</v>
      </c>
    </row>
    <row r="251" s="18" customFormat="true" ht="57" hidden="false" customHeight="true" outlineLevel="0" collapsed="false">
      <c r="A251" s="20" t="s">
        <v>180</v>
      </c>
      <c r="B251" s="20"/>
      <c r="C251" s="20" t="s">
        <v>259</v>
      </c>
      <c r="D251" s="20" t="s">
        <v>281</v>
      </c>
      <c r="E251" s="20" t="s">
        <v>181</v>
      </c>
      <c r="F251" s="21" t="n">
        <f aca="false">G251+H251</f>
        <v>16879.4</v>
      </c>
      <c r="G251" s="21" t="n">
        <f aca="false">13279.4+2022+78+1500</f>
        <v>16879.4</v>
      </c>
      <c r="H251" s="21"/>
      <c r="I251" s="21" t="n">
        <f aca="false">J251+K251</f>
        <v>13810.6</v>
      </c>
      <c r="J251" s="21" t="n">
        <v>13810.6</v>
      </c>
      <c r="K251" s="21"/>
      <c r="L251" s="21" t="n">
        <f aca="false">M251+N251</f>
        <v>14995.6</v>
      </c>
      <c r="M251" s="21" t="n">
        <v>14995.6</v>
      </c>
      <c r="N251" s="21"/>
    </row>
    <row r="252" s="18" customFormat="true" ht="95.25" hidden="false" customHeight="true" outlineLevel="0" collapsed="false">
      <c r="A252" s="14" t="s">
        <v>194</v>
      </c>
      <c r="B252" s="14"/>
      <c r="C252" s="14" t="s">
        <v>259</v>
      </c>
      <c r="D252" s="14" t="s">
        <v>195</v>
      </c>
      <c r="E252" s="14"/>
      <c r="F252" s="15" t="n">
        <f aca="false">G252+H252</f>
        <v>52572.6</v>
      </c>
      <c r="G252" s="15" t="n">
        <f aca="false">G253</f>
        <v>52572.6</v>
      </c>
      <c r="H252" s="15" t="n">
        <f aca="false">H253</f>
        <v>0</v>
      </c>
      <c r="I252" s="15" t="n">
        <f aca="false">J252+K252</f>
        <v>47477.3</v>
      </c>
      <c r="J252" s="15" t="n">
        <f aca="false">J253</f>
        <v>47477.3</v>
      </c>
      <c r="K252" s="15" t="n">
        <f aca="false">K253</f>
        <v>0</v>
      </c>
      <c r="L252" s="15" t="n">
        <f aca="false">M252+N252</f>
        <v>49733.5</v>
      </c>
      <c r="M252" s="15" t="n">
        <f aca="false">M253</f>
        <v>49733.5</v>
      </c>
      <c r="N252" s="15" t="n">
        <f aca="false">N253</f>
        <v>0</v>
      </c>
    </row>
    <row r="253" s="18" customFormat="true" ht="116.25" hidden="false" customHeight="true" outlineLevel="0" collapsed="false">
      <c r="A253" s="25" t="s">
        <v>282</v>
      </c>
      <c r="B253" s="14"/>
      <c r="C253" s="14" t="s">
        <v>259</v>
      </c>
      <c r="D253" s="14" t="s">
        <v>283</v>
      </c>
      <c r="E253" s="14"/>
      <c r="F253" s="15" t="n">
        <f aca="false">G253+H253</f>
        <v>52572.6</v>
      </c>
      <c r="G253" s="15" t="n">
        <f aca="false">G254</f>
        <v>52572.6</v>
      </c>
      <c r="H253" s="15" t="n">
        <f aca="false">H254</f>
        <v>0</v>
      </c>
      <c r="I253" s="15" t="n">
        <f aca="false">J253+K253</f>
        <v>47477.3</v>
      </c>
      <c r="J253" s="15" t="n">
        <f aca="false">J254</f>
        <v>47477.3</v>
      </c>
      <c r="K253" s="15" t="n">
        <f aca="false">K254</f>
        <v>0</v>
      </c>
      <c r="L253" s="15" t="n">
        <f aca="false">M253+N253</f>
        <v>49733.5</v>
      </c>
      <c r="M253" s="15" t="n">
        <f aca="false">M254</f>
        <v>49733.5</v>
      </c>
      <c r="N253" s="15" t="n">
        <f aca="false">N254</f>
        <v>0</v>
      </c>
    </row>
    <row r="254" s="18" customFormat="true" ht="43.5" hidden="false" customHeight="true" outlineLevel="0" collapsed="false">
      <c r="A254" s="25" t="s">
        <v>284</v>
      </c>
      <c r="B254" s="14"/>
      <c r="C254" s="14" t="s">
        <v>259</v>
      </c>
      <c r="D254" s="14" t="s">
        <v>285</v>
      </c>
      <c r="E254" s="14"/>
      <c r="F254" s="15" t="n">
        <f aca="false">G254+H254</f>
        <v>52572.6</v>
      </c>
      <c r="G254" s="15" t="n">
        <f aca="false">G255</f>
        <v>52572.6</v>
      </c>
      <c r="H254" s="15" t="n">
        <f aca="false">H255</f>
        <v>0</v>
      </c>
      <c r="I254" s="15" t="n">
        <f aca="false">J254+K254</f>
        <v>47477.3</v>
      </c>
      <c r="J254" s="15" t="n">
        <f aca="false">J255</f>
        <v>47477.3</v>
      </c>
      <c r="K254" s="15" t="n">
        <f aca="false">K255</f>
        <v>0</v>
      </c>
      <c r="L254" s="15" t="n">
        <f aca="false">M254+N254</f>
        <v>49733.5</v>
      </c>
      <c r="M254" s="15" t="n">
        <f aca="false">M255</f>
        <v>49733.5</v>
      </c>
      <c r="N254" s="15" t="n">
        <f aca="false">N255</f>
        <v>0</v>
      </c>
    </row>
    <row r="255" s="18" customFormat="true" ht="63.75" hidden="false" customHeight="true" outlineLevel="0" collapsed="false">
      <c r="A255" s="34" t="s">
        <v>109</v>
      </c>
      <c r="B255" s="20"/>
      <c r="C255" s="20" t="s">
        <v>259</v>
      </c>
      <c r="D255" s="20" t="s">
        <v>286</v>
      </c>
      <c r="E255" s="20"/>
      <c r="F255" s="21" t="n">
        <f aca="false">G255+H255</f>
        <v>52572.6</v>
      </c>
      <c r="G255" s="21" t="n">
        <f aca="false">G256+G257+G258</f>
        <v>52572.6</v>
      </c>
      <c r="H255" s="21" t="n">
        <f aca="false">H256+H257+H258</f>
        <v>0</v>
      </c>
      <c r="I255" s="21" t="n">
        <f aca="false">J255+K255</f>
        <v>47477.3</v>
      </c>
      <c r="J255" s="21" t="n">
        <f aca="false">J256+J257+J258</f>
        <v>47477.3</v>
      </c>
      <c r="K255" s="21" t="n">
        <f aca="false">K256+K257+K258</f>
        <v>0</v>
      </c>
      <c r="L255" s="21" t="n">
        <f aca="false">M255+N255</f>
        <v>49733.5</v>
      </c>
      <c r="M255" s="21" t="n">
        <f aca="false">M256+M257+M258</f>
        <v>49733.5</v>
      </c>
      <c r="N255" s="21" t="n">
        <f aca="false">N256+N257+N258</f>
        <v>0</v>
      </c>
    </row>
    <row r="256" s="18" customFormat="true" ht="106.5" hidden="false" customHeight="true" outlineLevel="0" collapsed="false">
      <c r="A256" s="19" t="s">
        <v>40</v>
      </c>
      <c r="B256" s="20"/>
      <c r="C256" s="20" t="s">
        <v>259</v>
      </c>
      <c r="D256" s="20" t="s">
        <v>286</v>
      </c>
      <c r="E256" s="20" t="s">
        <v>41</v>
      </c>
      <c r="F256" s="21" t="n">
        <f aca="false">G256+H256</f>
        <v>43136.7</v>
      </c>
      <c r="G256" s="21" t="n">
        <f aca="false">42529.7+607</f>
        <v>43136.7</v>
      </c>
      <c r="H256" s="21"/>
      <c r="I256" s="21" t="n">
        <f aca="false">J256+K256</f>
        <v>44230.9</v>
      </c>
      <c r="J256" s="21" t="n">
        <v>44230.9</v>
      </c>
      <c r="K256" s="21"/>
      <c r="L256" s="21" t="n">
        <f aca="false">M256+N256</f>
        <v>46000.1</v>
      </c>
      <c r="M256" s="21" t="n">
        <v>46000.1</v>
      </c>
      <c r="N256" s="21"/>
    </row>
    <row r="257" s="18" customFormat="true" ht="41.25" hidden="false" customHeight="true" outlineLevel="0" collapsed="false">
      <c r="A257" s="20" t="s">
        <v>42</v>
      </c>
      <c r="B257" s="20"/>
      <c r="C257" s="20" t="s">
        <v>259</v>
      </c>
      <c r="D257" s="20" t="s">
        <v>286</v>
      </c>
      <c r="E257" s="20" t="s">
        <v>43</v>
      </c>
      <c r="F257" s="21" t="n">
        <f aca="false">G257+H257</f>
        <v>5964.3</v>
      </c>
      <c r="G257" s="21" t="n">
        <f aca="false">3028.9+0.1+2881.3+54</f>
        <v>5964.3</v>
      </c>
      <c r="H257" s="21"/>
      <c r="I257" s="21" t="n">
        <f aca="false">J257+K257</f>
        <v>3150.1</v>
      </c>
      <c r="J257" s="21" t="n">
        <v>3150.1</v>
      </c>
      <c r="K257" s="21"/>
      <c r="L257" s="21" t="n">
        <f aca="false">M257+N257</f>
        <v>3622.6</v>
      </c>
      <c r="M257" s="21" t="n">
        <v>3622.6</v>
      </c>
      <c r="N257" s="21"/>
    </row>
    <row r="258" s="18" customFormat="true" ht="28.5" hidden="false" customHeight="true" outlineLevel="0" collapsed="false">
      <c r="A258" s="20" t="s">
        <v>57</v>
      </c>
      <c r="B258" s="20"/>
      <c r="C258" s="20" t="s">
        <v>259</v>
      </c>
      <c r="D258" s="20" t="s">
        <v>286</v>
      </c>
      <c r="E258" s="20" t="s">
        <v>58</v>
      </c>
      <c r="F258" s="21" t="n">
        <f aca="false">G258+H258</f>
        <v>3471.6</v>
      </c>
      <c r="G258" s="21" t="n">
        <f aca="false">92.6+3379</f>
        <v>3471.6</v>
      </c>
      <c r="H258" s="21"/>
      <c r="I258" s="21" t="n">
        <f aca="false">J258+K258</f>
        <v>96.3</v>
      </c>
      <c r="J258" s="21" t="n">
        <v>96.3</v>
      </c>
      <c r="K258" s="21"/>
      <c r="L258" s="21" t="n">
        <f aca="false">M258+N258</f>
        <v>110.8</v>
      </c>
      <c r="M258" s="21" t="n">
        <v>110.8</v>
      </c>
      <c r="N258" s="21"/>
    </row>
    <row r="259" s="18" customFormat="true" ht="79.5" hidden="false" customHeight="true" outlineLevel="0" collapsed="false">
      <c r="A259" s="13" t="s">
        <v>287</v>
      </c>
      <c r="B259" s="20"/>
      <c r="C259" s="14" t="s">
        <v>259</v>
      </c>
      <c r="D259" s="14" t="s">
        <v>288</v>
      </c>
      <c r="E259" s="20"/>
      <c r="F259" s="15" t="n">
        <f aca="false">G259+H259</f>
        <v>65</v>
      </c>
      <c r="G259" s="15" t="n">
        <f aca="false">G260</f>
        <v>65</v>
      </c>
      <c r="H259" s="15" t="n">
        <f aca="false">H260+H263</f>
        <v>0</v>
      </c>
      <c r="I259" s="15" t="n">
        <f aca="false">J259+K259</f>
        <v>0</v>
      </c>
      <c r="J259" s="15" t="n">
        <f aca="false">J260</f>
        <v>0</v>
      </c>
      <c r="K259" s="15" t="n">
        <f aca="false">K260+K263</f>
        <v>0</v>
      </c>
      <c r="L259" s="15" t="n">
        <f aca="false">M259+N259</f>
        <v>0</v>
      </c>
      <c r="M259" s="15" t="n">
        <f aca="false">M260</f>
        <v>0</v>
      </c>
      <c r="N259" s="15" t="n">
        <f aca="false">N260+N263</f>
        <v>0</v>
      </c>
    </row>
    <row r="260" s="18" customFormat="true" ht="53.25" hidden="false" customHeight="true" outlineLevel="0" collapsed="false">
      <c r="A260" s="13" t="s">
        <v>289</v>
      </c>
      <c r="B260" s="14"/>
      <c r="C260" s="14" t="s">
        <v>259</v>
      </c>
      <c r="D260" s="14" t="s">
        <v>290</v>
      </c>
      <c r="E260" s="14"/>
      <c r="F260" s="15" t="n">
        <f aca="false">G260+H260</f>
        <v>65</v>
      </c>
      <c r="G260" s="15" t="n">
        <f aca="false">G261</f>
        <v>65</v>
      </c>
      <c r="H260" s="15" t="n">
        <f aca="false">H261</f>
        <v>0</v>
      </c>
      <c r="I260" s="15" t="n">
        <f aca="false">J260+K260</f>
        <v>0</v>
      </c>
      <c r="J260" s="15" t="n">
        <f aca="false">J261</f>
        <v>0</v>
      </c>
      <c r="K260" s="15" t="n">
        <f aca="false">K261</f>
        <v>0</v>
      </c>
      <c r="L260" s="15" t="n">
        <f aca="false">M260+N260</f>
        <v>0</v>
      </c>
      <c r="M260" s="15" t="n">
        <f aca="false">M261</f>
        <v>0</v>
      </c>
      <c r="N260" s="15" t="n">
        <f aca="false">N261</f>
        <v>0</v>
      </c>
    </row>
    <row r="261" s="18" customFormat="true" ht="63.75" hidden="false" customHeight="true" outlineLevel="0" collapsed="false">
      <c r="A261" s="13" t="s">
        <v>291</v>
      </c>
      <c r="B261" s="14"/>
      <c r="C261" s="14" t="s">
        <v>259</v>
      </c>
      <c r="D261" s="14" t="s">
        <v>292</v>
      </c>
      <c r="E261" s="14"/>
      <c r="F261" s="15" t="n">
        <f aca="false">G261+H261</f>
        <v>65</v>
      </c>
      <c r="G261" s="15" t="n">
        <f aca="false">G262</f>
        <v>65</v>
      </c>
      <c r="H261" s="15" t="n">
        <f aca="false">H262</f>
        <v>0</v>
      </c>
      <c r="I261" s="15" t="n">
        <f aca="false">J261+K261</f>
        <v>0</v>
      </c>
      <c r="J261" s="15" t="n">
        <f aca="false">J262</f>
        <v>0</v>
      </c>
      <c r="K261" s="15" t="n">
        <f aca="false">K262</f>
        <v>0</v>
      </c>
      <c r="L261" s="15" t="n">
        <f aca="false">M261+N261</f>
        <v>0</v>
      </c>
      <c r="M261" s="15" t="n">
        <f aca="false">M262</f>
        <v>0</v>
      </c>
      <c r="N261" s="15" t="n">
        <f aca="false">N262</f>
        <v>0</v>
      </c>
    </row>
    <row r="262" s="18" customFormat="true" ht="27" hidden="false" customHeight="true" outlineLevel="0" collapsed="false">
      <c r="A262" s="20" t="s">
        <v>293</v>
      </c>
      <c r="B262" s="14"/>
      <c r="C262" s="20" t="s">
        <v>259</v>
      </c>
      <c r="D262" s="20" t="s">
        <v>294</v>
      </c>
      <c r="E262" s="14"/>
      <c r="F262" s="21" t="n">
        <f aca="false">G262+H262</f>
        <v>65</v>
      </c>
      <c r="G262" s="21" t="n">
        <f aca="false">G263</f>
        <v>65</v>
      </c>
      <c r="H262" s="21" t="n">
        <f aca="false">H263</f>
        <v>0</v>
      </c>
      <c r="I262" s="21" t="n">
        <f aca="false">J262+K262</f>
        <v>0</v>
      </c>
      <c r="J262" s="21" t="n">
        <f aca="false">J263</f>
        <v>0</v>
      </c>
      <c r="K262" s="21" t="n">
        <f aca="false">K263</f>
        <v>0</v>
      </c>
      <c r="L262" s="21" t="n">
        <f aca="false">M262+N262</f>
        <v>0</v>
      </c>
      <c r="M262" s="21" t="n">
        <f aca="false">M263</f>
        <v>0</v>
      </c>
      <c r="N262" s="21" t="n">
        <f aca="false">N263</f>
        <v>0</v>
      </c>
    </row>
    <row r="263" s="18" customFormat="true" ht="40.5" hidden="false" customHeight="true" outlineLevel="0" collapsed="false">
      <c r="A263" s="20" t="s">
        <v>42</v>
      </c>
      <c r="B263" s="14"/>
      <c r="C263" s="20" t="s">
        <v>259</v>
      </c>
      <c r="D263" s="20" t="s">
        <v>294</v>
      </c>
      <c r="E263" s="20" t="s">
        <v>43</v>
      </c>
      <c r="F263" s="21" t="n">
        <f aca="false">G263+H263</f>
        <v>65</v>
      </c>
      <c r="G263" s="21" t="n">
        <v>65</v>
      </c>
      <c r="H263" s="15"/>
      <c r="I263" s="21" t="n">
        <f aca="false">J263+K263</f>
        <v>0</v>
      </c>
      <c r="J263" s="21"/>
      <c r="K263" s="15"/>
      <c r="L263" s="21" t="n">
        <f aca="false">M263+N263</f>
        <v>0</v>
      </c>
      <c r="M263" s="21"/>
      <c r="N263" s="15"/>
    </row>
    <row r="264" s="18" customFormat="true" ht="28.5" hidden="false" customHeight="true" outlineLevel="0" collapsed="false">
      <c r="A264" s="13" t="s">
        <v>50</v>
      </c>
      <c r="B264" s="14"/>
      <c r="C264" s="14" t="s">
        <v>259</v>
      </c>
      <c r="D264" s="14" t="s">
        <v>51</v>
      </c>
      <c r="E264" s="14"/>
      <c r="F264" s="15" t="n">
        <f aca="false">G264+H264</f>
        <v>17675.7</v>
      </c>
      <c r="G264" s="15" t="n">
        <f aca="false">G265</f>
        <v>17675.7</v>
      </c>
      <c r="H264" s="15" t="n">
        <f aca="false">H265</f>
        <v>0</v>
      </c>
      <c r="I264" s="15" t="n">
        <f aca="false">J264+K264</f>
        <v>18382.7</v>
      </c>
      <c r="J264" s="15" t="n">
        <f aca="false">J265</f>
        <v>18382.7</v>
      </c>
      <c r="K264" s="15" t="n">
        <f aca="false">K265</f>
        <v>0</v>
      </c>
      <c r="L264" s="15" t="n">
        <f aca="false">M264+N264</f>
        <v>19149</v>
      </c>
      <c r="M264" s="15" t="n">
        <f aca="false">M265</f>
        <v>19149</v>
      </c>
      <c r="N264" s="15" t="n">
        <f aca="false">N265</f>
        <v>0</v>
      </c>
    </row>
    <row r="265" s="18" customFormat="true" ht="61.5" hidden="false" customHeight="true" outlineLevel="0" collapsed="false">
      <c r="A265" s="13" t="s">
        <v>52</v>
      </c>
      <c r="B265" s="14"/>
      <c r="C265" s="14" t="s">
        <v>259</v>
      </c>
      <c r="D265" s="14" t="s">
        <v>53</v>
      </c>
      <c r="E265" s="14"/>
      <c r="F265" s="15" t="n">
        <f aca="false">G265+H265</f>
        <v>17675.7</v>
      </c>
      <c r="G265" s="15" t="n">
        <f aca="false">G266</f>
        <v>17675.7</v>
      </c>
      <c r="H265" s="15" t="n">
        <f aca="false">H266</f>
        <v>0</v>
      </c>
      <c r="I265" s="15" t="n">
        <f aca="false">J265+K265</f>
        <v>18382.7</v>
      </c>
      <c r="J265" s="15" t="n">
        <f aca="false">J266</f>
        <v>18382.7</v>
      </c>
      <c r="K265" s="15" t="n">
        <f aca="false">K266</f>
        <v>0</v>
      </c>
      <c r="L265" s="15" t="n">
        <f aca="false">M265+N265</f>
        <v>19149</v>
      </c>
      <c r="M265" s="15" t="n">
        <f aca="false">M266</f>
        <v>19149</v>
      </c>
      <c r="N265" s="15" t="n">
        <f aca="false">N266</f>
        <v>0</v>
      </c>
    </row>
    <row r="266" s="18" customFormat="true" ht="60" hidden="false" customHeight="true" outlineLevel="0" collapsed="false">
      <c r="A266" s="19" t="s">
        <v>109</v>
      </c>
      <c r="B266" s="20"/>
      <c r="C266" s="20" t="s">
        <v>259</v>
      </c>
      <c r="D266" s="20" t="s">
        <v>110</v>
      </c>
      <c r="E266" s="20"/>
      <c r="F266" s="21" t="n">
        <f aca="false">SUM(G266:H266)</f>
        <v>17675.7</v>
      </c>
      <c r="G266" s="21" t="n">
        <f aca="false">G267+G268+G269</f>
        <v>17675.7</v>
      </c>
      <c r="H266" s="21" t="n">
        <f aca="false">H267+H268+H269</f>
        <v>0</v>
      </c>
      <c r="I266" s="21" t="n">
        <f aca="false">J266+K266</f>
        <v>18382.7</v>
      </c>
      <c r="J266" s="21" t="n">
        <f aca="false">J267+J268+J269</f>
        <v>18382.7</v>
      </c>
      <c r="K266" s="21" t="n">
        <f aca="false">K267+K268+K269</f>
        <v>0</v>
      </c>
      <c r="L266" s="21" t="n">
        <f aca="false">M266+N266</f>
        <v>19149</v>
      </c>
      <c r="M266" s="21" t="n">
        <f aca="false">M267+M268+M269</f>
        <v>19149</v>
      </c>
      <c r="N266" s="21" t="n">
        <f aca="false">N267+N268+N269</f>
        <v>0</v>
      </c>
    </row>
    <row r="267" s="18" customFormat="true" ht="108.75" hidden="false" customHeight="true" outlineLevel="0" collapsed="false">
      <c r="A267" s="19" t="s">
        <v>40</v>
      </c>
      <c r="B267" s="20"/>
      <c r="C267" s="20" t="s">
        <v>259</v>
      </c>
      <c r="D267" s="20" t="s">
        <v>110</v>
      </c>
      <c r="E267" s="20" t="s">
        <v>41</v>
      </c>
      <c r="F267" s="21" t="n">
        <f aca="false">SUM(G267:H267)</f>
        <v>17401.8</v>
      </c>
      <c r="G267" s="21" t="n">
        <f aca="false">17404.9-3.1</f>
        <v>17401.8</v>
      </c>
      <c r="H267" s="21"/>
      <c r="I267" s="21" t="n">
        <f aca="false">J267+K267</f>
        <v>18101.1</v>
      </c>
      <c r="J267" s="21" t="n">
        <v>18101.1</v>
      </c>
      <c r="K267" s="21"/>
      <c r="L267" s="21" t="n">
        <f aca="false">M267+N267</f>
        <v>18825.2</v>
      </c>
      <c r="M267" s="21" t="n">
        <v>18825.2</v>
      </c>
      <c r="N267" s="21"/>
    </row>
    <row r="268" s="18" customFormat="true" ht="43.5" hidden="false" customHeight="true" outlineLevel="0" collapsed="false">
      <c r="A268" s="20" t="s">
        <v>42</v>
      </c>
      <c r="B268" s="20"/>
      <c r="C268" s="20" t="s">
        <v>259</v>
      </c>
      <c r="D268" s="20" t="s">
        <v>110</v>
      </c>
      <c r="E268" s="20" t="s">
        <v>43</v>
      </c>
      <c r="F268" s="21" t="n">
        <f aca="false">SUM(G268:H268)</f>
        <v>270.8</v>
      </c>
      <c r="G268" s="21" t="n">
        <v>270.8</v>
      </c>
      <c r="H268" s="21"/>
      <c r="I268" s="21" t="n">
        <f aca="false">J268+K268</f>
        <v>281.6</v>
      </c>
      <c r="J268" s="21" t="n">
        <v>281.6</v>
      </c>
      <c r="K268" s="21"/>
      <c r="L268" s="21" t="n">
        <f aca="false">M268+N268</f>
        <v>323.8</v>
      </c>
      <c r="M268" s="21" t="n">
        <v>323.8</v>
      </c>
      <c r="N268" s="21"/>
    </row>
    <row r="269" s="18" customFormat="true" ht="43.5" hidden="false" customHeight="true" outlineLevel="0" collapsed="false">
      <c r="A269" s="20" t="s">
        <v>55</v>
      </c>
      <c r="B269" s="20"/>
      <c r="C269" s="20" t="s">
        <v>259</v>
      </c>
      <c r="D269" s="20" t="s">
        <v>110</v>
      </c>
      <c r="E269" s="20" t="s">
        <v>56</v>
      </c>
      <c r="F269" s="21" t="n">
        <f aca="false">G269+H269</f>
        <v>3.1</v>
      </c>
      <c r="G269" s="21" t="n">
        <v>3.1</v>
      </c>
      <c r="H269" s="21"/>
      <c r="I269" s="21" t="n">
        <f aca="false">J269+K269</f>
        <v>0</v>
      </c>
      <c r="J269" s="21"/>
      <c r="K269" s="21"/>
      <c r="L269" s="21" t="n">
        <f aca="false">M269+N269</f>
        <v>0</v>
      </c>
      <c r="M269" s="21"/>
      <c r="N269" s="21"/>
    </row>
    <row r="270" s="18" customFormat="true" ht="24" hidden="false" customHeight="true" outlineLevel="0" collapsed="false">
      <c r="A270" s="14" t="s">
        <v>295</v>
      </c>
      <c r="B270" s="14"/>
      <c r="C270" s="14" t="s">
        <v>296</v>
      </c>
      <c r="D270" s="14"/>
      <c r="E270" s="14"/>
      <c r="F270" s="15" t="n">
        <f aca="false">G270+H270</f>
        <v>1085592.2</v>
      </c>
      <c r="G270" s="15" t="n">
        <f aca="false">G394+G318+G302+G271</f>
        <v>888099.1</v>
      </c>
      <c r="H270" s="15" t="n">
        <f aca="false">H394+H318+H302+H271</f>
        <v>197493.1</v>
      </c>
      <c r="I270" s="15" t="n">
        <f aca="false">J270+K270</f>
        <v>658684.3</v>
      </c>
      <c r="J270" s="15" t="n">
        <f aca="false">J394+J318+J302+J271</f>
        <v>658179.3</v>
      </c>
      <c r="K270" s="15" t="n">
        <f aca="false">K394+K318+K302+K271</f>
        <v>505</v>
      </c>
      <c r="L270" s="15" t="n">
        <f aca="false">M270+N270</f>
        <v>697611</v>
      </c>
      <c r="M270" s="15" t="n">
        <f aca="false">M394+M318+M302+M271</f>
        <v>697086</v>
      </c>
      <c r="N270" s="15" t="n">
        <f aca="false">N394+N318+N302+N271</f>
        <v>525</v>
      </c>
    </row>
    <row r="271" s="18" customFormat="true" ht="24" hidden="false" customHeight="true" outlineLevel="0" collapsed="false">
      <c r="A271" s="14" t="s">
        <v>297</v>
      </c>
      <c r="B271" s="14"/>
      <c r="C271" s="14" t="s">
        <v>298</v>
      </c>
      <c r="D271" s="14"/>
      <c r="E271" s="14"/>
      <c r="F271" s="15" t="n">
        <f aca="false">G271+H271</f>
        <v>48657.5</v>
      </c>
      <c r="G271" s="15" t="n">
        <f aca="false">G282+G293+G298+G272+G277</f>
        <v>21760</v>
      </c>
      <c r="H271" s="15" t="n">
        <f aca="false">H282+H293+H298+H272+H277</f>
        <v>26897.5</v>
      </c>
      <c r="I271" s="15" t="n">
        <f aca="false">J271+K271</f>
        <v>21232</v>
      </c>
      <c r="J271" s="15" t="n">
        <f aca="false">J282+J293+J298+J272+J277</f>
        <v>21232</v>
      </c>
      <c r="K271" s="15" t="n">
        <f aca="false">K282+K293+K298+K272+K277</f>
        <v>0</v>
      </c>
      <c r="L271" s="15" t="n">
        <f aca="false">M271+N271</f>
        <v>22143.8</v>
      </c>
      <c r="M271" s="15" t="n">
        <f aca="false">M282+M293+M298+M272+M277</f>
        <v>22143.8</v>
      </c>
      <c r="N271" s="15" t="n">
        <f aca="false">N282+N293+N298+N272+N277</f>
        <v>0</v>
      </c>
    </row>
    <row r="272" s="18" customFormat="true" ht="66" hidden="false" customHeight="false" outlineLevel="0" collapsed="false">
      <c r="A272" s="14" t="s">
        <v>299</v>
      </c>
      <c r="B272" s="14"/>
      <c r="C272" s="14" t="s">
        <v>298</v>
      </c>
      <c r="D272" s="14" t="s">
        <v>300</v>
      </c>
      <c r="E272" s="14"/>
      <c r="F272" s="15" t="n">
        <f aca="false">G272+H272</f>
        <v>26897.5</v>
      </c>
      <c r="G272" s="15" t="n">
        <f aca="false">G273</f>
        <v>0</v>
      </c>
      <c r="H272" s="15" t="n">
        <f aca="false">H273</f>
        <v>26897.5</v>
      </c>
      <c r="I272" s="15" t="n">
        <f aca="false">J272+K272</f>
        <v>0</v>
      </c>
      <c r="J272" s="15" t="n">
        <f aca="false">J273</f>
        <v>0</v>
      </c>
      <c r="K272" s="15" t="n">
        <f aca="false">K273</f>
        <v>0</v>
      </c>
      <c r="L272" s="15" t="n">
        <f aca="false">M272+N272</f>
        <v>0</v>
      </c>
      <c r="M272" s="15" t="n">
        <f aca="false">M273</f>
        <v>0</v>
      </c>
      <c r="N272" s="15" t="n">
        <f aca="false">N273</f>
        <v>0</v>
      </c>
    </row>
    <row r="273" s="18" customFormat="true" ht="49.5" hidden="false" customHeight="false" outlineLevel="0" collapsed="false">
      <c r="A273" s="14" t="s">
        <v>301</v>
      </c>
      <c r="B273" s="14"/>
      <c r="C273" s="14" t="s">
        <v>298</v>
      </c>
      <c r="D273" s="14" t="s">
        <v>302</v>
      </c>
      <c r="E273" s="14"/>
      <c r="F273" s="15" t="n">
        <f aca="false">G273+H273</f>
        <v>26897.5</v>
      </c>
      <c r="G273" s="15" t="n">
        <f aca="false">G274</f>
        <v>0</v>
      </c>
      <c r="H273" s="15" t="n">
        <f aca="false">H274</f>
        <v>26897.5</v>
      </c>
      <c r="I273" s="15" t="n">
        <f aca="false">J273+K273</f>
        <v>0</v>
      </c>
      <c r="J273" s="15" t="n">
        <f aca="false">J274</f>
        <v>0</v>
      </c>
      <c r="K273" s="15" t="n">
        <f aca="false">K274</f>
        <v>0</v>
      </c>
      <c r="L273" s="15" t="n">
        <f aca="false">M273+N273</f>
        <v>0</v>
      </c>
      <c r="M273" s="15" t="n">
        <f aca="false">M274</f>
        <v>0</v>
      </c>
      <c r="N273" s="15" t="n">
        <f aca="false">N274</f>
        <v>0</v>
      </c>
    </row>
    <row r="274" s="18" customFormat="true" ht="99" hidden="false" customHeight="false" outlineLevel="0" collapsed="false">
      <c r="A274" s="14" t="s">
        <v>303</v>
      </c>
      <c r="B274" s="14"/>
      <c r="C274" s="14" t="s">
        <v>298</v>
      </c>
      <c r="D274" s="14" t="s">
        <v>304</v>
      </c>
      <c r="E274" s="14"/>
      <c r="F274" s="15" t="n">
        <f aca="false">G274+H274</f>
        <v>26897.5</v>
      </c>
      <c r="G274" s="15" t="n">
        <f aca="false">G275</f>
        <v>0</v>
      </c>
      <c r="H274" s="15" t="n">
        <f aca="false">H275</f>
        <v>26897.5</v>
      </c>
      <c r="I274" s="15" t="n">
        <f aca="false">J274+K274</f>
        <v>0</v>
      </c>
      <c r="J274" s="15" t="n">
        <f aca="false">J275</f>
        <v>0</v>
      </c>
      <c r="K274" s="15" t="n">
        <f aca="false">K275</f>
        <v>0</v>
      </c>
      <c r="L274" s="15" t="n">
        <f aca="false">M274+N274</f>
        <v>0</v>
      </c>
      <c r="M274" s="15" t="n">
        <f aca="false">M275</f>
        <v>0</v>
      </c>
      <c r="N274" s="15" t="n">
        <f aca="false">N275</f>
        <v>0</v>
      </c>
    </row>
    <row r="275" s="18" customFormat="true" ht="93.75" hidden="false" customHeight="true" outlineLevel="0" collapsed="false">
      <c r="A275" s="20" t="s">
        <v>305</v>
      </c>
      <c r="B275" s="14"/>
      <c r="C275" s="20" t="s">
        <v>298</v>
      </c>
      <c r="D275" s="20" t="s">
        <v>306</v>
      </c>
      <c r="E275" s="20"/>
      <c r="F275" s="21" t="n">
        <f aca="false">G275+H275</f>
        <v>26897.5</v>
      </c>
      <c r="G275" s="21" t="n">
        <f aca="false">G276</f>
        <v>0</v>
      </c>
      <c r="H275" s="21" t="n">
        <f aca="false">H276</f>
        <v>26897.5</v>
      </c>
      <c r="I275" s="21" t="n">
        <f aca="false">J275+K275</f>
        <v>0</v>
      </c>
      <c r="J275" s="21" t="n">
        <f aca="false">J276</f>
        <v>0</v>
      </c>
      <c r="K275" s="21" t="n">
        <f aca="false">K276</f>
        <v>0</v>
      </c>
      <c r="L275" s="21" t="n">
        <f aca="false">M275+N275</f>
        <v>0</v>
      </c>
      <c r="M275" s="21" t="n">
        <f aca="false">M276</f>
        <v>0</v>
      </c>
      <c r="N275" s="21" t="n">
        <f aca="false">N276</f>
        <v>0</v>
      </c>
    </row>
    <row r="276" s="18" customFormat="true" ht="48" hidden="false" customHeight="true" outlineLevel="0" collapsed="false">
      <c r="A276" s="20" t="s">
        <v>57</v>
      </c>
      <c r="B276" s="14"/>
      <c r="C276" s="20" t="s">
        <v>298</v>
      </c>
      <c r="D276" s="20" t="s">
        <v>306</v>
      </c>
      <c r="E276" s="20" t="s">
        <v>58</v>
      </c>
      <c r="F276" s="21" t="n">
        <f aca="false">G276+H276</f>
        <v>26897.5</v>
      </c>
      <c r="G276" s="21"/>
      <c r="H276" s="21" t="n">
        <v>26897.5</v>
      </c>
      <c r="I276" s="21" t="n">
        <f aca="false">J276+K276</f>
        <v>0</v>
      </c>
      <c r="J276" s="21"/>
      <c r="K276" s="21"/>
      <c r="L276" s="21" t="n">
        <f aca="false">M276+N276</f>
        <v>0</v>
      </c>
      <c r="M276" s="21"/>
      <c r="N276" s="21"/>
    </row>
    <row r="277" s="18" customFormat="true" ht="48" hidden="false" customHeight="true" outlineLevel="0" collapsed="false">
      <c r="A277" s="25" t="s">
        <v>307</v>
      </c>
      <c r="B277" s="14"/>
      <c r="C277" s="14" t="s">
        <v>298</v>
      </c>
      <c r="D277" s="14" t="s">
        <v>308</v>
      </c>
      <c r="E277" s="20"/>
      <c r="F277" s="15" t="n">
        <f aca="false">G277+H277</f>
        <v>109.7</v>
      </c>
      <c r="G277" s="15" t="n">
        <f aca="false">G278</f>
        <v>109.7</v>
      </c>
      <c r="H277" s="15"/>
      <c r="I277" s="15" t="n">
        <f aca="false">J277+K277</f>
        <v>0</v>
      </c>
      <c r="J277" s="15" t="n">
        <f aca="false">J278</f>
        <v>0</v>
      </c>
      <c r="K277" s="15"/>
      <c r="L277" s="15" t="n">
        <f aca="false">M277+N277</f>
        <v>0</v>
      </c>
      <c r="M277" s="15" t="n">
        <f aca="false">M278</f>
        <v>0</v>
      </c>
      <c r="N277" s="15"/>
    </row>
    <row r="278" s="18" customFormat="true" ht="48" hidden="false" customHeight="true" outlineLevel="0" collapsed="false">
      <c r="A278" s="13" t="s">
        <v>309</v>
      </c>
      <c r="B278" s="14"/>
      <c r="C278" s="14" t="s">
        <v>298</v>
      </c>
      <c r="D278" s="14" t="s">
        <v>310</v>
      </c>
      <c r="E278" s="20"/>
      <c r="F278" s="15" t="n">
        <f aca="false">G278+H278</f>
        <v>109.7</v>
      </c>
      <c r="G278" s="15" t="n">
        <f aca="false">G279</f>
        <v>109.7</v>
      </c>
      <c r="H278" s="15"/>
      <c r="I278" s="15" t="n">
        <f aca="false">J278+K278</f>
        <v>0</v>
      </c>
      <c r="J278" s="15" t="n">
        <f aca="false">J279</f>
        <v>0</v>
      </c>
      <c r="K278" s="15"/>
      <c r="L278" s="15" t="n">
        <f aca="false">M278+N278</f>
        <v>0</v>
      </c>
      <c r="M278" s="15" t="n">
        <f aca="false">M279</f>
        <v>0</v>
      </c>
      <c r="N278" s="15"/>
    </row>
    <row r="279" s="18" customFormat="true" ht="107.25" hidden="false" customHeight="true" outlineLevel="0" collapsed="false">
      <c r="A279" s="14" t="s">
        <v>311</v>
      </c>
      <c r="B279" s="14"/>
      <c r="C279" s="14" t="s">
        <v>298</v>
      </c>
      <c r="D279" s="14" t="s">
        <v>312</v>
      </c>
      <c r="E279" s="20"/>
      <c r="F279" s="15" t="n">
        <f aca="false">G279+H279</f>
        <v>109.7</v>
      </c>
      <c r="G279" s="15" t="n">
        <f aca="false">G280</f>
        <v>109.7</v>
      </c>
      <c r="H279" s="15" t="n">
        <f aca="false">H280</f>
        <v>0</v>
      </c>
      <c r="I279" s="15" t="n">
        <f aca="false">J279+K279</f>
        <v>0</v>
      </c>
      <c r="J279" s="15" t="n">
        <f aca="false">J280</f>
        <v>0</v>
      </c>
      <c r="K279" s="15" t="n">
        <f aca="false">K280</f>
        <v>0</v>
      </c>
      <c r="L279" s="15" t="n">
        <f aca="false">M279+N279</f>
        <v>0</v>
      </c>
      <c r="M279" s="15" t="n">
        <f aca="false">M280</f>
        <v>0</v>
      </c>
      <c r="N279" s="15" t="n">
        <f aca="false">N280</f>
        <v>0</v>
      </c>
    </row>
    <row r="280" s="18" customFormat="true" ht="48" hidden="false" customHeight="true" outlineLevel="0" collapsed="false">
      <c r="A280" s="19" t="s">
        <v>313</v>
      </c>
      <c r="B280" s="14"/>
      <c r="C280" s="20" t="s">
        <v>298</v>
      </c>
      <c r="D280" s="20" t="s">
        <v>314</v>
      </c>
      <c r="E280" s="20"/>
      <c r="F280" s="21" t="n">
        <f aca="false">G280+H280</f>
        <v>109.7</v>
      </c>
      <c r="G280" s="21" t="n">
        <f aca="false">G281</f>
        <v>109.7</v>
      </c>
      <c r="H280" s="21"/>
      <c r="I280" s="21" t="n">
        <f aca="false">J280+K280</f>
        <v>0</v>
      </c>
      <c r="J280" s="21" t="n">
        <f aca="false">J281</f>
        <v>0</v>
      </c>
      <c r="K280" s="21"/>
      <c r="L280" s="21" t="n">
        <f aca="false">M280+N280</f>
        <v>0</v>
      </c>
      <c r="M280" s="21" t="n">
        <f aca="false">M281</f>
        <v>0</v>
      </c>
      <c r="N280" s="21"/>
    </row>
    <row r="281" s="18" customFormat="true" ht="48" hidden="false" customHeight="true" outlineLevel="0" collapsed="false">
      <c r="A281" s="19" t="s">
        <v>42</v>
      </c>
      <c r="B281" s="14"/>
      <c r="C281" s="20" t="s">
        <v>298</v>
      </c>
      <c r="D281" s="20" t="s">
        <v>314</v>
      </c>
      <c r="E281" s="20" t="s">
        <v>43</v>
      </c>
      <c r="F281" s="21" t="n">
        <f aca="false">G281+H281</f>
        <v>109.7</v>
      </c>
      <c r="G281" s="21" t="n">
        <f aca="false">130-20.3</f>
        <v>109.7</v>
      </c>
      <c r="H281" s="21"/>
      <c r="I281" s="21" t="n">
        <f aca="false">J281+K281</f>
        <v>0</v>
      </c>
      <c r="J281" s="21"/>
      <c r="K281" s="21"/>
      <c r="L281" s="21" t="n">
        <f aca="false">M281+N281</f>
        <v>0</v>
      </c>
      <c r="M281" s="21"/>
      <c r="N281" s="21"/>
    </row>
    <row r="282" s="18" customFormat="true" ht="59.25" hidden="false" customHeight="true" outlineLevel="0" collapsed="false">
      <c r="A282" s="14" t="s">
        <v>276</v>
      </c>
      <c r="B282" s="14"/>
      <c r="C282" s="14" t="s">
        <v>298</v>
      </c>
      <c r="D282" s="14" t="s">
        <v>173</v>
      </c>
      <c r="E282" s="14"/>
      <c r="F282" s="15" t="n">
        <f aca="false">G282+H282</f>
        <v>17270.2</v>
      </c>
      <c r="G282" s="15" t="n">
        <f aca="false">G283</f>
        <v>17270.2</v>
      </c>
      <c r="H282" s="15" t="n">
        <f aca="false">H283</f>
        <v>0</v>
      </c>
      <c r="I282" s="15" t="n">
        <f aca="false">J282+K282</f>
        <v>20810</v>
      </c>
      <c r="J282" s="15" t="n">
        <f aca="false">J283</f>
        <v>20810</v>
      </c>
      <c r="K282" s="15" t="n">
        <f aca="false">K283</f>
        <v>0</v>
      </c>
      <c r="L282" s="15" t="n">
        <f aca="false">M282+N282</f>
        <v>21658.5</v>
      </c>
      <c r="M282" s="15" t="n">
        <f aca="false">M283</f>
        <v>21658.5</v>
      </c>
      <c r="N282" s="15" t="n">
        <f aca="false">N283</f>
        <v>0</v>
      </c>
    </row>
    <row r="283" s="18" customFormat="true" ht="61.5" hidden="false" customHeight="true" outlineLevel="0" collapsed="false">
      <c r="A283" s="14" t="s">
        <v>315</v>
      </c>
      <c r="B283" s="14"/>
      <c r="C283" s="14" t="s">
        <v>298</v>
      </c>
      <c r="D283" s="14" t="s">
        <v>316</v>
      </c>
      <c r="E283" s="14"/>
      <c r="F283" s="15" t="n">
        <f aca="false">G283+H283</f>
        <v>17270.2</v>
      </c>
      <c r="G283" s="15" t="n">
        <f aca="false">G284+G287+G290</f>
        <v>17270.2</v>
      </c>
      <c r="H283" s="15" t="n">
        <f aca="false">H284+H287+H290</f>
        <v>0</v>
      </c>
      <c r="I283" s="15" t="n">
        <f aca="false">J283+K283</f>
        <v>20810</v>
      </c>
      <c r="J283" s="15" t="n">
        <f aca="false">J284+J287+J290</f>
        <v>20810</v>
      </c>
      <c r="K283" s="15" t="n">
        <f aca="false">K284+K287+K290</f>
        <v>0</v>
      </c>
      <c r="L283" s="15" t="n">
        <f aca="false">M283+N283</f>
        <v>21658.5</v>
      </c>
      <c r="M283" s="15" t="n">
        <f aca="false">M284+M287+M290</f>
        <v>21658.5</v>
      </c>
      <c r="N283" s="15" t="n">
        <f aca="false">N284+N287+N290</f>
        <v>0</v>
      </c>
    </row>
    <row r="284" s="18" customFormat="true" ht="123.75" hidden="false" customHeight="true" outlineLevel="0" collapsed="false">
      <c r="A284" s="14" t="s">
        <v>317</v>
      </c>
      <c r="B284" s="14"/>
      <c r="C284" s="14" t="s">
        <v>298</v>
      </c>
      <c r="D284" s="14" t="s">
        <v>318</v>
      </c>
      <c r="E284" s="14"/>
      <c r="F284" s="15" t="n">
        <f aca="false">G284+H284</f>
        <v>14537.2</v>
      </c>
      <c r="G284" s="15" t="n">
        <f aca="false">G285</f>
        <v>14537.2</v>
      </c>
      <c r="H284" s="15" t="n">
        <f aca="false">H285</f>
        <v>0</v>
      </c>
      <c r="I284" s="15" t="n">
        <f aca="false">J284+K284</f>
        <v>17354.7</v>
      </c>
      <c r="J284" s="15" t="n">
        <f aca="false">J285</f>
        <v>17354.7</v>
      </c>
      <c r="K284" s="15" t="n">
        <f aca="false">K285</f>
        <v>0</v>
      </c>
      <c r="L284" s="15" t="n">
        <f aca="false">M284+N284</f>
        <v>17684.9</v>
      </c>
      <c r="M284" s="15" t="n">
        <f aca="false">M285</f>
        <v>17684.9</v>
      </c>
      <c r="N284" s="15" t="n">
        <f aca="false">N285</f>
        <v>0</v>
      </c>
    </row>
    <row r="285" s="18" customFormat="true" ht="23.25" hidden="false" customHeight="true" outlineLevel="0" collapsed="false">
      <c r="A285" s="34" t="s">
        <v>271</v>
      </c>
      <c r="B285" s="20"/>
      <c r="C285" s="20" t="s">
        <v>298</v>
      </c>
      <c r="D285" s="20" t="s">
        <v>319</v>
      </c>
      <c r="E285" s="20"/>
      <c r="F285" s="21" t="n">
        <f aca="false">G285+H285</f>
        <v>14537.2</v>
      </c>
      <c r="G285" s="21" t="n">
        <f aca="false">G286</f>
        <v>14537.2</v>
      </c>
      <c r="H285" s="21"/>
      <c r="I285" s="21" t="n">
        <f aca="false">J285+K285</f>
        <v>17354.7</v>
      </c>
      <c r="J285" s="21" t="n">
        <f aca="false">J286</f>
        <v>17354.7</v>
      </c>
      <c r="K285" s="21"/>
      <c r="L285" s="21" t="n">
        <f aca="false">M285+N285</f>
        <v>17684.9</v>
      </c>
      <c r="M285" s="21" t="n">
        <f aca="false">M286</f>
        <v>17684.9</v>
      </c>
      <c r="N285" s="21"/>
    </row>
    <row r="286" s="18" customFormat="true" ht="39.75" hidden="false" customHeight="true" outlineLevel="0" collapsed="false">
      <c r="A286" s="20" t="s">
        <v>42</v>
      </c>
      <c r="B286" s="20"/>
      <c r="C286" s="20" t="s">
        <v>298</v>
      </c>
      <c r="D286" s="20" t="s">
        <v>319</v>
      </c>
      <c r="E286" s="20" t="s">
        <v>43</v>
      </c>
      <c r="F286" s="21" t="n">
        <f aca="false">SUM(G286:H286)</f>
        <v>14537.2</v>
      </c>
      <c r="G286" s="21" t="n">
        <f aca="false">17037.2-2500</f>
        <v>14537.2</v>
      </c>
      <c r="H286" s="21"/>
      <c r="I286" s="21" t="n">
        <f aca="false">J286+K286</f>
        <v>17354.7</v>
      </c>
      <c r="J286" s="21" t="n">
        <v>17354.7</v>
      </c>
      <c r="K286" s="21"/>
      <c r="L286" s="21" t="n">
        <f aca="false">M286+N286</f>
        <v>17684.9</v>
      </c>
      <c r="M286" s="21" t="n">
        <v>17684.9</v>
      </c>
      <c r="N286" s="21"/>
    </row>
    <row r="287" s="18" customFormat="true" ht="60" hidden="false" customHeight="true" outlineLevel="0" collapsed="false">
      <c r="A287" s="14" t="s">
        <v>320</v>
      </c>
      <c r="B287" s="14"/>
      <c r="C287" s="14" t="s">
        <v>298</v>
      </c>
      <c r="D287" s="14" t="s">
        <v>321</v>
      </c>
      <c r="E287" s="14"/>
      <c r="F287" s="15" t="n">
        <f aca="false">G287+H287</f>
        <v>2647</v>
      </c>
      <c r="G287" s="15" t="n">
        <f aca="false">G288</f>
        <v>2647</v>
      </c>
      <c r="H287" s="15" t="n">
        <f aca="false">H288</f>
        <v>0</v>
      </c>
      <c r="I287" s="15" t="n">
        <f aca="false">J287+K287</f>
        <v>3365.3</v>
      </c>
      <c r="J287" s="15" t="n">
        <f aca="false">J288</f>
        <v>3365.3</v>
      </c>
      <c r="K287" s="15" t="n">
        <f aca="false">K288</f>
        <v>0</v>
      </c>
      <c r="L287" s="15" t="n">
        <f aca="false">M287+N287</f>
        <v>3870.1</v>
      </c>
      <c r="M287" s="15" t="n">
        <f aca="false">M288</f>
        <v>3870.1</v>
      </c>
      <c r="N287" s="15" t="n">
        <f aca="false">N288</f>
        <v>0</v>
      </c>
    </row>
    <row r="288" s="18" customFormat="true" ht="28.5" hidden="false" customHeight="true" outlineLevel="0" collapsed="false">
      <c r="A288" s="34" t="s">
        <v>293</v>
      </c>
      <c r="B288" s="20"/>
      <c r="C288" s="20" t="s">
        <v>298</v>
      </c>
      <c r="D288" s="20" t="s">
        <v>322</v>
      </c>
      <c r="E288" s="20"/>
      <c r="F288" s="21" t="n">
        <f aca="false">G288+H288</f>
        <v>2647</v>
      </c>
      <c r="G288" s="21" t="n">
        <f aca="false">G289</f>
        <v>2647</v>
      </c>
      <c r="H288" s="21" t="n">
        <f aca="false">H289</f>
        <v>0</v>
      </c>
      <c r="I288" s="21" t="n">
        <f aca="false">J288+K288</f>
        <v>3365.3</v>
      </c>
      <c r="J288" s="21" t="n">
        <f aca="false">J289</f>
        <v>3365.3</v>
      </c>
      <c r="K288" s="21" t="n">
        <f aca="false">K289</f>
        <v>0</v>
      </c>
      <c r="L288" s="21" t="n">
        <f aca="false">M288+N288</f>
        <v>3870.1</v>
      </c>
      <c r="M288" s="21" t="n">
        <f aca="false">M289</f>
        <v>3870.1</v>
      </c>
      <c r="N288" s="21" t="n">
        <f aca="false">N289</f>
        <v>0</v>
      </c>
    </row>
    <row r="289" s="18" customFormat="true" ht="42.75" hidden="false" customHeight="true" outlineLevel="0" collapsed="false">
      <c r="A289" s="20" t="s">
        <v>42</v>
      </c>
      <c r="B289" s="20"/>
      <c r="C289" s="20" t="s">
        <v>298</v>
      </c>
      <c r="D289" s="20" t="s">
        <v>322</v>
      </c>
      <c r="E289" s="20" t="s">
        <v>43</v>
      </c>
      <c r="F289" s="21" t="n">
        <f aca="false">G289+H289</f>
        <v>2647</v>
      </c>
      <c r="G289" s="21" t="n">
        <v>2647</v>
      </c>
      <c r="H289" s="21"/>
      <c r="I289" s="21" t="n">
        <f aca="false">J289+K289</f>
        <v>3365.3</v>
      </c>
      <c r="J289" s="21" t="n">
        <v>3365.3</v>
      </c>
      <c r="K289" s="21"/>
      <c r="L289" s="21" t="n">
        <f aca="false">M289+N289</f>
        <v>3870.1</v>
      </c>
      <c r="M289" s="21" t="n">
        <v>3870.1</v>
      </c>
      <c r="N289" s="21"/>
    </row>
    <row r="290" s="18" customFormat="true" ht="93" hidden="false" customHeight="true" outlineLevel="0" collapsed="false">
      <c r="A290" s="14" t="s">
        <v>323</v>
      </c>
      <c r="B290" s="20"/>
      <c r="C290" s="14" t="s">
        <v>298</v>
      </c>
      <c r="D290" s="14" t="s">
        <v>324</v>
      </c>
      <c r="E290" s="14"/>
      <c r="F290" s="15" t="n">
        <f aca="false">G290+H290</f>
        <v>86</v>
      </c>
      <c r="G290" s="15" t="n">
        <f aca="false">G291</f>
        <v>86</v>
      </c>
      <c r="H290" s="15" t="n">
        <f aca="false">H291</f>
        <v>0</v>
      </c>
      <c r="I290" s="15" t="n">
        <f aca="false">J290+K290</f>
        <v>90</v>
      </c>
      <c r="J290" s="15" t="n">
        <f aca="false">J291</f>
        <v>90</v>
      </c>
      <c r="K290" s="15" t="n">
        <f aca="false">K291</f>
        <v>0</v>
      </c>
      <c r="L290" s="15" t="n">
        <f aca="false">M290+N290</f>
        <v>103.5</v>
      </c>
      <c r="M290" s="15" t="n">
        <f aca="false">M291</f>
        <v>103.5</v>
      </c>
      <c r="N290" s="15" t="n">
        <f aca="false">N291</f>
        <v>0</v>
      </c>
    </row>
    <row r="291" s="18" customFormat="true" ht="28.5" hidden="false" customHeight="true" outlineLevel="0" collapsed="false">
      <c r="A291" s="34" t="s">
        <v>293</v>
      </c>
      <c r="B291" s="20"/>
      <c r="C291" s="20" t="s">
        <v>298</v>
      </c>
      <c r="D291" s="20" t="s">
        <v>325</v>
      </c>
      <c r="E291" s="20"/>
      <c r="F291" s="21" t="n">
        <f aca="false">G291+H291</f>
        <v>86</v>
      </c>
      <c r="G291" s="21" t="n">
        <f aca="false">G292</f>
        <v>86</v>
      </c>
      <c r="H291" s="21" t="n">
        <f aca="false">H292</f>
        <v>0</v>
      </c>
      <c r="I291" s="21" t="n">
        <f aca="false">J291+K291</f>
        <v>90</v>
      </c>
      <c r="J291" s="21" t="n">
        <f aca="false">J292</f>
        <v>90</v>
      </c>
      <c r="K291" s="21" t="n">
        <f aca="false">K292</f>
        <v>0</v>
      </c>
      <c r="L291" s="21" t="n">
        <f aca="false">M291+N291</f>
        <v>103.5</v>
      </c>
      <c r="M291" s="21" t="n">
        <f aca="false">M292</f>
        <v>103.5</v>
      </c>
      <c r="N291" s="21" t="n">
        <f aca="false">N292</f>
        <v>0</v>
      </c>
    </row>
    <row r="292" s="18" customFormat="true" ht="42.75" hidden="false" customHeight="true" outlineLevel="0" collapsed="false">
      <c r="A292" s="20" t="s">
        <v>42</v>
      </c>
      <c r="B292" s="20"/>
      <c r="C292" s="20" t="s">
        <v>298</v>
      </c>
      <c r="D292" s="20" t="s">
        <v>325</v>
      </c>
      <c r="E292" s="20" t="s">
        <v>43</v>
      </c>
      <c r="F292" s="21" t="n">
        <f aca="false">G292+H292</f>
        <v>86</v>
      </c>
      <c r="G292" s="21" t="n">
        <v>86</v>
      </c>
      <c r="H292" s="21"/>
      <c r="I292" s="21" t="n">
        <f aca="false">J292+K292</f>
        <v>90</v>
      </c>
      <c r="J292" s="21" t="n">
        <v>90</v>
      </c>
      <c r="K292" s="21"/>
      <c r="L292" s="21" t="n">
        <f aca="false">M292+N292</f>
        <v>103.5</v>
      </c>
      <c r="M292" s="21" t="n">
        <v>103.5</v>
      </c>
      <c r="N292" s="21"/>
    </row>
    <row r="293" s="18" customFormat="true" ht="81" hidden="false" customHeight="true" outlineLevel="0" collapsed="false">
      <c r="A293" s="13" t="s">
        <v>287</v>
      </c>
      <c r="B293" s="17"/>
      <c r="C293" s="14" t="s">
        <v>298</v>
      </c>
      <c r="D293" s="14" t="s">
        <v>288</v>
      </c>
      <c r="E293" s="14"/>
      <c r="F293" s="15" t="n">
        <f aca="false">G293+H293</f>
        <v>1584.4</v>
      </c>
      <c r="G293" s="15" t="n">
        <f aca="false">G294</f>
        <v>1584.4</v>
      </c>
      <c r="H293" s="15" t="n">
        <f aca="false">H294</f>
        <v>0</v>
      </c>
      <c r="I293" s="15" t="n">
        <f aca="false">J293+K293</f>
        <v>422</v>
      </c>
      <c r="J293" s="15" t="n">
        <f aca="false">J294</f>
        <v>422</v>
      </c>
      <c r="K293" s="15" t="n">
        <f aca="false">K294</f>
        <v>0</v>
      </c>
      <c r="L293" s="15" t="n">
        <f aca="false">M293+N293</f>
        <v>485.3</v>
      </c>
      <c r="M293" s="15" t="n">
        <f aca="false">M294</f>
        <v>485.3</v>
      </c>
      <c r="N293" s="15" t="n">
        <f aca="false">N294</f>
        <v>0</v>
      </c>
    </row>
    <row r="294" s="18" customFormat="true" ht="43.5" hidden="false" customHeight="true" outlineLevel="0" collapsed="false">
      <c r="A294" s="13" t="s">
        <v>289</v>
      </c>
      <c r="B294" s="17"/>
      <c r="C294" s="14" t="s">
        <v>298</v>
      </c>
      <c r="D294" s="14" t="s">
        <v>290</v>
      </c>
      <c r="E294" s="14"/>
      <c r="F294" s="15" t="n">
        <f aca="false">G294+H294</f>
        <v>1584.4</v>
      </c>
      <c r="G294" s="15" t="n">
        <f aca="false">G295</f>
        <v>1584.4</v>
      </c>
      <c r="H294" s="15" t="n">
        <f aca="false">H295</f>
        <v>0</v>
      </c>
      <c r="I294" s="15" t="n">
        <f aca="false">J294+K294</f>
        <v>422</v>
      </c>
      <c r="J294" s="15" t="n">
        <f aca="false">J295</f>
        <v>422</v>
      </c>
      <c r="K294" s="15" t="n">
        <f aca="false">K295</f>
        <v>0</v>
      </c>
      <c r="L294" s="15" t="n">
        <f aca="false">M294+N294</f>
        <v>485.3</v>
      </c>
      <c r="M294" s="15" t="n">
        <f aca="false">M295</f>
        <v>485.3</v>
      </c>
      <c r="N294" s="15" t="n">
        <f aca="false">N295</f>
        <v>0</v>
      </c>
    </row>
    <row r="295" s="18" customFormat="true" ht="43.5" hidden="false" customHeight="true" outlineLevel="0" collapsed="false">
      <c r="A295" s="33" t="s">
        <v>326</v>
      </c>
      <c r="B295" s="14"/>
      <c r="C295" s="14" t="s">
        <v>298</v>
      </c>
      <c r="D295" s="14" t="s">
        <v>327</v>
      </c>
      <c r="E295" s="14"/>
      <c r="F295" s="15" t="n">
        <f aca="false">G295+H295</f>
        <v>1584.4</v>
      </c>
      <c r="G295" s="15" t="n">
        <f aca="false">G296</f>
        <v>1584.4</v>
      </c>
      <c r="H295" s="15" t="n">
        <f aca="false">H296</f>
        <v>0</v>
      </c>
      <c r="I295" s="15" t="n">
        <f aca="false">J295+K295</f>
        <v>422</v>
      </c>
      <c r="J295" s="15" t="n">
        <f aca="false">J296</f>
        <v>422</v>
      </c>
      <c r="K295" s="15" t="n">
        <f aca="false">K296</f>
        <v>0</v>
      </c>
      <c r="L295" s="15" t="n">
        <f aca="false">M295+N295</f>
        <v>485.3</v>
      </c>
      <c r="M295" s="15" t="n">
        <f aca="false">M296</f>
        <v>485.3</v>
      </c>
      <c r="N295" s="15" t="n">
        <f aca="false">N296</f>
        <v>0</v>
      </c>
    </row>
    <row r="296" s="18" customFormat="true" ht="37.5" hidden="false" customHeight="true" outlineLevel="0" collapsed="false">
      <c r="A296" s="34" t="s">
        <v>328</v>
      </c>
      <c r="B296" s="20"/>
      <c r="C296" s="20" t="s">
        <v>298</v>
      </c>
      <c r="D296" s="20" t="s">
        <v>329</v>
      </c>
      <c r="E296" s="20"/>
      <c r="F296" s="21" t="n">
        <f aca="false">G296+H296</f>
        <v>1584.4</v>
      </c>
      <c r="G296" s="21" t="n">
        <f aca="false">G297</f>
        <v>1584.4</v>
      </c>
      <c r="H296" s="21" t="n">
        <f aca="false">H297</f>
        <v>0</v>
      </c>
      <c r="I296" s="21" t="n">
        <f aca="false">J296+K296</f>
        <v>422</v>
      </c>
      <c r="J296" s="21" t="n">
        <f aca="false">J297</f>
        <v>422</v>
      </c>
      <c r="K296" s="21" t="n">
        <f aca="false">K297</f>
        <v>0</v>
      </c>
      <c r="L296" s="21" t="n">
        <f aca="false">M296+N296</f>
        <v>485.3</v>
      </c>
      <c r="M296" s="21" t="n">
        <f aca="false">M297</f>
        <v>485.3</v>
      </c>
      <c r="N296" s="21" t="n">
        <f aca="false">N297</f>
        <v>0</v>
      </c>
    </row>
    <row r="297" s="18" customFormat="true" ht="45" hidden="false" customHeight="true" outlineLevel="0" collapsed="false">
      <c r="A297" s="20" t="s">
        <v>42</v>
      </c>
      <c r="B297" s="20"/>
      <c r="C297" s="20" t="s">
        <v>298</v>
      </c>
      <c r="D297" s="20" t="s">
        <v>329</v>
      </c>
      <c r="E297" s="20" t="s">
        <v>43</v>
      </c>
      <c r="F297" s="21" t="n">
        <f aca="false">G297+H297</f>
        <v>1584.4</v>
      </c>
      <c r="G297" s="21" t="n">
        <f aca="false">405.4+1179</f>
        <v>1584.4</v>
      </c>
      <c r="H297" s="21"/>
      <c r="I297" s="21" t="n">
        <f aca="false">J297+K297</f>
        <v>422</v>
      </c>
      <c r="J297" s="21" t="n">
        <v>422</v>
      </c>
      <c r="K297" s="21"/>
      <c r="L297" s="21" t="n">
        <f aca="false">M297+N297</f>
        <v>485.3</v>
      </c>
      <c r="M297" s="21" t="n">
        <v>485.3</v>
      </c>
      <c r="N297" s="21"/>
    </row>
    <row r="298" s="18" customFormat="true" ht="35.25" hidden="false" customHeight="true" outlineLevel="0" collapsed="false">
      <c r="A298" s="26" t="s">
        <v>50</v>
      </c>
      <c r="B298" s="25"/>
      <c r="C298" s="14" t="s">
        <v>298</v>
      </c>
      <c r="D298" s="27" t="s">
        <v>51</v>
      </c>
      <c r="E298" s="14"/>
      <c r="F298" s="28" t="n">
        <f aca="false">G298+H298</f>
        <v>2795.7</v>
      </c>
      <c r="G298" s="28" t="n">
        <f aca="false">G299</f>
        <v>2795.7</v>
      </c>
      <c r="H298" s="28" t="n">
        <f aca="false">H299</f>
        <v>0</v>
      </c>
      <c r="I298" s="28" t="n">
        <f aca="false">J298+K298</f>
        <v>0</v>
      </c>
      <c r="J298" s="28" t="n">
        <f aca="false">J299</f>
        <v>0</v>
      </c>
      <c r="K298" s="28" t="n">
        <f aca="false">K299</f>
        <v>0</v>
      </c>
      <c r="L298" s="28" t="n">
        <f aca="false">M298+N298</f>
        <v>0</v>
      </c>
      <c r="M298" s="28" t="n">
        <f aca="false">M299</f>
        <v>0</v>
      </c>
      <c r="N298" s="28" t="n">
        <f aca="false">N299</f>
        <v>0</v>
      </c>
    </row>
    <row r="299" s="18" customFormat="true" ht="56.25" hidden="false" customHeight="true" outlineLevel="0" collapsed="false">
      <c r="A299" s="26" t="s">
        <v>52</v>
      </c>
      <c r="B299" s="25"/>
      <c r="C299" s="14" t="s">
        <v>298</v>
      </c>
      <c r="D299" s="27" t="s">
        <v>53</v>
      </c>
      <c r="E299" s="14"/>
      <c r="F299" s="28" t="n">
        <f aca="false">G299+H299</f>
        <v>2795.7</v>
      </c>
      <c r="G299" s="28" t="n">
        <f aca="false">G300</f>
        <v>2795.7</v>
      </c>
      <c r="H299" s="28" t="n">
        <f aca="false">H300</f>
        <v>0</v>
      </c>
      <c r="I299" s="28" t="n">
        <f aca="false">J299+K299</f>
        <v>0</v>
      </c>
      <c r="J299" s="28" t="n">
        <f aca="false">J300</f>
        <v>0</v>
      </c>
      <c r="K299" s="28" t="n">
        <f aca="false">K300</f>
        <v>0</v>
      </c>
      <c r="L299" s="28" t="n">
        <f aca="false">M299+N299</f>
        <v>0</v>
      </c>
      <c r="M299" s="28" t="n">
        <f aca="false">M300</f>
        <v>0</v>
      </c>
      <c r="N299" s="28" t="n">
        <f aca="false">N300</f>
        <v>0</v>
      </c>
    </row>
    <row r="300" s="18" customFormat="true" ht="45" hidden="false" customHeight="true" outlineLevel="0" collapsed="false">
      <c r="A300" s="31" t="s">
        <v>59</v>
      </c>
      <c r="B300" s="22"/>
      <c r="C300" s="20" t="s">
        <v>298</v>
      </c>
      <c r="D300" s="31" t="s">
        <v>60</v>
      </c>
      <c r="E300" s="20"/>
      <c r="F300" s="29" t="n">
        <f aca="false">G300+H300</f>
        <v>2795.7</v>
      </c>
      <c r="G300" s="29" t="n">
        <f aca="false">G301</f>
        <v>2795.7</v>
      </c>
      <c r="H300" s="29" t="n">
        <f aca="false">H301</f>
        <v>0</v>
      </c>
      <c r="I300" s="29" t="n">
        <f aca="false">J300+K300</f>
        <v>0</v>
      </c>
      <c r="J300" s="29" t="n">
        <f aca="false">J301</f>
        <v>0</v>
      </c>
      <c r="K300" s="29" t="n">
        <f aca="false">K301</f>
        <v>0</v>
      </c>
      <c r="L300" s="29" t="n">
        <f aca="false">M300+N300</f>
        <v>0</v>
      </c>
      <c r="M300" s="29" t="n">
        <f aca="false">M301</f>
        <v>0</v>
      </c>
      <c r="N300" s="29" t="n">
        <f aca="false">N301</f>
        <v>0</v>
      </c>
    </row>
    <row r="301" s="18" customFormat="true" ht="49.5" hidden="false" customHeight="true" outlineLevel="0" collapsed="false">
      <c r="A301" s="20" t="s">
        <v>42</v>
      </c>
      <c r="B301" s="22"/>
      <c r="C301" s="20" t="s">
        <v>298</v>
      </c>
      <c r="D301" s="31" t="s">
        <v>60</v>
      </c>
      <c r="E301" s="20" t="s">
        <v>43</v>
      </c>
      <c r="F301" s="29" t="n">
        <f aca="false">G301+H301</f>
        <v>2795.7</v>
      </c>
      <c r="G301" s="29" t="n">
        <f aca="false">627+1421.7+291+389.9-30.2+96.3</f>
        <v>2795.7</v>
      </c>
      <c r="H301" s="29" t="n">
        <v>0</v>
      </c>
      <c r="I301" s="29" t="n">
        <f aca="false">J301+K301</f>
        <v>0</v>
      </c>
      <c r="J301" s="21" t="n">
        <v>0</v>
      </c>
      <c r="K301" s="21" t="n">
        <v>0</v>
      </c>
      <c r="L301" s="29" t="n">
        <f aca="false">M301+N301</f>
        <v>0</v>
      </c>
      <c r="M301" s="21" t="n">
        <v>0</v>
      </c>
      <c r="N301" s="21" t="n">
        <v>0</v>
      </c>
    </row>
    <row r="302" s="18" customFormat="true" ht="23.25" hidden="false" customHeight="true" outlineLevel="0" collapsed="false">
      <c r="A302" s="14" t="s">
        <v>330</v>
      </c>
      <c r="B302" s="14"/>
      <c r="C302" s="14" t="s">
        <v>331</v>
      </c>
      <c r="D302" s="14"/>
      <c r="E302" s="14"/>
      <c r="F302" s="15" t="n">
        <f aca="false">G302+H302</f>
        <v>106050.8</v>
      </c>
      <c r="G302" s="15" t="n">
        <f aca="false">G303+G314</f>
        <v>106050.8</v>
      </c>
      <c r="H302" s="15" t="n">
        <f aca="false">H303+H314</f>
        <v>0</v>
      </c>
      <c r="I302" s="15" t="n">
        <f aca="false">J302+K302</f>
        <v>29800</v>
      </c>
      <c r="J302" s="15" t="n">
        <f aca="false">J303+J314</f>
        <v>29800</v>
      </c>
      <c r="K302" s="15" t="n">
        <f aca="false">K303+K314</f>
        <v>0</v>
      </c>
      <c r="L302" s="15" t="n">
        <f aca="false">M302+N302</f>
        <v>500</v>
      </c>
      <c r="M302" s="15" t="n">
        <f aca="false">M303+M314</f>
        <v>500</v>
      </c>
      <c r="N302" s="15" t="n">
        <f aca="false">N303+N314</f>
        <v>0</v>
      </c>
    </row>
    <row r="303" s="18" customFormat="true" ht="59.25" hidden="false" customHeight="true" outlineLevel="0" collapsed="false">
      <c r="A303" s="14" t="s">
        <v>276</v>
      </c>
      <c r="B303" s="14"/>
      <c r="C303" s="14" t="s">
        <v>331</v>
      </c>
      <c r="D303" s="14" t="s">
        <v>173</v>
      </c>
      <c r="E303" s="14"/>
      <c r="F303" s="15" t="n">
        <f aca="false">G303+H303</f>
        <v>103233.3</v>
      </c>
      <c r="G303" s="15" t="n">
        <f aca="false">G304</f>
        <v>103233.3</v>
      </c>
      <c r="H303" s="15" t="n">
        <f aca="false">H304</f>
        <v>0</v>
      </c>
      <c r="I303" s="15" t="n">
        <f aca="false">J303+K303</f>
        <v>29800</v>
      </c>
      <c r="J303" s="15" t="n">
        <f aca="false">J304</f>
        <v>29800</v>
      </c>
      <c r="K303" s="15" t="n">
        <f aca="false">K304</f>
        <v>0</v>
      </c>
      <c r="L303" s="15" t="n">
        <f aca="false">M303+N303</f>
        <v>500</v>
      </c>
      <c r="M303" s="15" t="n">
        <f aca="false">M304</f>
        <v>500</v>
      </c>
      <c r="N303" s="15" t="n">
        <f aca="false">N304</f>
        <v>0</v>
      </c>
    </row>
    <row r="304" s="18" customFormat="true" ht="40.5" hidden="false" customHeight="true" outlineLevel="0" collapsed="false">
      <c r="A304" s="14" t="s">
        <v>332</v>
      </c>
      <c r="B304" s="14"/>
      <c r="C304" s="14" t="s">
        <v>331</v>
      </c>
      <c r="D304" s="14" t="s">
        <v>333</v>
      </c>
      <c r="E304" s="14"/>
      <c r="F304" s="15" t="n">
        <f aca="false">G304+H304</f>
        <v>103233.3</v>
      </c>
      <c r="G304" s="15" t="n">
        <f aca="false">G308+G305+G311</f>
        <v>103233.3</v>
      </c>
      <c r="H304" s="15" t="n">
        <f aca="false">H308+H305+H311</f>
        <v>0</v>
      </c>
      <c r="I304" s="15" t="n">
        <f aca="false">J304+K304</f>
        <v>29800</v>
      </c>
      <c r="J304" s="15" t="n">
        <f aca="false">J308+J305+J311</f>
        <v>29800</v>
      </c>
      <c r="K304" s="15" t="n">
        <f aca="false">K308+K305+K311</f>
        <v>0</v>
      </c>
      <c r="L304" s="15" t="n">
        <f aca="false">M304+N304</f>
        <v>500</v>
      </c>
      <c r="M304" s="15" t="n">
        <f aca="false">M308+M305+M311</f>
        <v>500</v>
      </c>
      <c r="N304" s="15" t="n">
        <f aca="false">N308+N305+N311</f>
        <v>0</v>
      </c>
    </row>
    <row r="305" s="18" customFormat="true" ht="70.5" hidden="false" customHeight="true" outlineLevel="0" collapsed="false">
      <c r="A305" s="14" t="s">
        <v>334</v>
      </c>
      <c r="B305" s="14"/>
      <c r="C305" s="14" t="s">
        <v>331</v>
      </c>
      <c r="D305" s="14" t="s">
        <v>335</v>
      </c>
      <c r="E305" s="14"/>
      <c r="F305" s="15" t="n">
        <f aca="false">G305+H305</f>
        <v>12585.3</v>
      </c>
      <c r="G305" s="15" t="n">
        <f aca="false">G306</f>
        <v>12585.3</v>
      </c>
      <c r="H305" s="15" t="n">
        <f aca="false">H306</f>
        <v>0</v>
      </c>
      <c r="I305" s="15" t="n">
        <f aca="false">J305+K305</f>
        <v>29300</v>
      </c>
      <c r="J305" s="15" t="n">
        <f aca="false">J306</f>
        <v>29300</v>
      </c>
      <c r="K305" s="15" t="n">
        <f aca="false">K306</f>
        <v>0</v>
      </c>
      <c r="L305" s="15" t="n">
        <f aca="false">M305+N305</f>
        <v>0</v>
      </c>
      <c r="M305" s="15" t="n">
        <f aca="false">M306</f>
        <v>0</v>
      </c>
      <c r="N305" s="15" t="n">
        <f aca="false">N306</f>
        <v>0</v>
      </c>
    </row>
    <row r="306" customFormat="false" ht="29.25" hidden="false" customHeight="true" outlineLevel="0" collapsed="false">
      <c r="A306" s="20" t="s">
        <v>241</v>
      </c>
      <c r="B306" s="20"/>
      <c r="C306" s="20" t="s">
        <v>331</v>
      </c>
      <c r="D306" s="20" t="s">
        <v>336</v>
      </c>
      <c r="E306" s="20"/>
      <c r="F306" s="21" t="n">
        <f aca="false">G306+H306</f>
        <v>12585.3</v>
      </c>
      <c r="G306" s="21" t="n">
        <f aca="false">G307</f>
        <v>12585.3</v>
      </c>
      <c r="H306" s="21" t="n">
        <f aca="false">H307</f>
        <v>0</v>
      </c>
      <c r="I306" s="21" t="n">
        <f aca="false">J306+K306</f>
        <v>29300</v>
      </c>
      <c r="J306" s="21" t="n">
        <f aca="false">J307</f>
        <v>29300</v>
      </c>
      <c r="K306" s="21" t="n">
        <f aca="false">K307</f>
        <v>0</v>
      </c>
      <c r="L306" s="21" t="n">
        <f aca="false">M306+N306</f>
        <v>0</v>
      </c>
      <c r="M306" s="21" t="n">
        <f aca="false">M307</f>
        <v>0</v>
      </c>
      <c r="N306" s="21" t="n">
        <f aca="false">N307</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59.25" hidden="false" customHeight="true" outlineLevel="0" collapsed="false">
      <c r="A307" s="20" t="s">
        <v>159</v>
      </c>
      <c r="B307" s="20"/>
      <c r="C307" s="20" t="s">
        <v>331</v>
      </c>
      <c r="D307" s="20" t="s">
        <v>336</v>
      </c>
      <c r="E307" s="20" t="s">
        <v>160</v>
      </c>
      <c r="F307" s="21" t="n">
        <f aca="false">G307+H307</f>
        <v>12585.3</v>
      </c>
      <c r="G307" s="21" t="n">
        <f aca="false">2786.1+7000+1513.4-168+1453.8</f>
        <v>12585.3</v>
      </c>
      <c r="H307" s="21"/>
      <c r="I307" s="21" t="n">
        <f aca="false">J307+K307</f>
        <v>29300</v>
      </c>
      <c r="J307" s="21" t="n">
        <f aca="false">20000+9300</f>
        <v>29300</v>
      </c>
      <c r="K307" s="21"/>
      <c r="L307" s="21" t="n">
        <f aca="false">M307+N307</f>
        <v>0</v>
      </c>
      <c r="M307" s="21"/>
      <c r="N307" s="21"/>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87.75" hidden="false" customHeight="true" outlineLevel="0" collapsed="false">
      <c r="A308" s="14" t="s">
        <v>337</v>
      </c>
      <c r="B308" s="14"/>
      <c r="C308" s="14" t="s">
        <v>331</v>
      </c>
      <c r="D308" s="14" t="s">
        <v>338</v>
      </c>
      <c r="E308" s="14"/>
      <c r="F308" s="15" t="n">
        <f aca="false">SUM(G308:H308)</f>
        <v>500</v>
      </c>
      <c r="G308" s="15" t="n">
        <f aca="false">G309</f>
        <v>500</v>
      </c>
      <c r="H308" s="15" t="n">
        <f aca="false">H309</f>
        <v>0</v>
      </c>
      <c r="I308" s="15" t="n">
        <f aca="false">J308+K308</f>
        <v>500</v>
      </c>
      <c r="J308" s="15" t="n">
        <f aca="false">J309</f>
        <v>500</v>
      </c>
      <c r="K308" s="15" t="n">
        <f aca="false">K309</f>
        <v>0</v>
      </c>
      <c r="L308" s="15" t="n">
        <f aca="false">M308+N308</f>
        <v>500</v>
      </c>
      <c r="M308" s="15" t="n">
        <f aca="false">M309</f>
        <v>500</v>
      </c>
      <c r="N308" s="15" t="n">
        <f aca="false">N309</f>
        <v>0</v>
      </c>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26.25" hidden="false" customHeight="true" outlineLevel="0" collapsed="false">
      <c r="A309" s="20" t="s">
        <v>339</v>
      </c>
      <c r="B309" s="20"/>
      <c r="C309" s="20" t="s">
        <v>331</v>
      </c>
      <c r="D309" s="20" t="s">
        <v>340</v>
      </c>
      <c r="E309" s="20"/>
      <c r="F309" s="21" t="n">
        <f aca="false">SUM(G309:H309)</f>
        <v>500</v>
      </c>
      <c r="G309" s="21" t="n">
        <f aca="false">G310</f>
        <v>500</v>
      </c>
      <c r="H309" s="21" t="n">
        <f aca="false">H310</f>
        <v>0</v>
      </c>
      <c r="I309" s="21" t="n">
        <f aca="false">J309+K309</f>
        <v>500</v>
      </c>
      <c r="J309" s="21" t="n">
        <f aca="false">J310</f>
        <v>500</v>
      </c>
      <c r="K309" s="21" t="n">
        <f aca="false">K310</f>
        <v>0</v>
      </c>
      <c r="L309" s="21" t="n">
        <f aca="false">M309+N309</f>
        <v>500</v>
      </c>
      <c r="M309" s="21" t="n">
        <f aca="false">M310</f>
        <v>500</v>
      </c>
      <c r="N309" s="21"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45.75" hidden="false" customHeight="true" outlineLevel="0" collapsed="false">
      <c r="A310" s="20" t="s">
        <v>42</v>
      </c>
      <c r="B310" s="20"/>
      <c r="C310" s="20" t="s">
        <v>331</v>
      </c>
      <c r="D310" s="20" t="s">
        <v>340</v>
      </c>
      <c r="E310" s="20" t="s">
        <v>43</v>
      </c>
      <c r="F310" s="21" t="n">
        <f aca="false">SUM(G310:H310)</f>
        <v>500</v>
      </c>
      <c r="G310" s="21" t="n">
        <v>500</v>
      </c>
      <c r="H310" s="21"/>
      <c r="I310" s="21" t="n">
        <f aca="false">J310+K310</f>
        <v>500</v>
      </c>
      <c r="J310" s="21" t="n">
        <v>500</v>
      </c>
      <c r="K310" s="21"/>
      <c r="L310" s="21" t="n">
        <f aca="false">M310+N310</f>
        <v>500</v>
      </c>
      <c r="M310" s="21" t="n">
        <v>500</v>
      </c>
      <c r="N310" s="21"/>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139.5" hidden="false" customHeight="true" outlineLevel="0" collapsed="false">
      <c r="A311" s="14" t="s">
        <v>341</v>
      </c>
      <c r="B311" s="14"/>
      <c r="C311" s="14" t="s">
        <v>331</v>
      </c>
      <c r="D311" s="14" t="s">
        <v>342</v>
      </c>
      <c r="E311" s="14"/>
      <c r="F311" s="15" t="n">
        <f aca="false">G311+H311</f>
        <v>90148</v>
      </c>
      <c r="G311" s="15" t="n">
        <f aca="false">G312</f>
        <v>90148</v>
      </c>
      <c r="H311" s="15" t="n">
        <f aca="false">H312</f>
        <v>0</v>
      </c>
      <c r="I311" s="15" t="n">
        <f aca="false">J311+K311</f>
        <v>0</v>
      </c>
      <c r="J311" s="15" t="n">
        <f aca="false">J312</f>
        <v>0</v>
      </c>
      <c r="K311" s="15" t="n">
        <f aca="false">K312</f>
        <v>0</v>
      </c>
      <c r="L311" s="15" t="n">
        <f aca="false">M311+N311</f>
        <v>0</v>
      </c>
      <c r="M311" s="15" t="n">
        <f aca="false">M312</f>
        <v>0</v>
      </c>
      <c r="N311" s="15"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72" hidden="false" customHeight="true" outlineLevel="0" collapsed="false">
      <c r="A312" s="20" t="s">
        <v>264</v>
      </c>
      <c r="B312" s="20"/>
      <c r="C312" s="20" t="s">
        <v>331</v>
      </c>
      <c r="D312" s="20" t="s">
        <v>343</v>
      </c>
      <c r="E312" s="20"/>
      <c r="F312" s="21" t="n">
        <f aca="false">G312+H312</f>
        <v>90148</v>
      </c>
      <c r="G312" s="21" t="n">
        <f aca="false">G313</f>
        <v>90148</v>
      </c>
      <c r="H312" s="21" t="n">
        <f aca="false">H313</f>
        <v>0</v>
      </c>
      <c r="I312" s="21" t="n">
        <f aca="false">J312+K312</f>
        <v>0</v>
      </c>
      <c r="J312" s="21" t="n">
        <f aca="false">J313</f>
        <v>0</v>
      </c>
      <c r="K312" s="21" t="n">
        <f aca="false">K313</f>
        <v>0</v>
      </c>
      <c r="L312" s="21" t="n">
        <f aca="false">M312+N312</f>
        <v>0</v>
      </c>
      <c r="M312" s="21" t="n">
        <f aca="false">M313</f>
        <v>0</v>
      </c>
      <c r="N312" s="21"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27" hidden="false" customHeight="true" outlineLevel="0" collapsed="false">
      <c r="A313" s="20" t="s">
        <v>57</v>
      </c>
      <c r="B313" s="20"/>
      <c r="C313" s="20" t="s">
        <v>331</v>
      </c>
      <c r="D313" s="20" t="s">
        <v>343</v>
      </c>
      <c r="E313" s="20" t="s">
        <v>58</v>
      </c>
      <c r="F313" s="21" t="n">
        <f aca="false">G313+H313</f>
        <v>90148</v>
      </c>
      <c r="G313" s="21" t="n">
        <v>90148</v>
      </c>
      <c r="H313" s="21"/>
      <c r="I313" s="21" t="n">
        <f aca="false">J313+K313</f>
        <v>0</v>
      </c>
      <c r="J313" s="21"/>
      <c r="K313" s="21"/>
      <c r="L313" s="21" t="n">
        <f aca="false">M313+N313</f>
        <v>0</v>
      </c>
      <c r="M313" s="21"/>
      <c r="N313" s="21"/>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21.75" hidden="false" customHeight="true" outlineLevel="0" collapsed="false">
      <c r="A314" s="13" t="s">
        <v>50</v>
      </c>
      <c r="B314" s="14"/>
      <c r="C314" s="14" t="s">
        <v>331</v>
      </c>
      <c r="D314" s="14" t="s">
        <v>51</v>
      </c>
      <c r="E314" s="14"/>
      <c r="F314" s="15" t="n">
        <f aca="false">G314+H314</f>
        <v>2817.5</v>
      </c>
      <c r="G314" s="15" t="n">
        <f aca="false">G315</f>
        <v>2817.5</v>
      </c>
      <c r="H314" s="15" t="n">
        <f aca="false">H315</f>
        <v>0</v>
      </c>
      <c r="I314" s="15" t="n">
        <f aca="false">J314+K314</f>
        <v>0</v>
      </c>
      <c r="J314" s="15" t="n">
        <f aca="false">J315</f>
        <v>0</v>
      </c>
      <c r="K314" s="15" t="n">
        <f aca="false">K315</f>
        <v>0</v>
      </c>
      <c r="L314" s="15" t="n">
        <f aca="false">M314+N314</f>
        <v>0</v>
      </c>
      <c r="M314" s="15" t="n">
        <f aca="false">M315</f>
        <v>0</v>
      </c>
      <c r="N314" s="15" t="n">
        <f aca="false">N315</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61.5" hidden="false" customHeight="true" outlineLevel="0" collapsed="false">
      <c r="A315" s="13" t="s">
        <v>52</v>
      </c>
      <c r="B315" s="14"/>
      <c r="C315" s="14" t="s">
        <v>331</v>
      </c>
      <c r="D315" s="14" t="s">
        <v>53</v>
      </c>
      <c r="E315" s="14"/>
      <c r="F315" s="15" t="n">
        <f aca="false">G315+H315</f>
        <v>2817.5</v>
      </c>
      <c r="G315" s="15" t="n">
        <f aca="false">G316</f>
        <v>2817.5</v>
      </c>
      <c r="H315" s="15" t="n">
        <f aca="false">H316</f>
        <v>0</v>
      </c>
      <c r="I315" s="15" t="n">
        <f aca="false">J315+K315</f>
        <v>0</v>
      </c>
      <c r="J315" s="15" t="n">
        <f aca="false">J316</f>
        <v>0</v>
      </c>
      <c r="K315" s="15" t="n">
        <f aca="false">K316</f>
        <v>0</v>
      </c>
      <c r="L315" s="15" t="n">
        <f aca="false">M315+N315</f>
        <v>0</v>
      </c>
      <c r="M315" s="15" t="n">
        <f aca="false">M316</f>
        <v>0</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39.75" hidden="false" customHeight="true" outlineLevel="0" collapsed="false">
      <c r="A316" s="20" t="s">
        <v>59</v>
      </c>
      <c r="B316" s="20"/>
      <c r="C316" s="20" t="s">
        <v>331</v>
      </c>
      <c r="D316" s="20" t="s">
        <v>60</v>
      </c>
      <c r="E316" s="20"/>
      <c r="F316" s="21" t="n">
        <f aca="false">SUM(G316:H316)</f>
        <v>2817.5</v>
      </c>
      <c r="G316" s="21" t="n">
        <f aca="false">G317</f>
        <v>2817.5</v>
      </c>
      <c r="H316" s="21" t="n">
        <f aca="false">H317</f>
        <v>0</v>
      </c>
      <c r="I316" s="21" t="n">
        <f aca="false">SUM(J316:K316)</f>
        <v>0</v>
      </c>
      <c r="J316" s="21" t="n">
        <f aca="false">J317</f>
        <v>0</v>
      </c>
      <c r="K316" s="21" t="n">
        <f aca="false">K317</f>
        <v>0</v>
      </c>
      <c r="L316" s="21" t="n">
        <f aca="false">SUM(M316:N316)</f>
        <v>0</v>
      </c>
      <c r="M316" s="21" t="n">
        <f aca="false">M317</f>
        <v>0</v>
      </c>
      <c r="N316" s="21"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55.5" hidden="false" customHeight="true" outlineLevel="0" collapsed="false">
      <c r="A317" s="20" t="s">
        <v>159</v>
      </c>
      <c r="B317" s="20"/>
      <c r="C317" s="20" t="s">
        <v>331</v>
      </c>
      <c r="D317" s="20" t="s">
        <v>60</v>
      </c>
      <c r="E317" s="20" t="s">
        <v>160</v>
      </c>
      <c r="F317" s="21" t="n">
        <f aca="false">SUM(G317:H317)</f>
        <v>2817.5</v>
      </c>
      <c r="G317" s="21" t="n">
        <f aca="false">1829.7+987.8</f>
        <v>2817.5</v>
      </c>
      <c r="H317" s="21"/>
      <c r="I317" s="21" t="n">
        <f aca="false">J317+K317</f>
        <v>0</v>
      </c>
      <c r="J317" s="21"/>
      <c r="K317" s="21"/>
      <c r="L317" s="21" t="n">
        <f aca="false">M317+N317</f>
        <v>0</v>
      </c>
      <c r="M317" s="21"/>
      <c r="N317" s="21"/>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29.25" hidden="false" customHeight="true" outlineLevel="0" collapsed="false">
      <c r="A318" s="14" t="s">
        <v>344</v>
      </c>
      <c r="B318" s="14"/>
      <c r="C318" s="14" t="s">
        <v>345</v>
      </c>
      <c r="D318" s="14"/>
      <c r="E318" s="14"/>
      <c r="F318" s="15" t="n">
        <f aca="false">G318+H318</f>
        <v>893180.5</v>
      </c>
      <c r="G318" s="15" t="n">
        <f aca="false">G319+G324+G357+G362+G390</f>
        <v>722584.9</v>
      </c>
      <c r="H318" s="15" t="n">
        <f aca="false">H319+H324+H357+H362+H390</f>
        <v>170595.6</v>
      </c>
      <c r="I318" s="15" t="n">
        <f aca="false">J318+K318</f>
        <v>568473</v>
      </c>
      <c r="J318" s="15" t="n">
        <f aca="false">J319+J324+J357+J362+J390</f>
        <v>567968</v>
      </c>
      <c r="K318" s="15" t="n">
        <f aca="false">K319+K324+K357+K362+K390</f>
        <v>505</v>
      </c>
      <c r="L318" s="15" t="n">
        <f aca="false">M318+N318</f>
        <v>633754.8</v>
      </c>
      <c r="M318" s="15" t="n">
        <f aca="false">M319+M324+M357+M362+M390</f>
        <v>633229.8</v>
      </c>
      <c r="N318" s="15" t="n">
        <f aca="false">N319+N324+N357+N362+N390</f>
        <v>525</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109.5" hidden="false" customHeight="true" outlineLevel="0" collapsed="false">
      <c r="A319" s="13" t="s">
        <v>77</v>
      </c>
      <c r="B319" s="36"/>
      <c r="C319" s="14" t="s">
        <v>345</v>
      </c>
      <c r="D319" s="14" t="s">
        <v>78</v>
      </c>
      <c r="E319" s="14"/>
      <c r="F319" s="15" t="n">
        <f aca="false">G319+H319</f>
        <v>2004.2</v>
      </c>
      <c r="G319" s="15" t="n">
        <f aca="false">G320</f>
        <v>2004.2</v>
      </c>
      <c r="H319" s="15" t="n">
        <f aca="false">H320</f>
        <v>0</v>
      </c>
      <c r="I319" s="15" t="n">
        <f aca="false">J319+K319</f>
        <v>2226.8</v>
      </c>
      <c r="J319" s="15" t="n">
        <f aca="false">J320</f>
        <v>2226.8</v>
      </c>
      <c r="K319" s="15" t="n">
        <f aca="false">K320</f>
        <v>0</v>
      </c>
      <c r="L319" s="15" t="n">
        <f aca="false">M319+N319</f>
        <v>2315.9</v>
      </c>
      <c r="M319" s="15" t="n">
        <f aca="false">M320</f>
        <v>2315.9</v>
      </c>
      <c r="N319" s="15"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57.75" hidden="false" customHeight="true" outlineLevel="0" collapsed="false">
      <c r="A320" s="13" t="s">
        <v>346</v>
      </c>
      <c r="B320" s="36"/>
      <c r="C320" s="14" t="s">
        <v>345</v>
      </c>
      <c r="D320" s="14" t="s">
        <v>347</v>
      </c>
      <c r="E320" s="14"/>
      <c r="F320" s="15" t="n">
        <f aca="false">G320+H320</f>
        <v>2004.2</v>
      </c>
      <c r="G320" s="15" t="n">
        <f aca="false">G321</f>
        <v>2004.2</v>
      </c>
      <c r="H320" s="15" t="n">
        <f aca="false">H321</f>
        <v>0</v>
      </c>
      <c r="I320" s="15" t="n">
        <f aca="false">J320+K320</f>
        <v>2226.8</v>
      </c>
      <c r="J320" s="15" t="n">
        <f aca="false">J321</f>
        <v>2226.8</v>
      </c>
      <c r="K320" s="15" t="n">
        <f aca="false">K321</f>
        <v>0</v>
      </c>
      <c r="L320" s="15" t="n">
        <f aca="false">M320+N320</f>
        <v>2315.9</v>
      </c>
      <c r="M320" s="15" t="n">
        <f aca="false">M321</f>
        <v>2315.9</v>
      </c>
      <c r="N320" s="15"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7.75" hidden="false" customHeight="true" outlineLevel="0" collapsed="false">
      <c r="A321" s="13" t="s">
        <v>348</v>
      </c>
      <c r="B321" s="36"/>
      <c r="C321" s="14" t="s">
        <v>345</v>
      </c>
      <c r="D321" s="14" t="s">
        <v>349</v>
      </c>
      <c r="E321" s="14"/>
      <c r="F321" s="15" t="n">
        <f aca="false">G321+H321</f>
        <v>2004.2</v>
      </c>
      <c r="G321" s="15" t="n">
        <f aca="false">G322</f>
        <v>2004.2</v>
      </c>
      <c r="H321" s="15" t="n">
        <f aca="false">H322</f>
        <v>0</v>
      </c>
      <c r="I321" s="15" t="n">
        <f aca="false">J321+K321</f>
        <v>2226.8</v>
      </c>
      <c r="J321" s="15" t="n">
        <f aca="false">J322</f>
        <v>2226.8</v>
      </c>
      <c r="K321" s="15" t="n">
        <f aca="false">K322</f>
        <v>0</v>
      </c>
      <c r="L321" s="15" t="n">
        <f aca="false">M321+N321</f>
        <v>2315.9</v>
      </c>
      <c r="M321" s="15" t="n">
        <f aca="false">M322</f>
        <v>2315.9</v>
      </c>
      <c r="N321" s="15"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29.25" hidden="false" customHeight="true" outlineLevel="0" collapsed="false">
      <c r="A322" s="34" t="s">
        <v>350</v>
      </c>
      <c r="B322" s="36"/>
      <c r="C322" s="20" t="s">
        <v>345</v>
      </c>
      <c r="D322" s="20" t="s">
        <v>351</v>
      </c>
      <c r="E322" s="14"/>
      <c r="F322" s="21" t="n">
        <f aca="false">G322+H322</f>
        <v>2004.2</v>
      </c>
      <c r="G322" s="21" t="n">
        <f aca="false">G323</f>
        <v>2004.2</v>
      </c>
      <c r="H322" s="21" t="n">
        <f aca="false">H323</f>
        <v>0</v>
      </c>
      <c r="I322" s="21" t="n">
        <f aca="false">J322+K322</f>
        <v>2226.8</v>
      </c>
      <c r="J322" s="21" t="n">
        <f aca="false">J323</f>
        <v>2226.8</v>
      </c>
      <c r="K322" s="21" t="n">
        <f aca="false">K323</f>
        <v>0</v>
      </c>
      <c r="L322" s="21" t="n">
        <f aca="false">M322+N322</f>
        <v>2315.9</v>
      </c>
      <c r="M322" s="21" t="n">
        <f aca="false">M323</f>
        <v>2315.9</v>
      </c>
      <c r="N322" s="21" t="n">
        <f aca="false">N323</f>
        <v>0</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114" hidden="false" customHeight="true" outlineLevel="0" collapsed="false">
      <c r="A323" s="19" t="s">
        <v>40</v>
      </c>
      <c r="B323" s="36"/>
      <c r="C323" s="20" t="s">
        <v>345</v>
      </c>
      <c r="D323" s="20" t="s">
        <v>351</v>
      </c>
      <c r="E323" s="20" t="n">
        <v>100</v>
      </c>
      <c r="F323" s="21" t="n">
        <f aca="false">G323+H323</f>
        <v>2004.2</v>
      </c>
      <c r="G323" s="21" t="n">
        <v>2004.2</v>
      </c>
      <c r="H323" s="15"/>
      <c r="I323" s="21" t="n">
        <f aca="false">J323+K323</f>
        <v>2226.8</v>
      </c>
      <c r="J323" s="21" t="n">
        <v>2226.8</v>
      </c>
      <c r="K323" s="15"/>
      <c r="L323" s="21" t="n">
        <f aca="false">M323+N323</f>
        <v>2315.9</v>
      </c>
      <c r="M323" s="21" t="n">
        <v>2315.9</v>
      </c>
      <c r="N323" s="15"/>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64.5" hidden="false" customHeight="true" outlineLevel="0" collapsed="false">
      <c r="A324" s="33" t="s">
        <v>172</v>
      </c>
      <c r="B324" s="14"/>
      <c r="C324" s="14" t="s">
        <v>345</v>
      </c>
      <c r="D324" s="14" t="s">
        <v>173</v>
      </c>
      <c r="E324" s="14"/>
      <c r="F324" s="15" t="n">
        <f aca="false">G324+H324</f>
        <v>616344.8</v>
      </c>
      <c r="G324" s="15" t="n">
        <f aca="false">G325</f>
        <v>614579.4</v>
      </c>
      <c r="H324" s="15" t="n">
        <f aca="false">H325</f>
        <v>1765.4</v>
      </c>
      <c r="I324" s="15" t="n">
        <f aca="false">J324+K324</f>
        <v>563346.2</v>
      </c>
      <c r="J324" s="15" t="n">
        <f aca="false">J325</f>
        <v>562841.2</v>
      </c>
      <c r="K324" s="15" t="n">
        <f aca="false">K325</f>
        <v>505</v>
      </c>
      <c r="L324" s="15" t="n">
        <f aca="false">M324+N324</f>
        <v>627938.9</v>
      </c>
      <c r="M324" s="15" t="n">
        <f aca="false">M325</f>
        <v>627413.9</v>
      </c>
      <c r="N324" s="15" t="n">
        <f aca="false">N325</f>
        <v>525</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61.5" hidden="false" customHeight="true" outlineLevel="0" collapsed="false">
      <c r="A325" s="33" t="s">
        <v>174</v>
      </c>
      <c r="B325" s="14"/>
      <c r="C325" s="14" t="s">
        <v>345</v>
      </c>
      <c r="D325" s="14" t="s">
        <v>175</v>
      </c>
      <c r="E325" s="14"/>
      <c r="F325" s="15" t="n">
        <f aca="false">G325+H325</f>
        <v>616344.8</v>
      </c>
      <c r="G325" s="15" t="n">
        <f aca="false">G326+G329+G335+G338+G342+G347</f>
        <v>614579.4</v>
      </c>
      <c r="H325" s="15" t="n">
        <f aca="false">H326+H329+H335+H338+H342+H347</f>
        <v>1765.4</v>
      </c>
      <c r="I325" s="15" t="n">
        <f aca="false">J325+K325</f>
        <v>563346.2</v>
      </c>
      <c r="J325" s="15" t="n">
        <f aca="false">J326+J329+J335+J338+J342+J347</f>
        <v>562841.2</v>
      </c>
      <c r="K325" s="15" t="n">
        <f aca="false">K326+K329+K335+K338+K342+K347</f>
        <v>505</v>
      </c>
      <c r="L325" s="15" t="n">
        <f aca="false">M325+N325</f>
        <v>627938.9</v>
      </c>
      <c r="M325" s="15" t="n">
        <f aca="false">M326+M329+M335+M338+M342+M347</f>
        <v>627413.9</v>
      </c>
      <c r="N325" s="15" t="n">
        <f aca="false">N326+N329+N335+N338+N342+N347</f>
        <v>525</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40.5" hidden="false" customHeight="true" outlineLevel="0" collapsed="false">
      <c r="A326" s="33" t="s">
        <v>352</v>
      </c>
      <c r="B326" s="37"/>
      <c r="C326" s="37" t="s">
        <v>345</v>
      </c>
      <c r="D326" s="37" t="s">
        <v>353</v>
      </c>
      <c r="E326" s="14"/>
      <c r="F326" s="15" t="n">
        <f aca="false">G326+H326</f>
        <v>130012.7</v>
      </c>
      <c r="G326" s="15" t="n">
        <f aca="false">G327</f>
        <v>130012.7</v>
      </c>
      <c r="H326" s="15" t="n">
        <f aca="false">H327</f>
        <v>0</v>
      </c>
      <c r="I326" s="15" t="n">
        <f aca="false">J326+K326</f>
        <v>135238.1</v>
      </c>
      <c r="J326" s="15" t="n">
        <f aca="false">J327</f>
        <v>135238.1</v>
      </c>
      <c r="K326" s="15" t="n">
        <f aca="false">K327</f>
        <v>0</v>
      </c>
      <c r="L326" s="15" t="n">
        <f aca="false">M326+N326</f>
        <v>155617.1</v>
      </c>
      <c r="M326" s="15" t="n">
        <f aca="false">M327</f>
        <v>155617.1</v>
      </c>
      <c r="N326" s="15"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26.25" hidden="false" customHeight="true" outlineLevel="0" collapsed="false">
      <c r="A327" s="34" t="s">
        <v>350</v>
      </c>
      <c r="B327" s="20"/>
      <c r="C327" s="38" t="s">
        <v>345</v>
      </c>
      <c r="D327" s="38" t="s">
        <v>354</v>
      </c>
      <c r="E327" s="20"/>
      <c r="F327" s="21" t="n">
        <f aca="false">SUM(G327:H327)</f>
        <v>130012.7</v>
      </c>
      <c r="G327" s="21" t="n">
        <f aca="false">G328</f>
        <v>130012.7</v>
      </c>
      <c r="H327" s="21" t="n">
        <f aca="false">H328</f>
        <v>0</v>
      </c>
      <c r="I327" s="21" t="n">
        <f aca="false">J327+K327</f>
        <v>135238.1</v>
      </c>
      <c r="J327" s="21" t="n">
        <f aca="false">J328</f>
        <v>135238.1</v>
      </c>
      <c r="K327" s="21" t="n">
        <f aca="false">K328</f>
        <v>0</v>
      </c>
      <c r="L327" s="21" t="n">
        <f aca="false">M327+N327</f>
        <v>155617.1</v>
      </c>
      <c r="M327" s="21" t="n">
        <f aca="false">M328</f>
        <v>155617.1</v>
      </c>
      <c r="N327" s="21" t="n">
        <f aca="false">N328</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37.5" hidden="false" customHeight="true" outlineLevel="0" collapsed="false">
      <c r="A328" s="20" t="s">
        <v>42</v>
      </c>
      <c r="B328" s="20"/>
      <c r="C328" s="38" t="s">
        <v>345</v>
      </c>
      <c r="D328" s="38" t="s">
        <v>354</v>
      </c>
      <c r="E328" s="20" t="s">
        <v>43</v>
      </c>
      <c r="F328" s="21" t="n">
        <f aca="false">SUM(G328:H328)</f>
        <v>130012.7</v>
      </c>
      <c r="G328" s="21" t="n">
        <f aca="false">130634.5-229.3-392.5</f>
        <v>130012.7</v>
      </c>
      <c r="H328" s="21"/>
      <c r="I328" s="21" t="n">
        <f aca="false">J328+K328</f>
        <v>135238.1</v>
      </c>
      <c r="J328" s="21" t="n">
        <f aca="false">135859.9-229.3-392.5</f>
        <v>135238.1</v>
      </c>
      <c r="K328" s="21"/>
      <c r="L328" s="21" t="n">
        <f aca="false">M328+N328</f>
        <v>155617.1</v>
      </c>
      <c r="M328" s="21" t="n">
        <f aca="false">156238.9-229.3-392.5</f>
        <v>155617.1</v>
      </c>
      <c r="N328" s="21"/>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71.25" hidden="false" customHeight="true" outlineLevel="0" collapsed="false">
      <c r="A329" s="33" t="s">
        <v>176</v>
      </c>
      <c r="B329" s="14"/>
      <c r="C329" s="14" t="s">
        <v>345</v>
      </c>
      <c r="D329" s="14" t="s">
        <v>177</v>
      </c>
      <c r="E329" s="14"/>
      <c r="F329" s="15" t="n">
        <f aca="false">G329+H329</f>
        <v>316345.2</v>
      </c>
      <c r="G329" s="15" t="n">
        <f aca="false">G330</f>
        <v>316345.2</v>
      </c>
      <c r="H329" s="15" t="n">
        <f aca="false">H330</f>
        <v>0</v>
      </c>
      <c r="I329" s="15" t="n">
        <f aca="false">J329+K329</f>
        <v>326136.8</v>
      </c>
      <c r="J329" s="15" t="n">
        <f aca="false">J330</f>
        <v>326136.8</v>
      </c>
      <c r="K329" s="15" t="n">
        <f aca="false">K330</f>
        <v>0</v>
      </c>
      <c r="L329" s="15" t="n">
        <f aca="false">M329+N329</f>
        <v>351137.6</v>
      </c>
      <c r="M329" s="15" t="n">
        <f aca="false">M330</f>
        <v>351137.6</v>
      </c>
      <c r="N329" s="15" t="n">
        <f aca="false">N330</f>
        <v>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27.75" hidden="false" customHeight="true" outlineLevel="0" collapsed="false">
      <c r="A330" s="34" t="s">
        <v>355</v>
      </c>
      <c r="B330" s="20"/>
      <c r="C330" s="20" t="s">
        <v>345</v>
      </c>
      <c r="D330" s="20" t="s">
        <v>356</v>
      </c>
      <c r="E330" s="20"/>
      <c r="F330" s="21" t="n">
        <f aca="false">G330+H330</f>
        <v>316345.2</v>
      </c>
      <c r="G330" s="21" t="n">
        <f aca="false">G333+G331+G332+G334</f>
        <v>316345.2</v>
      </c>
      <c r="H330" s="21" t="n">
        <f aca="false">H333+H331+H332+H334</f>
        <v>0</v>
      </c>
      <c r="I330" s="21" t="n">
        <f aca="false">J330+K330</f>
        <v>326136.8</v>
      </c>
      <c r="J330" s="21" t="n">
        <f aca="false">J333+J331+J332+J334</f>
        <v>326136.8</v>
      </c>
      <c r="K330" s="21" t="n">
        <f aca="false">K333+K331+K332+K334</f>
        <v>0</v>
      </c>
      <c r="L330" s="21" t="n">
        <f aca="false">M330+N330</f>
        <v>351137.6</v>
      </c>
      <c r="M330" s="21" t="n">
        <f aca="false">M333+M331+M332+M334</f>
        <v>351137.6</v>
      </c>
      <c r="N330" s="21" t="n">
        <f aca="false">N333+N331+N332+N334</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106.5" hidden="false" customHeight="true" outlineLevel="0" collapsed="false">
      <c r="A331" s="19" t="s">
        <v>40</v>
      </c>
      <c r="B331" s="20"/>
      <c r="C331" s="20" t="s">
        <v>345</v>
      </c>
      <c r="D331" s="20" t="s">
        <v>356</v>
      </c>
      <c r="E331" s="20" t="s">
        <v>41</v>
      </c>
      <c r="F331" s="21" t="n">
        <f aca="false">G331+H331</f>
        <v>66396.4</v>
      </c>
      <c r="G331" s="21" t="n">
        <f aca="false">63800.4+2596</f>
        <v>66396.4</v>
      </c>
      <c r="H331" s="21"/>
      <c r="I331" s="21" t="n">
        <f aca="false">J331+K331</f>
        <v>66210</v>
      </c>
      <c r="J331" s="21" t="n">
        <v>66210</v>
      </c>
      <c r="K331" s="21"/>
      <c r="L331" s="21" t="n">
        <f aca="false">M331+N331</f>
        <v>68858.4</v>
      </c>
      <c r="M331" s="21" t="n">
        <v>68858.4</v>
      </c>
      <c r="N331" s="21"/>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41.25" hidden="false" customHeight="true" outlineLevel="0" collapsed="false">
      <c r="A332" s="20" t="s">
        <v>42</v>
      </c>
      <c r="B332" s="20"/>
      <c r="C332" s="20" t="s">
        <v>345</v>
      </c>
      <c r="D332" s="20" t="s">
        <v>356</v>
      </c>
      <c r="E332" s="20" t="s">
        <v>43</v>
      </c>
      <c r="F332" s="21" t="n">
        <f aca="false">G332+H332</f>
        <v>32097.2</v>
      </c>
      <c r="G332" s="21" t="n">
        <f aca="false">30397-4700+5452.1-200+300+712+136.1</f>
        <v>32097.2</v>
      </c>
      <c r="H332" s="21"/>
      <c r="I332" s="21" t="n">
        <f aca="false">J332+K332</f>
        <v>32004.6</v>
      </c>
      <c r="J332" s="21" t="n">
        <f aca="false">31622+5500-4917.4-200</f>
        <v>32004.6</v>
      </c>
      <c r="K332" s="21"/>
      <c r="L332" s="21" t="n">
        <f aca="false">M332+N332</f>
        <v>36500</v>
      </c>
      <c r="M332" s="21" t="n">
        <f aca="false">36365.3+6100-5765.3-200</f>
        <v>36500</v>
      </c>
      <c r="N332" s="21"/>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59.25" hidden="false" customHeight="true" outlineLevel="0" collapsed="false">
      <c r="A333" s="20" t="s">
        <v>180</v>
      </c>
      <c r="B333" s="20"/>
      <c r="C333" s="20" t="s">
        <v>345</v>
      </c>
      <c r="D333" s="20" t="s">
        <v>356</v>
      </c>
      <c r="E333" s="20" t="s">
        <v>181</v>
      </c>
      <c r="F333" s="21" t="n">
        <f aca="false">SUM(G333:H333)</f>
        <v>217633.8</v>
      </c>
      <c r="G333" s="21" t="n">
        <f aca="false">208879.3+9180+12789.1-10480-660+1027-660.4-8923.2+550-161+6093</f>
        <v>217633.8</v>
      </c>
      <c r="H333" s="21"/>
      <c r="I333" s="21" t="n">
        <f aca="false">J333+K333</f>
        <v>226928</v>
      </c>
      <c r="J333" s="21" t="n">
        <f aca="false">213695.3+9521+13795.3-500-660.4-8923.2</f>
        <v>226928</v>
      </c>
      <c r="K333" s="21"/>
      <c r="L333" s="21" t="n">
        <f aca="false">M333+N333</f>
        <v>244635.9</v>
      </c>
      <c r="M333" s="21" t="n">
        <f aca="false">229470.5+9901.9+15347.1-500-660.4-8923.2</f>
        <v>244635.9</v>
      </c>
      <c r="N333" s="21"/>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26.25" hidden="false" customHeight="true" outlineLevel="0" collapsed="false">
      <c r="A334" s="20" t="s">
        <v>57</v>
      </c>
      <c r="B334" s="20"/>
      <c r="C334" s="20" t="s">
        <v>345</v>
      </c>
      <c r="D334" s="20" t="s">
        <v>356</v>
      </c>
      <c r="E334" s="20" t="s">
        <v>58</v>
      </c>
      <c r="F334" s="21" t="n">
        <f aca="false">G334+H334</f>
        <v>217.8</v>
      </c>
      <c r="G334" s="21" t="n">
        <f aca="false">964.8-747</f>
        <v>217.8</v>
      </c>
      <c r="H334" s="21"/>
      <c r="I334" s="21" t="n">
        <f aca="false">J334+K334</f>
        <v>994.2</v>
      </c>
      <c r="J334" s="21" t="n">
        <v>994.2</v>
      </c>
      <c r="K334" s="21"/>
      <c r="L334" s="21" t="n">
        <f aca="false">M334+N334</f>
        <v>1143.3</v>
      </c>
      <c r="M334" s="21" t="n">
        <v>1143.3</v>
      </c>
      <c r="N334" s="21"/>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78" hidden="false" customHeight="true" outlineLevel="0" collapsed="false">
      <c r="A335" s="33" t="s">
        <v>357</v>
      </c>
      <c r="B335" s="37"/>
      <c r="C335" s="37" t="s">
        <v>345</v>
      </c>
      <c r="D335" s="37" t="s">
        <v>358</v>
      </c>
      <c r="E335" s="20"/>
      <c r="F335" s="15" t="n">
        <f aca="false">G335+H335</f>
        <v>9613</v>
      </c>
      <c r="G335" s="15" t="n">
        <f aca="false">G336</f>
        <v>9613</v>
      </c>
      <c r="H335" s="15" t="n">
        <f aca="false">H336</f>
        <v>0</v>
      </c>
      <c r="I335" s="15" t="n">
        <f aca="false">J335+K335</f>
        <v>8985.3</v>
      </c>
      <c r="J335" s="15" t="n">
        <f aca="false">J336</f>
        <v>8985.3</v>
      </c>
      <c r="K335" s="15" t="n">
        <f aca="false">K336</f>
        <v>0</v>
      </c>
      <c r="L335" s="15" t="n">
        <f aca="false">M335+N335</f>
        <v>10665.3</v>
      </c>
      <c r="M335" s="15" t="n">
        <f aca="false">M336</f>
        <v>10665.3</v>
      </c>
      <c r="N335" s="15"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27" hidden="false" customHeight="true" outlineLevel="0" collapsed="false">
      <c r="A336" s="35" t="s">
        <v>355</v>
      </c>
      <c r="B336" s="38"/>
      <c r="C336" s="38" t="s">
        <v>345</v>
      </c>
      <c r="D336" s="38" t="s">
        <v>359</v>
      </c>
      <c r="E336" s="20"/>
      <c r="F336" s="21" t="n">
        <f aca="false">G336+H336</f>
        <v>9613</v>
      </c>
      <c r="G336" s="21" t="n">
        <f aca="false">G337</f>
        <v>9613</v>
      </c>
      <c r="H336" s="21" t="n">
        <f aca="false">H337</f>
        <v>0</v>
      </c>
      <c r="I336" s="21" t="n">
        <f aca="false">J336+K336</f>
        <v>8985.3</v>
      </c>
      <c r="J336" s="21" t="n">
        <f aca="false">J337</f>
        <v>8985.3</v>
      </c>
      <c r="K336" s="21" t="n">
        <f aca="false">K337</f>
        <v>0</v>
      </c>
      <c r="L336" s="21" t="n">
        <f aca="false">M336+N336</f>
        <v>10665.3</v>
      </c>
      <c r="M336" s="21" t="n">
        <f aca="false">M337</f>
        <v>10665.3</v>
      </c>
      <c r="N336" s="21"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38.25" hidden="false" customHeight="true" outlineLevel="0" collapsed="false">
      <c r="A337" s="20" t="s">
        <v>42</v>
      </c>
      <c r="B337" s="20"/>
      <c r="C337" s="38" t="s">
        <v>345</v>
      </c>
      <c r="D337" s="38" t="s">
        <v>359</v>
      </c>
      <c r="E337" s="20" t="s">
        <v>43</v>
      </c>
      <c r="F337" s="21" t="n">
        <f aca="false">G337+H337</f>
        <v>9613</v>
      </c>
      <c r="G337" s="21" t="n">
        <f aca="false">9049.3+610-46.3</f>
        <v>9613</v>
      </c>
      <c r="H337" s="21"/>
      <c r="I337" s="21" t="n">
        <f aca="false">J337+K337</f>
        <v>8985.3</v>
      </c>
      <c r="J337" s="21" t="n">
        <v>8985.3</v>
      </c>
      <c r="K337" s="21"/>
      <c r="L337" s="21" t="n">
        <f aca="false">M337+N337</f>
        <v>10665.3</v>
      </c>
      <c r="M337" s="21" t="n">
        <v>10665.3</v>
      </c>
      <c r="N337" s="21"/>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54" hidden="false" customHeight="true" outlineLevel="0" collapsed="false">
      <c r="A338" s="37" t="s">
        <v>360</v>
      </c>
      <c r="B338" s="37"/>
      <c r="C338" s="37" t="s">
        <v>345</v>
      </c>
      <c r="D338" s="37" t="s">
        <v>361</v>
      </c>
      <c r="E338" s="20"/>
      <c r="F338" s="15" t="n">
        <f aca="false">G338+H338</f>
        <v>29760.2</v>
      </c>
      <c r="G338" s="15" t="n">
        <f aca="false">G339</f>
        <v>29760.2</v>
      </c>
      <c r="H338" s="15" t="n">
        <f aca="false">H339</f>
        <v>0</v>
      </c>
      <c r="I338" s="15" t="n">
        <f aca="false">J338+K338</f>
        <v>31306.2</v>
      </c>
      <c r="J338" s="15" t="n">
        <f aca="false">J339</f>
        <v>31306.2</v>
      </c>
      <c r="K338" s="15" t="n">
        <f aca="false">K339</f>
        <v>0</v>
      </c>
      <c r="L338" s="15" t="n">
        <f aca="false">M338+N338</f>
        <v>38571.2</v>
      </c>
      <c r="M338" s="15" t="n">
        <f aca="false">M339</f>
        <v>38571.2</v>
      </c>
      <c r="N338" s="15"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21" hidden="false" customHeight="true" outlineLevel="0" collapsed="false">
      <c r="A339" s="39" t="s">
        <v>339</v>
      </c>
      <c r="B339" s="38"/>
      <c r="C339" s="38" t="s">
        <v>345</v>
      </c>
      <c r="D339" s="38" t="s">
        <v>362</v>
      </c>
      <c r="E339" s="20"/>
      <c r="F339" s="21" t="n">
        <f aca="false">G339+H339</f>
        <v>29760.2</v>
      </c>
      <c r="G339" s="21" t="n">
        <f aca="false">G340+G341</f>
        <v>29760.2</v>
      </c>
      <c r="H339" s="21" t="n">
        <f aca="false">H340</f>
        <v>0</v>
      </c>
      <c r="I339" s="21" t="n">
        <f aca="false">J339+K339</f>
        <v>31306.2</v>
      </c>
      <c r="J339" s="21" t="n">
        <f aca="false">J340+J341</f>
        <v>31306.2</v>
      </c>
      <c r="K339" s="21" t="n">
        <f aca="false">K340</f>
        <v>0</v>
      </c>
      <c r="L339" s="21" t="n">
        <f aca="false">M339+N339</f>
        <v>38571.2</v>
      </c>
      <c r="M339" s="21" t="n">
        <f aca="false">M340+M341</f>
        <v>38571.2</v>
      </c>
      <c r="N339" s="21" t="n">
        <f aca="false">N340</f>
        <v>0</v>
      </c>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38.25" hidden="false" customHeight="true" outlineLevel="0" collapsed="false">
      <c r="A340" s="20" t="s">
        <v>42</v>
      </c>
      <c r="B340" s="20"/>
      <c r="C340" s="20" t="s">
        <v>345</v>
      </c>
      <c r="D340" s="38" t="s">
        <v>362</v>
      </c>
      <c r="E340" s="20" t="s">
        <v>43</v>
      </c>
      <c r="F340" s="21" t="n">
        <f aca="false">SUM(G340:H340)</f>
        <v>27306.8</v>
      </c>
      <c r="G340" s="21" t="n">
        <f aca="false">24019+2376.1+911.7</f>
        <v>27306.8</v>
      </c>
      <c r="H340" s="21"/>
      <c r="I340" s="21" t="n">
        <f aca="false">J340+K340</f>
        <v>24689.4</v>
      </c>
      <c r="J340" s="21" t="n">
        <v>24689.4</v>
      </c>
      <c r="K340" s="21"/>
      <c r="L340" s="21" t="n">
        <f aca="false">M340+N340</f>
        <v>31928.4</v>
      </c>
      <c r="M340" s="21" t="n">
        <v>31928.4</v>
      </c>
      <c r="N340" s="21"/>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57.75" hidden="false" customHeight="true" outlineLevel="0" collapsed="false">
      <c r="A341" s="20" t="s">
        <v>159</v>
      </c>
      <c r="B341" s="20"/>
      <c r="C341" s="20" t="s">
        <v>345</v>
      </c>
      <c r="D341" s="38" t="s">
        <v>362</v>
      </c>
      <c r="E341" s="20" t="s">
        <v>160</v>
      </c>
      <c r="F341" s="21" t="n">
        <f aca="false">G341+H341</f>
        <v>2453.4</v>
      </c>
      <c r="G341" s="21" t="n">
        <f aca="false">4914.5-2376.1-85</f>
        <v>2453.4</v>
      </c>
      <c r="H341" s="21"/>
      <c r="I341" s="21" t="n">
        <f aca="false">J341+K341</f>
        <v>6616.8</v>
      </c>
      <c r="J341" s="21" t="n">
        <v>6616.8</v>
      </c>
      <c r="K341" s="21"/>
      <c r="L341" s="21" t="n">
        <f aca="false">M341+N341</f>
        <v>6642.8</v>
      </c>
      <c r="M341" s="21" t="n">
        <v>6642.8</v>
      </c>
      <c r="N341" s="21"/>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60" hidden="false" customHeight="true" outlineLevel="0" collapsed="false">
      <c r="A342" s="37" t="s">
        <v>363</v>
      </c>
      <c r="B342" s="37"/>
      <c r="C342" s="37" t="s">
        <v>345</v>
      </c>
      <c r="D342" s="37" t="s">
        <v>364</v>
      </c>
      <c r="E342" s="20"/>
      <c r="F342" s="15" t="n">
        <f aca="false">G342+H342</f>
        <v>511</v>
      </c>
      <c r="G342" s="15" t="n">
        <f aca="false">G343+G345</f>
        <v>25</v>
      </c>
      <c r="H342" s="15" t="n">
        <f aca="false">H343+H345</f>
        <v>486</v>
      </c>
      <c r="I342" s="15" t="n">
        <f aca="false">J342+K342</f>
        <v>1155</v>
      </c>
      <c r="J342" s="15" t="n">
        <f aca="false">J343+J345</f>
        <v>650</v>
      </c>
      <c r="K342" s="15" t="n">
        <f aca="false">K343+K345</f>
        <v>505</v>
      </c>
      <c r="L342" s="15" t="n">
        <f aca="false">M342+N342</f>
        <v>1272.5</v>
      </c>
      <c r="M342" s="15" t="n">
        <f aca="false">M343+M345</f>
        <v>747.5</v>
      </c>
      <c r="N342" s="15" t="n">
        <f aca="false">N343+N345</f>
        <v>525</v>
      </c>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24.75" hidden="false" customHeight="true" outlineLevel="0" collapsed="false">
      <c r="A343" s="39" t="s">
        <v>339</v>
      </c>
      <c r="B343" s="38"/>
      <c r="C343" s="38" t="s">
        <v>345</v>
      </c>
      <c r="D343" s="38" t="s">
        <v>365</v>
      </c>
      <c r="E343" s="20"/>
      <c r="F343" s="21" t="n">
        <f aca="false">G343+H343</f>
        <v>25</v>
      </c>
      <c r="G343" s="21" t="n">
        <f aca="false">G344</f>
        <v>25</v>
      </c>
      <c r="H343" s="21" t="n">
        <f aca="false">H344</f>
        <v>0</v>
      </c>
      <c r="I343" s="21" t="n">
        <f aca="false">J343+K343</f>
        <v>650</v>
      </c>
      <c r="J343" s="21" t="n">
        <f aca="false">J344</f>
        <v>650</v>
      </c>
      <c r="K343" s="21" t="n">
        <f aca="false">K344</f>
        <v>0</v>
      </c>
      <c r="L343" s="21" t="n">
        <f aca="false">M343+N343</f>
        <v>747.5</v>
      </c>
      <c r="M343" s="21" t="n">
        <f aca="false">M344</f>
        <v>747.5</v>
      </c>
      <c r="N343" s="21" t="n">
        <f aca="false">N344</f>
        <v>0</v>
      </c>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41.25" hidden="false" customHeight="true" outlineLevel="0" collapsed="false">
      <c r="A344" s="20" t="s">
        <v>42</v>
      </c>
      <c r="B344" s="20"/>
      <c r="C344" s="38" t="s">
        <v>345</v>
      </c>
      <c r="D344" s="38" t="s">
        <v>365</v>
      </c>
      <c r="E344" s="20" t="s">
        <v>43</v>
      </c>
      <c r="F344" s="21" t="n">
        <f aca="false">G344+H344</f>
        <v>25</v>
      </c>
      <c r="G344" s="21" t="n">
        <v>25</v>
      </c>
      <c r="H344" s="21"/>
      <c r="I344" s="21" t="n">
        <f aca="false">J344+K344</f>
        <v>650</v>
      </c>
      <c r="J344" s="21" t="n">
        <v>650</v>
      </c>
      <c r="K344" s="21"/>
      <c r="L344" s="21" t="n">
        <f aca="false">M344+N344</f>
        <v>747.5</v>
      </c>
      <c r="M344" s="21" t="n">
        <v>747.5</v>
      </c>
      <c r="N344" s="21"/>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105.75" hidden="false" customHeight="true" outlineLevel="0" collapsed="false">
      <c r="A345" s="38" t="s">
        <v>366</v>
      </c>
      <c r="B345" s="38"/>
      <c r="C345" s="38" t="s">
        <v>345</v>
      </c>
      <c r="D345" s="38" t="s">
        <v>367</v>
      </c>
      <c r="E345" s="20"/>
      <c r="F345" s="21" t="n">
        <f aca="false">G345+H345</f>
        <v>486</v>
      </c>
      <c r="G345" s="21" t="n">
        <f aca="false">G346</f>
        <v>0</v>
      </c>
      <c r="H345" s="21" t="n">
        <f aca="false">H346</f>
        <v>486</v>
      </c>
      <c r="I345" s="21" t="n">
        <f aca="false">J345+K345</f>
        <v>505</v>
      </c>
      <c r="J345" s="21" t="n">
        <f aca="false">J346</f>
        <v>0</v>
      </c>
      <c r="K345" s="21" t="n">
        <f aca="false">K346</f>
        <v>505</v>
      </c>
      <c r="L345" s="21" t="n">
        <f aca="false">M345+N345</f>
        <v>525</v>
      </c>
      <c r="M345" s="21" t="n">
        <f aca="false">M346</f>
        <v>0</v>
      </c>
      <c r="N345" s="21" t="n">
        <f aca="false">N346</f>
        <v>525</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36" hidden="false" customHeight="true" outlineLevel="0" collapsed="false">
      <c r="A346" s="20" t="s">
        <v>42</v>
      </c>
      <c r="B346" s="20"/>
      <c r="C346" s="38" t="s">
        <v>345</v>
      </c>
      <c r="D346" s="38" t="s">
        <v>367</v>
      </c>
      <c r="E346" s="20" t="s">
        <v>43</v>
      </c>
      <c r="F346" s="21" t="n">
        <f aca="false">G346+H346</f>
        <v>486</v>
      </c>
      <c r="G346" s="21"/>
      <c r="H346" s="21" t="n">
        <f aca="false">418+68</f>
        <v>486</v>
      </c>
      <c r="I346" s="21" t="n">
        <f aca="false">J346+K346</f>
        <v>505</v>
      </c>
      <c r="J346" s="21"/>
      <c r="K346" s="21" t="n">
        <f aca="false">418+87</f>
        <v>505</v>
      </c>
      <c r="L346" s="21" t="n">
        <f aca="false">M346+N346</f>
        <v>525</v>
      </c>
      <c r="M346" s="21"/>
      <c r="N346" s="21" t="n">
        <f aca="false">418+107</f>
        <v>525</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59.25" hidden="false" customHeight="true" outlineLevel="0" collapsed="false">
      <c r="A347" s="33" t="s">
        <v>368</v>
      </c>
      <c r="B347" s="14"/>
      <c r="C347" s="14" t="s">
        <v>345</v>
      </c>
      <c r="D347" s="14" t="s">
        <v>369</v>
      </c>
      <c r="E347" s="14"/>
      <c r="F347" s="15" t="n">
        <f aca="false">SUM(G347:H347)</f>
        <v>130102.7</v>
      </c>
      <c r="G347" s="15" t="n">
        <f aca="false">G348+G350+G353+G355</f>
        <v>128823.3</v>
      </c>
      <c r="H347" s="15" t="n">
        <f aca="false">H348+H350+H353+H355</f>
        <v>1279.4</v>
      </c>
      <c r="I347" s="15" t="n">
        <f aca="false">J347+K347</f>
        <v>60524.8</v>
      </c>
      <c r="J347" s="15" t="n">
        <f aca="false">J348+J350+J353+J355</f>
        <v>60524.8</v>
      </c>
      <c r="K347" s="15" t="n">
        <f aca="false">K348+K350+K353+K355</f>
        <v>0</v>
      </c>
      <c r="L347" s="15" t="n">
        <f aca="false">M347+N347</f>
        <v>70675.2</v>
      </c>
      <c r="M347" s="15" t="n">
        <f aca="false">M348+M350+M353+M355</f>
        <v>70675.2</v>
      </c>
      <c r="N347" s="15" t="n">
        <f aca="false">N348+N350+N353+N355</f>
        <v>0</v>
      </c>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23.25" hidden="false" customHeight="true" outlineLevel="0" collapsed="false">
      <c r="A348" s="34" t="s">
        <v>293</v>
      </c>
      <c r="B348" s="20"/>
      <c r="C348" s="20" t="s">
        <v>345</v>
      </c>
      <c r="D348" s="20" t="s">
        <v>370</v>
      </c>
      <c r="E348" s="20"/>
      <c r="F348" s="21" t="n">
        <f aca="false">G348+H348</f>
        <v>104296.6</v>
      </c>
      <c r="G348" s="21" t="n">
        <f aca="false">G349</f>
        <v>104296.6</v>
      </c>
      <c r="H348" s="21" t="n">
        <f aca="false">H349</f>
        <v>0</v>
      </c>
      <c r="I348" s="21" t="n">
        <f aca="false">J348+K348</f>
        <v>44820.4</v>
      </c>
      <c r="J348" s="21" t="n">
        <f aca="false">J349</f>
        <v>44820.4</v>
      </c>
      <c r="K348" s="21" t="n">
        <f aca="false">K349</f>
        <v>0</v>
      </c>
      <c r="L348" s="21" t="n">
        <f aca="false">M348+N348</f>
        <v>47057.5</v>
      </c>
      <c r="M348" s="21" t="n">
        <f aca="false">M349</f>
        <v>47057.5</v>
      </c>
      <c r="N348" s="21" t="n">
        <f aca="false">N349</f>
        <v>0</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41.25" hidden="false" customHeight="true" outlineLevel="0" collapsed="false">
      <c r="A349" s="20" t="s">
        <v>42</v>
      </c>
      <c r="B349" s="20"/>
      <c r="C349" s="20" t="s">
        <v>345</v>
      </c>
      <c r="D349" s="20" t="s">
        <v>370</v>
      </c>
      <c r="E349" s="20" t="s">
        <v>43</v>
      </c>
      <c r="F349" s="21" t="n">
        <f aca="false">G349+H349</f>
        <v>104296.6</v>
      </c>
      <c r="G349" s="21" t="n">
        <f aca="false">71325+672.8+49209.8+2368+71665-87500+4200+6800+5167.4-845.4-2266-16500</f>
        <v>104296.6</v>
      </c>
      <c r="H349" s="21"/>
      <c r="I349" s="21" t="n">
        <f aca="false">J349+K349</f>
        <v>44820.4</v>
      </c>
      <c r="J349" s="21" t="n">
        <f aca="false">38407.9+48566.6-0.3-20000-2153.8-20000</f>
        <v>44820.4</v>
      </c>
      <c r="K349" s="21"/>
      <c r="L349" s="21" t="n">
        <f aca="false">M349+N349</f>
        <v>47057.5</v>
      </c>
      <c r="M349" s="21" t="n">
        <f aca="false">47191-133.3-0.2</f>
        <v>47057.5</v>
      </c>
      <c r="N349" s="21"/>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24.75" hidden="false" customHeight="true" outlineLevel="0" collapsed="false">
      <c r="A350" s="39" t="s">
        <v>339</v>
      </c>
      <c r="B350" s="38"/>
      <c r="C350" s="38" t="s">
        <v>345</v>
      </c>
      <c r="D350" s="38" t="s">
        <v>371</v>
      </c>
      <c r="E350" s="20"/>
      <c r="F350" s="21" t="n">
        <f aca="false">G350+H350</f>
        <v>21315.7</v>
      </c>
      <c r="G350" s="21" t="n">
        <f aca="false">G351+G352</f>
        <v>21315.7</v>
      </c>
      <c r="H350" s="21" t="n">
        <f aca="false">H351+H352</f>
        <v>0</v>
      </c>
      <c r="I350" s="21" t="n">
        <f aca="false">J350+K350</f>
        <v>15704.4</v>
      </c>
      <c r="J350" s="21" t="n">
        <f aca="false">J351+J352</f>
        <v>15704.4</v>
      </c>
      <c r="K350" s="21" t="n">
        <f aca="false">K351+K352</f>
        <v>0</v>
      </c>
      <c r="L350" s="21" t="n">
        <f aca="false">M350+N350</f>
        <v>17617.7</v>
      </c>
      <c r="M350" s="21" t="n">
        <f aca="false">M351+M352</f>
        <v>17617.7</v>
      </c>
      <c r="N350" s="21" t="n">
        <f aca="false">N351+N352</f>
        <v>0</v>
      </c>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48" hidden="false" customHeight="true" outlineLevel="0" collapsed="false">
      <c r="A351" s="20" t="s">
        <v>42</v>
      </c>
      <c r="B351" s="20"/>
      <c r="C351" s="20" t="s">
        <v>345</v>
      </c>
      <c r="D351" s="38" t="s">
        <v>371</v>
      </c>
      <c r="E351" s="20" t="s">
        <v>43</v>
      </c>
      <c r="F351" s="21" t="n">
        <f aca="false">G351+H351</f>
        <v>16845.7</v>
      </c>
      <c r="G351" s="21" t="n">
        <f aca="false">14409+3000-300-90.4-172.9</f>
        <v>16845.7</v>
      </c>
      <c r="H351" s="21"/>
      <c r="I351" s="21" t="n">
        <f aca="false">J351+K351</f>
        <v>11577.4</v>
      </c>
      <c r="J351" s="21" t="n">
        <v>11577.4</v>
      </c>
      <c r="K351" s="21"/>
      <c r="L351" s="21" t="n">
        <f aca="false">M351+N351</f>
        <v>13164</v>
      </c>
      <c r="M351" s="21" t="n">
        <v>13164</v>
      </c>
      <c r="N351" s="21"/>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57" hidden="false" customHeight="true" outlineLevel="0" collapsed="false">
      <c r="A352" s="20" t="s">
        <v>180</v>
      </c>
      <c r="B352" s="20"/>
      <c r="C352" s="20" t="s">
        <v>345</v>
      </c>
      <c r="D352" s="38" t="s">
        <v>371</v>
      </c>
      <c r="E352" s="20" t="s">
        <v>181</v>
      </c>
      <c r="F352" s="21" t="n">
        <f aca="false">G352+H352</f>
        <v>4470</v>
      </c>
      <c r="G352" s="21" t="n">
        <f aca="false">3970+500</f>
        <v>4470</v>
      </c>
      <c r="H352" s="21"/>
      <c r="I352" s="21" t="n">
        <f aca="false">J352+K352</f>
        <v>4127</v>
      </c>
      <c r="J352" s="21" t="n">
        <v>4127</v>
      </c>
      <c r="K352" s="21"/>
      <c r="L352" s="21" t="n">
        <f aca="false">M352+N352</f>
        <v>4453.7</v>
      </c>
      <c r="M352" s="21" t="n">
        <v>4453.7</v>
      </c>
      <c r="N352" s="21"/>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24.75" hidden="false" customHeight="true" outlineLevel="0" collapsed="false">
      <c r="A353" s="34" t="s">
        <v>241</v>
      </c>
      <c r="B353" s="20"/>
      <c r="C353" s="20" t="s">
        <v>345</v>
      </c>
      <c r="D353" s="20" t="s">
        <v>372</v>
      </c>
      <c r="E353" s="20"/>
      <c r="F353" s="21" t="n">
        <f aca="false">SUM(G353:H353)</f>
        <v>3114.6</v>
      </c>
      <c r="G353" s="21" t="n">
        <f aca="false">G354</f>
        <v>3114.6</v>
      </c>
      <c r="H353" s="21" t="n">
        <f aca="false">H354</f>
        <v>0</v>
      </c>
      <c r="I353" s="21" t="n">
        <f aca="false">J353+K353</f>
        <v>0</v>
      </c>
      <c r="J353" s="21" t="n">
        <f aca="false">J354</f>
        <v>0</v>
      </c>
      <c r="K353" s="21" t="n">
        <f aca="false">K354</f>
        <v>0</v>
      </c>
      <c r="L353" s="21" t="n">
        <f aca="false">M353+N353</f>
        <v>6000</v>
      </c>
      <c r="M353" s="21" t="n">
        <f aca="false">M354</f>
        <v>6000</v>
      </c>
      <c r="N353" s="21" t="n">
        <f aca="false">N354</f>
        <v>0</v>
      </c>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57" hidden="false" customHeight="true" outlineLevel="0" collapsed="false">
      <c r="A354" s="20" t="s">
        <v>159</v>
      </c>
      <c r="B354" s="20"/>
      <c r="C354" s="20" t="s">
        <v>345</v>
      </c>
      <c r="D354" s="20" t="s">
        <v>372</v>
      </c>
      <c r="E354" s="20" t="s">
        <v>160</v>
      </c>
      <c r="F354" s="21" t="n">
        <f aca="false">SUM(G354:H354)</f>
        <v>3114.6</v>
      </c>
      <c r="G354" s="21" t="n">
        <f aca="false">1000+200+2009.6-95</f>
        <v>3114.6</v>
      </c>
      <c r="H354" s="21"/>
      <c r="I354" s="21" t="n">
        <f aca="false">J354+K354</f>
        <v>0</v>
      </c>
      <c r="J354" s="21" t="n">
        <f aca="false">5600-5600</f>
        <v>0</v>
      </c>
      <c r="K354" s="21"/>
      <c r="L354" s="21" t="n">
        <f aca="false">M354+N354</f>
        <v>6000</v>
      </c>
      <c r="M354" s="21" t="n">
        <v>6000</v>
      </c>
      <c r="N354" s="21"/>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78" hidden="false" customHeight="true" outlineLevel="0" collapsed="false">
      <c r="A355" s="20" t="s">
        <v>373</v>
      </c>
      <c r="B355" s="20"/>
      <c r="C355" s="20" t="s">
        <v>345</v>
      </c>
      <c r="D355" s="20" t="s">
        <v>374</v>
      </c>
      <c r="E355" s="20"/>
      <c r="F355" s="21" t="n">
        <f aca="false">SUM(G355:H355)</f>
        <v>1375.8</v>
      </c>
      <c r="G355" s="21" t="n">
        <f aca="false">G356</f>
        <v>96.4000000000001</v>
      </c>
      <c r="H355" s="21" t="n">
        <f aca="false">H356</f>
        <v>1279.4</v>
      </c>
      <c r="I355" s="21" t="n">
        <f aca="false">J355+K355</f>
        <v>0</v>
      </c>
      <c r="J355" s="21" t="n">
        <f aca="false">J356</f>
        <v>0</v>
      </c>
      <c r="K355" s="21" t="n">
        <f aca="false">K356</f>
        <v>0</v>
      </c>
      <c r="L355" s="21" t="n">
        <f aca="false">M355+N355</f>
        <v>0</v>
      </c>
      <c r="M355" s="21" t="n">
        <f aca="false">M356</f>
        <v>0</v>
      </c>
      <c r="N355" s="21" t="n">
        <f aca="false">N356</f>
        <v>0</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43.5" hidden="false" customHeight="true" outlineLevel="0" collapsed="false">
      <c r="A356" s="20" t="s">
        <v>42</v>
      </c>
      <c r="B356" s="20"/>
      <c r="C356" s="20" t="s">
        <v>345</v>
      </c>
      <c r="D356" s="20" t="s">
        <v>374</v>
      </c>
      <c r="E356" s="20" t="s">
        <v>43</v>
      </c>
      <c r="F356" s="21" t="n">
        <f aca="false">SUM(G356:H356)</f>
        <v>1375.8</v>
      </c>
      <c r="G356" s="21" t="n">
        <f aca="false">769.2-672.8</f>
        <v>96.4000000000001</v>
      </c>
      <c r="H356" s="21" t="n">
        <f aca="false">1279.2+0.2</f>
        <v>1279.4</v>
      </c>
      <c r="I356" s="21" t="n">
        <f aca="false">J356+K356</f>
        <v>0</v>
      </c>
      <c r="J356" s="21"/>
      <c r="K356" s="21" t="n">
        <f aca="false">1173.1-1173.1</f>
        <v>0</v>
      </c>
      <c r="L356" s="21" t="n">
        <f aca="false">M356+N356</f>
        <v>0</v>
      </c>
      <c r="M356" s="21"/>
      <c r="N356" s="21" t="n">
        <f aca="false">1173.1-1173.1</f>
        <v>0</v>
      </c>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74.25" hidden="false" customHeight="true" outlineLevel="0" collapsed="false">
      <c r="A357" s="13" t="s">
        <v>287</v>
      </c>
      <c r="B357" s="14"/>
      <c r="C357" s="14" t="s">
        <v>345</v>
      </c>
      <c r="D357" s="14" t="s">
        <v>288</v>
      </c>
      <c r="E357" s="14"/>
      <c r="F357" s="15" t="n">
        <f aca="false">SUM(G357:H357)</f>
        <v>2800</v>
      </c>
      <c r="G357" s="15" t="n">
        <f aca="false">G358</f>
        <v>2800</v>
      </c>
      <c r="H357" s="15" t="n">
        <f aca="false">H358</f>
        <v>0</v>
      </c>
      <c r="I357" s="15" t="n">
        <f aca="false">J357+K357</f>
        <v>2900</v>
      </c>
      <c r="J357" s="15" t="n">
        <f aca="false">J358</f>
        <v>2900</v>
      </c>
      <c r="K357" s="15" t="n">
        <f aca="false">K358</f>
        <v>0</v>
      </c>
      <c r="L357" s="15" t="n">
        <f aca="false">M357+N357</f>
        <v>3500</v>
      </c>
      <c r="M357" s="15" t="n">
        <f aca="false">M358</f>
        <v>3500</v>
      </c>
      <c r="N357" s="15" t="n">
        <f aca="false">N358</f>
        <v>0</v>
      </c>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45" hidden="false" customHeight="true" outlineLevel="0" collapsed="false">
      <c r="A358" s="13" t="s">
        <v>289</v>
      </c>
      <c r="B358" s="14"/>
      <c r="C358" s="14" t="s">
        <v>345</v>
      </c>
      <c r="D358" s="14" t="s">
        <v>290</v>
      </c>
      <c r="E358" s="14"/>
      <c r="F358" s="15" t="n">
        <f aca="false">SUM(G358:H358)</f>
        <v>2800</v>
      </c>
      <c r="G358" s="15" t="n">
        <f aca="false">G359</f>
        <v>2800</v>
      </c>
      <c r="H358" s="15" t="n">
        <f aca="false">H359</f>
        <v>0</v>
      </c>
      <c r="I358" s="15" t="n">
        <f aca="false">J358+K358</f>
        <v>2900</v>
      </c>
      <c r="J358" s="15" t="n">
        <f aca="false">J359</f>
        <v>2900</v>
      </c>
      <c r="K358" s="15" t="n">
        <f aca="false">K359</f>
        <v>0</v>
      </c>
      <c r="L358" s="15" t="n">
        <f aca="false">M358+N358</f>
        <v>3500</v>
      </c>
      <c r="M358" s="15" t="n">
        <f aca="false">M359</f>
        <v>3500</v>
      </c>
      <c r="N358" s="15" t="n">
        <f aca="false">N359</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207.75" hidden="false" customHeight="true" outlineLevel="0" collapsed="false">
      <c r="A359" s="13" t="s">
        <v>375</v>
      </c>
      <c r="B359" s="14"/>
      <c r="C359" s="14" t="s">
        <v>345</v>
      </c>
      <c r="D359" s="14" t="s">
        <v>376</v>
      </c>
      <c r="E359" s="14"/>
      <c r="F359" s="15" t="n">
        <f aca="false">G359+H359</f>
        <v>2800</v>
      </c>
      <c r="G359" s="15" t="n">
        <f aca="false">G360</f>
        <v>2800</v>
      </c>
      <c r="H359" s="15" t="n">
        <f aca="false">H360</f>
        <v>0</v>
      </c>
      <c r="I359" s="15" t="n">
        <f aca="false">J359+K359</f>
        <v>2900</v>
      </c>
      <c r="J359" s="15" t="n">
        <f aca="false">J360</f>
        <v>2900</v>
      </c>
      <c r="K359" s="15" t="n">
        <f aca="false">K360</f>
        <v>0</v>
      </c>
      <c r="L359" s="15" t="n">
        <f aca="false">M359+N359</f>
        <v>3500</v>
      </c>
      <c r="M359" s="15" t="n">
        <f aca="false">M360</f>
        <v>3500</v>
      </c>
      <c r="N359" s="15" t="n">
        <f aca="false">N360</f>
        <v>0</v>
      </c>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39.75" hidden="false" customHeight="true" outlineLevel="0" collapsed="false">
      <c r="A360" s="20" t="s">
        <v>377</v>
      </c>
      <c r="B360" s="14"/>
      <c r="C360" s="20" t="s">
        <v>345</v>
      </c>
      <c r="D360" s="20" t="s">
        <v>378</v>
      </c>
      <c r="E360" s="20"/>
      <c r="F360" s="21" t="n">
        <f aca="false">SUM(G360:H360)</f>
        <v>2800</v>
      </c>
      <c r="G360" s="21" t="n">
        <f aca="false">G361</f>
        <v>2800</v>
      </c>
      <c r="H360" s="21" t="n">
        <f aca="false">H361</f>
        <v>0</v>
      </c>
      <c r="I360" s="21" t="n">
        <f aca="false">J360+K360</f>
        <v>2900</v>
      </c>
      <c r="J360" s="21" t="n">
        <f aca="false">J361</f>
        <v>2900</v>
      </c>
      <c r="K360" s="21" t="n">
        <f aca="false">K361</f>
        <v>0</v>
      </c>
      <c r="L360" s="21" t="n">
        <f aca="false">M360+N360</f>
        <v>3500</v>
      </c>
      <c r="M360" s="21" t="n">
        <f aca="false">M361</f>
        <v>3500</v>
      </c>
      <c r="N360" s="21" t="n">
        <f aca="false">N361</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41.25" hidden="false" customHeight="true" outlineLevel="0" collapsed="false">
      <c r="A361" s="20" t="s">
        <v>42</v>
      </c>
      <c r="B361" s="14"/>
      <c r="C361" s="20" t="s">
        <v>345</v>
      </c>
      <c r="D361" s="20" t="s">
        <v>378</v>
      </c>
      <c r="E361" s="20" t="s">
        <v>43</v>
      </c>
      <c r="F361" s="21" t="n">
        <f aca="false">SUM(G361:H361)</f>
        <v>2800</v>
      </c>
      <c r="G361" s="21" t="n">
        <v>2800</v>
      </c>
      <c r="H361" s="21"/>
      <c r="I361" s="21" t="n">
        <f aca="false">J361+K361</f>
        <v>2900</v>
      </c>
      <c r="J361" s="21" t="n">
        <v>2900</v>
      </c>
      <c r="K361" s="21"/>
      <c r="L361" s="21" t="n">
        <f aca="false">M361+N361</f>
        <v>3500</v>
      </c>
      <c r="M361" s="21" t="n">
        <v>3500</v>
      </c>
      <c r="N361" s="21"/>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80.25" hidden="false" customHeight="true" outlineLevel="0" collapsed="false">
      <c r="A362" s="14" t="s">
        <v>379</v>
      </c>
      <c r="B362" s="20"/>
      <c r="C362" s="14" t="s">
        <v>345</v>
      </c>
      <c r="D362" s="14" t="s">
        <v>380</v>
      </c>
      <c r="E362" s="14"/>
      <c r="F362" s="15" t="n">
        <f aca="false">G362+H362</f>
        <v>270163</v>
      </c>
      <c r="G362" s="15" t="n">
        <f aca="false">G363+G372</f>
        <v>101332.8</v>
      </c>
      <c r="H362" s="15" t="n">
        <f aca="false">H363+H372</f>
        <v>168830.2</v>
      </c>
      <c r="I362" s="15" t="n">
        <f aca="false">J362+K362</f>
        <v>0</v>
      </c>
      <c r="J362" s="15" t="n">
        <f aca="false">J363+J372</f>
        <v>0</v>
      </c>
      <c r="K362" s="15" t="n">
        <f aca="false">K363+K372</f>
        <v>0</v>
      </c>
      <c r="L362" s="15" t="n">
        <f aca="false">M362+N362</f>
        <v>0</v>
      </c>
      <c r="M362" s="15" t="n">
        <f aca="false">M363+M372</f>
        <v>0</v>
      </c>
      <c r="N362" s="15" t="n">
        <f aca="false">N363+N372</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102.75" hidden="false" customHeight="true" outlineLevel="0" collapsed="false">
      <c r="A363" s="14" t="s">
        <v>381</v>
      </c>
      <c r="B363" s="20"/>
      <c r="C363" s="14" t="s">
        <v>345</v>
      </c>
      <c r="D363" s="14" t="s">
        <v>382</v>
      </c>
      <c r="E363" s="14"/>
      <c r="F363" s="15" t="n">
        <f aca="false">G363+H363</f>
        <v>174517.3</v>
      </c>
      <c r="G363" s="15" t="n">
        <f aca="false">G369+G364</f>
        <v>28101.1</v>
      </c>
      <c r="H363" s="15" t="n">
        <f aca="false">H369+H364</f>
        <v>146416.2</v>
      </c>
      <c r="I363" s="15" t="n">
        <f aca="false">J363+K363</f>
        <v>0</v>
      </c>
      <c r="J363" s="15" t="n">
        <f aca="false">J369+J364</f>
        <v>0</v>
      </c>
      <c r="K363" s="15" t="n">
        <f aca="false">K369+K364</f>
        <v>0</v>
      </c>
      <c r="L363" s="15" t="n">
        <f aca="false">M363+N363</f>
        <v>0</v>
      </c>
      <c r="M363" s="15" t="n">
        <f aca="false">M369+M364</f>
        <v>0</v>
      </c>
      <c r="N363" s="15" t="n">
        <f aca="false">N369+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67.5" hidden="false" customHeight="true" outlineLevel="0" collapsed="false">
      <c r="A364" s="14" t="s">
        <v>383</v>
      </c>
      <c r="B364" s="20"/>
      <c r="C364" s="14" t="s">
        <v>345</v>
      </c>
      <c r="D364" s="14" t="s">
        <v>384</v>
      </c>
      <c r="E364" s="14"/>
      <c r="F364" s="15" t="n">
        <f aca="false">G364+H364</f>
        <v>120500</v>
      </c>
      <c r="G364" s="15" t="n">
        <f aca="false">G365+G367</f>
        <v>22625</v>
      </c>
      <c r="H364" s="15" t="n">
        <f aca="false">H365+H367</f>
        <v>97875</v>
      </c>
      <c r="I364" s="15" t="n">
        <f aca="false">J364+K364</f>
        <v>0</v>
      </c>
      <c r="J364" s="15" t="n">
        <f aca="false">J365+J367</f>
        <v>0</v>
      </c>
      <c r="K364" s="15" t="n">
        <f aca="false">K365+K367</f>
        <v>0</v>
      </c>
      <c r="L364" s="15" t="n">
        <f aca="false">M364+N364</f>
        <v>0</v>
      </c>
      <c r="M364" s="15" t="n">
        <f aca="false">M365+M367</f>
        <v>0</v>
      </c>
      <c r="N364" s="15" t="n">
        <f aca="false">N365+N367</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60.75" hidden="false" customHeight="true" outlineLevel="0" collapsed="false">
      <c r="A365" s="20" t="s">
        <v>385</v>
      </c>
      <c r="B365" s="20"/>
      <c r="C365" s="20" t="s">
        <v>345</v>
      </c>
      <c r="D365" s="20" t="s">
        <v>386</v>
      </c>
      <c r="E365" s="20"/>
      <c r="F365" s="21" t="n">
        <f aca="false">G365+H365</f>
        <v>97875</v>
      </c>
      <c r="G365" s="21" t="n">
        <f aca="false">G366</f>
        <v>0</v>
      </c>
      <c r="H365" s="21" t="n">
        <f aca="false">H366</f>
        <v>97875</v>
      </c>
      <c r="I365" s="21" t="n">
        <f aca="false">J365+K365</f>
        <v>0</v>
      </c>
      <c r="J365" s="21" t="n">
        <f aca="false">J366</f>
        <v>0</v>
      </c>
      <c r="K365" s="21" t="n">
        <f aca="false">K366</f>
        <v>0</v>
      </c>
      <c r="L365" s="21" t="n">
        <f aca="false">M365+N365</f>
        <v>0</v>
      </c>
      <c r="M365" s="21" t="n">
        <f aca="false">M366</f>
        <v>0</v>
      </c>
      <c r="N365" s="21" t="n">
        <f aca="false">N366</f>
        <v>0</v>
      </c>
    </row>
    <row r="366" customFormat="false" ht="48" hidden="false" customHeight="true" outlineLevel="0" collapsed="false">
      <c r="A366" s="20" t="s">
        <v>42</v>
      </c>
      <c r="B366" s="20"/>
      <c r="C366" s="20" t="s">
        <v>345</v>
      </c>
      <c r="D366" s="20" t="s">
        <v>386</v>
      </c>
      <c r="E366" s="20" t="s">
        <v>43</v>
      </c>
      <c r="F366" s="21" t="n">
        <f aca="false">G366+H366</f>
        <v>97875</v>
      </c>
      <c r="G366" s="21"/>
      <c r="H366" s="21" t="n">
        <f aca="false">81375+16500</f>
        <v>97875</v>
      </c>
      <c r="I366" s="21" t="n">
        <f aca="false">J366+K366</f>
        <v>0</v>
      </c>
      <c r="J366" s="21"/>
      <c r="K366" s="21"/>
      <c r="L366" s="21" t="n">
        <f aca="false">M366+N366</f>
        <v>0</v>
      </c>
      <c r="M366" s="21"/>
      <c r="N366" s="21"/>
    </row>
    <row r="367" customFormat="false" ht="56.25" hidden="false" customHeight="true" outlineLevel="0" collapsed="false">
      <c r="A367" s="20" t="s">
        <v>385</v>
      </c>
      <c r="B367" s="20"/>
      <c r="C367" s="20" t="s">
        <v>345</v>
      </c>
      <c r="D367" s="20" t="s">
        <v>387</v>
      </c>
      <c r="E367" s="20"/>
      <c r="F367" s="21" t="n">
        <f aca="false">G367+H367</f>
        <v>22625</v>
      </c>
      <c r="G367" s="21" t="n">
        <f aca="false">G368</f>
        <v>22625</v>
      </c>
      <c r="H367" s="21" t="n">
        <f aca="false">H368</f>
        <v>0</v>
      </c>
      <c r="I367" s="21" t="n">
        <f aca="false">J367+K367</f>
        <v>0</v>
      </c>
      <c r="J367" s="21" t="n">
        <f aca="false">J368</f>
        <v>0</v>
      </c>
      <c r="K367" s="21" t="n">
        <f aca="false">K368</f>
        <v>0</v>
      </c>
      <c r="L367" s="21" t="n">
        <f aca="false">M367+N367</f>
        <v>0</v>
      </c>
      <c r="M367" s="21" t="n">
        <f aca="false">M368</f>
        <v>0</v>
      </c>
      <c r="N367" s="21" t="n">
        <f aca="false">N368</f>
        <v>0</v>
      </c>
    </row>
    <row r="368" customFormat="false" ht="48" hidden="false" customHeight="true" outlineLevel="0" collapsed="false">
      <c r="A368" s="20" t="s">
        <v>42</v>
      </c>
      <c r="B368" s="20"/>
      <c r="C368" s="20" t="s">
        <v>345</v>
      </c>
      <c r="D368" s="20" t="s">
        <v>387</v>
      </c>
      <c r="E368" s="20" t="s">
        <v>43</v>
      </c>
      <c r="F368" s="21" t="n">
        <f aca="false">G368+H368</f>
        <v>22625</v>
      </c>
      <c r="G368" s="21" t="n">
        <f aca="false">6125+16500</f>
        <v>22625</v>
      </c>
      <c r="H368" s="21"/>
      <c r="I368" s="21" t="n">
        <f aca="false">J368+K368</f>
        <v>0</v>
      </c>
      <c r="J368" s="21"/>
      <c r="K368" s="21"/>
      <c r="L368" s="21" t="n">
        <f aca="false">M368+N368</f>
        <v>0</v>
      </c>
      <c r="M368" s="21"/>
      <c r="N368" s="21"/>
    </row>
    <row r="369" customFormat="false" ht="70.5" hidden="false" customHeight="true" outlineLevel="0" collapsed="false">
      <c r="A369" s="14" t="s">
        <v>388</v>
      </c>
      <c r="B369" s="20"/>
      <c r="C369" s="14" t="s">
        <v>345</v>
      </c>
      <c r="D369" s="14" t="s">
        <v>389</v>
      </c>
      <c r="E369" s="14"/>
      <c r="F369" s="15" t="n">
        <f aca="false">G369+H369</f>
        <v>54017.3</v>
      </c>
      <c r="G369" s="15" t="n">
        <f aca="false">G370</f>
        <v>5476.1</v>
      </c>
      <c r="H369" s="15" t="n">
        <f aca="false">H370</f>
        <v>48541.2</v>
      </c>
      <c r="I369" s="15" t="n">
        <f aca="false">J369+K369</f>
        <v>0</v>
      </c>
      <c r="J369" s="15" t="n">
        <f aca="false">J370</f>
        <v>0</v>
      </c>
      <c r="K369" s="15" t="n">
        <f aca="false">K370</f>
        <v>0</v>
      </c>
      <c r="L369" s="15" t="n">
        <f aca="false">M369+N369</f>
        <v>0</v>
      </c>
      <c r="M369" s="15" t="n">
        <f aca="false">M370</f>
        <v>0</v>
      </c>
      <c r="N369" s="15" t="n">
        <f aca="false">N370</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37.5" hidden="false" customHeight="true" outlineLevel="0" collapsed="false">
      <c r="A370" s="20" t="s">
        <v>390</v>
      </c>
      <c r="B370" s="20"/>
      <c r="C370" s="20" t="s">
        <v>345</v>
      </c>
      <c r="D370" s="20" t="s">
        <v>391</v>
      </c>
      <c r="E370" s="20"/>
      <c r="F370" s="21" t="n">
        <f aca="false">G370+H370</f>
        <v>54017.3</v>
      </c>
      <c r="G370" s="21" t="n">
        <f aca="false">G371</f>
        <v>5476.1</v>
      </c>
      <c r="H370" s="21" t="n">
        <f aca="false">H371</f>
        <v>48541.2</v>
      </c>
      <c r="I370" s="21" t="n">
        <f aca="false">J370+K370</f>
        <v>0</v>
      </c>
      <c r="J370" s="21" t="n">
        <f aca="false">J371</f>
        <v>0</v>
      </c>
      <c r="K370" s="21" t="n">
        <f aca="false">K371</f>
        <v>0</v>
      </c>
      <c r="L370" s="21" t="n">
        <f aca="false">M370+N370</f>
        <v>0</v>
      </c>
      <c r="M370" s="21" t="n">
        <f aca="false">M371</f>
        <v>0</v>
      </c>
      <c r="N370" s="21" t="n">
        <f aca="false">N371</f>
        <v>0</v>
      </c>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37.5" hidden="false" customHeight="true" outlineLevel="0" collapsed="false">
      <c r="A371" s="20" t="s">
        <v>42</v>
      </c>
      <c r="B371" s="20"/>
      <c r="C371" s="20" t="s">
        <v>345</v>
      </c>
      <c r="D371" s="20" t="s">
        <v>391</v>
      </c>
      <c r="E371" s="20" t="s">
        <v>43</v>
      </c>
      <c r="F371" s="21" t="n">
        <f aca="false">G371+H371</f>
        <v>54017.3</v>
      </c>
      <c r="G371" s="21" t="n">
        <v>5476.1</v>
      </c>
      <c r="H371" s="21" t="n">
        <v>48541.2</v>
      </c>
      <c r="I371" s="21" t="n">
        <f aca="false">J371+K371</f>
        <v>0</v>
      </c>
      <c r="J371" s="21"/>
      <c r="K371" s="21"/>
      <c r="L371" s="21" t="n">
        <f aca="false">M371+N371</f>
        <v>0</v>
      </c>
      <c r="M371" s="21"/>
      <c r="N371" s="21"/>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80.25" hidden="false" customHeight="true" outlineLevel="0" collapsed="false">
      <c r="A372" s="14" t="s">
        <v>392</v>
      </c>
      <c r="B372" s="20"/>
      <c r="C372" s="14" t="s">
        <v>345</v>
      </c>
      <c r="D372" s="14" t="s">
        <v>393</v>
      </c>
      <c r="E372" s="20"/>
      <c r="F372" s="15" t="n">
        <f aca="false">G372+H372</f>
        <v>95645.7</v>
      </c>
      <c r="G372" s="15" t="n">
        <f aca="false">G373</f>
        <v>73231.7</v>
      </c>
      <c r="H372" s="15" t="n">
        <f aca="false">H373</f>
        <v>22414</v>
      </c>
      <c r="I372" s="15" t="n">
        <f aca="false">J372+K372</f>
        <v>0</v>
      </c>
      <c r="J372" s="15" t="n">
        <f aca="false">J373</f>
        <v>0</v>
      </c>
      <c r="K372" s="15" t="n">
        <f aca="false">K373</f>
        <v>0</v>
      </c>
      <c r="L372" s="15" t="n">
        <f aca="false">M372+N372</f>
        <v>0</v>
      </c>
      <c r="M372" s="15" t="n">
        <f aca="false">M373</f>
        <v>0</v>
      </c>
      <c r="N372" s="15" t="n">
        <f aca="false">N373</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57" hidden="false" customHeight="true" outlineLevel="0" collapsed="false">
      <c r="A373" s="14" t="s">
        <v>394</v>
      </c>
      <c r="B373" s="20"/>
      <c r="C373" s="14" t="s">
        <v>345</v>
      </c>
      <c r="D373" s="14" t="s">
        <v>395</v>
      </c>
      <c r="E373" s="20"/>
      <c r="F373" s="15" t="n">
        <f aca="false">G373+H373</f>
        <v>95645.7</v>
      </c>
      <c r="G373" s="15" t="n">
        <f aca="false">G374+G376+G378+G380+G382+G384+G386+G388</f>
        <v>73231.7</v>
      </c>
      <c r="H373" s="15" t="n">
        <f aca="false">H374+H376+H378+H380+H382+H384+H386+H388</f>
        <v>22414</v>
      </c>
      <c r="I373" s="15" t="n">
        <f aca="false">J373+K373</f>
        <v>0</v>
      </c>
      <c r="J373" s="15" t="n">
        <f aca="false">J374+J376+J378+J380+J382+J384+J386+J388</f>
        <v>0</v>
      </c>
      <c r="K373" s="15" t="n">
        <f aca="false">K374+K376+K378+K380+K382+K384+K386+K388</f>
        <v>0</v>
      </c>
      <c r="L373" s="15" t="n">
        <f aca="false">M373+N373</f>
        <v>0</v>
      </c>
      <c r="M373" s="15" t="n">
        <f aca="false">M374+M376+M378+M380+M382+M384+M386+M388</f>
        <v>0</v>
      </c>
      <c r="N373" s="15" t="n">
        <f aca="false">N374+N376+N378+N380+N382+N384+N386+N388</f>
        <v>0</v>
      </c>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75.75" hidden="false" customHeight="true" outlineLevel="0" collapsed="false">
      <c r="A374" s="20" t="s">
        <v>396</v>
      </c>
      <c r="B374" s="20"/>
      <c r="C374" s="20" t="s">
        <v>345</v>
      </c>
      <c r="D374" s="20" t="s">
        <v>397</v>
      </c>
      <c r="E374" s="20"/>
      <c r="F374" s="21" t="n">
        <f aca="false">SUM(G374:H374)</f>
        <v>10603.4</v>
      </c>
      <c r="G374" s="40" t="n">
        <f aca="false">G375</f>
        <v>7253.4</v>
      </c>
      <c r="H374" s="40" t="n">
        <f aca="false">H375</f>
        <v>3350</v>
      </c>
      <c r="I374" s="21" t="n">
        <f aca="false">J374+K374</f>
        <v>0</v>
      </c>
      <c r="J374" s="40" t="n">
        <f aca="false">J375</f>
        <v>0</v>
      </c>
      <c r="K374" s="40" t="n">
        <f aca="false">K375</f>
        <v>0</v>
      </c>
      <c r="L374" s="21" t="n">
        <f aca="false">M374+N374</f>
        <v>0</v>
      </c>
      <c r="M374" s="40" t="n">
        <f aca="false">M375</f>
        <v>0</v>
      </c>
      <c r="N374" s="40" t="n">
        <f aca="false">N375</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46.5" hidden="false" customHeight="true" outlineLevel="0" collapsed="false">
      <c r="A375" s="20" t="s">
        <v>42</v>
      </c>
      <c r="B375" s="20"/>
      <c r="C375" s="20" t="s">
        <v>345</v>
      </c>
      <c r="D375" s="20" t="s">
        <v>397</v>
      </c>
      <c r="E375" s="20" t="s">
        <v>43</v>
      </c>
      <c r="F375" s="21" t="n">
        <f aca="false">SUM(G375:H375)</f>
        <v>10603.4</v>
      </c>
      <c r="G375" s="40" t="n">
        <f aca="false">3362+3990.6-99.2</f>
        <v>7253.4</v>
      </c>
      <c r="H375" s="40" t="n">
        <v>3350</v>
      </c>
      <c r="I375" s="21" t="n">
        <f aca="false">J375+K375</f>
        <v>0</v>
      </c>
      <c r="J375" s="40"/>
      <c r="K375" s="40"/>
      <c r="L375" s="21" t="n">
        <f aca="false">M375+N375</f>
        <v>0</v>
      </c>
      <c r="M375" s="40"/>
      <c r="N375" s="40"/>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c r="IK375" s="18"/>
      <c r="IL375" s="18"/>
      <c r="IM375" s="18"/>
      <c r="IN375" s="18"/>
      <c r="IO375" s="18"/>
      <c r="IP375" s="18"/>
      <c r="IQ375" s="18"/>
    </row>
    <row r="376" customFormat="false" ht="57.75" hidden="false" customHeight="true" outlineLevel="0" collapsed="false">
      <c r="A376" s="20" t="s">
        <v>398</v>
      </c>
      <c r="B376" s="20"/>
      <c r="C376" s="20" t="s">
        <v>345</v>
      </c>
      <c r="D376" s="20" t="s">
        <v>399</v>
      </c>
      <c r="E376" s="20"/>
      <c r="F376" s="21" t="n">
        <f aca="false">SUM(G376:H376)</f>
        <v>8997.5</v>
      </c>
      <c r="G376" s="40" t="n">
        <f aca="false">G377</f>
        <v>6351</v>
      </c>
      <c r="H376" s="40" t="n">
        <f aca="false">H377</f>
        <v>2646.5</v>
      </c>
      <c r="I376" s="21" t="n">
        <f aca="false">J376+K376</f>
        <v>0</v>
      </c>
      <c r="J376" s="40" t="n">
        <f aca="false">J377</f>
        <v>0</v>
      </c>
      <c r="K376" s="40" t="n">
        <f aca="false">K377</f>
        <v>0</v>
      </c>
      <c r="L376" s="21" t="n">
        <f aca="false">M376+N376</f>
        <v>0</v>
      </c>
      <c r="M376" s="40" t="n">
        <f aca="false">M377</f>
        <v>0</v>
      </c>
      <c r="N376" s="40" t="n">
        <f aca="false">N377</f>
        <v>0</v>
      </c>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c r="IK376" s="18"/>
      <c r="IL376" s="18"/>
      <c r="IM376" s="18"/>
      <c r="IN376" s="18"/>
      <c r="IO376" s="18"/>
      <c r="IP376" s="18"/>
      <c r="IQ376" s="18"/>
    </row>
    <row r="377" customFormat="false" ht="43.5" hidden="false" customHeight="true" outlineLevel="0" collapsed="false">
      <c r="A377" s="20" t="s">
        <v>42</v>
      </c>
      <c r="B377" s="20"/>
      <c r="C377" s="20" t="s">
        <v>345</v>
      </c>
      <c r="D377" s="20" t="s">
        <v>399</v>
      </c>
      <c r="E377" s="20" t="s">
        <v>43</v>
      </c>
      <c r="F377" s="21" t="n">
        <f aca="false">SUM(G377:H377)</f>
        <v>8997.5</v>
      </c>
      <c r="G377" s="40" t="n">
        <f aca="false">3207.7+4790-1511.5-135.2</f>
        <v>6351</v>
      </c>
      <c r="H377" s="40" t="n">
        <f aca="false">3350-703.5</f>
        <v>2646.5</v>
      </c>
      <c r="I377" s="21" t="n">
        <f aca="false">J377+K377</f>
        <v>0</v>
      </c>
      <c r="J377" s="40"/>
      <c r="K377" s="40"/>
      <c r="L377" s="21" t="n">
        <f aca="false">M377+N377</f>
        <v>0</v>
      </c>
      <c r="M377" s="40"/>
      <c r="N377" s="40"/>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c r="IK377" s="18"/>
      <c r="IL377" s="18"/>
      <c r="IM377" s="18"/>
      <c r="IN377" s="18"/>
      <c r="IO377" s="18"/>
      <c r="IP377" s="18"/>
      <c r="IQ377" s="18"/>
    </row>
    <row r="378" customFormat="false" ht="57.75" hidden="false" customHeight="true" outlineLevel="0" collapsed="false">
      <c r="A378" s="41" t="s">
        <v>400</v>
      </c>
      <c r="B378" s="20"/>
      <c r="C378" s="20" t="s">
        <v>345</v>
      </c>
      <c r="D378" s="20" t="s">
        <v>401</v>
      </c>
      <c r="E378" s="20"/>
      <c r="F378" s="21" t="n">
        <f aca="false">SUM(G378:H378)</f>
        <v>12380.1</v>
      </c>
      <c r="G378" s="40" t="n">
        <f aca="false">G379</f>
        <v>9459.9</v>
      </c>
      <c r="H378" s="40" t="n">
        <f aca="false">H379</f>
        <v>2920.2</v>
      </c>
      <c r="I378" s="21" t="n">
        <f aca="false">J378+K378</f>
        <v>0</v>
      </c>
      <c r="J378" s="40" t="n">
        <f aca="false">J379</f>
        <v>0</v>
      </c>
      <c r="K378" s="40" t="n">
        <f aca="false">K379</f>
        <v>0</v>
      </c>
      <c r="L378" s="21" t="n">
        <f aca="false">M378+N378</f>
        <v>0</v>
      </c>
      <c r="M378" s="40" t="n">
        <f aca="false">M379</f>
        <v>0</v>
      </c>
      <c r="N378" s="40" t="n">
        <f aca="false">N379</f>
        <v>0</v>
      </c>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row>
    <row r="379" customFormat="false" ht="54" hidden="false" customHeight="true" outlineLevel="0" collapsed="false">
      <c r="A379" s="20" t="s">
        <v>159</v>
      </c>
      <c r="B379" s="20"/>
      <c r="C379" s="20" t="s">
        <v>345</v>
      </c>
      <c r="D379" s="20" t="s">
        <v>401</v>
      </c>
      <c r="E379" s="20" t="s">
        <v>160</v>
      </c>
      <c r="F379" s="21" t="n">
        <f aca="false">SUM(G379:H379)</f>
        <v>12380.1</v>
      </c>
      <c r="G379" s="40" t="n">
        <f aca="false">10319+786.5-2074.6+429</f>
        <v>9459.9</v>
      </c>
      <c r="H379" s="40" t="n">
        <f aca="false">3350-429.8</f>
        <v>2920.2</v>
      </c>
      <c r="I379" s="21" t="n">
        <f aca="false">J379+K379</f>
        <v>0</v>
      </c>
      <c r="J379" s="40"/>
      <c r="K379" s="40"/>
      <c r="L379" s="21" t="n">
        <f aca="false">M379+N379</f>
        <v>0</v>
      </c>
      <c r="M379" s="40"/>
      <c r="N379" s="40"/>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33" hidden="false" customHeight="false" outlineLevel="0" collapsed="false">
      <c r="A380" s="41" t="s">
        <v>402</v>
      </c>
      <c r="B380" s="20"/>
      <c r="C380" s="20" t="s">
        <v>345</v>
      </c>
      <c r="D380" s="20" t="s">
        <v>403</v>
      </c>
      <c r="E380" s="20"/>
      <c r="F380" s="21" t="n">
        <f aca="false">SUM(G380:H380)</f>
        <v>12041.4</v>
      </c>
      <c r="G380" s="40" t="n">
        <f aca="false">G381</f>
        <v>9314.5</v>
      </c>
      <c r="H380" s="40" t="n">
        <f aca="false">H381</f>
        <v>2726.9</v>
      </c>
      <c r="I380" s="21" t="n">
        <f aca="false">J380+K380</f>
        <v>0</v>
      </c>
      <c r="J380" s="40" t="n">
        <f aca="false">J381</f>
        <v>0</v>
      </c>
      <c r="K380" s="40" t="n">
        <f aca="false">K381</f>
        <v>0</v>
      </c>
      <c r="L380" s="21" t="n">
        <f aca="false">M380+N380</f>
        <v>0</v>
      </c>
      <c r="M380" s="40" t="n">
        <f aca="false">M381</f>
        <v>0</v>
      </c>
      <c r="N380" s="40" t="n">
        <f aca="false">N381</f>
        <v>0</v>
      </c>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49.5" hidden="false" customHeight="false" outlineLevel="0" collapsed="false">
      <c r="A381" s="20" t="s">
        <v>159</v>
      </c>
      <c r="B381" s="20"/>
      <c r="C381" s="20" t="s">
        <v>345</v>
      </c>
      <c r="D381" s="20" t="s">
        <v>403</v>
      </c>
      <c r="E381" s="20" t="s">
        <v>160</v>
      </c>
      <c r="F381" s="21" t="n">
        <f aca="false">SUM(G381:H381)</f>
        <v>12041.4</v>
      </c>
      <c r="G381" s="40" t="n">
        <f aca="false">12524.6+0.1-2931-279.2</f>
        <v>9314.5</v>
      </c>
      <c r="H381" s="40" t="n">
        <f aca="false">3350-623.1</f>
        <v>2726.9</v>
      </c>
      <c r="I381" s="21" t="n">
        <f aca="false">J381+K381</f>
        <v>0</v>
      </c>
      <c r="J381" s="40"/>
      <c r="K381" s="40"/>
      <c r="L381" s="21" t="n">
        <f aca="false">M381+N381</f>
        <v>0</v>
      </c>
      <c r="M381" s="40"/>
      <c r="N381" s="40"/>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36.75" hidden="false" customHeight="true" outlineLevel="0" collapsed="false">
      <c r="A382" s="41" t="s">
        <v>404</v>
      </c>
      <c r="B382" s="20"/>
      <c r="C382" s="20" t="s">
        <v>345</v>
      </c>
      <c r="D382" s="20" t="s">
        <v>405</v>
      </c>
      <c r="E382" s="20"/>
      <c r="F382" s="21" t="n">
        <f aca="false">SUM(G382:H382)</f>
        <v>14505</v>
      </c>
      <c r="G382" s="40" t="n">
        <f aca="false">G383</f>
        <v>11975.7</v>
      </c>
      <c r="H382" s="40" t="n">
        <f aca="false">H383</f>
        <v>2529.3</v>
      </c>
      <c r="I382" s="21" t="n">
        <f aca="false">J382+K382</f>
        <v>0</v>
      </c>
      <c r="J382" s="40" t="n">
        <f aca="false">J383</f>
        <v>0</v>
      </c>
      <c r="K382" s="40" t="n">
        <f aca="false">K383</f>
        <v>0</v>
      </c>
      <c r="L382" s="21" t="n">
        <f aca="false">M382+N382</f>
        <v>0</v>
      </c>
      <c r="M382" s="40" t="n">
        <f aca="false">M383</f>
        <v>0</v>
      </c>
      <c r="N382" s="40" t="n">
        <f aca="false">N383</f>
        <v>0</v>
      </c>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39" hidden="false" customHeight="true" outlineLevel="0" collapsed="false">
      <c r="A383" s="20" t="s">
        <v>42</v>
      </c>
      <c r="B383" s="20"/>
      <c r="C383" s="20" t="s">
        <v>345</v>
      </c>
      <c r="D383" s="20" t="s">
        <v>405</v>
      </c>
      <c r="E383" s="20" t="s">
        <v>43</v>
      </c>
      <c r="F383" s="21" t="n">
        <f aca="false">SUM(G383:H383)</f>
        <v>14505</v>
      </c>
      <c r="G383" s="40" t="n">
        <f aca="false">11396+4454-3494.9-379.4</f>
        <v>11975.7</v>
      </c>
      <c r="H383" s="40" t="n">
        <f aca="false">3350-820.7</f>
        <v>2529.3</v>
      </c>
      <c r="I383" s="21" t="n">
        <f aca="false">J383+K383</f>
        <v>0</v>
      </c>
      <c r="J383" s="40"/>
      <c r="K383" s="40"/>
      <c r="L383" s="21" t="n">
        <f aca="false">M383+N383</f>
        <v>0</v>
      </c>
      <c r="M383" s="40"/>
      <c r="N383" s="40"/>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42.75" hidden="false" customHeight="true" outlineLevel="0" collapsed="false">
      <c r="A384" s="41" t="s">
        <v>406</v>
      </c>
      <c r="B384" s="20"/>
      <c r="C384" s="20" t="s">
        <v>345</v>
      </c>
      <c r="D384" s="20" t="s">
        <v>407</v>
      </c>
      <c r="E384" s="20"/>
      <c r="F384" s="21" t="n">
        <f aca="false">SUM(G384:H384)</f>
        <v>9377.6</v>
      </c>
      <c r="G384" s="40" t="n">
        <f aca="false">G385</f>
        <v>6577</v>
      </c>
      <c r="H384" s="40" t="n">
        <f aca="false">H385</f>
        <v>2800.6</v>
      </c>
      <c r="I384" s="21" t="n">
        <f aca="false">J384+K384</f>
        <v>0</v>
      </c>
      <c r="J384" s="40" t="n">
        <f aca="false">J385</f>
        <v>0</v>
      </c>
      <c r="K384" s="40" t="n">
        <f aca="false">K385</f>
        <v>0</v>
      </c>
      <c r="L384" s="21" t="n">
        <f aca="false">M384+N384</f>
        <v>0</v>
      </c>
      <c r="M384" s="40" t="n">
        <f aca="false">M385</f>
        <v>0</v>
      </c>
      <c r="N384" s="40" t="n">
        <f aca="false">N385</f>
        <v>0</v>
      </c>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45" hidden="false" customHeight="true" outlineLevel="0" collapsed="false">
      <c r="A385" s="20" t="s">
        <v>42</v>
      </c>
      <c r="B385" s="20"/>
      <c r="C385" s="20" t="s">
        <v>345</v>
      </c>
      <c r="D385" s="20" t="s">
        <v>407</v>
      </c>
      <c r="E385" s="20" t="s">
        <v>43</v>
      </c>
      <c r="F385" s="21" t="n">
        <f aca="false">SUM(G385:H385)</f>
        <v>9377.6</v>
      </c>
      <c r="G385" s="40" t="n">
        <f aca="false">8596.4+53.6-1868.4-204.6</f>
        <v>6577</v>
      </c>
      <c r="H385" s="40" t="n">
        <f aca="false">3350-549.4</f>
        <v>2800.6</v>
      </c>
      <c r="I385" s="21" t="n">
        <f aca="false">J385+K385</f>
        <v>0</v>
      </c>
      <c r="J385" s="40"/>
      <c r="K385" s="40"/>
      <c r="L385" s="21" t="n">
        <f aca="false">M385+N385</f>
        <v>0</v>
      </c>
      <c r="M385" s="40"/>
      <c r="N385" s="40"/>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59.25" hidden="false" customHeight="true" outlineLevel="0" collapsed="false">
      <c r="A386" s="41" t="s">
        <v>408</v>
      </c>
      <c r="B386" s="20"/>
      <c r="C386" s="20" t="s">
        <v>345</v>
      </c>
      <c r="D386" s="20" t="s">
        <v>409</v>
      </c>
      <c r="E386" s="20"/>
      <c r="F386" s="21" t="n">
        <f aca="false">SUM(G386:H386)</f>
        <v>6570.1</v>
      </c>
      <c r="G386" s="40" t="n">
        <f aca="false">G387</f>
        <v>3658.9</v>
      </c>
      <c r="H386" s="40" t="n">
        <f aca="false">H387</f>
        <v>2911.2</v>
      </c>
      <c r="I386" s="21" t="n">
        <f aca="false">J386+K386</f>
        <v>0</v>
      </c>
      <c r="J386" s="40" t="n">
        <f aca="false">J387</f>
        <v>0</v>
      </c>
      <c r="K386" s="40" t="n">
        <f aca="false">K387</f>
        <v>0</v>
      </c>
      <c r="L386" s="21" t="n">
        <f aca="false">M386+N386</f>
        <v>0</v>
      </c>
      <c r="M386" s="40" t="n">
        <f aca="false">M387</f>
        <v>0</v>
      </c>
      <c r="N386" s="40" t="n">
        <f aca="false">N387</f>
        <v>0</v>
      </c>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40.5" hidden="false" customHeight="true" outlineLevel="0" collapsed="false">
      <c r="A387" s="20" t="s">
        <v>42</v>
      </c>
      <c r="B387" s="20"/>
      <c r="C387" s="20" t="s">
        <v>345</v>
      </c>
      <c r="D387" s="20" t="s">
        <v>409</v>
      </c>
      <c r="E387" s="20" t="s">
        <v>43</v>
      </c>
      <c r="F387" s="21" t="n">
        <f aca="false">SUM(G387:H387)</f>
        <v>6570.1</v>
      </c>
      <c r="G387" s="40" t="n">
        <f aca="false">4350-822.1+131</f>
        <v>3658.9</v>
      </c>
      <c r="H387" s="40" t="n">
        <f aca="false">3350-438.8</f>
        <v>2911.2</v>
      </c>
      <c r="I387" s="21" t="n">
        <f aca="false">J387+K387</f>
        <v>0</v>
      </c>
      <c r="J387" s="40"/>
      <c r="K387" s="40"/>
      <c r="L387" s="21" t="n">
        <f aca="false">M387+N387</f>
        <v>0</v>
      </c>
      <c r="M387" s="40"/>
      <c r="N387" s="40"/>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73.5" hidden="false" customHeight="true" outlineLevel="0" collapsed="false">
      <c r="A388" s="20" t="s">
        <v>410</v>
      </c>
      <c r="B388" s="20"/>
      <c r="C388" s="20" t="s">
        <v>345</v>
      </c>
      <c r="D388" s="20" t="s">
        <v>411</v>
      </c>
      <c r="E388" s="20"/>
      <c r="F388" s="21" t="n">
        <f aca="false">SUM(G388:H388)</f>
        <v>21170.6</v>
      </c>
      <c r="G388" s="40" t="n">
        <f aca="false">G389</f>
        <v>18641.3</v>
      </c>
      <c r="H388" s="40" t="n">
        <f aca="false">H389</f>
        <v>2529.3</v>
      </c>
      <c r="I388" s="21" t="n">
        <f aca="false">J388+K388</f>
        <v>0</v>
      </c>
      <c r="J388" s="40" t="n">
        <f aca="false">J389</f>
        <v>0</v>
      </c>
      <c r="K388" s="40" t="n">
        <f aca="false">K389</f>
        <v>0</v>
      </c>
      <c r="L388" s="21" t="n">
        <f aca="false">M388+N388</f>
        <v>0</v>
      </c>
      <c r="M388" s="40" t="n">
        <f aca="false">M389</f>
        <v>0</v>
      </c>
      <c r="N388" s="40" t="n">
        <f aca="false">N389</f>
        <v>0</v>
      </c>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42.75" hidden="false" customHeight="true" outlineLevel="0" collapsed="false">
      <c r="A389" s="20" t="s">
        <v>42</v>
      </c>
      <c r="B389" s="20"/>
      <c r="C389" s="20" t="s">
        <v>345</v>
      </c>
      <c r="D389" s="20" t="s">
        <v>411</v>
      </c>
      <c r="E389" s="20" t="s">
        <v>43</v>
      </c>
      <c r="F389" s="21" t="n">
        <f aca="false">SUM(G389:H389)</f>
        <v>21170.6</v>
      </c>
      <c r="G389" s="40" t="n">
        <f aca="false">24650-5435.3-573.4</f>
        <v>18641.3</v>
      </c>
      <c r="H389" s="40" t="n">
        <f aca="false">3350-820.7</f>
        <v>2529.3</v>
      </c>
      <c r="I389" s="21" t="n">
        <f aca="false">J389+K389</f>
        <v>0</v>
      </c>
      <c r="J389" s="40"/>
      <c r="K389" s="40"/>
      <c r="L389" s="21" t="n">
        <f aca="false">M389+N389</f>
        <v>0</v>
      </c>
      <c r="M389" s="40"/>
      <c r="N389" s="40"/>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37.5" hidden="false" customHeight="true" outlineLevel="0" collapsed="false">
      <c r="A390" s="26" t="s">
        <v>50</v>
      </c>
      <c r="B390" s="25"/>
      <c r="C390" s="14" t="s">
        <v>345</v>
      </c>
      <c r="D390" s="27" t="s">
        <v>51</v>
      </c>
      <c r="E390" s="14"/>
      <c r="F390" s="28" t="n">
        <f aca="false">G390+H390</f>
        <v>1868.5</v>
      </c>
      <c r="G390" s="28" t="n">
        <f aca="false">G391</f>
        <v>1868.5</v>
      </c>
      <c r="H390" s="28" t="n">
        <f aca="false">H391</f>
        <v>0</v>
      </c>
      <c r="I390" s="28" t="n">
        <f aca="false">J390+K390</f>
        <v>0</v>
      </c>
      <c r="J390" s="28" t="n">
        <f aca="false">J391</f>
        <v>0</v>
      </c>
      <c r="K390" s="28" t="n">
        <f aca="false">K391</f>
        <v>0</v>
      </c>
      <c r="L390" s="28" t="n">
        <f aca="false">M390+N390</f>
        <v>0</v>
      </c>
      <c r="M390" s="28" t="n">
        <f aca="false">M391</f>
        <v>0</v>
      </c>
      <c r="N390" s="28" t="n">
        <f aca="false">N391</f>
        <v>0</v>
      </c>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51.75" hidden="false" customHeight="true" outlineLevel="0" collapsed="false">
      <c r="A391" s="26" t="s">
        <v>52</v>
      </c>
      <c r="B391" s="25"/>
      <c r="C391" s="14" t="s">
        <v>345</v>
      </c>
      <c r="D391" s="27" t="s">
        <v>53</v>
      </c>
      <c r="E391" s="14"/>
      <c r="F391" s="28" t="n">
        <f aca="false">G391+H391</f>
        <v>1868.5</v>
      </c>
      <c r="G391" s="28" t="n">
        <f aca="false">G392</f>
        <v>1868.5</v>
      </c>
      <c r="H391" s="28" t="n">
        <f aca="false">H392</f>
        <v>0</v>
      </c>
      <c r="I391" s="28" t="n">
        <f aca="false">J391+K391</f>
        <v>0</v>
      </c>
      <c r="J391" s="28" t="n">
        <f aca="false">J392</f>
        <v>0</v>
      </c>
      <c r="K391" s="28" t="n">
        <f aca="false">K392</f>
        <v>0</v>
      </c>
      <c r="L391" s="28" t="n">
        <f aca="false">M391+N391</f>
        <v>0</v>
      </c>
      <c r="M391" s="28" t="n">
        <f aca="false">M392</f>
        <v>0</v>
      </c>
      <c r="N391" s="28" t="n">
        <f aca="false">N392</f>
        <v>0</v>
      </c>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30.75" hidden="false" customHeight="true" outlineLevel="0" collapsed="false">
      <c r="A392" s="31" t="s">
        <v>59</v>
      </c>
      <c r="B392" s="22"/>
      <c r="C392" s="20" t="s">
        <v>345</v>
      </c>
      <c r="D392" s="31" t="s">
        <v>60</v>
      </c>
      <c r="E392" s="20"/>
      <c r="F392" s="29" t="n">
        <f aca="false">G392+H392</f>
        <v>1868.5</v>
      </c>
      <c r="G392" s="29" t="n">
        <f aca="false">G393</f>
        <v>1868.5</v>
      </c>
      <c r="H392" s="29" t="n">
        <f aca="false">H393</f>
        <v>0</v>
      </c>
      <c r="I392" s="29" t="n">
        <f aca="false">J392+K392</f>
        <v>0</v>
      </c>
      <c r="J392" s="29" t="n">
        <f aca="false">J393</f>
        <v>0</v>
      </c>
      <c r="K392" s="29" t="n">
        <f aca="false">K393</f>
        <v>0</v>
      </c>
      <c r="L392" s="29" t="n">
        <f aca="false">M392+N392</f>
        <v>0</v>
      </c>
      <c r="M392" s="29" t="n">
        <f aca="false">M393</f>
        <v>0</v>
      </c>
      <c r="N392" s="29" t="n">
        <f aca="false">N393</f>
        <v>0</v>
      </c>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54.75" hidden="false" customHeight="true" outlineLevel="0" collapsed="false">
      <c r="A393" s="20" t="s">
        <v>180</v>
      </c>
      <c r="B393" s="22"/>
      <c r="C393" s="20" t="s">
        <v>345</v>
      </c>
      <c r="D393" s="31" t="s">
        <v>60</v>
      </c>
      <c r="E393" s="20" t="s">
        <v>181</v>
      </c>
      <c r="F393" s="29" t="n">
        <f aca="false">G393+H393</f>
        <v>1868.5</v>
      </c>
      <c r="G393" s="29" t="n">
        <f aca="false">3100-1231.5</f>
        <v>1868.5</v>
      </c>
      <c r="H393" s="29" t="n">
        <v>0</v>
      </c>
      <c r="I393" s="29" t="n">
        <f aca="false">J393+K393</f>
        <v>0</v>
      </c>
      <c r="J393" s="21" t="n">
        <v>0</v>
      </c>
      <c r="K393" s="21" t="n">
        <v>0</v>
      </c>
      <c r="L393" s="29" t="n">
        <f aca="false">M393+N393</f>
        <v>0</v>
      </c>
      <c r="M393" s="21" t="n">
        <v>0</v>
      </c>
      <c r="N393" s="21" t="n">
        <v>0</v>
      </c>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37.5" hidden="false" customHeight="true" outlineLevel="0" collapsed="false">
      <c r="A394" s="14" t="s">
        <v>412</v>
      </c>
      <c r="B394" s="14"/>
      <c r="C394" s="14" t="s">
        <v>413</v>
      </c>
      <c r="D394" s="14"/>
      <c r="E394" s="14"/>
      <c r="F394" s="15" t="n">
        <f aca="false">SUM(G394:H394)</f>
        <v>37703.4</v>
      </c>
      <c r="G394" s="15" t="n">
        <f aca="false">G395</f>
        <v>37703.4</v>
      </c>
      <c r="H394" s="15" t="n">
        <f aca="false">H395</f>
        <v>0</v>
      </c>
      <c r="I394" s="15" t="n">
        <f aca="false">J394+K394</f>
        <v>39179.3</v>
      </c>
      <c r="J394" s="15" t="n">
        <f aca="false">J395</f>
        <v>39179.3</v>
      </c>
      <c r="K394" s="15" t="n">
        <f aca="false">K395</f>
        <v>0</v>
      </c>
      <c r="L394" s="15" t="n">
        <f aca="false">M394+N394</f>
        <v>41212.4</v>
      </c>
      <c r="M394" s="15" t="n">
        <f aca="false">M395</f>
        <v>41212.4</v>
      </c>
      <c r="N394" s="15" t="n">
        <f aca="false">N395</f>
        <v>0</v>
      </c>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57" hidden="false" customHeight="true" outlineLevel="0" collapsed="false">
      <c r="A395" s="14" t="s">
        <v>414</v>
      </c>
      <c r="B395" s="14"/>
      <c r="C395" s="14" t="s">
        <v>413</v>
      </c>
      <c r="D395" s="14" t="s">
        <v>173</v>
      </c>
      <c r="E395" s="14"/>
      <c r="F395" s="15" t="n">
        <f aca="false">SUM(G395:H395)</f>
        <v>37703.4</v>
      </c>
      <c r="G395" s="15" t="n">
        <f aca="false">G396</f>
        <v>37703.4</v>
      </c>
      <c r="H395" s="15" t="n">
        <f aca="false">H396</f>
        <v>0</v>
      </c>
      <c r="I395" s="15" t="n">
        <f aca="false">J395+K395</f>
        <v>39179.3</v>
      </c>
      <c r="J395" s="15" t="n">
        <f aca="false">J396</f>
        <v>39179.3</v>
      </c>
      <c r="K395" s="15" t="n">
        <f aca="false">K396</f>
        <v>0</v>
      </c>
      <c r="L395" s="15" t="n">
        <f aca="false">M395+N395</f>
        <v>41212.4</v>
      </c>
      <c r="M395" s="15" t="n">
        <f aca="false">M396</f>
        <v>41212.4</v>
      </c>
      <c r="N395" s="15" t="n">
        <f aca="false">N396</f>
        <v>0</v>
      </c>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89.25" hidden="false" customHeight="true" outlineLevel="0" collapsed="false">
      <c r="A396" s="14" t="s">
        <v>415</v>
      </c>
      <c r="B396" s="14"/>
      <c r="C396" s="14" t="s">
        <v>413</v>
      </c>
      <c r="D396" s="14" t="s">
        <v>416</v>
      </c>
      <c r="E396" s="14"/>
      <c r="F396" s="15" t="n">
        <f aca="false">SUM(G396:H396)</f>
        <v>37703.4</v>
      </c>
      <c r="G396" s="15" t="n">
        <f aca="false">G397</f>
        <v>37703.4</v>
      </c>
      <c r="H396" s="15" t="n">
        <f aca="false">H397</f>
        <v>0</v>
      </c>
      <c r="I396" s="15" t="n">
        <f aca="false">J396+K396</f>
        <v>39179.3</v>
      </c>
      <c r="J396" s="15" t="n">
        <f aca="false">J397</f>
        <v>39179.3</v>
      </c>
      <c r="K396" s="15" t="n">
        <f aca="false">K397</f>
        <v>0</v>
      </c>
      <c r="L396" s="15" t="n">
        <f aca="false">M396+N396</f>
        <v>41212.4</v>
      </c>
      <c r="M396" s="15" t="n">
        <f aca="false">M397</f>
        <v>41212.4</v>
      </c>
      <c r="N396" s="15" t="n">
        <f aca="false">N397</f>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54.75" hidden="false" customHeight="true" outlineLevel="0" collapsed="false">
      <c r="A397" s="14" t="s">
        <v>417</v>
      </c>
      <c r="B397" s="14"/>
      <c r="C397" s="14" t="s">
        <v>413</v>
      </c>
      <c r="D397" s="14" t="s">
        <v>418</v>
      </c>
      <c r="E397" s="14"/>
      <c r="F397" s="15" t="n">
        <f aca="false">G397+H397</f>
        <v>37703.4</v>
      </c>
      <c r="G397" s="15" t="n">
        <f aca="false">G398</f>
        <v>37703.4</v>
      </c>
      <c r="H397" s="15" t="n">
        <f aca="false">H398</f>
        <v>0</v>
      </c>
      <c r="I397" s="15" t="n">
        <f aca="false">J397+K397</f>
        <v>39179.3</v>
      </c>
      <c r="J397" s="15" t="n">
        <f aca="false">J398</f>
        <v>39179.3</v>
      </c>
      <c r="K397" s="15" t="n">
        <f aca="false">K398</f>
        <v>0</v>
      </c>
      <c r="L397" s="15" t="n">
        <f aca="false">M397+N397</f>
        <v>41212.4</v>
      </c>
      <c r="M397" s="15" t="n">
        <f aca="false">M398</f>
        <v>41212.4</v>
      </c>
      <c r="N397" s="15" t="n">
        <f aca="false">N398</f>
        <v>0</v>
      </c>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57" hidden="false" customHeight="true" outlineLevel="0" collapsed="false">
      <c r="A398" s="34" t="s">
        <v>109</v>
      </c>
      <c r="B398" s="20"/>
      <c r="C398" s="20" t="s">
        <v>413</v>
      </c>
      <c r="D398" s="20" t="s">
        <v>419</v>
      </c>
      <c r="E398" s="20"/>
      <c r="F398" s="21" t="n">
        <f aca="false">G398+H398</f>
        <v>37703.4</v>
      </c>
      <c r="G398" s="21" t="n">
        <f aca="false">SUM(G399:G402)</f>
        <v>37703.4</v>
      </c>
      <c r="H398" s="21" t="n">
        <f aca="false">SUM(H399:H402)</f>
        <v>0</v>
      </c>
      <c r="I398" s="21" t="n">
        <f aca="false">J398+K398</f>
        <v>39179.3</v>
      </c>
      <c r="J398" s="21" t="n">
        <f aca="false">SUM(J399:J402)</f>
        <v>39179.3</v>
      </c>
      <c r="K398" s="21" t="n">
        <f aca="false">SUM(K399:K402)</f>
        <v>0</v>
      </c>
      <c r="L398" s="21" t="n">
        <f aca="false">M398+N398</f>
        <v>41212.4</v>
      </c>
      <c r="M398" s="21" t="n">
        <f aca="false">SUM(M399:M402)</f>
        <v>41212.4</v>
      </c>
      <c r="N398" s="21" t="n">
        <f aca="false">SUM(N399:N402)</f>
        <v>0</v>
      </c>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106.5" hidden="false" customHeight="true" outlineLevel="0" collapsed="false">
      <c r="A399" s="19" t="s">
        <v>40</v>
      </c>
      <c r="B399" s="20"/>
      <c r="C399" s="20" t="s">
        <v>413</v>
      </c>
      <c r="D399" s="20" t="s">
        <v>419</v>
      </c>
      <c r="E399" s="20" t="s">
        <v>41</v>
      </c>
      <c r="F399" s="21" t="n">
        <f aca="false">G399+H399</f>
        <v>33598.6</v>
      </c>
      <c r="G399" s="21" t="n">
        <v>33598.6</v>
      </c>
      <c r="H399" s="21"/>
      <c r="I399" s="21" t="n">
        <f aca="false">J399+K399</f>
        <v>34942.5</v>
      </c>
      <c r="J399" s="21" t="n">
        <v>34942.5</v>
      </c>
      <c r="K399" s="21"/>
      <c r="L399" s="21" t="n">
        <f aca="false">M399+N399</f>
        <v>36340.2</v>
      </c>
      <c r="M399" s="21" t="n">
        <v>36340.2</v>
      </c>
      <c r="N399" s="21"/>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39.75" hidden="false" customHeight="true" outlineLevel="0" collapsed="false">
      <c r="A400" s="20" t="s">
        <v>42</v>
      </c>
      <c r="B400" s="20"/>
      <c r="C400" s="20" t="s">
        <v>413</v>
      </c>
      <c r="D400" s="20" t="s">
        <v>419</v>
      </c>
      <c r="E400" s="20" t="s">
        <v>43</v>
      </c>
      <c r="F400" s="21" t="n">
        <f aca="false">G400+H400</f>
        <v>2581</v>
      </c>
      <c r="G400" s="21" t="n">
        <f aca="false">2550+31</f>
        <v>2581</v>
      </c>
      <c r="H400" s="21"/>
      <c r="I400" s="21" t="n">
        <f aca="false">J400+K400</f>
        <v>2652.1</v>
      </c>
      <c r="J400" s="21" t="n">
        <v>2652.1</v>
      </c>
      <c r="K400" s="21"/>
      <c r="L400" s="21" t="n">
        <f aca="false">M400+N400</f>
        <v>3049.9</v>
      </c>
      <c r="M400" s="21" t="n">
        <v>3049.9</v>
      </c>
      <c r="N400" s="21"/>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39.75" hidden="false" customHeight="true" outlineLevel="0" collapsed="false">
      <c r="A401" s="22" t="s">
        <v>55</v>
      </c>
      <c r="B401" s="20"/>
      <c r="C401" s="20" t="s">
        <v>413</v>
      </c>
      <c r="D401" s="20" t="s">
        <v>419</v>
      </c>
      <c r="E401" s="20" t="s">
        <v>56</v>
      </c>
      <c r="F401" s="21" t="n">
        <f aca="false">G401+H401</f>
        <v>33</v>
      </c>
      <c r="G401" s="21" t="n">
        <v>33</v>
      </c>
      <c r="H401" s="21"/>
      <c r="I401" s="21" t="n">
        <f aca="false">J401+K401</f>
        <v>34.3</v>
      </c>
      <c r="J401" s="21" t="n">
        <v>34.3</v>
      </c>
      <c r="K401" s="21"/>
      <c r="L401" s="21" t="n">
        <f aca="false">M401+N401</f>
        <v>39.3</v>
      </c>
      <c r="M401" s="21" t="n">
        <v>39.3</v>
      </c>
      <c r="N401" s="21"/>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21" hidden="false" customHeight="true" outlineLevel="0" collapsed="false">
      <c r="A402" s="20" t="s">
        <v>57</v>
      </c>
      <c r="B402" s="20"/>
      <c r="C402" s="20" t="s">
        <v>413</v>
      </c>
      <c r="D402" s="20" t="s">
        <v>419</v>
      </c>
      <c r="E402" s="20" t="s">
        <v>58</v>
      </c>
      <c r="F402" s="21" t="n">
        <f aca="false">G402+H402</f>
        <v>1490.8</v>
      </c>
      <c r="G402" s="21" t="n">
        <v>1490.8</v>
      </c>
      <c r="H402" s="21"/>
      <c r="I402" s="21" t="n">
        <f aca="false">J402+K402</f>
        <v>1550.4</v>
      </c>
      <c r="J402" s="21" t="n">
        <v>1550.4</v>
      </c>
      <c r="K402" s="21"/>
      <c r="L402" s="21" t="n">
        <f aca="false">M402+N402</f>
        <v>1783</v>
      </c>
      <c r="M402" s="21" t="n">
        <v>1783</v>
      </c>
      <c r="N402" s="21"/>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21" hidden="false" customHeight="true" outlineLevel="0" collapsed="false">
      <c r="A403" s="14" t="s">
        <v>420</v>
      </c>
      <c r="B403" s="14"/>
      <c r="C403" s="14" t="s">
        <v>421</v>
      </c>
      <c r="D403" s="14"/>
      <c r="E403" s="14"/>
      <c r="F403" s="15" t="n">
        <f aca="false">G403+H403</f>
        <v>68834.6</v>
      </c>
      <c r="G403" s="15" t="n">
        <f aca="false">G404+G422+G410+G433</f>
        <v>55087.9</v>
      </c>
      <c r="H403" s="15" t="n">
        <f aca="false">H404+H422+H410+H433</f>
        <v>13746.7</v>
      </c>
      <c r="I403" s="15" t="n">
        <f aca="false">J403+K403</f>
        <v>259566.5</v>
      </c>
      <c r="J403" s="15" t="n">
        <f aca="false">J404+J422+J410+J433</f>
        <v>30651.5</v>
      </c>
      <c r="K403" s="15" t="n">
        <f aca="false">K404+K422+K410+K433</f>
        <v>228915</v>
      </c>
      <c r="L403" s="15" t="n">
        <f aca="false">M403+N403</f>
        <v>35751.3</v>
      </c>
      <c r="M403" s="15" t="n">
        <f aca="false">M404+M422+M410+M433</f>
        <v>35751.3</v>
      </c>
      <c r="N403" s="15" t="n">
        <f aca="false">N404+N422+N410+N433</f>
        <v>0</v>
      </c>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21" hidden="false" customHeight="true" outlineLevel="0" collapsed="false">
      <c r="A404" s="14" t="s">
        <v>422</v>
      </c>
      <c r="B404" s="14"/>
      <c r="C404" s="14" t="s">
        <v>423</v>
      </c>
      <c r="D404" s="14"/>
      <c r="E404" s="14"/>
      <c r="F404" s="15" t="n">
        <f aca="false">G404+H404</f>
        <v>34420.3</v>
      </c>
      <c r="G404" s="15" t="n">
        <f aca="false">G405</f>
        <v>34420.3</v>
      </c>
      <c r="H404" s="15" t="n">
        <f aca="false">H405</f>
        <v>0</v>
      </c>
      <c r="I404" s="15" t="n">
        <f aca="false">J404+K404</f>
        <v>12803.3</v>
      </c>
      <c r="J404" s="15" t="n">
        <f aca="false">J405</f>
        <v>12803.3</v>
      </c>
      <c r="K404" s="15" t="n">
        <f aca="false">K405</f>
        <v>0</v>
      </c>
      <c r="L404" s="15" t="n">
        <f aca="false">M404+N404</f>
        <v>20133.3</v>
      </c>
      <c r="M404" s="15" t="n">
        <f aca="false">M405</f>
        <v>20133.3</v>
      </c>
      <c r="N404" s="15" t="n">
        <f aca="false">N405</f>
        <v>0</v>
      </c>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row>
    <row r="405" customFormat="false" ht="57.75" hidden="false" customHeight="true" outlineLevel="0" collapsed="false">
      <c r="A405" s="25" t="s">
        <v>424</v>
      </c>
      <c r="B405" s="14"/>
      <c r="C405" s="14" t="s">
        <v>423</v>
      </c>
      <c r="D405" s="14" t="s">
        <v>425</v>
      </c>
      <c r="E405" s="14"/>
      <c r="F405" s="15" t="n">
        <f aca="false">G405+H405</f>
        <v>34420.3</v>
      </c>
      <c r="G405" s="15" t="n">
        <f aca="false">G406</f>
        <v>34420.3</v>
      </c>
      <c r="H405" s="15" t="n">
        <f aca="false">H406</f>
        <v>0</v>
      </c>
      <c r="I405" s="15" t="n">
        <f aca="false">J405+K405</f>
        <v>12803.3</v>
      </c>
      <c r="J405" s="15" t="n">
        <f aca="false">J406</f>
        <v>12803.3</v>
      </c>
      <c r="K405" s="15" t="n">
        <f aca="false">K406</f>
        <v>0</v>
      </c>
      <c r="L405" s="15" t="n">
        <f aca="false">M405+N405</f>
        <v>20133.3</v>
      </c>
      <c r="M405" s="15" t="n">
        <f aca="false">M406</f>
        <v>20133.3</v>
      </c>
      <c r="N405" s="15" t="n">
        <f aca="false">N406</f>
        <v>0</v>
      </c>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row>
    <row r="406" customFormat="false" ht="38.25" hidden="false" customHeight="true" outlineLevel="0" collapsed="false">
      <c r="A406" s="25" t="s">
        <v>426</v>
      </c>
      <c r="B406" s="14"/>
      <c r="C406" s="14" t="s">
        <v>423</v>
      </c>
      <c r="D406" s="14" t="s">
        <v>427</v>
      </c>
      <c r="E406" s="14"/>
      <c r="F406" s="15" t="n">
        <f aca="false">G406+H406</f>
        <v>34420.3</v>
      </c>
      <c r="G406" s="15" t="n">
        <f aca="false">G407</f>
        <v>34420.3</v>
      </c>
      <c r="H406" s="15" t="n">
        <f aca="false">H407</f>
        <v>0</v>
      </c>
      <c r="I406" s="15" t="n">
        <f aca="false">J406+K406</f>
        <v>12803.3</v>
      </c>
      <c r="J406" s="15" t="n">
        <f aca="false">J407</f>
        <v>12803.3</v>
      </c>
      <c r="K406" s="15" t="n">
        <f aca="false">K407</f>
        <v>0</v>
      </c>
      <c r="L406" s="15" t="n">
        <f aca="false">M406+N406</f>
        <v>20133.3</v>
      </c>
      <c r="M406" s="15" t="n">
        <f aca="false">M407</f>
        <v>20133.3</v>
      </c>
      <c r="N406" s="15" t="n">
        <f aca="false">N407</f>
        <v>0</v>
      </c>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row>
    <row r="407" customFormat="false" ht="73.5" hidden="false" customHeight="true" outlineLevel="0" collapsed="false">
      <c r="A407" s="25" t="s">
        <v>428</v>
      </c>
      <c r="B407" s="14"/>
      <c r="C407" s="14" t="s">
        <v>423</v>
      </c>
      <c r="D407" s="14" t="s">
        <v>429</v>
      </c>
      <c r="E407" s="14"/>
      <c r="F407" s="15" t="n">
        <f aca="false">SUM(G407:H407)</f>
        <v>34420.3</v>
      </c>
      <c r="G407" s="15" t="n">
        <f aca="false">G408</f>
        <v>34420.3</v>
      </c>
      <c r="H407" s="15" t="n">
        <f aca="false">H408</f>
        <v>0</v>
      </c>
      <c r="I407" s="15" t="n">
        <f aca="false">SUM(J407:K407)</f>
        <v>12803.3</v>
      </c>
      <c r="J407" s="15" t="n">
        <f aca="false">J408</f>
        <v>12803.3</v>
      </c>
      <c r="K407" s="15" t="n">
        <f aca="false">K408</f>
        <v>0</v>
      </c>
      <c r="L407" s="15" t="n">
        <f aca="false">SUM(M407:N407)</f>
        <v>20133.3</v>
      </c>
      <c r="M407" s="15" t="n">
        <f aca="false">M408</f>
        <v>20133.3</v>
      </c>
      <c r="N407" s="15" t="n">
        <f aca="false">N408</f>
        <v>0</v>
      </c>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row>
    <row r="408" customFormat="false" ht="26.25" hidden="false" customHeight="true" outlineLevel="0" collapsed="false">
      <c r="A408" s="20" t="s">
        <v>293</v>
      </c>
      <c r="B408" s="14"/>
      <c r="C408" s="20" t="s">
        <v>423</v>
      </c>
      <c r="D408" s="20" t="s">
        <v>430</v>
      </c>
      <c r="E408" s="14"/>
      <c r="F408" s="21" t="n">
        <f aca="false">G408+H408</f>
        <v>34420.3</v>
      </c>
      <c r="G408" s="21" t="n">
        <f aca="false">G409</f>
        <v>34420.3</v>
      </c>
      <c r="H408" s="21" t="n">
        <f aca="false">H409</f>
        <v>0</v>
      </c>
      <c r="I408" s="21" t="n">
        <f aca="false">J408+K408</f>
        <v>12803.3</v>
      </c>
      <c r="J408" s="21" t="n">
        <f aca="false">J409</f>
        <v>12803.3</v>
      </c>
      <c r="K408" s="21" t="n">
        <f aca="false">K409</f>
        <v>0</v>
      </c>
      <c r="L408" s="21" t="n">
        <f aca="false">M408+N408</f>
        <v>20133.3</v>
      </c>
      <c r="M408" s="21" t="n">
        <f aca="false">M409</f>
        <v>20133.3</v>
      </c>
      <c r="N408" s="21" t="n">
        <f aca="false">N409</f>
        <v>0</v>
      </c>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row>
    <row r="409" customFormat="false" ht="40.5" hidden="false" customHeight="true" outlineLevel="0" collapsed="false">
      <c r="A409" s="20" t="s">
        <v>42</v>
      </c>
      <c r="B409" s="14"/>
      <c r="C409" s="20" t="s">
        <v>423</v>
      </c>
      <c r="D409" s="20" t="s">
        <v>430</v>
      </c>
      <c r="E409" s="20" t="s">
        <v>43</v>
      </c>
      <c r="F409" s="21" t="n">
        <f aca="false">G409+H409</f>
        <v>34420.3</v>
      </c>
      <c r="G409" s="21" t="n">
        <f aca="false">41323.3-2800-4103</f>
        <v>34420.3</v>
      </c>
      <c r="H409" s="21"/>
      <c r="I409" s="21" t="n">
        <f aca="false">J409+K409</f>
        <v>12803.3</v>
      </c>
      <c r="J409" s="21" t="n">
        <f aca="false">13251.4+133.3-581.4</f>
        <v>12803.3</v>
      </c>
      <c r="K409" s="21"/>
      <c r="L409" s="21" t="n">
        <f aca="false">M409+N409</f>
        <v>20133.3</v>
      </c>
      <c r="M409" s="21" t="n">
        <f aca="false">20000+133.3</f>
        <v>20133.3</v>
      </c>
      <c r="N409" s="21"/>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row>
    <row r="410" customFormat="false" ht="23.25" hidden="false" customHeight="true" outlineLevel="0" collapsed="false">
      <c r="A410" s="42" t="s">
        <v>431</v>
      </c>
      <c r="B410" s="20"/>
      <c r="C410" s="14" t="s">
        <v>432</v>
      </c>
      <c r="D410" s="20"/>
      <c r="E410" s="20"/>
      <c r="F410" s="15" t="n">
        <f aca="false">G410+H410</f>
        <v>19217.8</v>
      </c>
      <c r="G410" s="15" t="n">
        <f aca="false">G411</f>
        <v>19217.8</v>
      </c>
      <c r="H410" s="15" t="n">
        <f aca="false">H411</f>
        <v>0</v>
      </c>
      <c r="I410" s="15" t="n">
        <f aca="false">J410+K410</f>
        <v>246145.2</v>
      </c>
      <c r="J410" s="15" t="n">
        <f aca="false">J411</f>
        <v>17230.2</v>
      </c>
      <c r="K410" s="15" t="n">
        <f aca="false">K411</f>
        <v>228915</v>
      </c>
      <c r="L410" s="15" t="n">
        <f aca="false">M410+N410</f>
        <v>0</v>
      </c>
      <c r="M410" s="15" t="n">
        <f aca="false">M411</f>
        <v>0</v>
      </c>
      <c r="N410" s="15" t="n">
        <f aca="false">N411</f>
        <v>0</v>
      </c>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row>
    <row r="411" customFormat="false" ht="57" hidden="false" customHeight="true" outlineLevel="0" collapsed="false">
      <c r="A411" s="13" t="s">
        <v>424</v>
      </c>
      <c r="B411" s="20"/>
      <c r="C411" s="14" t="s">
        <v>432</v>
      </c>
      <c r="D411" s="14" t="s">
        <v>425</v>
      </c>
      <c r="E411" s="20"/>
      <c r="F411" s="15" t="n">
        <f aca="false">G411+H411</f>
        <v>19217.8</v>
      </c>
      <c r="G411" s="15" t="n">
        <f aca="false">G412</f>
        <v>19217.8</v>
      </c>
      <c r="H411" s="15" t="n">
        <f aca="false">H412</f>
        <v>0</v>
      </c>
      <c r="I411" s="15" t="n">
        <f aca="false">J411+K411</f>
        <v>246145.2</v>
      </c>
      <c r="J411" s="15" t="n">
        <f aca="false">J412</f>
        <v>17230.2</v>
      </c>
      <c r="K411" s="15" t="n">
        <f aca="false">K412</f>
        <v>228915</v>
      </c>
      <c r="L411" s="15" t="n">
        <f aca="false">M411+N411</f>
        <v>0</v>
      </c>
      <c r="M411" s="15" t="n">
        <f aca="false">M412</f>
        <v>0</v>
      </c>
      <c r="N411" s="15" t="n">
        <f aca="false">N412</f>
        <v>0</v>
      </c>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row>
    <row r="412" customFormat="false" ht="36" hidden="false" customHeight="true" outlineLevel="0" collapsed="false">
      <c r="A412" s="25" t="s">
        <v>433</v>
      </c>
      <c r="B412" s="20"/>
      <c r="C412" s="14" t="s">
        <v>432</v>
      </c>
      <c r="D412" s="14" t="s">
        <v>434</v>
      </c>
      <c r="E412" s="20"/>
      <c r="F412" s="15" t="n">
        <f aca="false">G412+H412</f>
        <v>19217.8</v>
      </c>
      <c r="G412" s="15" t="n">
        <f aca="false">G413</f>
        <v>19217.8</v>
      </c>
      <c r="H412" s="15" t="n">
        <f aca="false">H413</f>
        <v>0</v>
      </c>
      <c r="I412" s="15" t="n">
        <f aca="false">J412+K412</f>
        <v>246145.2</v>
      </c>
      <c r="J412" s="15" t="n">
        <f aca="false">J413</f>
        <v>17230.2</v>
      </c>
      <c r="K412" s="15" t="n">
        <f aca="false">K413</f>
        <v>228915</v>
      </c>
      <c r="L412" s="15" t="n">
        <f aca="false">M412+N412</f>
        <v>0</v>
      </c>
      <c r="M412" s="15" t="n">
        <f aca="false">M413</f>
        <v>0</v>
      </c>
      <c r="N412" s="15" t="n">
        <f aca="false">N413</f>
        <v>0</v>
      </c>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row>
    <row r="413" customFormat="false" ht="87" hidden="false" customHeight="true" outlineLevel="0" collapsed="false">
      <c r="A413" s="25" t="s">
        <v>435</v>
      </c>
      <c r="B413" s="20"/>
      <c r="C413" s="14" t="s">
        <v>432</v>
      </c>
      <c r="D413" s="14" t="s">
        <v>436</v>
      </c>
      <c r="E413" s="20"/>
      <c r="F413" s="15" t="n">
        <f aca="false">G413+H413</f>
        <v>19217.8</v>
      </c>
      <c r="G413" s="15" t="n">
        <f aca="false">G416+G414</f>
        <v>19217.8</v>
      </c>
      <c r="H413" s="15" t="n">
        <f aca="false">H416</f>
        <v>0</v>
      </c>
      <c r="I413" s="15" t="n">
        <f aca="false">J413+K413</f>
        <v>246145.2</v>
      </c>
      <c r="J413" s="15" t="n">
        <f aca="false">J416+J414+J419+J421</f>
        <v>17230.2</v>
      </c>
      <c r="K413" s="15" t="n">
        <f aca="false">K416+K414+K419+K421</f>
        <v>228915</v>
      </c>
      <c r="L413" s="15" t="n">
        <f aca="false">M413+N413</f>
        <v>0</v>
      </c>
      <c r="M413" s="15" t="n">
        <f aca="false">M416+M414+M419+M421</f>
        <v>0</v>
      </c>
      <c r="N413" s="15" t="n">
        <f aca="false">N416+N414+N419+N421</f>
        <v>0</v>
      </c>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row>
    <row r="414" customFormat="false" ht="26.25" hidden="false" customHeight="true" outlineLevel="0" collapsed="false">
      <c r="A414" s="20" t="s">
        <v>293</v>
      </c>
      <c r="B414" s="14"/>
      <c r="C414" s="20" t="s">
        <v>432</v>
      </c>
      <c r="D414" s="20" t="s">
        <v>437</v>
      </c>
      <c r="E414" s="20"/>
      <c r="F414" s="21" t="n">
        <f aca="false">G414+H414</f>
        <v>18217.8</v>
      </c>
      <c r="G414" s="21" t="n">
        <f aca="false">G415</f>
        <v>18217.8</v>
      </c>
      <c r="H414" s="21" t="n">
        <f aca="false">H415</f>
        <v>0</v>
      </c>
      <c r="I414" s="21" t="n">
        <f aca="false">J414+K414</f>
        <v>0</v>
      </c>
      <c r="J414" s="21" t="n">
        <f aca="false">J415</f>
        <v>0</v>
      </c>
      <c r="K414" s="21" t="n">
        <f aca="false">K415</f>
        <v>0</v>
      </c>
      <c r="L414" s="21" t="n">
        <f aca="false">M414+N414</f>
        <v>0</v>
      </c>
      <c r="M414" s="21" t="n">
        <f aca="false">M415</f>
        <v>0</v>
      </c>
      <c r="N414" s="21" t="n">
        <f aca="false">N415</f>
        <v>0</v>
      </c>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c r="IK414" s="18"/>
      <c r="IL414" s="18"/>
      <c r="IM414" s="18"/>
      <c r="IN414" s="18"/>
      <c r="IO414" s="18"/>
      <c r="IP414" s="18"/>
      <c r="IQ414" s="18"/>
    </row>
    <row r="415" customFormat="false" ht="38.25" hidden="false" customHeight="true" outlineLevel="0" collapsed="false">
      <c r="A415" s="20" t="s">
        <v>42</v>
      </c>
      <c r="B415" s="14"/>
      <c r="C415" s="20" t="s">
        <v>432</v>
      </c>
      <c r="D415" s="20" t="s">
        <v>437</v>
      </c>
      <c r="E415" s="20" t="s">
        <v>43</v>
      </c>
      <c r="F415" s="21" t="n">
        <f aca="false">G415+H415</f>
        <v>18217.8</v>
      </c>
      <c r="G415" s="21" t="n">
        <f aca="false">2553+1081.4+10000+4583.4</f>
        <v>18217.8</v>
      </c>
      <c r="H415" s="21"/>
      <c r="I415" s="21" t="n">
        <f aca="false">J415+K415</f>
        <v>0</v>
      </c>
      <c r="J415" s="21"/>
      <c r="K415" s="21"/>
      <c r="L415" s="21" t="n">
        <f aca="false">M415+N415</f>
        <v>0</v>
      </c>
      <c r="M415" s="21"/>
      <c r="N415" s="21"/>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customFormat="false" ht="24" hidden="false" customHeight="true" outlineLevel="0" collapsed="false">
      <c r="A416" s="20" t="s">
        <v>438</v>
      </c>
      <c r="B416" s="20"/>
      <c r="C416" s="20" t="s">
        <v>432</v>
      </c>
      <c r="D416" s="20" t="s">
        <v>439</v>
      </c>
      <c r="E416" s="20"/>
      <c r="F416" s="21" t="n">
        <f aca="false">G416+H416</f>
        <v>1000</v>
      </c>
      <c r="G416" s="21" t="n">
        <f aca="false">G417</f>
        <v>1000</v>
      </c>
      <c r="H416" s="21" t="n">
        <f aca="false">H417</f>
        <v>0</v>
      </c>
      <c r="I416" s="21" t="n">
        <f aca="false">J416+K416</f>
        <v>0</v>
      </c>
      <c r="J416" s="21" t="n">
        <f aca="false">J417</f>
        <v>0</v>
      </c>
      <c r="K416" s="21" t="n">
        <f aca="false">K417</f>
        <v>0</v>
      </c>
      <c r="L416" s="21" t="n">
        <f aca="false">M416+N416</f>
        <v>0</v>
      </c>
      <c r="M416" s="21" t="n">
        <f aca="false">M417</f>
        <v>0</v>
      </c>
      <c r="N416" s="21" t="n">
        <f aca="false">N417</f>
        <v>0</v>
      </c>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row>
    <row r="417" customFormat="false" ht="41.25" hidden="false" customHeight="true" outlineLevel="0" collapsed="false">
      <c r="A417" s="20" t="s">
        <v>42</v>
      </c>
      <c r="B417" s="20"/>
      <c r="C417" s="20" t="s">
        <v>432</v>
      </c>
      <c r="D417" s="20" t="s">
        <v>439</v>
      </c>
      <c r="E417" s="20" t="s">
        <v>43</v>
      </c>
      <c r="F417" s="21" t="n">
        <f aca="false">G417+H417</f>
        <v>1000</v>
      </c>
      <c r="G417" s="21" t="n">
        <f aca="false">960.4+39.6</f>
        <v>1000</v>
      </c>
      <c r="H417" s="21"/>
      <c r="I417" s="21" t="n">
        <f aca="false">J417+K417</f>
        <v>0</v>
      </c>
      <c r="J417" s="21"/>
      <c r="K417" s="21"/>
      <c r="L417" s="21" t="n">
        <f aca="false">M417+N417</f>
        <v>0</v>
      </c>
      <c r="M417" s="21"/>
      <c r="N417" s="21"/>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row>
    <row r="418" customFormat="false" ht="105" hidden="false" customHeight="true" outlineLevel="0" collapsed="false">
      <c r="A418" s="22" t="s">
        <v>440</v>
      </c>
      <c r="B418" s="20"/>
      <c r="C418" s="20" t="s">
        <v>432</v>
      </c>
      <c r="D418" s="20" t="s">
        <v>441</v>
      </c>
      <c r="E418" s="20"/>
      <c r="F418" s="21" t="n">
        <f aca="false">G418+H418</f>
        <v>0</v>
      </c>
      <c r="G418" s="21" t="n">
        <f aca="false">G419</f>
        <v>0</v>
      </c>
      <c r="H418" s="21" t="n">
        <f aca="false">H419</f>
        <v>0</v>
      </c>
      <c r="I418" s="21" t="n">
        <f aca="false">J418+K418</f>
        <v>134402.6</v>
      </c>
      <c r="J418" s="21" t="n">
        <f aca="false">J419</f>
        <v>9408.2</v>
      </c>
      <c r="K418" s="21" t="n">
        <f aca="false">K419</f>
        <v>124994.4</v>
      </c>
      <c r="L418" s="21" t="n">
        <f aca="false">M418+N418</f>
        <v>0</v>
      </c>
      <c r="M418" s="21" t="n">
        <f aca="false">M419</f>
        <v>0</v>
      </c>
      <c r="N418" s="21" t="n">
        <f aca="false">N419</f>
        <v>0</v>
      </c>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row>
    <row r="419" customFormat="false" ht="41.25" hidden="false" customHeight="true" outlineLevel="0" collapsed="false">
      <c r="A419" s="20" t="s">
        <v>42</v>
      </c>
      <c r="B419" s="20"/>
      <c r="C419" s="20" t="s">
        <v>432</v>
      </c>
      <c r="D419" s="20" t="s">
        <v>441</v>
      </c>
      <c r="E419" s="20" t="s">
        <v>43</v>
      </c>
      <c r="F419" s="21" t="n">
        <f aca="false">G419+H419</f>
        <v>0</v>
      </c>
      <c r="G419" s="21"/>
      <c r="H419" s="43"/>
      <c r="I419" s="21" t="n">
        <f aca="false">J419+K419</f>
        <v>134402.6</v>
      </c>
      <c r="J419" s="21" t="n">
        <v>9408.2</v>
      </c>
      <c r="K419" s="43" t="n">
        <f aca="false">92495.8+32498.6</f>
        <v>124994.4</v>
      </c>
      <c r="L419" s="21" t="n">
        <f aca="false">M419+N419</f>
        <v>0</v>
      </c>
      <c r="M419" s="21"/>
      <c r="N419" s="21"/>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c r="IK419" s="18"/>
      <c r="IL419" s="18"/>
      <c r="IM419" s="18"/>
      <c r="IN419" s="18"/>
      <c r="IO419" s="18"/>
      <c r="IP419" s="18"/>
      <c r="IQ419" s="18"/>
    </row>
    <row r="420" customFormat="false" ht="118.5" hidden="false" customHeight="true" outlineLevel="0" collapsed="false">
      <c r="A420" s="20" t="s">
        <v>442</v>
      </c>
      <c r="B420" s="20"/>
      <c r="C420" s="20" t="s">
        <v>432</v>
      </c>
      <c r="D420" s="20" t="s">
        <v>443</v>
      </c>
      <c r="E420" s="20"/>
      <c r="F420" s="21" t="n">
        <f aca="false">G420+H420</f>
        <v>0</v>
      </c>
      <c r="G420" s="21" t="n">
        <f aca="false">G421</f>
        <v>0</v>
      </c>
      <c r="H420" s="21" t="n">
        <f aca="false">H421</f>
        <v>0</v>
      </c>
      <c r="I420" s="21" t="n">
        <f aca="false">J420+K420</f>
        <v>111742.6</v>
      </c>
      <c r="J420" s="21" t="n">
        <f aca="false">J421</f>
        <v>7822</v>
      </c>
      <c r="K420" s="21" t="n">
        <f aca="false">K421</f>
        <v>103920.6</v>
      </c>
      <c r="L420" s="21" t="n">
        <f aca="false">M420+N420</f>
        <v>0</v>
      </c>
      <c r="M420" s="21" t="n">
        <f aca="false">M421</f>
        <v>0</v>
      </c>
      <c r="N420" s="21" t="n">
        <f aca="false">N421</f>
        <v>0</v>
      </c>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c r="IK420" s="18"/>
      <c r="IL420" s="18"/>
      <c r="IM420" s="18"/>
      <c r="IN420" s="18"/>
      <c r="IO420" s="18"/>
      <c r="IP420" s="18"/>
      <c r="IQ420" s="18"/>
    </row>
    <row r="421" customFormat="false" ht="41.25" hidden="false" customHeight="true" outlineLevel="0" collapsed="false">
      <c r="A421" s="20" t="s">
        <v>42</v>
      </c>
      <c r="B421" s="20"/>
      <c r="C421" s="20" t="s">
        <v>432</v>
      </c>
      <c r="D421" s="20" t="s">
        <v>443</v>
      </c>
      <c r="E421" s="20" t="s">
        <v>43</v>
      </c>
      <c r="F421" s="21" t="n">
        <f aca="false">G421+H421</f>
        <v>0</v>
      </c>
      <c r="G421" s="21"/>
      <c r="H421" s="43"/>
      <c r="I421" s="21" t="n">
        <f aca="false">J421+K421</f>
        <v>111742.6</v>
      </c>
      <c r="J421" s="21" t="n">
        <v>7822</v>
      </c>
      <c r="K421" s="43" t="n">
        <v>103920.6</v>
      </c>
      <c r="L421" s="21" t="n">
        <f aca="false">M421+N421</f>
        <v>0</v>
      </c>
      <c r="M421" s="21"/>
      <c r="N421" s="21"/>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c r="IK421" s="18"/>
      <c r="IL421" s="18"/>
      <c r="IM421" s="18"/>
      <c r="IN421" s="18"/>
      <c r="IO421" s="18"/>
      <c r="IP421" s="18"/>
      <c r="IQ421" s="18"/>
    </row>
    <row r="422" customFormat="false" ht="24" hidden="false" customHeight="true" outlineLevel="0" collapsed="false">
      <c r="A422" s="25" t="s">
        <v>444</v>
      </c>
      <c r="B422" s="25"/>
      <c r="C422" s="14" t="s">
        <v>445</v>
      </c>
      <c r="D422" s="20"/>
      <c r="E422" s="20"/>
      <c r="F422" s="15" t="n">
        <f aca="false">G422+H422</f>
        <v>14781.5</v>
      </c>
      <c r="G422" s="15" t="n">
        <f aca="false">G423</f>
        <v>1034.8</v>
      </c>
      <c r="H422" s="15" t="n">
        <f aca="false">H423</f>
        <v>13746.7</v>
      </c>
      <c r="I422" s="15" t="n">
        <f aca="false">J422+K422</f>
        <v>0</v>
      </c>
      <c r="J422" s="15" t="n">
        <f aca="false">J423</f>
        <v>0</v>
      </c>
      <c r="K422" s="15" t="n">
        <f aca="false">K423</f>
        <v>0</v>
      </c>
      <c r="L422" s="15" t="n">
        <f aca="false">M422+N422</f>
        <v>15000</v>
      </c>
      <c r="M422" s="15" t="n">
        <f aca="false">M423</f>
        <v>15000</v>
      </c>
      <c r="N422" s="15" t="n">
        <f aca="false">N423</f>
        <v>0</v>
      </c>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c r="IK422" s="18"/>
      <c r="IL422" s="18"/>
      <c r="IM422" s="18"/>
      <c r="IN422" s="18"/>
      <c r="IO422" s="18"/>
      <c r="IP422" s="18"/>
      <c r="IQ422" s="18"/>
    </row>
    <row r="423" customFormat="false" ht="59.25" hidden="false" customHeight="true" outlineLevel="0" collapsed="false">
      <c r="A423" s="25" t="s">
        <v>424</v>
      </c>
      <c r="B423" s="25"/>
      <c r="C423" s="14" t="s">
        <v>445</v>
      </c>
      <c r="D423" s="14" t="s">
        <v>425</v>
      </c>
      <c r="E423" s="20"/>
      <c r="F423" s="15" t="n">
        <f aca="false">G423+H423</f>
        <v>14781.5</v>
      </c>
      <c r="G423" s="15" t="n">
        <f aca="false">G424</f>
        <v>1034.8</v>
      </c>
      <c r="H423" s="15" t="n">
        <f aca="false">H424</f>
        <v>13746.7</v>
      </c>
      <c r="I423" s="15" t="n">
        <f aca="false">J423+K423</f>
        <v>0</v>
      </c>
      <c r="J423" s="15" t="n">
        <f aca="false">J424</f>
        <v>0</v>
      </c>
      <c r="K423" s="15" t="n">
        <f aca="false">K424</f>
        <v>0</v>
      </c>
      <c r="L423" s="15" t="n">
        <f aca="false">M423+N423</f>
        <v>15000</v>
      </c>
      <c r="M423" s="15" t="n">
        <f aca="false">M424</f>
        <v>15000</v>
      </c>
      <c r="N423" s="15" t="n">
        <f aca="false">N424</f>
        <v>0</v>
      </c>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c r="IK423" s="18"/>
      <c r="IL423" s="18"/>
      <c r="IM423" s="18"/>
      <c r="IN423" s="18"/>
      <c r="IO423" s="18"/>
      <c r="IP423" s="18"/>
      <c r="IQ423" s="18"/>
    </row>
    <row r="424" customFormat="false" ht="38.25" hidden="false" customHeight="true" outlineLevel="0" collapsed="false">
      <c r="A424" s="13" t="s">
        <v>446</v>
      </c>
      <c r="B424" s="25"/>
      <c r="C424" s="14" t="s">
        <v>445</v>
      </c>
      <c r="D424" s="14" t="s">
        <v>447</v>
      </c>
      <c r="E424" s="20"/>
      <c r="F424" s="15" t="n">
        <f aca="false">G424+H424</f>
        <v>14781.5</v>
      </c>
      <c r="G424" s="15" t="n">
        <f aca="false">G428+G425</f>
        <v>1034.8</v>
      </c>
      <c r="H424" s="15" t="n">
        <f aca="false">H428+H425</f>
        <v>13746.7</v>
      </c>
      <c r="I424" s="15" t="n">
        <f aca="false">J424+K424</f>
        <v>0</v>
      </c>
      <c r="J424" s="15" t="n">
        <f aca="false">J428+J425</f>
        <v>0</v>
      </c>
      <c r="K424" s="15" t="n">
        <f aca="false">K428+K425</f>
        <v>0</v>
      </c>
      <c r="L424" s="15" t="n">
        <f aca="false">M424+N424</f>
        <v>15000</v>
      </c>
      <c r="M424" s="15" t="n">
        <f aca="false">M428+M425</f>
        <v>15000</v>
      </c>
      <c r="N424" s="15" t="n">
        <f aca="false">N428+N425</f>
        <v>0</v>
      </c>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row>
    <row r="425" customFormat="false" ht="73.5" hidden="false" customHeight="true" outlineLevel="0" collapsed="false">
      <c r="A425" s="14" t="s">
        <v>448</v>
      </c>
      <c r="B425" s="25"/>
      <c r="C425" s="14" t="s">
        <v>445</v>
      </c>
      <c r="D425" s="14" t="s">
        <v>449</v>
      </c>
      <c r="E425" s="14"/>
      <c r="F425" s="15" t="n">
        <f aca="false">G425+H425</f>
        <v>0</v>
      </c>
      <c r="G425" s="15" t="n">
        <f aca="false">G426</f>
        <v>0</v>
      </c>
      <c r="H425" s="15" t="n">
        <f aca="false">H426</f>
        <v>0</v>
      </c>
      <c r="I425" s="15" t="n">
        <f aca="false">J425+K425</f>
        <v>0</v>
      </c>
      <c r="J425" s="15" t="n">
        <f aca="false">J426</f>
        <v>0</v>
      </c>
      <c r="K425" s="15" t="n">
        <f aca="false">K426</f>
        <v>0</v>
      </c>
      <c r="L425" s="15" t="n">
        <f aca="false">M425+N425</f>
        <v>15000</v>
      </c>
      <c r="M425" s="15" t="n">
        <f aca="false">M426</f>
        <v>15000</v>
      </c>
      <c r="N425" s="15" t="n">
        <f aca="false">N426</f>
        <v>0</v>
      </c>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row>
    <row r="426" customFormat="false" ht="26.25" hidden="false" customHeight="true" outlineLevel="0" collapsed="false">
      <c r="A426" s="20" t="s">
        <v>293</v>
      </c>
      <c r="B426" s="22"/>
      <c r="C426" s="20" t="s">
        <v>445</v>
      </c>
      <c r="D426" s="20" t="s">
        <v>450</v>
      </c>
      <c r="E426" s="20"/>
      <c r="F426" s="21" t="n">
        <f aca="false">G426+H426</f>
        <v>0</v>
      </c>
      <c r="G426" s="21" t="n">
        <f aca="false">G427</f>
        <v>0</v>
      </c>
      <c r="H426" s="21" t="n">
        <f aca="false">H427</f>
        <v>0</v>
      </c>
      <c r="I426" s="21" t="n">
        <f aca="false">J426+K426</f>
        <v>0</v>
      </c>
      <c r="J426" s="21" t="n">
        <f aca="false">J427</f>
        <v>0</v>
      </c>
      <c r="K426" s="21" t="n">
        <f aca="false">K427</f>
        <v>0</v>
      </c>
      <c r="L426" s="21" t="n">
        <f aca="false">M426+N426</f>
        <v>15000</v>
      </c>
      <c r="M426" s="21" t="n">
        <f aca="false">M427</f>
        <v>15000</v>
      </c>
      <c r="N426" s="21" t="n">
        <f aca="false">N427</f>
        <v>0</v>
      </c>
    </row>
    <row r="427" customFormat="false" ht="36" hidden="false" customHeight="true" outlineLevel="0" collapsed="false">
      <c r="A427" s="20" t="s">
        <v>42</v>
      </c>
      <c r="B427" s="22"/>
      <c r="C427" s="20" t="s">
        <v>445</v>
      </c>
      <c r="D427" s="20" t="s">
        <v>450</v>
      </c>
      <c r="E427" s="20" t="s">
        <v>43</v>
      </c>
      <c r="F427" s="21" t="n">
        <f aca="false">G427+H427</f>
        <v>0</v>
      </c>
      <c r="G427" s="21"/>
      <c r="H427" s="21"/>
      <c r="I427" s="21" t="n">
        <f aca="false">J427+K427</f>
        <v>0</v>
      </c>
      <c r="J427" s="21"/>
      <c r="K427" s="21"/>
      <c r="L427" s="21" t="n">
        <f aca="false">M427+N427</f>
        <v>15000</v>
      </c>
      <c r="M427" s="21" t="n">
        <v>15000</v>
      </c>
      <c r="N427" s="21"/>
    </row>
    <row r="428" customFormat="false" ht="53.25" hidden="false" customHeight="true" outlineLevel="0" collapsed="false">
      <c r="A428" s="14" t="s">
        <v>451</v>
      </c>
      <c r="B428" s="25"/>
      <c r="C428" s="14" t="s">
        <v>445</v>
      </c>
      <c r="D428" s="14" t="s">
        <v>452</v>
      </c>
      <c r="E428" s="14"/>
      <c r="F428" s="15" t="n">
        <f aca="false">G428+H428</f>
        <v>14781.5</v>
      </c>
      <c r="G428" s="15" t="n">
        <f aca="false">G429+G431</f>
        <v>1034.8</v>
      </c>
      <c r="H428" s="15" t="n">
        <f aca="false">H429+H431</f>
        <v>13746.7</v>
      </c>
      <c r="I428" s="15" t="n">
        <f aca="false">J428+K428</f>
        <v>0</v>
      </c>
      <c r="J428" s="15" t="n">
        <f aca="false">J429+J431</f>
        <v>0</v>
      </c>
      <c r="K428" s="15" t="n">
        <f aca="false">K429+K431</f>
        <v>0</v>
      </c>
      <c r="L428" s="15" t="n">
        <f aca="false">M428+N428</f>
        <v>0</v>
      </c>
      <c r="M428" s="15" t="n">
        <f aca="false">M429+M431</f>
        <v>0</v>
      </c>
      <c r="N428" s="15" t="n">
        <f aca="false">N429+N431</f>
        <v>0</v>
      </c>
    </row>
    <row r="429" customFormat="false" ht="54.75" hidden="false" customHeight="true" outlineLevel="0" collapsed="false">
      <c r="A429" s="20" t="s">
        <v>453</v>
      </c>
      <c r="B429" s="22"/>
      <c r="C429" s="20" t="s">
        <v>445</v>
      </c>
      <c r="D429" s="20" t="s">
        <v>454</v>
      </c>
      <c r="E429" s="20"/>
      <c r="F429" s="21" t="n">
        <f aca="false">G429+H429</f>
        <v>11342.7</v>
      </c>
      <c r="G429" s="21" t="n">
        <f aca="false">G430</f>
        <v>794</v>
      </c>
      <c r="H429" s="21" t="n">
        <f aca="false">H430</f>
        <v>10548.7</v>
      </c>
      <c r="I429" s="21" t="n">
        <f aca="false">J429+K429</f>
        <v>0</v>
      </c>
      <c r="J429" s="21" t="n">
        <f aca="false">J430</f>
        <v>0</v>
      </c>
      <c r="K429" s="21" t="n">
        <f aca="false">K430</f>
        <v>0</v>
      </c>
      <c r="L429" s="21" t="n">
        <f aca="false">M429+N429</f>
        <v>0</v>
      </c>
      <c r="M429" s="21" t="n">
        <f aca="false">M430</f>
        <v>0</v>
      </c>
      <c r="N429" s="21" t="n">
        <f aca="false">N430</f>
        <v>0</v>
      </c>
    </row>
    <row r="430" customFormat="false" ht="40.5" hidden="false" customHeight="true" outlineLevel="0" collapsed="false">
      <c r="A430" s="20" t="s">
        <v>42</v>
      </c>
      <c r="B430" s="22"/>
      <c r="C430" s="20" t="s">
        <v>445</v>
      </c>
      <c r="D430" s="20" t="s">
        <v>454</v>
      </c>
      <c r="E430" s="20" t="s">
        <v>43</v>
      </c>
      <c r="F430" s="21" t="n">
        <f aca="false">G430+H430</f>
        <v>11342.7</v>
      </c>
      <c r="G430" s="21" t="n">
        <f aca="false">4395.3-1087-2514.3</f>
        <v>794</v>
      </c>
      <c r="H430" s="21" t="n">
        <f aca="false">43952.7-33404</f>
        <v>10548.7</v>
      </c>
      <c r="I430" s="21" t="n">
        <f aca="false">J430+K430</f>
        <v>0</v>
      </c>
      <c r="J430" s="21" t="n">
        <f aca="false">16648.8-16648.8</f>
        <v>0</v>
      </c>
      <c r="K430" s="21"/>
      <c r="L430" s="21" t="n">
        <f aca="false">M430+N430</f>
        <v>0</v>
      </c>
      <c r="M430" s="21"/>
      <c r="N430" s="21"/>
    </row>
    <row r="431" customFormat="false" ht="123" hidden="false" customHeight="true" outlineLevel="0" collapsed="false">
      <c r="A431" s="20" t="s">
        <v>455</v>
      </c>
      <c r="B431" s="22"/>
      <c r="C431" s="20" t="s">
        <v>445</v>
      </c>
      <c r="D431" s="20" t="s">
        <v>456</v>
      </c>
      <c r="E431" s="20"/>
      <c r="F431" s="21" t="n">
        <f aca="false">G431+H431</f>
        <v>3438.8</v>
      </c>
      <c r="G431" s="21" t="n">
        <f aca="false">G432</f>
        <v>240.8</v>
      </c>
      <c r="H431" s="21" t="n">
        <f aca="false">H432</f>
        <v>3198</v>
      </c>
      <c r="I431" s="21" t="n">
        <f aca="false">J431+K431</f>
        <v>0</v>
      </c>
      <c r="J431" s="21" t="n">
        <f aca="false">J432</f>
        <v>0</v>
      </c>
      <c r="K431" s="21" t="n">
        <f aca="false">K432</f>
        <v>0</v>
      </c>
      <c r="L431" s="21" t="n">
        <f aca="false">M431+N431</f>
        <v>0</v>
      </c>
      <c r="M431" s="21" t="n">
        <f aca="false">M432</f>
        <v>0</v>
      </c>
      <c r="N431" s="21" t="n">
        <f aca="false">N432</f>
        <v>0</v>
      </c>
    </row>
    <row r="432" customFormat="false" ht="42" hidden="false" customHeight="true" outlineLevel="0" collapsed="false">
      <c r="A432" s="20" t="s">
        <v>42</v>
      </c>
      <c r="B432" s="22"/>
      <c r="C432" s="20" t="s">
        <v>445</v>
      </c>
      <c r="D432" s="20" t="s">
        <v>456</v>
      </c>
      <c r="E432" s="20" t="s">
        <v>43</v>
      </c>
      <c r="F432" s="21" t="n">
        <f aca="false">G432+H432</f>
        <v>3438.8</v>
      </c>
      <c r="G432" s="21" t="n">
        <v>240.8</v>
      </c>
      <c r="H432" s="21" t="n">
        <v>3198</v>
      </c>
      <c r="I432" s="21" t="n">
        <f aca="false">J432+K432</f>
        <v>0</v>
      </c>
      <c r="J432" s="21" t="n">
        <f aca="false">16648.8-16648.8</f>
        <v>0</v>
      </c>
      <c r="K432" s="21"/>
      <c r="L432" s="21" t="n">
        <f aca="false">M432+N432</f>
        <v>0</v>
      </c>
      <c r="M432" s="21"/>
      <c r="N432" s="21"/>
    </row>
    <row r="433" customFormat="false" ht="59.25" hidden="false" customHeight="true" outlineLevel="0" collapsed="false">
      <c r="A433" s="14" t="s">
        <v>457</v>
      </c>
      <c r="B433" s="25"/>
      <c r="C433" s="14" t="s">
        <v>458</v>
      </c>
      <c r="D433" s="14"/>
      <c r="E433" s="14"/>
      <c r="F433" s="15" t="n">
        <f aca="false">G433+H433</f>
        <v>415</v>
      </c>
      <c r="G433" s="15" t="n">
        <f aca="false">G434</f>
        <v>415</v>
      </c>
      <c r="H433" s="15" t="n">
        <f aca="false">H434</f>
        <v>0</v>
      </c>
      <c r="I433" s="15" t="n">
        <f aca="false">J433+K433</f>
        <v>618</v>
      </c>
      <c r="J433" s="15" t="n">
        <f aca="false">J434</f>
        <v>618</v>
      </c>
      <c r="K433" s="15" t="n">
        <f aca="false">K434</f>
        <v>0</v>
      </c>
      <c r="L433" s="15" t="n">
        <f aca="false">M433+N433</f>
        <v>618</v>
      </c>
      <c r="M433" s="15" t="n">
        <f aca="false">M434</f>
        <v>618</v>
      </c>
      <c r="N433" s="15" t="n">
        <f aca="false">N434</f>
        <v>0</v>
      </c>
    </row>
    <row r="434" customFormat="false" ht="74.25" hidden="false" customHeight="true" outlineLevel="0" collapsed="false">
      <c r="A434" s="14" t="s">
        <v>44</v>
      </c>
      <c r="B434" s="14"/>
      <c r="C434" s="14" t="s">
        <v>458</v>
      </c>
      <c r="D434" s="14" t="s">
        <v>45</v>
      </c>
      <c r="E434" s="14"/>
      <c r="F434" s="15" t="n">
        <f aca="false">G434+H434</f>
        <v>415</v>
      </c>
      <c r="G434" s="15" t="n">
        <f aca="false">G435</f>
        <v>415</v>
      </c>
      <c r="H434" s="15" t="n">
        <f aca="false">H435</f>
        <v>0</v>
      </c>
      <c r="I434" s="15" t="n">
        <f aca="false">J434+K434</f>
        <v>618</v>
      </c>
      <c r="J434" s="15" t="n">
        <f aca="false">J435</f>
        <v>618</v>
      </c>
      <c r="K434" s="15" t="n">
        <f aca="false">K435</f>
        <v>0</v>
      </c>
      <c r="L434" s="15" t="n">
        <f aca="false">M434+N434</f>
        <v>618</v>
      </c>
      <c r="M434" s="15" t="n">
        <f aca="false">M435</f>
        <v>618</v>
      </c>
      <c r="N434" s="15" t="n">
        <f aca="false">N435</f>
        <v>0</v>
      </c>
    </row>
    <row r="435" customFormat="false" ht="89.25" hidden="false" customHeight="true" outlineLevel="0" collapsed="false">
      <c r="A435" s="14" t="s">
        <v>46</v>
      </c>
      <c r="B435" s="14"/>
      <c r="C435" s="14" t="s">
        <v>458</v>
      </c>
      <c r="D435" s="14" t="s">
        <v>47</v>
      </c>
      <c r="E435" s="14"/>
      <c r="F435" s="15" t="n">
        <f aca="false">G435+H435</f>
        <v>415</v>
      </c>
      <c r="G435" s="15" t="n">
        <f aca="false">G436</f>
        <v>415</v>
      </c>
      <c r="H435" s="15" t="n">
        <f aca="false">H436</f>
        <v>0</v>
      </c>
      <c r="I435" s="15" t="n">
        <f aca="false">J435+K435</f>
        <v>618</v>
      </c>
      <c r="J435" s="15" t="n">
        <f aca="false">J436</f>
        <v>618</v>
      </c>
      <c r="K435" s="15" t="n">
        <f aca="false">K436</f>
        <v>0</v>
      </c>
      <c r="L435" s="15" t="n">
        <f aca="false">M435+N435</f>
        <v>618</v>
      </c>
      <c r="M435" s="15" t="n">
        <f aca="false">M436</f>
        <v>618</v>
      </c>
      <c r="N435" s="15" t="n">
        <f aca="false">N436</f>
        <v>0</v>
      </c>
    </row>
    <row r="436" customFormat="false" ht="45" hidden="false" customHeight="true" outlineLevel="0" collapsed="false">
      <c r="A436" s="20" t="s">
        <v>48</v>
      </c>
      <c r="B436" s="20"/>
      <c r="C436" s="20" t="s">
        <v>458</v>
      </c>
      <c r="D436" s="20" t="s">
        <v>49</v>
      </c>
      <c r="E436" s="14"/>
      <c r="F436" s="21" t="n">
        <f aca="false">G436+H436</f>
        <v>415</v>
      </c>
      <c r="G436" s="21" t="n">
        <f aca="false">G437</f>
        <v>415</v>
      </c>
      <c r="H436" s="21" t="n">
        <f aca="false">H437</f>
        <v>0</v>
      </c>
      <c r="I436" s="21" t="n">
        <f aca="false">J436+K436</f>
        <v>618</v>
      </c>
      <c r="J436" s="21" t="n">
        <f aca="false">J437</f>
        <v>618</v>
      </c>
      <c r="K436" s="21" t="n">
        <f aca="false">K437</f>
        <v>0</v>
      </c>
      <c r="L436" s="21" t="n">
        <f aca="false">M436+N436</f>
        <v>618</v>
      </c>
      <c r="M436" s="21" t="n">
        <f aca="false">M437</f>
        <v>618</v>
      </c>
      <c r="N436" s="21" t="n">
        <f aca="false">N437</f>
        <v>0</v>
      </c>
    </row>
    <row r="437" customFormat="false" ht="41.25" hidden="false" customHeight="true" outlineLevel="0" collapsed="false">
      <c r="A437" s="20" t="s">
        <v>42</v>
      </c>
      <c r="B437" s="20"/>
      <c r="C437" s="20" t="s">
        <v>458</v>
      </c>
      <c r="D437" s="20" t="s">
        <v>49</v>
      </c>
      <c r="E437" s="20" t="s">
        <v>43</v>
      </c>
      <c r="F437" s="21" t="n">
        <f aca="false">G437+H437</f>
        <v>415</v>
      </c>
      <c r="G437" s="21" t="n">
        <f aca="false">618-300+97</f>
        <v>415</v>
      </c>
      <c r="H437" s="21"/>
      <c r="I437" s="21" t="n">
        <f aca="false">J437+K437</f>
        <v>618</v>
      </c>
      <c r="J437" s="21" t="n">
        <v>618</v>
      </c>
      <c r="K437" s="21"/>
      <c r="L437" s="21" t="n">
        <f aca="false">M437+N437</f>
        <v>618</v>
      </c>
      <c r="M437" s="21" t="n">
        <v>618</v>
      </c>
      <c r="N437" s="21"/>
    </row>
    <row r="438" customFormat="false" ht="24" hidden="false" customHeight="true" outlineLevel="0" collapsed="false">
      <c r="A438" s="44" t="s">
        <v>459</v>
      </c>
      <c r="B438" s="14"/>
      <c r="C438" s="14" t="s">
        <v>460</v>
      </c>
      <c r="D438" s="14"/>
      <c r="E438" s="20"/>
      <c r="F438" s="15" t="n">
        <f aca="false">G438+H438</f>
        <v>57086.2</v>
      </c>
      <c r="G438" s="15" t="n">
        <f aca="false">G445+G439</f>
        <v>57086.2</v>
      </c>
      <c r="H438" s="15" t="n">
        <f aca="false">H445+H439</f>
        <v>0</v>
      </c>
      <c r="I438" s="15" t="n">
        <f aca="false">J438+K438</f>
        <v>3174.7</v>
      </c>
      <c r="J438" s="15" t="n">
        <f aca="false">J445+J439</f>
        <v>3174.7</v>
      </c>
      <c r="K438" s="15" t="n">
        <f aca="false">K445+K439</f>
        <v>0</v>
      </c>
      <c r="L438" s="15" t="n">
        <f aca="false">M438+N438</f>
        <v>7000</v>
      </c>
      <c r="M438" s="15" t="n">
        <f aca="false">M445+M439</f>
        <v>7000</v>
      </c>
      <c r="N438" s="15" t="n">
        <f aca="false">N445+N439</f>
        <v>0</v>
      </c>
    </row>
    <row r="439" customFormat="false" ht="24" hidden="false" customHeight="true" outlineLevel="0" collapsed="false">
      <c r="A439" s="44" t="s">
        <v>461</v>
      </c>
      <c r="B439" s="14"/>
      <c r="C439" s="14" t="s">
        <v>462</v>
      </c>
      <c r="D439" s="14"/>
      <c r="E439" s="20"/>
      <c r="F439" s="15" t="n">
        <f aca="false">G439+H439</f>
        <v>57086.2</v>
      </c>
      <c r="G439" s="15" t="n">
        <f aca="false">G440</f>
        <v>57086.2</v>
      </c>
      <c r="H439" s="15" t="n">
        <f aca="false">H440</f>
        <v>0</v>
      </c>
      <c r="I439" s="15" t="n">
        <f aca="false">J439+K439</f>
        <v>0</v>
      </c>
      <c r="J439" s="15" t="n">
        <f aca="false">J440</f>
        <v>0</v>
      </c>
      <c r="K439" s="15" t="n">
        <f aca="false">K440</f>
        <v>0</v>
      </c>
      <c r="L439" s="15" t="n">
        <f aca="false">M439+N439</f>
        <v>0</v>
      </c>
      <c r="M439" s="15" t="n">
        <f aca="false">M440</f>
        <v>0</v>
      </c>
      <c r="N439" s="15" t="n">
        <f aca="false">N440</f>
        <v>0</v>
      </c>
    </row>
    <row r="440" customFormat="false" ht="61.5" hidden="false" customHeight="true" outlineLevel="0" collapsed="false">
      <c r="A440" s="13" t="s">
        <v>463</v>
      </c>
      <c r="B440" s="14"/>
      <c r="C440" s="14" t="s">
        <v>462</v>
      </c>
      <c r="D440" s="14" t="s">
        <v>464</v>
      </c>
      <c r="E440" s="20"/>
      <c r="F440" s="15" t="n">
        <f aca="false">G440+H440</f>
        <v>57086.2</v>
      </c>
      <c r="G440" s="15" t="n">
        <f aca="false">G441</f>
        <v>57086.2</v>
      </c>
      <c r="H440" s="15" t="n">
        <f aca="false">H441</f>
        <v>0</v>
      </c>
      <c r="I440" s="15" t="n">
        <f aca="false">J440+K440</f>
        <v>0</v>
      </c>
      <c r="J440" s="15" t="n">
        <f aca="false">J441</f>
        <v>0</v>
      </c>
      <c r="K440" s="15" t="n">
        <f aca="false">K441</f>
        <v>0</v>
      </c>
      <c r="L440" s="15" t="n">
        <f aca="false">M440+N440</f>
        <v>0</v>
      </c>
      <c r="M440" s="15" t="n">
        <f aca="false">M441</f>
        <v>0</v>
      </c>
      <c r="N440" s="15" t="n">
        <f aca="false">N441</f>
        <v>0</v>
      </c>
    </row>
    <row r="441" customFormat="false" ht="48" hidden="false" customHeight="true" outlineLevel="0" collapsed="false">
      <c r="A441" s="13" t="s">
        <v>465</v>
      </c>
      <c r="B441" s="14"/>
      <c r="C441" s="14" t="s">
        <v>462</v>
      </c>
      <c r="D441" s="14" t="s">
        <v>466</v>
      </c>
      <c r="E441" s="20"/>
      <c r="F441" s="15" t="n">
        <f aca="false">G441+H441</f>
        <v>57086.2</v>
      </c>
      <c r="G441" s="15" t="n">
        <f aca="false">G442</f>
        <v>57086.2</v>
      </c>
      <c r="H441" s="15" t="n">
        <f aca="false">H442</f>
        <v>0</v>
      </c>
      <c r="I441" s="15" t="n">
        <f aca="false">J441+K441</f>
        <v>0</v>
      </c>
      <c r="J441" s="15" t="n">
        <f aca="false">J442</f>
        <v>0</v>
      </c>
      <c r="K441" s="15" t="n">
        <f aca="false">K442</f>
        <v>0</v>
      </c>
      <c r="L441" s="15" t="n">
        <f aca="false">M441+N441</f>
        <v>0</v>
      </c>
      <c r="M441" s="15" t="n">
        <f aca="false">M442</f>
        <v>0</v>
      </c>
      <c r="N441" s="15" t="n">
        <f aca="false">N442</f>
        <v>0</v>
      </c>
    </row>
    <row r="442" customFormat="false" ht="87.75" hidden="false" customHeight="true" outlineLevel="0" collapsed="false">
      <c r="A442" s="42" t="s">
        <v>467</v>
      </c>
      <c r="B442" s="14"/>
      <c r="C442" s="14" t="s">
        <v>462</v>
      </c>
      <c r="D442" s="14" t="s">
        <v>468</v>
      </c>
      <c r="E442" s="20"/>
      <c r="F442" s="15" t="n">
        <f aca="false">G442+H442</f>
        <v>57086.2</v>
      </c>
      <c r="G442" s="15" t="n">
        <f aca="false">G443</f>
        <v>57086.2</v>
      </c>
      <c r="H442" s="15" t="n">
        <f aca="false">H443</f>
        <v>0</v>
      </c>
      <c r="I442" s="15" t="n">
        <f aca="false">J442+K442</f>
        <v>0</v>
      </c>
      <c r="J442" s="15" t="n">
        <f aca="false">J443</f>
        <v>0</v>
      </c>
      <c r="K442" s="15" t="n">
        <f aca="false">K443</f>
        <v>0</v>
      </c>
      <c r="L442" s="15" t="n">
        <f aca="false">M442+N442</f>
        <v>0</v>
      </c>
      <c r="M442" s="15" t="n">
        <f aca="false">M443</f>
        <v>0</v>
      </c>
      <c r="N442" s="15" t="n">
        <f aca="false">N443</f>
        <v>0</v>
      </c>
    </row>
    <row r="443" customFormat="false" ht="29.25" hidden="false" customHeight="true" outlineLevel="0" collapsed="false">
      <c r="A443" s="20" t="s">
        <v>293</v>
      </c>
      <c r="B443" s="14"/>
      <c r="C443" s="20" t="s">
        <v>462</v>
      </c>
      <c r="D443" s="20" t="s">
        <v>469</v>
      </c>
      <c r="E443" s="20"/>
      <c r="F443" s="21" t="n">
        <f aca="false">G443+H443</f>
        <v>57086.2</v>
      </c>
      <c r="G443" s="21" t="n">
        <f aca="false">G444</f>
        <v>57086.2</v>
      </c>
      <c r="H443" s="21" t="n">
        <f aca="false">H444</f>
        <v>0</v>
      </c>
      <c r="I443" s="21" t="n">
        <f aca="false">J443+K443</f>
        <v>0</v>
      </c>
      <c r="J443" s="21" t="n">
        <f aca="false">J444</f>
        <v>0</v>
      </c>
      <c r="K443" s="21" t="n">
        <f aca="false">K444</f>
        <v>0</v>
      </c>
      <c r="L443" s="21" t="n">
        <f aca="false">M443+N443</f>
        <v>0</v>
      </c>
      <c r="M443" s="21" t="n">
        <f aca="false">M444</f>
        <v>0</v>
      </c>
      <c r="N443" s="21" t="n">
        <f aca="false">N444</f>
        <v>0</v>
      </c>
    </row>
    <row r="444" customFormat="false" ht="45" hidden="false" customHeight="true" outlineLevel="0" collapsed="false">
      <c r="A444" s="20" t="s">
        <v>42</v>
      </c>
      <c r="B444" s="14"/>
      <c r="C444" s="20" t="s">
        <v>462</v>
      </c>
      <c r="D444" s="20" t="s">
        <v>469</v>
      </c>
      <c r="E444" s="20" t="s">
        <v>43</v>
      </c>
      <c r="F444" s="21" t="n">
        <f aca="false">G444+H444</f>
        <v>57086.2</v>
      </c>
      <c r="G444" s="21" t="n">
        <f aca="false">2164.2-78+55000</f>
        <v>57086.2</v>
      </c>
      <c r="H444" s="21"/>
      <c r="I444" s="21" t="n">
        <f aca="false">J444+K444</f>
        <v>0</v>
      </c>
      <c r="J444" s="21"/>
      <c r="K444" s="21"/>
      <c r="L444" s="21" t="n">
        <f aca="false">M444+N444</f>
        <v>0</v>
      </c>
      <c r="M444" s="21"/>
      <c r="N444" s="21"/>
    </row>
    <row r="445" customFormat="false" ht="45.75" hidden="false" customHeight="true" outlineLevel="0" collapsed="false">
      <c r="A445" s="14" t="s">
        <v>470</v>
      </c>
      <c r="B445" s="14"/>
      <c r="C445" s="14" t="s">
        <v>471</v>
      </c>
      <c r="D445" s="14"/>
      <c r="E445" s="14"/>
      <c r="F445" s="15" t="n">
        <f aca="false">G445+H445</f>
        <v>0</v>
      </c>
      <c r="G445" s="15" t="n">
        <f aca="false">G446</f>
        <v>0</v>
      </c>
      <c r="H445" s="15" t="n">
        <f aca="false">H446</f>
        <v>0</v>
      </c>
      <c r="I445" s="15" t="n">
        <f aca="false">J445+K445</f>
        <v>3174.7</v>
      </c>
      <c r="J445" s="15" t="n">
        <f aca="false">J446</f>
        <v>3174.7</v>
      </c>
      <c r="K445" s="15" t="n">
        <f aca="false">K446</f>
        <v>0</v>
      </c>
      <c r="L445" s="15" t="n">
        <f aca="false">M445+N445</f>
        <v>7000</v>
      </c>
      <c r="M445" s="15" t="n">
        <f aca="false">M446</f>
        <v>7000</v>
      </c>
      <c r="N445" s="15" t="n">
        <f aca="false">N446</f>
        <v>0</v>
      </c>
      <c r="O445" s="18"/>
      <c r="P445" s="18"/>
      <c r="Q445" s="18"/>
      <c r="R445" s="18"/>
      <c r="S445" s="18"/>
      <c r="T445" s="18"/>
      <c r="U445" s="18"/>
      <c r="V445" s="18"/>
      <c r="W445" s="18"/>
      <c r="X445" s="18"/>
      <c r="Y445" s="18"/>
      <c r="Z445" s="18"/>
      <c r="AA445" s="18"/>
      <c r="AB445" s="18"/>
      <c r="AC445" s="18"/>
      <c r="AD445" s="18"/>
      <c r="AE445" s="18"/>
      <c r="AF445" s="18"/>
      <c r="AG445" s="18"/>
      <c r="AH445" s="18"/>
      <c r="AI445" s="18"/>
      <c r="AJ445" s="18"/>
      <c r="AK445" s="18"/>
      <c r="AL445" s="18"/>
      <c r="AM445" s="18"/>
      <c r="AN445" s="18"/>
      <c r="AO445" s="18"/>
      <c r="AP445" s="18"/>
      <c r="AQ445" s="18"/>
      <c r="AR445" s="18"/>
      <c r="AS445" s="18"/>
      <c r="AT445" s="18"/>
      <c r="AU445" s="18"/>
      <c r="AV445" s="18"/>
      <c r="AW445" s="18"/>
      <c r="AX445" s="18"/>
      <c r="AY445" s="18"/>
      <c r="AZ445" s="18"/>
      <c r="BA445" s="18"/>
      <c r="BB445" s="18"/>
      <c r="BC445" s="18"/>
      <c r="BD445" s="18"/>
      <c r="BE445" s="18"/>
      <c r="BF445" s="18"/>
      <c r="BG445" s="18"/>
      <c r="BH445" s="18"/>
      <c r="BI445" s="18"/>
      <c r="BJ445" s="18"/>
      <c r="BK445" s="18"/>
      <c r="BL445" s="18"/>
      <c r="BM445" s="18"/>
      <c r="BN445" s="18"/>
      <c r="BO445" s="18"/>
      <c r="BP445" s="18"/>
      <c r="BQ445" s="18"/>
      <c r="BR445" s="18"/>
      <c r="BS445" s="18"/>
      <c r="BT445" s="18"/>
      <c r="BU445" s="18"/>
      <c r="BV445" s="18"/>
      <c r="BW445" s="18"/>
      <c r="BX445" s="18"/>
      <c r="BY445" s="18"/>
      <c r="BZ445" s="18"/>
      <c r="CA445" s="18"/>
      <c r="CB445" s="18"/>
      <c r="CC445" s="18"/>
      <c r="CD445" s="18"/>
      <c r="CE445" s="18"/>
      <c r="CF445" s="18"/>
      <c r="CG445" s="18"/>
      <c r="CH445" s="18"/>
      <c r="CI445" s="18"/>
      <c r="CJ445" s="18"/>
      <c r="CK445" s="18"/>
      <c r="CL445" s="18"/>
      <c r="CM445" s="18"/>
      <c r="CN445" s="18"/>
      <c r="CO445" s="18"/>
      <c r="CP445" s="18"/>
      <c r="CQ445" s="18"/>
      <c r="CR445" s="18"/>
      <c r="CS445" s="18"/>
      <c r="CT445" s="18"/>
      <c r="CU445" s="18"/>
      <c r="CV445" s="18"/>
      <c r="CW445" s="18"/>
      <c r="CX445" s="18"/>
      <c r="CY445" s="18"/>
      <c r="CZ445" s="18"/>
      <c r="DA445" s="18"/>
      <c r="DB445" s="18"/>
      <c r="DC445" s="18"/>
      <c r="DD445" s="18"/>
      <c r="DE445" s="18"/>
      <c r="DF445" s="18"/>
      <c r="DG445" s="18"/>
      <c r="DH445" s="18"/>
      <c r="DI445" s="18"/>
      <c r="DJ445" s="18"/>
      <c r="DK445" s="18"/>
      <c r="DL445" s="18"/>
      <c r="DM445" s="18"/>
      <c r="DN445" s="18"/>
      <c r="DO445" s="18"/>
      <c r="DP445" s="18"/>
      <c r="DQ445" s="18"/>
      <c r="DR445" s="18"/>
      <c r="DS445" s="18"/>
      <c r="DT445" s="18"/>
      <c r="DU445" s="18"/>
      <c r="DV445" s="18"/>
      <c r="DW445" s="18"/>
      <c r="DX445" s="18"/>
      <c r="DY445" s="18"/>
      <c r="DZ445" s="18"/>
      <c r="EA445" s="18"/>
      <c r="EB445" s="18"/>
      <c r="EC445" s="18"/>
      <c r="ED445" s="18"/>
      <c r="EE445" s="18"/>
      <c r="EF445" s="18"/>
      <c r="EG445" s="18"/>
      <c r="EH445" s="18"/>
      <c r="EI445" s="18"/>
      <c r="EJ445" s="18"/>
      <c r="EK445" s="18"/>
      <c r="EL445" s="18"/>
      <c r="EM445" s="18"/>
      <c r="EN445" s="18"/>
      <c r="EO445" s="18"/>
      <c r="EP445" s="18"/>
      <c r="EQ445" s="18"/>
      <c r="ER445" s="18"/>
      <c r="ES445" s="18"/>
      <c r="ET445" s="18"/>
      <c r="EU445" s="18"/>
      <c r="EV445" s="18"/>
      <c r="EW445" s="18"/>
      <c r="EX445" s="18"/>
      <c r="EY445" s="18"/>
      <c r="EZ445" s="18"/>
      <c r="FA445" s="18"/>
      <c r="FB445" s="18"/>
      <c r="FC445" s="18"/>
      <c r="FD445" s="18"/>
      <c r="FE445" s="18"/>
      <c r="FF445" s="18"/>
      <c r="FG445" s="18"/>
      <c r="FH445" s="18"/>
      <c r="FI445" s="18"/>
      <c r="FJ445" s="18"/>
      <c r="FK445" s="18"/>
      <c r="FL445" s="18"/>
      <c r="FM445" s="18"/>
      <c r="FN445" s="18"/>
      <c r="FO445" s="18"/>
      <c r="FP445" s="18"/>
      <c r="FQ445" s="18"/>
      <c r="FR445" s="18"/>
      <c r="FS445" s="18"/>
      <c r="FT445" s="18"/>
      <c r="FU445" s="18"/>
      <c r="FV445" s="18"/>
      <c r="FW445" s="18"/>
      <c r="FX445" s="18"/>
      <c r="FY445" s="18"/>
      <c r="FZ445" s="18"/>
      <c r="GA445" s="18"/>
      <c r="GB445" s="18"/>
      <c r="GC445" s="18"/>
      <c r="GD445" s="18"/>
      <c r="GE445" s="18"/>
      <c r="GF445" s="18"/>
      <c r="GG445" s="18"/>
      <c r="GH445" s="18"/>
      <c r="GI445" s="18"/>
      <c r="GJ445" s="18"/>
      <c r="GK445" s="18"/>
      <c r="GL445" s="18"/>
      <c r="GM445" s="18"/>
      <c r="GN445" s="18"/>
      <c r="GO445" s="18"/>
      <c r="GP445" s="18"/>
      <c r="GQ445" s="18"/>
      <c r="GR445" s="18"/>
      <c r="GS445" s="18"/>
      <c r="GT445" s="18"/>
      <c r="GU445" s="18"/>
      <c r="GV445" s="18"/>
      <c r="GW445" s="18"/>
      <c r="GX445" s="18"/>
      <c r="GY445" s="18"/>
      <c r="GZ445" s="18"/>
      <c r="HA445" s="18"/>
      <c r="HB445" s="18"/>
      <c r="HC445" s="18"/>
      <c r="HD445" s="18"/>
      <c r="HE445" s="18"/>
      <c r="HF445" s="18"/>
      <c r="HG445" s="18"/>
      <c r="HH445" s="18"/>
      <c r="HI445" s="18"/>
      <c r="HJ445" s="18"/>
      <c r="HK445" s="18"/>
      <c r="HL445" s="18"/>
      <c r="HM445" s="18"/>
      <c r="HN445" s="18"/>
      <c r="HO445" s="18"/>
      <c r="HP445" s="18"/>
      <c r="HQ445" s="18"/>
      <c r="HR445" s="18"/>
      <c r="HS445" s="18"/>
      <c r="HT445" s="18"/>
      <c r="HU445" s="18"/>
      <c r="HV445" s="18"/>
      <c r="HW445" s="18"/>
      <c r="HX445" s="18"/>
      <c r="HY445" s="18"/>
      <c r="HZ445" s="18"/>
      <c r="IA445" s="18"/>
      <c r="IB445" s="18"/>
      <c r="IC445" s="18"/>
      <c r="ID445" s="18"/>
      <c r="IE445" s="18"/>
      <c r="IF445" s="18"/>
      <c r="IG445" s="18"/>
      <c r="IH445" s="18"/>
      <c r="II445" s="18"/>
      <c r="IJ445" s="18"/>
      <c r="IK445" s="18"/>
      <c r="IL445" s="18"/>
      <c r="IM445" s="18"/>
      <c r="IN445" s="18"/>
      <c r="IO445" s="18"/>
      <c r="IP445" s="18"/>
      <c r="IQ445" s="18"/>
    </row>
    <row r="446" customFormat="false" ht="57" hidden="false" customHeight="true" outlineLevel="0" collapsed="false">
      <c r="A446" s="13" t="s">
        <v>463</v>
      </c>
      <c r="B446" s="14"/>
      <c r="C446" s="14" t="s">
        <v>471</v>
      </c>
      <c r="D446" s="14" t="s">
        <v>464</v>
      </c>
      <c r="E446" s="14"/>
      <c r="F446" s="15" t="n">
        <f aca="false">G446+H446</f>
        <v>0</v>
      </c>
      <c r="G446" s="15" t="n">
        <f aca="false">G447</f>
        <v>0</v>
      </c>
      <c r="H446" s="15" t="n">
        <f aca="false">H447</f>
        <v>0</v>
      </c>
      <c r="I446" s="15" t="n">
        <f aca="false">J446+K446</f>
        <v>3174.7</v>
      </c>
      <c r="J446" s="15" t="n">
        <f aca="false">J447</f>
        <v>3174.7</v>
      </c>
      <c r="K446" s="15" t="n">
        <f aca="false">K447</f>
        <v>0</v>
      </c>
      <c r="L446" s="15" t="n">
        <f aca="false">M446+N446</f>
        <v>7000</v>
      </c>
      <c r="M446" s="15" t="n">
        <f aca="false">M447</f>
        <v>7000</v>
      </c>
      <c r="N446" s="15" t="n">
        <f aca="false">N447</f>
        <v>0</v>
      </c>
      <c r="O446" s="18"/>
      <c r="P446" s="18"/>
      <c r="Q446" s="18"/>
      <c r="R446" s="18"/>
      <c r="S446" s="18"/>
      <c r="T446" s="18"/>
      <c r="U446" s="18"/>
      <c r="V446" s="18"/>
      <c r="W446" s="18"/>
      <c r="X446" s="18"/>
      <c r="Y446" s="18"/>
      <c r="Z446" s="18"/>
      <c r="AA446" s="18"/>
      <c r="AB446" s="18"/>
      <c r="AC446" s="18"/>
      <c r="AD446" s="18"/>
      <c r="AE446" s="18"/>
      <c r="AF446" s="18"/>
      <c r="AG446" s="18"/>
      <c r="AH446" s="18"/>
      <c r="AI446" s="18"/>
      <c r="AJ446" s="18"/>
      <c r="AK446" s="18"/>
      <c r="AL446" s="18"/>
      <c r="AM446" s="18"/>
      <c r="AN446" s="18"/>
      <c r="AO446" s="18"/>
      <c r="AP446" s="18"/>
      <c r="AQ446" s="18"/>
      <c r="AR446" s="18"/>
      <c r="AS446" s="18"/>
      <c r="AT446" s="18"/>
      <c r="AU446" s="18"/>
      <c r="AV446" s="18"/>
      <c r="AW446" s="18"/>
      <c r="AX446" s="18"/>
      <c r="AY446" s="18"/>
      <c r="AZ446" s="18"/>
      <c r="BA446" s="18"/>
      <c r="BB446" s="18"/>
      <c r="BC446" s="18"/>
      <c r="BD446" s="18"/>
      <c r="BE446" s="18"/>
      <c r="BF446" s="18"/>
      <c r="BG446" s="18"/>
      <c r="BH446" s="18"/>
      <c r="BI446" s="18"/>
      <c r="BJ446" s="18"/>
      <c r="BK446" s="18"/>
      <c r="BL446" s="18"/>
      <c r="BM446" s="18"/>
      <c r="BN446" s="18"/>
      <c r="BO446" s="18"/>
      <c r="BP446" s="18"/>
      <c r="BQ446" s="18"/>
      <c r="BR446" s="18"/>
      <c r="BS446" s="18"/>
      <c r="BT446" s="18"/>
      <c r="BU446" s="18"/>
      <c r="BV446" s="18"/>
      <c r="BW446" s="18"/>
      <c r="BX446" s="18"/>
      <c r="BY446" s="18"/>
      <c r="BZ446" s="18"/>
      <c r="CA446" s="18"/>
      <c r="CB446" s="18"/>
      <c r="CC446" s="18"/>
      <c r="CD446" s="18"/>
      <c r="CE446" s="18"/>
      <c r="CF446" s="18"/>
      <c r="CG446" s="18"/>
      <c r="CH446" s="18"/>
      <c r="CI446" s="18"/>
      <c r="CJ446" s="18"/>
      <c r="CK446" s="18"/>
      <c r="CL446" s="18"/>
      <c r="CM446" s="18"/>
      <c r="CN446" s="18"/>
      <c r="CO446" s="18"/>
      <c r="CP446" s="18"/>
      <c r="CQ446" s="18"/>
      <c r="CR446" s="18"/>
      <c r="CS446" s="18"/>
      <c r="CT446" s="18"/>
      <c r="CU446" s="18"/>
      <c r="CV446" s="18"/>
      <c r="CW446" s="18"/>
      <c r="CX446" s="18"/>
      <c r="CY446" s="18"/>
      <c r="CZ446" s="18"/>
      <c r="DA446" s="18"/>
      <c r="DB446" s="18"/>
      <c r="DC446" s="18"/>
      <c r="DD446" s="18"/>
      <c r="DE446" s="18"/>
      <c r="DF446" s="18"/>
      <c r="DG446" s="18"/>
      <c r="DH446" s="18"/>
      <c r="DI446" s="18"/>
      <c r="DJ446" s="18"/>
      <c r="DK446" s="18"/>
      <c r="DL446" s="18"/>
      <c r="DM446" s="18"/>
      <c r="DN446" s="18"/>
      <c r="DO446" s="18"/>
      <c r="DP446" s="18"/>
      <c r="DQ446" s="18"/>
      <c r="DR446" s="18"/>
      <c r="DS446" s="18"/>
      <c r="DT446" s="18"/>
      <c r="DU446" s="18"/>
      <c r="DV446" s="18"/>
      <c r="DW446" s="18"/>
      <c r="DX446" s="18"/>
      <c r="DY446" s="18"/>
      <c r="DZ446" s="18"/>
      <c r="EA446" s="18"/>
      <c r="EB446" s="18"/>
      <c r="EC446" s="18"/>
      <c r="ED446" s="18"/>
      <c r="EE446" s="18"/>
      <c r="EF446" s="18"/>
      <c r="EG446" s="18"/>
      <c r="EH446" s="18"/>
      <c r="EI446" s="18"/>
      <c r="EJ446" s="18"/>
      <c r="EK446" s="18"/>
      <c r="EL446" s="18"/>
      <c r="EM446" s="18"/>
      <c r="EN446" s="18"/>
      <c r="EO446" s="18"/>
      <c r="EP446" s="18"/>
      <c r="EQ446" s="18"/>
      <c r="ER446" s="18"/>
      <c r="ES446" s="18"/>
      <c r="ET446" s="18"/>
      <c r="EU446" s="18"/>
      <c r="EV446" s="18"/>
      <c r="EW446" s="18"/>
      <c r="EX446" s="18"/>
      <c r="EY446" s="18"/>
      <c r="EZ446" s="18"/>
      <c r="FA446" s="18"/>
      <c r="FB446" s="18"/>
      <c r="FC446" s="18"/>
      <c r="FD446" s="18"/>
      <c r="FE446" s="18"/>
      <c r="FF446" s="18"/>
      <c r="FG446" s="18"/>
      <c r="FH446" s="18"/>
      <c r="FI446" s="18"/>
      <c r="FJ446" s="18"/>
      <c r="FK446" s="18"/>
      <c r="FL446" s="18"/>
      <c r="FM446" s="18"/>
      <c r="FN446" s="18"/>
      <c r="FO446" s="18"/>
      <c r="FP446" s="18"/>
      <c r="FQ446" s="18"/>
      <c r="FR446" s="18"/>
      <c r="FS446" s="18"/>
      <c r="FT446" s="18"/>
      <c r="FU446" s="18"/>
      <c r="FV446" s="18"/>
      <c r="FW446" s="18"/>
      <c r="FX446" s="18"/>
      <c r="FY446" s="18"/>
      <c r="FZ446" s="18"/>
      <c r="GA446" s="18"/>
      <c r="GB446" s="18"/>
      <c r="GC446" s="18"/>
      <c r="GD446" s="18"/>
      <c r="GE446" s="18"/>
      <c r="GF446" s="18"/>
      <c r="GG446" s="18"/>
      <c r="GH446" s="18"/>
      <c r="GI446" s="18"/>
      <c r="GJ446" s="18"/>
      <c r="GK446" s="18"/>
      <c r="GL446" s="18"/>
      <c r="GM446" s="18"/>
      <c r="GN446" s="18"/>
      <c r="GO446" s="18"/>
      <c r="GP446" s="18"/>
      <c r="GQ446" s="18"/>
      <c r="GR446" s="18"/>
      <c r="GS446" s="18"/>
      <c r="GT446" s="18"/>
      <c r="GU446" s="18"/>
      <c r="GV446" s="18"/>
      <c r="GW446" s="18"/>
      <c r="GX446" s="18"/>
      <c r="GY446" s="18"/>
      <c r="GZ446" s="18"/>
      <c r="HA446" s="18"/>
      <c r="HB446" s="18"/>
      <c r="HC446" s="18"/>
      <c r="HD446" s="18"/>
      <c r="HE446" s="18"/>
      <c r="HF446" s="18"/>
      <c r="HG446" s="18"/>
      <c r="HH446" s="18"/>
      <c r="HI446" s="18"/>
      <c r="HJ446" s="18"/>
      <c r="HK446" s="18"/>
      <c r="HL446" s="18"/>
      <c r="HM446" s="18"/>
      <c r="HN446" s="18"/>
      <c r="HO446" s="18"/>
      <c r="HP446" s="18"/>
      <c r="HQ446" s="18"/>
      <c r="HR446" s="18"/>
      <c r="HS446" s="18"/>
      <c r="HT446" s="18"/>
      <c r="HU446" s="18"/>
      <c r="HV446" s="18"/>
      <c r="HW446" s="18"/>
      <c r="HX446" s="18"/>
      <c r="HY446" s="18"/>
      <c r="HZ446" s="18"/>
      <c r="IA446" s="18"/>
      <c r="IB446" s="18"/>
      <c r="IC446" s="18"/>
      <c r="ID446" s="18"/>
      <c r="IE446" s="18"/>
      <c r="IF446" s="18"/>
      <c r="IG446" s="18"/>
      <c r="IH446" s="18"/>
      <c r="II446" s="18"/>
      <c r="IJ446" s="18"/>
      <c r="IK446" s="18"/>
      <c r="IL446" s="18"/>
      <c r="IM446" s="18"/>
      <c r="IN446" s="18"/>
      <c r="IO446" s="18"/>
      <c r="IP446" s="18"/>
      <c r="IQ446" s="18"/>
    </row>
    <row r="447" s="18" customFormat="true" ht="37.5" hidden="false" customHeight="true" outlineLevel="0" collapsed="false">
      <c r="A447" s="44" t="s">
        <v>472</v>
      </c>
      <c r="B447" s="14"/>
      <c r="C447" s="14" t="s">
        <v>471</v>
      </c>
      <c r="D447" s="14" t="s">
        <v>473</v>
      </c>
      <c r="E447" s="14"/>
      <c r="F447" s="15" t="n">
        <f aca="false">G447+H447</f>
        <v>0</v>
      </c>
      <c r="G447" s="15" t="n">
        <f aca="false">G448</f>
        <v>0</v>
      </c>
      <c r="H447" s="15" t="n">
        <f aca="false">H448</f>
        <v>0</v>
      </c>
      <c r="I447" s="15" t="n">
        <f aca="false">J447+K447</f>
        <v>3174.7</v>
      </c>
      <c r="J447" s="15" t="n">
        <f aca="false">J448</f>
        <v>3174.7</v>
      </c>
      <c r="K447" s="15" t="n">
        <f aca="false">K448</f>
        <v>0</v>
      </c>
      <c r="L447" s="15" t="n">
        <f aca="false">M447+N447</f>
        <v>7000</v>
      </c>
      <c r="M447" s="15" t="n">
        <f aca="false">M448</f>
        <v>7000</v>
      </c>
      <c r="N447" s="15" t="n">
        <f aca="false">N448</f>
        <v>0</v>
      </c>
    </row>
    <row r="448" customFormat="false" ht="90.75" hidden="false" customHeight="true" outlineLevel="0" collapsed="false">
      <c r="A448" s="44" t="s">
        <v>474</v>
      </c>
      <c r="B448" s="14"/>
      <c r="C448" s="14" t="s">
        <v>471</v>
      </c>
      <c r="D448" s="14" t="s">
        <v>475</v>
      </c>
      <c r="E448" s="14"/>
      <c r="F448" s="15" t="n">
        <f aca="false">G448+H448</f>
        <v>0</v>
      </c>
      <c r="G448" s="15" t="n">
        <f aca="false">G449</f>
        <v>0</v>
      </c>
      <c r="H448" s="15" t="n">
        <f aca="false">H449</f>
        <v>0</v>
      </c>
      <c r="I448" s="15" t="n">
        <f aca="false">J448+K448</f>
        <v>3174.7</v>
      </c>
      <c r="J448" s="15" t="n">
        <f aca="false">J449</f>
        <v>3174.7</v>
      </c>
      <c r="K448" s="15" t="n">
        <f aca="false">K449</f>
        <v>0</v>
      </c>
      <c r="L448" s="15" t="n">
        <f aca="false">M448+N448</f>
        <v>7000</v>
      </c>
      <c r="M448" s="15" t="n">
        <f aca="false">M449</f>
        <v>7000</v>
      </c>
      <c r="N448" s="15" t="n">
        <f aca="false">N449</f>
        <v>0</v>
      </c>
      <c r="O448" s="18"/>
      <c r="P448" s="18"/>
      <c r="Q448" s="18"/>
      <c r="R448" s="18"/>
      <c r="S448" s="18"/>
      <c r="T448" s="18"/>
      <c r="U448" s="18"/>
      <c r="V448" s="18"/>
      <c r="W448" s="18"/>
      <c r="X448" s="18"/>
      <c r="Y448" s="18"/>
      <c r="Z448" s="18"/>
      <c r="AA448" s="18"/>
      <c r="AB448" s="18"/>
      <c r="AC448" s="18"/>
      <c r="AD448" s="18"/>
      <c r="AE448" s="18"/>
      <c r="AF448" s="18"/>
      <c r="AG448" s="18"/>
      <c r="AH448" s="18"/>
      <c r="AI448" s="18"/>
      <c r="AJ448" s="18"/>
      <c r="AK448" s="18"/>
      <c r="AL448" s="18"/>
      <c r="AM448" s="18"/>
      <c r="AN448" s="18"/>
      <c r="AO448" s="18"/>
      <c r="AP448" s="18"/>
      <c r="AQ448" s="18"/>
      <c r="AR448" s="18"/>
      <c r="AS448" s="18"/>
      <c r="AT448" s="18"/>
      <c r="AU448" s="18"/>
      <c r="AV448" s="18"/>
      <c r="AW448" s="18"/>
      <c r="AX448" s="18"/>
      <c r="AY448" s="18"/>
      <c r="AZ448" s="18"/>
      <c r="BA448" s="18"/>
      <c r="BB448" s="18"/>
      <c r="BC448" s="18"/>
      <c r="BD448" s="18"/>
      <c r="BE448" s="18"/>
      <c r="BF448" s="18"/>
      <c r="BG448" s="18"/>
      <c r="BH448" s="18"/>
      <c r="BI448" s="18"/>
      <c r="BJ448" s="18"/>
      <c r="BK448" s="18"/>
      <c r="BL448" s="18"/>
      <c r="BM448" s="18"/>
      <c r="BN448" s="18"/>
      <c r="BO448" s="18"/>
      <c r="BP448" s="18"/>
      <c r="BQ448" s="18"/>
      <c r="BR448" s="18"/>
      <c r="BS448" s="18"/>
      <c r="BT448" s="18"/>
      <c r="BU448" s="18"/>
      <c r="BV448" s="18"/>
      <c r="BW448" s="18"/>
      <c r="BX448" s="18"/>
      <c r="BY448" s="18"/>
      <c r="BZ448" s="18"/>
      <c r="CA448" s="18"/>
      <c r="CB448" s="18"/>
      <c r="CC448" s="18"/>
      <c r="CD448" s="18"/>
      <c r="CE448" s="18"/>
      <c r="CF448" s="18"/>
      <c r="CG448" s="18"/>
      <c r="CH448" s="18"/>
      <c r="CI448" s="18"/>
      <c r="CJ448" s="18"/>
      <c r="CK448" s="18"/>
      <c r="CL448" s="18"/>
      <c r="CM448" s="18"/>
      <c r="CN448" s="18"/>
      <c r="CO448" s="18"/>
      <c r="CP448" s="18"/>
      <c r="CQ448" s="18"/>
      <c r="CR448" s="18"/>
      <c r="CS448" s="18"/>
      <c r="CT448" s="18"/>
      <c r="CU448" s="18"/>
      <c r="CV448" s="18"/>
      <c r="CW448" s="18"/>
      <c r="CX448" s="18"/>
      <c r="CY448" s="18"/>
      <c r="CZ448" s="18"/>
      <c r="DA448" s="18"/>
      <c r="DB448" s="18"/>
      <c r="DC448" s="18"/>
      <c r="DD448" s="18"/>
      <c r="DE448" s="18"/>
      <c r="DF448" s="18"/>
      <c r="DG448" s="18"/>
      <c r="DH448" s="18"/>
      <c r="DI448" s="18"/>
      <c r="DJ448" s="18"/>
      <c r="DK448" s="18"/>
      <c r="DL448" s="18"/>
      <c r="DM448" s="18"/>
      <c r="DN448" s="18"/>
      <c r="DO448" s="18"/>
      <c r="DP448" s="18"/>
      <c r="DQ448" s="18"/>
      <c r="DR448" s="18"/>
      <c r="DS448" s="18"/>
      <c r="DT448" s="18"/>
      <c r="DU448" s="18"/>
      <c r="DV448" s="18"/>
      <c r="DW448" s="18"/>
      <c r="DX448" s="18"/>
      <c r="DY448" s="18"/>
      <c r="DZ448" s="18"/>
      <c r="EA448" s="18"/>
      <c r="EB448" s="18"/>
      <c r="EC448" s="18"/>
      <c r="ED448" s="18"/>
      <c r="EE448" s="18"/>
      <c r="EF448" s="18"/>
      <c r="EG448" s="18"/>
      <c r="EH448" s="18"/>
      <c r="EI448" s="18"/>
      <c r="EJ448" s="18"/>
      <c r="EK448" s="18"/>
      <c r="EL448" s="18"/>
      <c r="EM448" s="18"/>
      <c r="EN448" s="18"/>
      <c r="EO448" s="18"/>
      <c r="EP448" s="18"/>
      <c r="EQ448" s="18"/>
      <c r="ER448" s="18"/>
      <c r="ES448" s="18"/>
      <c r="ET448" s="18"/>
      <c r="EU448" s="18"/>
      <c r="EV448" s="18"/>
      <c r="EW448" s="18"/>
      <c r="EX448" s="18"/>
      <c r="EY448" s="18"/>
      <c r="EZ448" s="18"/>
      <c r="FA448" s="18"/>
      <c r="FB448" s="18"/>
      <c r="FC448" s="18"/>
      <c r="FD448" s="18"/>
      <c r="FE448" s="18"/>
      <c r="FF448" s="18"/>
      <c r="FG448" s="18"/>
      <c r="FH448" s="18"/>
      <c r="FI448" s="18"/>
      <c r="FJ448" s="18"/>
      <c r="FK448" s="18"/>
      <c r="FL448" s="18"/>
      <c r="FM448" s="18"/>
      <c r="FN448" s="18"/>
      <c r="FO448" s="18"/>
      <c r="FP448" s="18"/>
      <c r="FQ448" s="18"/>
      <c r="FR448" s="18"/>
      <c r="FS448" s="18"/>
      <c r="FT448" s="18"/>
      <c r="FU448" s="18"/>
      <c r="FV448" s="18"/>
      <c r="FW448" s="18"/>
      <c r="FX448" s="18"/>
      <c r="FY448" s="18"/>
      <c r="FZ448" s="18"/>
      <c r="GA448" s="18"/>
      <c r="GB448" s="18"/>
      <c r="GC448" s="18"/>
      <c r="GD448" s="18"/>
      <c r="GE448" s="18"/>
      <c r="GF448" s="18"/>
      <c r="GG448" s="18"/>
      <c r="GH448" s="18"/>
      <c r="GI448" s="18"/>
      <c r="GJ448" s="18"/>
      <c r="GK448" s="18"/>
      <c r="GL448" s="18"/>
      <c r="GM448" s="18"/>
      <c r="GN448" s="18"/>
      <c r="GO448" s="18"/>
      <c r="GP448" s="18"/>
      <c r="GQ448" s="18"/>
      <c r="GR448" s="18"/>
      <c r="GS448" s="18"/>
      <c r="GT448" s="18"/>
      <c r="GU448" s="18"/>
      <c r="GV448" s="18"/>
      <c r="GW448" s="18"/>
      <c r="GX448" s="18"/>
      <c r="GY448" s="18"/>
      <c r="GZ448" s="18"/>
      <c r="HA448" s="18"/>
      <c r="HB448" s="18"/>
      <c r="HC448" s="18"/>
      <c r="HD448" s="18"/>
      <c r="HE448" s="18"/>
      <c r="HF448" s="18"/>
      <c r="HG448" s="18"/>
      <c r="HH448" s="18"/>
      <c r="HI448" s="18"/>
      <c r="HJ448" s="18"/>
      <c r="HK448" s="18"/>
      <c r="HL448" s="18"/>
      <c r="HM448" s="18"/>
      <c r="HN448" s="18"/>
      <c r="HO448" s="18"/>
      <c r="HP448" s="18"/>
      <c r="HQ448" s="18"/>
      <c r="HR448" s="18"/>
      <c r="HS448" s="18"/>
      <c r="HT448" s="18"/>
      <c r="HU448" s="18"/>
      <c r="HV448" s="18"/>
      <c r="HW448" s="18"/>
      <c r="HX448" s="18"/>
      <c r="HY448" s="18"/>
      <c r="HZ448" s="18"/>
      <c r="IA448" s="18"/>
      <c r="IB448" s="18"/>
      <c r="IC448" s="18"/>
      <c r="ID448" s="18"/>
      <c r="IE448" s="18"/>
      <c r="IF448" s="18"/>
      <c r="IG448" s="18"/>
      <c r="IH448" s="18"/>
      <c r="II448" s="18"/>
      <c r="IJ448" s="18"/>
      <c r="IK448" s="18"/>
      <c r="IL448" s="18"/>
      <c r="IM448" s="18"/>
      <c r="IN448" s="18"/>
      <c r="IO448" s="18"/>
      <c r="IP448" s="18"/>
      <c r="IQ448" s="18"/>
    </row>
    <row r="449" customFormat="false" ht="26.25" hidden="false" customHeight="true" outlineLevel="0" collapsed="false">
      <c r="A449" s="41" t="s">
        <v>293</v>
      </c>
      <c r="B449" s="20"/>
      <c r="C449" s="20" t="s">
        <v>471</v>
      </c>
      <c r="D449" s="20" t="s">
        <v>476</v>
      </c>
      <c r="E449" s="20"/>
      <c r="F449" s="21" t="n">
        <f aca="false">G449+H449</f>
        <v>0</v>
      </c>
      <c r="G449" s="21" t="n">
        <f aca="false">G450</f>
        <v>0</v>
      </c>
      <c r="H449" s="21" t="n">
        <f aca="false">H450</f>
        <v>0</v>
      </c>
      <c r="I449" s="21" t="n">
        <f aca="false">J449+K449</f>
        <v>3174.7</v>
      </c>
      <c r="J449" s="21" t="n">
        <f aca="false">J450</f>
        <v>3174.7</v>
      </c>
      <c r="K449" s="21" t="n">
        <f aca="false">K450</f>
        <v>0</v>
      </c>
      <c r="L449" s="21" t="n">
        <f aca="false">M449+N449</f>
        <v>7000</v>
      </c>
      <c r="M449" s="21" t="n">
        <f aca="false">M450</f>
        <v>7000</v>
      </c>
      <c r="N449" s="21" t="n">
        <f aca="false">N450</f>
        <v>0</v>
      </c>
      <c r="O449" s="18"/>
      <c r="P449" s="18"/>
      <c r="Q449" s="18"/>
      <c r="R449" s="18"/>
      <c r="S449" s="18"/>
      <c r="T449" s="18"/>
      <c r="U449" s="18"/>
      <c r="V449" s="18"/>
      <c r="W449" s="18"/>
      <c r="X449" s="18"/>
      <c r="Y449" s="18"/>
      <c r="Z449" s="18"/>
      <c r="AA449" s="18"/>
      <c r="AB449" s="18"/>
      <c r="AC449" s="18"/>
      <c r="AD449" s="18"/>
      <c r="AE449" s="18"/>
      <c r="AF449" s="18"/>
      <c r="AG449" s="18"/>
      <c r="AH449" s="18"/>
      <c r="AI449" s="18"/>
      <c r="AJ449" s="18"/>
      <c r="AK449" s="18"/>
      <c r="AL449" s="18"/>
      <c r="AM449" s="18"/>
      <c r="AN449" s="18"/>
      <c r="AO449" s="18"/>
      <c r="AP449" s="18"/>
      <c r="AQ449" s="18"/>
      <c r="AR449" s="18"/>
      <c r="AS449" s="18"/>
      <c r="AT449" s="18"/>
      <c r="AU449" s="18"/>
      <c r="AV449" s="18"/>
      <c r="AW449" s="18"/>
      <c r="AX449" s="18"/>
      <c r="AY449" s="18"/>
      <c r="AZ449" s="18"/>
      <c r="BA449" s="18"/>
      <c r="BB449" s="18"/>
      <c r="BC449" s="18"/>
      <c r="BD449" s="18"/>
      <c r="BE449" s="18"/>
      <c r="BF449" s="18"/>
      <c r="BG449" s="18"/>
      <c r="BH449" s="18"/>
      <c r="BI449" s="18"/>
      <c r="BJ449" s="18"/>
      <c r="BK449" s="18"/>
      <c r="BL449" s="18"/>
      <c r="BM449" s="18"/>
      <c r="BN449" s="18"/>
      <c r="BO449" s="18"/>
      <c r="BP449" s="18"/>
      <c r="BQ449" s="18"/>
      <c r="BR449" s="18"/>
      <c r="BS449" s="18"/>
      <c r="BT449" s="18"/>
      <c r="BU449" s="18"/>
      <c r="BV449" s="18"/>
      <c r="BW449" s="18"/>
      <c r="BX449" s="18"/>
      <c r="BY449" s="18"/>
      <c r="BZ449" s="18"/>
      <c r="CA449" s="18"/>
      <c r="CB449" s="18"/>
      <c r="CC449" s="18"/>
      <c r="CD449" s="18"/>
      <c r="CE449" s="18"/>
      <c r="CF449" s="18"/>
      <c r="CG449" s="18"/>
      <c r="CH449" s="18"/>
      <c r="CI449" s="18"/>
      <c r="CJ449" s="18"/>
      <c r="CK449" s="18"/>
      <c r="CL449" s="18"/>
      <c r="CM449" s="18"/>
      <c r="CN449" s="18"/>
      <c r="CO449" s="18"/>
      <c r="CP449" s="18"/>
      <c r="CQ449" s="18"/>
      <c r="CR449" s="18"/>
      <c r="CS449" s="18"/>
      <c r="CT449" s="18"/>
      <c r="CU449" s="18"/>
      <c r="CV449" s="18"/>
      <c r="CW449" s="18"/>
      <c r="CX449" s="18"/>
      <c r="CY449" s="18"/>
      <c r="CZ449" s="18"/>
      <c r="DA449" s="18"/>
      <c r="DB449" s="18"/>
      <c r="DC449" s="18"/>
      <c r="DD449" s="18"/>
      <c r="DE449" s="18"/>
      <c r="DF449" s="18"/>
      <c r="DG449" s="18"/>
      <c r="DH449" s="18"/>
      <c r="DI449" s="18"/>
      <c r="DJ449" s="18"/>
      <c r="DK449" s="18"/>
      <c r="DL449" s="18"/>
      <c r="DM449" s="18"/>
      <c r="DN449" s="18"/>
      <c r="DO449" s="18"/>
      <c r="DP449" s="18"/>
      <c r="DQ449" s="18"/>
      <c r="DR449" s="18"/>
      <c r="DS449" s="18"/>
      <c r="DT449" s="18"/>
      <c r="DU449" s="18"/>
      <c r="DV449" s="18"/>
      <c r="DW449" s="18"/>
      <c r="DX449" s="18"/>
      <c r="DY449" s="18"/>
      <c r="DZ449" s="18"/>
      <c r="EA449" s="18"/>
      <c r="EB449" s="18"/>
      <c r="EC449" s="18"/>
      <c r="ED449" s="18"/>
      <c r="EE449" s="18"/>
      <c r="EF449" s="18"/>
      <c r="EG449" s="18"/>
      <c r="EH449" s="18"/>
      <c r="EI449" s="18"/>
      <c r="EJ449" s="18"/>
      <c r="EK449" s="18"/>
      <c r="EL449" s="18"/>
      <c r="EM449" s="18"/>
      <c r="EN449" s="18"/>
      <c r="EO449" s="18"/>
      <c r="EP449" s="18"/>
      <c r="EQ449" s="18"/>
      <c r="ER449" s="18"/>
      <c r="ES449" s="18"/>
      <c r="ET449" s="18"/>
      <c r="EU449" s="18"/>
      <c r="EV449" s="18"/>
      <c r="EW449" s="18"/>
      <c r="EX449" s="18"/>
      <c r="EY449" s="18"/>
      <c r="EZ449" s="18"/>
      <c r="FA449" s="18"/>
      <c r="FB449" s="18"/>
      <c r="FC449" s="18"/>
      <c r="FD449" s="18"/>
      <c r="FE449" s="18"/>
      <c r="FF449" s="18"/>
      <c r="FG449" s="18"/>
      <c r="FH449" s="18"/>
      <c r="FI449" s="18"/>
      <c r="FJ449" s="18"/>
      <c r="FK449" s="18"/>
      <c r="FL449" s="18"/>
      <c r="FM449" s="18"/>
      <c r="FN449" s="18"/>
      <c r="FO449" s="18"/>
      <c r="FP449" s="18"/>
      <c r="FQ449" s="18"/>
      <c r="FR449" s="18"/>
      <c r="FS449" s="18"/>
      <c r="FT449" s="18"/>
      <c r="FU449" s="18"/>
      <c r="FV449" s="18"/>
      <c r="FW449" s="18"/>
      <c r="FX449" s="18"/>
      <c r="FY449" s="18"/>
      <c r="FZ449" s="18"/>
      <c r="GA449" s="18"/>
      <c r="GB449" s="18"/>
      <c r="GC449" s="18"/>
      <c r="GD449" s="18"/>
      <c r="GE449" s="18"/>
      <c r="GF449" s="18"/>
      <c r="GG449" s="18"/>
      <c r="GH449" s="18"/>
      <c r="GI449" s="18"/>
      <c r="GJ449" s="18"/>
      <c r="GK449" s="18"/>
      <c r="GL449" s="18"/>
      <c r="GM449" s="18"/>
      <c r="GN449" s="18"/>
      <c r="GO449" s="18"/>
      <c r="GP449" s="18"/>
      <c r="GQ449" s="18"/>
      <c r="GR449" s="18"/>
      <c r="GS449" s="18"/>
      <c r="GT449" s="18"/>
      <c r="GU449" s="18"/>
      <c r="GV449" s="18"/>
      <c r="GW449" s="18"/>
      <c r="GX449" s="18"/>
      <c r="GY449" s="18"/>
      <c r="GZ449" s="18"/>
      <c r="HA449" s="18"/>
      <c r="HB449" s="18"/>
      <c r="HC449" s="18"/>
      <c r="HD449" s="18"/>
      <c r="HE449" s="18"/>
      <c r="HF449" s="18"/>
      <c r="HG449" s="18"/>
      <c r="HH449" s="18"/>
      <c r="HI449" s="18"/>
      <c r="HJ449" s="18"/>
      <c r="HK449" s="18"/>
      <c r="HL449" s="18"/>
      <c r="HM449" s="18"/>
      <c r="HN449" s="18"/>
      <c r="HO449" s="18"/>
      <c r="HP449" s="18"/>
      <c r="HQ449" s="18"/>
      <c r="HR449" s="18"/>
      <c r="HS449" s="18"/>
      <c r="HT449" s="18"/>
      <c r="HU449" s="18"/>
      <c r="HV449" s="18"/>
      <c r="HW449" s="18"/>
      <c r="HX449" s="18"/>
      <c r="HY449" s="18"/>
      <c r="HZ449" s="18"/>
      <c r="IA449" s="18"/>
      <c r="IB449" s="18"/>
      <c r="IC449" s="18"/>
      <c r="ID449" s="18"/>
      <c r="IE449" s="18"/>
      <c r="IF449" s="18"/>
      <c r="IG449" s="18"/>
      <c r="IH449" s="18"/>
      <c r="II449" s="18"/>
      <c r="IJ449" s="18"/>
      <c r="IK449" s="18"/>
      <c r="IL449" s="18"/>
      <c r="IM449" s="18"/>
      <c r="IN449" s="18"/>
      <c r="IO449" s="18"/>
      <c r="IP449" s="18"/>
      <c r="IQ449" s="18"/>
    </row>
    <row r="450" customFormat="false" ht="39.75" hidden="false" customHeight="true" outlineLevel="0" collapsed="false">
      <c r="A450" s="41" t="s">
        <v>42</v>
      </c>
      <c r="B450" s="20"/>
      <c r="C450" s="20" t="s">
        <v>471</v>
      </c>
      <c r="D450" s="20" t="s">
        <v>476</v>
      </c>
      <c r="E450" s="20" t="s">
        <v>43</v>
      </c>
      <c r="F450" s="21" t="n">
        <f aca="false">G450+H450</f>
        <v>0</v>
      </c>
      <c r="G450" s="21"/>
      <c r="H450" s="21" t="n">
        <f aca="false">57527.8-57527.8</f>
        <v>0</v>
      </c>
      <c r="I450" s="21" t="n">
        <f aca="false">J450+K450</f>
        <v>3174.7</v>
      </c>
      <c r="J450" s="21" t="n">
        <v>3174.7</v>
      </c>
      <c r="K450" s="21"/>
      <c r="L450" s="21" t="n">
        <f aca="false">M450+N450</f>
        <v>7000</v>
      </c>
      <c r="M450" s="21" t="n">
        <v>7000</v>
      </c>
      <c r="N450" s="21"/>
    </row>
    <row r="451" customFormat="false" ht="24" hidden="false" customHeight="true" outlineLevel="0" collapsed="false">
      <c r="A451" s="25" t="s">
        <v>477</v>
      </c>
      <c r="B451" s="14"/>
      <c r="C451" s="14" t="s">
        <v>478</v>
      </c>
      <c r="D451" s="14"/>
      <c r="E451" s="14"/>
      <c r="F451" s="15" t="n">
        <f aca="false">G451+H451</f>
        <v>13158.1</v>
      </c>
      <c r="G451" s="15" t="n">
        <f aca="false">G463+G452</f>
        <v>11868.1</v>
      </c>
      <c r="H451" s="15" t="n">
        <f aca="false">H463+H452</f>
        <v>1290</v>
      </c>
      <c r="I451" s="15" t="n">
        <f aca="false">J451+K451</f>
        <v>4281.2</v>
      </c>
      <c r="J451" s="15" t="n">
        <f aca="false">J463+J452</f>
        <v>610</v>
      </c>
      <c r="K451" s="15" t="n">
        <f aca="false">K463+K452</f>
        <v>3671.2</v>
      </c>
      <c r="L451" s="15" t="n">
        <f aca="false">M451+N451</f>
        <v>1409.6</v>
      </c>
      <c r="M451" s="15" t="n">
        <f aca="false">M463+M452</f>
        <v>626.5</v>
      </c>
      <c r="N451" s="15" t="n">
        <f aca="false">N463+N452</f>
        <v>783.1</v>
      </c>
    </row>
    <row r="452" customFormat="false" ht="33.75" hidden="false" customHeight="true" outlineLevel="0" collapsed="false">
      <c r="A452" s="25" t="s">
        <v>479</v>
      </c>
      <c r="B452" s="14"/>
      <c r="C452" s="14" t="s">
        <v>480</v>
      </c>
      <c r="D452" s="14"/>
      <c r="E452" s="14"/>
      <c r="F452" s="15" t="n">
        <f aca="false">G452+H452</f>
        <v>1252.1</v>
      </c>
      <c r="G452" s="15" t="n">
        <f aca="false">G453+G458</f>
        <v>1252.1</v>
      </c>
      <c r="H452" s="15" t="n">
        <f aca="false">H453+H458</f>
        <v>0</v>
      </c>
      <c r="I452" s="15" t="n">
        <f aca="false">J452+K452</f>
        <v>500</v>
      </c>
      <c r="J452" s="15" t="n">
        <f aca="false">J453+J458</f>
        <v>500</v>
      </c>
      <c r="K452" s="15" t="n">
        <f aca="false">K453+K458</f>
        <v>0</v>
      </c>
      <c r="L452" s="15" t="n">
        <f aca="false">M452+N452</f>
        <v>500</v>
      </c>
      <c r="M452" s="15" t="n">
        <f aca="false">M453+M458</f>
        <v>500</v>
      </c>
      <c r="N452" s="15" t="n">
        <f aca="false">N453+N458</f>
        <v>0</v>
      </c>
    </row>
    <row r="453" customFormat="false" ht="69.75" hidden="false" customHeight="true" outlineLevel="0" collapsed="false">
      <c r="A453" s="25" t="s">
        <v>414</v>
      </c>
      <c r="B453" s="14"/>
      <c r="C453" s="14" t="s">
        <v>480</v>
      </c>
      <c r="D453" s="14" t="s">
        <v>173</v>
      </c>
      <c r="E453" s="14"/>
      <c r="F453" s="15" t="n">
        <f aca="false">G453+H453</f>
        <v>660</v>
      </c>
      <c r="G453" s="15" t="n">
        <f aca="false">G454</f>
        <v>660</v>
      </c>
      <c r="H453" s="15" t="n">
        <f aca="false">H454</f>
        <v>0</v>
      </c>
      <c r="I453" s="15" t="n">
        <f aca="false">J453+K453</f>
        <v>500</v>
      </c>
      <c r="J453" s="15" t="n">
        <f aca="false">J454</f>
        <v>500</v>
      </c>
      <c r="K453" s="15" t="n">
        <f aca="false">K454</f>
        <v>0</v>
      </c>
      <c r="L453" s="15" t="n">
        <f aca="false">M453+N453</f>
        <v>500</v>
      </c>
      <c r="M453" s="15" t="n">
        <f aca="false">M454</f>
        <v>500</v>
      </c>
      <c r="N453" s="15" t="n">
        <f aca="false">N454</f>
        <v>0</v>
      </c>
    </row>
    <row r="454" customFormat="false" ht="58.5" hidden="false" customHeight="true" outlineLevel="0" collapsed="false">
      <c r="A454" s="45" t="s">
        <v>174</v>
      </c>
      <c r="B454" s="14"/>
      <c r="C454" s="14" t="s">
        <v>480</v>
      </c>
      <c r="D454" s="14" t="s">
        <v>175</v>
      </c>
      <c r="E454" s="14"/>
      <c r="F454" s="15" t="n">
        <f aca="false">G454+H454</f>
        <v>660</v>
      </c>
      <c r="G454" s="15" t="n">
        <f aca="false">G455</f>
        <v>660</v>
      </c>
      <c r="H454" s="15" t="n">
        <f aca="false">H455</f>
        <v>0</v>
      </c>
      <c r="I454" s="15" t="n">
        <f aca="false">J454+K454</f>
        <v>500</v>
      </c>
      <c r="J454" s="15" t="n">
        <f aca="false">J455</f>
        <v>500</v>
      </c>
      <c r="K454" s="15" t="n">
        <f aca="false">K455</f>
        <v>0</v>
      </c>
      <c r="L454" s="15" t="n">
        <f aca="false">M454+N454</f>
        <v>500</v>
      </c>
      <c r="M454" s="15" t="n">
        <f aca="false">M455</f>
        <v>500</v>
      </c>
      <c r="N454" s="15" t="n">
        <f aca="false">N455</f>
        <v>0</v>
      </c>
    </row>
    <row r="455" customFormat="false" ht="73.5" hidden="false" customHeight="true" outlineLevel="0" collapsed="false">
      <c r="A455" s="14" t="s">
        <v>481</v>
      </c>
      <c r="B455" s="14"/>
      <c r="C455" s="14" t="s">
        <v>480</v>
      </c>
      <c r="D455" s="14" t="s">
        <v>482</v>
      </c>
      <c r="E455" s="14"/>
      <c r="F455" s="15" t="n">
        <f aca="false">G455+H455</f>
        <v>660</v>
      </c>
      <c r="G455" s="15" t="n">
        <f aca="false">G456</f>
        <v>660</v>
      </c>
      <c r="H455" s="15" t="n">
        <f aca="false">H456</f>
        <v>0</v>
      </c>
      <c r="I455" s="15" t="n">
        <f aca="false">J455+K455</f>
        <v>500</v>
      </c>
      <c r="J455" s="15" t="n">
        <f aca="false">J456</f>
        <v>500</v>
      </c>
      <c r="K455" s="15" t="n">
        <f aca="false">K456</f>
        <v>0</v>
      </c>
      <c r="L455" s="15" t="n">
        <f aca="false">M455+N455</f>
        <v>500</v>
      </c>
      <c r="M455" s="15" t="n">
        <f aca="false">M456</f>
        <v>500</v>
      </c>
      <c r="N455" s="15" t="n">
        <f aca="false">N456</f>
        <v>0</v>
      </c>
    </row>
    <row r="456" customFormat="false" ht="44.25" hidden="false" customHeight="true" outlineLevel="0" collapsed="false">
      <c r="A456" s="46" t="s">
        <v>109</v>
      </c>
      <c r="B456" s="14"/>
      <c r="C456" s="20" t="s">
        <v>480</v>
      </c>
      <c r="D456" s="20" t="s">
        <v>483</v>
      </c>
      <c r="E456" s="20"/>
      <c r="F456" s="21" t="n">
        <f aca="false">G456+H456</f>
        <v>660</v>
      </c>
      <c r="G456" s="21" t="n">
        <f aca="false">G457</f>
        <v>660</v>
      </c>
      <c r="H456" s="21" t="n">
        <f aca="false">H457</f>
        <v>0</v>
      </c>
      <c r="I456" s="21" t="n">
        <f aca="false">J456+K456</f>
        <v>500</v>
      </c>
      <c r="J456" s="21" t="n">
        <f aca="false">J457</f>
        <v>500</v>
      </c>
      <c r="K456" s="21" t="n">
        <f aca="false">K457</f>
        <v>0</v>
      </c>
      <c r="L456" s="21" t="n">
        <f aca="false">M456+N456</f>
        <v>500</v>
      </c>
      <c r="M456" s="21" t="n">
        <f aca="false">M457</f>
        <v>500</v>
      </c>
      <c r="N456" s="21" t="n">
        <f aca="false">N457</f>
        <v>0</v>
      </c>
    </row>
    <row r="457" customFormat="false" ht="60.75" hidden="false" customHeight="true" outlineLevel="0" collapsed="false">
      <c r="A457" s="20" t="s">
        <v>180</v>
      </c>
      <c r="B457" s="14"/>
      <c r="C457" s="20" t="s">
        <v>480</v>
      </c>
      <c r="D457" s="20" t="s">
        <v>483</v>
      </c>
      <c r="E457" s="20" t="s">
        <v>181</v>
      </c>
      <c r="F457" s="21" t="n">
        <f aca="false">G457+H457</f>
        <v>660</v>
      </c>
      <c r="G457" s="21" t="n">
        <v>660</v>
      </c>
      <c r="H457" s="21"/>
      <c r="I457" s="21" t="n">
        <f aca="false">J457+K457</f>
        <v>500</v>
      </c>
      <c r="J457" s="21" t="n">
        <v>500</v>
      </c>
      <c r="K457" s="21"/>
      <c r="L457" s="21" t="n">
        <f aca="false">M457+N457</f>
        <v>500</v>
      </c>
      <c r="M457" s="21" t="n">
        <v>500</v>
      </c>
      <c r="N457" s="21"/>
    </row>
    <row r="458" customFormat="false" ht="88.5" hidden="false" customHeight="true" outlineLevel="0" collapsed="false">
      <c r="A458" s="13" t="s">
        <v>194</v>
      </c>
      <c r="B458" s="14"/>
      <c r="C458" s="14" t="s">
        <v>480</v>
      </c>
      <c r="D458" s="25" t="s">
        <v>195</v>
      </c>
      <c r="E458" s="20"/>
      <c r="F458" s="15" t="n">
        <f aca="false">G458+H458</f>
        <v>592.1</v>
      </c>
      <c r="G458" s="15" t="n">
        <f aca="false">G459</f>
        <v>592.1</v>
      </c>
      <c r="H458" s="15" t="n">
        <f aca="false">H459</f>
        <v>0</v>
      </c>
      <c r="I458" s="15" t="n">
        <f aca="false">J458+K458</f>
        <v>0</v>
      </c>
      <c r="J458" s="15" t="n">
        <f aca="false">J459</f>
        <v>0</v>
      </c>
      <c r="K458" s="15" t="n">
        <f aca="false">K459</f>
        <v>0</v>
      </c>
      <c r="L458" s="15" t="n">
        <f aca="false">M458+N458</f>
        <v>0</v>
      </c>
      <c r="M458" s="15" t="n">
        <f aca="false">M459</f>
        <v>0</v>
      </c>
      <c r="N458" s="15" t="n">
        <f aca="false">N459</f>
        <v>0</v>
      </c>
    </row>
    <row r="459" customFormat="false" ht="39.75" hidden="false" customHeight="true" outlineLevel="0" collapsed="false">
      <c r="A459" s="13" t="s">
        <v>484</v>
      </c>
      <c r="B459" s="14"/>
      <c r="C459" s="14" t="s">
        <v>480</v>
      </c>
      <c r="D459" s="25" t="s">
        <v>229</v>
      </c>
      <c r="E459" s="20"/>
      <c r="F459" s="15" t="n">
        <f aca="false">G459+H459</f>
        <v>592.1</v>
      </c>
      <c r="G459" s="15" t="n">
        <f aca="false">G460</f>
        <v>592.1</v>
      </c>
      <c r="H459" s="15" t="n">
        <f aca="false">H460</f>
        <v>0</v>
      </c>
      <c r="I459" s="15" t="n">
        <f aca="false">J459+K459</f>
        <v>0</v>
      </c>
      <c r="J459" s="15" t="n">
        <f aca="false">J460</f>
        <v>0</v>
      </c>
      <c r="K459" s="15" t="n">
        <f aca="false">K460</f>
        <v>0</v>
      </c>
      <c r="L459" s="15" t="n">
        <f aca="false">M459+N459</f>
        <v>0</v>
      </c>
      <c r="M459" s="15" t="n">
        <f aca="false">M460</f>
        <v>0</v>
      </c>
      <c r="N459" s="15" t="n">
        <f aca="false">N460</f>
        <v>0</v>
      </c>
    </row>
    <row r="460" customFormat="false" ht="72" hidden="false" customHeight="true" outlineLevel="0" collapsed="false">
      <c r="A460" s="14" t="s">
        <v>481</v>
      </c>
      <c r="B460" s="14"/>
      <c r="C460" s="14" t="s">
        <v>480</v>
      </c>
      <c r="D460" s="14" t="s">
        <v>485</v>
      </c>
      <c r="E460" s="14"/>
      <c r="F460" s="15" t="n">
        <f aca="false">G460+H460</f>
        <v>592.1</v>
      </c>
      <c r="G460" s="15" t="n">
        <f aca="false">G461</f>
        <v>592.1</v>
      </c>
      <c r="H460" s="15" t="n">
        <f aca="false">H461</f>
        <v>0</v>
      </c>
      <c r="I460" s="15" t="n">
        <f aca="false">J460+K460</f>
        <v>0</v>
      </c>
      <c r="J460" s="15" t="n">
        <f aca="false">J461</f>
        <v>0</v>
      </c>
      <c r="K460" s="15" t="n">
        <f aca="false">K461</f>
        <v>0</v>
      </c>
      <c r="L460" s="15" t="n">
        <f aca="false">M460+N460</f>
        <v>0</v>
      </c>
      <c r="M460" s="15" t="n">
        <f aca="false">M461</f>
        <v>0</v>
      </c>
      <c r="N460" s="15" t="n">
        <f aca="false">N461</f>
        <v>0</v>
      </c>
    </row>
    <row r="461" customFormat="false" ht="39" hidden="false" customHeight="true" outlineLevel="0" collapsed="false">
      <c r="A461" s="46" t="s">
        <v>109</v>
      </c>
      <c r="B461" s="14"/>
      <c r="C461" s="20" t="s">
        <v>480</v>
      </c>
      <c r="D461" s="20" t="s">
        <v>486</v>
      </c>
      <c r="E461" s="20"/>
      <c r="F461" s="21" t="n">
        <f aca="false">G461+H461</f>
        <v>592.1</v>
      </c>
      <c r="G461" s="21" t="n">
        <f aca="false">G462</f>
        <v>592.1</v>
      </c>
      <c r="H461" s="21" t="n">
        <f aca="false">H462</f>
        <v>0</v>
      </c>
      <c r="I461" s="21" t="n">
        <f aca="false">J461+K461</f>
        <v>0</v>
      </c>
      <c r="J461" s="21" t="n">
        <f aca="false">J462</f>
        <v>0</v>
      </c>
      <c r="K461" s="21" t="n">
        <f aca="false">K462</f>
        <v>0</v>
      </c>
      <c r="L461" s="21" t="n">
        <f aca="false">M461+N461</f>
        <v>0</v>
      </c>
      <c r="M461" s="21" t="n">
        <f aca="false">M462</f>
        <v>0</v>
      </c>
      <c r="N461" s="21" t="n">
        <f aca="false">N462</f>
        <v>0</v>
      </c>
    </row>
    <row r="462" customFormat="false" ht="60.75" hidden="false" customHeight="true" outlineLevel="0" collapsed="false">
      <c r="A462" s="20" t="s">
        <v>180</v>
      </c>
      <c r="B462" s="14"/>
      <c r="C462" s="20" t="s">
        <v>480</v>
      </c>
      <c r="D462" s="20" t="s">
        <v>486</v>
      </c>
      <c r="E462" s="20" t="s">
        <v>181</v>
      </c>
      <c r="F462" s="21" t="n">
        <f aca="false">G462+H462</f>
        <v>592.1</v>
      </c>
      <c r="G462" s="21" t="n">
        <v>592.1</v>
      </c>
      <c r="H462" s="21"/>
      <c r="I462" s="21" t="n">
        <f aca="false">J462+K462</f>
        <v>0</v>
      </c>
      <c r="J462" s="21" t="n">
        <v>0</v>
      </c>
      <c r="K462" s="21" t="n">
        <v>0</v>
      </c>
      <c r="L462" s="21" t="n">
        <f aca="false">M462+N462</f>
        <v>0</v>
      </c>
      <c r="M462" s="21"/>
      <c r="N462" s="21"/>
    </row>
    <row r="463" customFormat="false" ht="24" hidden="false" customHeight="true" outlineLevel="0" collapsed="false">
      <c r="A463" s="14" t="s">
        <v>487</v>
      </c>
      <c r="B463" s="20"/>
      <c r="C463" s="14" t="s">
        <v>488</v>
      </c>
      <c r="D463" s="14"/>
      <c r="E463" s="20"/>
      <c r="F463" s="15" t="n">
        <f aca="false">G463+H463</f>
        <v>11906</v>
      </c>
      <c r="G463" s="15" t="n">
        <f aca="false">G464+G469</f>
        <v>10616</v>
      </c>
      <c r="H463" s="15" t="n">
        <f aca="false">H464+H469</f>
        <v>1290</v>
      </c>
      <c r="I463" s="15" t="n">
        <f aca="false">J463+K463</f>
        <v>3781.2</v>
      </c>
      <c r="J463" s="15" t="n">
        <f aca="false">J464+J469</f>
        <v>110</v>
      </c>
      <c r="K463" s="15" t="n">
        <f aca="false">K464+K469</f>
        <v>3671.2</v>
      </c>
      <c r="L463" s="15" t="n">
        <f aca="false">M463+N463</f>
        <v>909.6</v>
      </c>
      <c r="M463" s="15" t="n">
        <f aca="false">M464+M469</f>
        <v>126.5</v>
      </c>
      <c r="N463" s="15" t="n">
        <f aca="false">N464+N469</f>
        <v>783.1</v>
      </c>
    </row>
    <row r="464" customFormat="false" ht="76.5" hidden="false" customHeight="true" outlineLevel="0" collapsed="false">
      <c r="A464" s="14" t="s">
        <v>489</v>
      </c>
      <c r="B464" s="20"/>
      <c r="C464" s="13" t="s">
        <v>488</v>
      </c>
      <c r="D464" s="14" t="s">
        <v>300</v>
      </c>
      <c r="E464" s="20"/>
      <c r="F464" s="15" t="n">
        <f aca="false">G464+H464</f>
        <v>10600</v>
      </c>
      <c r="G464" s="15" t="n">
        <f aca="false">G465</f>
        <v>10600</v>
      </c>
      <c r="H464" s="15" t="n">
        <f aca="false">H465</f>
        <v>0</v>
      </c>
      <c r="I464" s="15" t="n">
        <f aca="false">J464+K464</f>
        <v>0</v>
      </c>
      <c r="J464" s="15" t="n">
        <f aca="false">J465</f>
        <v>0</v>
      </c>
      <c r="K464" s="15" t="n">
        <f aca="false">K465</f>
        <v>0</v>
      </c>
      <c r="L464" s="15" t="n">
        <f aca="false">M464+N464</f>
        <v>0</v>
      </c>
      <c r="M464" s="15" t="n">
        <f aca="false">M465</f>
        <v>0</v>
      </c>
      <c r="N464" s="15" t="n">
        <f aca="false">N465</f>
        <v>0</v>
      </c>
    </row>
    <row r="465" customFormat="false" ht="60" hidden="false" customHeight="true" outlineLevel="0" collapsed="false">
      <c r="A465" s="14" t="s">
        <v>490</v>
      </c>
      <c r="B465" s="20"/>
      <c r="C465" s="13" t="s">
        <v>488</v>
      </c>
      <c r="D465" s="14" t="s">
        <v>491</v>
      </c>
      <c r="E465" s="20"/>
      <c r="F465" s="15" t="n">
        <f aca="false">G465+H465</f>
        <v>10600</v>
      </c>
      <c r="G465" s="15" t="n">
        <f aca="false">G466</f>
        <v>10600</v>
      </c>
      <c r="H465" s="15" t="n">
        <f aca="false">H466</f>
        <v>0</v>
      </c>
      <c r="I465" s="15" t="n">
        <f aca="false">J465+K465</f>
        <v>0</v>
      </c>
      <c r="J465" s="15" t="n">
        <f aca="false">J466</f>
        <v>0</v>
      </c>
      <c r="K465" s="15" t="n">
        <f aca="false">K466</f>
        <v>0</v>
      </c>
      <c r="L465" s="15" t="n">
        <f aca="false">M465+N465</f>
        <v>0</v>
      </c>
      <c r="M465" s="15" t="n">
        <f aca="false">M466</f>
        <v>0</v>
      </c>
      <c r="N465" s="15" t="n">
        <f aca="false">N466</f>
        <v>0</v>
      </c>
    </row>
    <row r="466" customFormat="false" ht="177" hidden="false" customHeight="true" outlineLevel="0" collapsed="false">
      <c r="A466" s="13" t="s">
        <v>492</v>
      </c>
      <c r="B466" s="20"/>
      <c r="C466" s="13" t="s">
        <v>488</v>
      </c>
      <c r="D466" s="14" t="s">
        <v>493</v>
      </c>
      <c r="E466" s="20"/>
      <c r="F466" s="15" t="n">
        <f aca="false">G466+H466</f>
        <v>10600</v>
      </c>
      <c r="G466" s="15" t="n">
        <f aca="false">G467</f>
        <v>10600</v>
      </c>
      <c r="H466" s="15" t="n">
        <f aca="false">H467</f>
        <v>0</v>
      </c>
      <c r="I466" s="15" t="n">
        <f aca="false">J466+K466</f>
        <v>0</v>
      </c>
      <c r="J466" s="15" t="n">
        <f aca="false">J467</f>
        <v>0</v>
      </c>
      <c r="K466" s="15" t="n">
        <f aca="false">K467</f>
        <v>0</v>
      </c>
      <c r="L466" s="15" t="n">
        <f aca="false">M466+N466</f>
        <v>0</v>
      </c>
      <c r="M466" s="15" t="n">
        <f aca="false">M467</f>
        <v>0</v>
      </c>
      <c r="N466" s="15" t="n">
        <f aca="false">N467</f>
        <v>0</v>
      </c>
    </row>
    <row r="467" customFormat="false" ht="29.25" hidden="false" customHeight="true" outlineLevel="0" collapsed="false">
      <c r="A467" s="19" t="s">
        <v>438</v>
      </c>
      <c r="B467" s="20"/>
      <c r="C467" s="20" t="n">
        <v>1004</v>
      </c>
      <c r="D467" s="20" t="s">
        <v>494</v>
      </c>
      <c r="E467" s="20"/>
      <c r="F467" s="21" t="n">
        <f aca="false">G467+H467</f>
        <v>10600</v>
      </c>
      <c r="G467" s="21" t="n">
        <f aca="false">G468</f>
        <v>10600</v>
      </c>
      <c r="H467" s="15"/>
      <c r="I467" s="21" t="n">
        <f aca="false">J467+K467</f>
        <v>0</v>
      </c>
      <c r="J467" s="21" t="n">
        <f aca="false">J468</f>
        <v>0</v>
      </c>
      <c r="K467" s="15"/>
      <c r="L467" s="21" t="n">
        <f aca="false">M467+N467</f>
        <v>0</v>
      </c>
      <c r="M467" s="21" t="n">
        <f aca="false">M468</f>
        <v>0</v>
      </c>
      <c r="N467" s="15"/>
    </row>
    <row r="468" customFormat="false" ht="57" hidden="false" customHeight="true" outlineLevel="0" collapsed="false">
      <c r="A468" s="19" t="s">
        <v>159</v>
      </c>
      <c r="B468" s="20"/>
      <c r="C468" s="20" t="s">
        <v>488</v>
      </c>
      <c r="D468" s="20" t="s">
        <v>494</v>
      </c>
      <c r="E468" s="20" t="s">
        <v>160</v>
      </c>
      <c r="F468" s="21" t="n">
        <f aca="false">G468+H468</f>
        <v>10600</v>
      </c>
      <c r="G468" s="21" t="n">
        <v>10600</v>
      </c>
      <c r="H468" s="15"/>
      <c r="I468" s="21" t="n">
        <f aca="false">J468+K468</f>
        <v>0</v>
      </c>
      <c r="J468" s="15"/>
      <c r="K468" s="15"/>
      <c r="L468" s="21" t="n">
        <f aca="false">M468+N468</f>
        <v>0</v>
      </c>
      <c r="M468" s="15"/>
      <c r="N468" s="15"/>
    </row>
    <row r="469" customFormat="false" ht="59.25" hidden="false" customHeight="true" outlineLevel="0" collapsed="false">
      <c r="A469" s="25" t="s">
        <v>307</v>
      </c>
      <c r="B469" s="20"/>
      <c r="C469" s="14" t="s">
        <v>488</v>
      </c>
      <c r="D469" s="14" t="s">
        <v>308</v>
      </c>
      <c r="E469" s="20"/>
      <c r="F469" s="15" t="n">
        <f aca="false">G469+H469</f>
        <v>1306</v>
      </c>
      <c r="G469" s="15" t="n">
        <f aca="false">G470</f>
        <v>16</v>
      </c>
      <c r="H469" s="15" t="n">
        <f aca="false">H470</f>
        <v>1290</v>
      </c>
      <c r="I469" s="15" t="n">
        <f aca="false">J469+K469</f>
        <v>3781.2</v>
      </c>
      <c r="J469" s="15" t="n">
        <f aca="false">J470</f>
        <v>110</v>
      </c>
      <c r="K469" s="15" t="n">
        <f aca="false">K470</f>
        <v>3671.2</v>
      </c>
      <c r="L469" s="15" t="n">
        <f aca="false">M469+N469</f>
        <v>909.6</v>
      </c>
      <c r="M469" s="15" t="n">
        <f aca="false">M470</f>
        <v>126.5</v>
      </c>
      <c r="N469" s="15" t="n">
        <f aca="false">N470</f>
        <v>783.1</v>
      </c>
    </row>
    <row r="470" customFormat="false" ht="39.75" hidden="false" customHeight="true" outlineLevel="0" collapsed="false">
      <c r="A470" s="25" t="s">
        <v>495</v>
      </c>
      <c r="B470" s="20"/>
      <c r="C470" s="14" t="s">
        <v>488</v>
      </c>
      <c r="D470" s="14" t="s">
        <v>496</v>
      </c>
      <c r="E470" s="20"/>
      <c r="F470" s="15" t="n">
        <f aca="false">G470+H470</f>
        <v>1306</v>
      </c>
      <c r="G470" s="15" t="n">
        <f aca="false">G474+G471</f>
        <v>16</v>
      </c>
      <c r="H470" s="15" t="n">
        <f aca="false">H474+H471</f>
        <v>1290</v>
      </c>
      <c r="I470" s="15" t="n">
        <f aca="false">J470+K470</f>
        <v>3781.2</v>
      </c>
      <c r="J470" s="15" t="n">
        <f aca="false">J474+J471</f>
        <v>110</v>
      </c>
      <c r="K470" s="15" t="n">
        <f aca="false">K474+K471</f>
        <v>3671.2</v>
      </c>
      <c r="L470" s="15" t="n">
        <f aca="false">M470+N470</f>
        <v>909.6</v>
      </c>
      <c r="M470" s="15" t="n">
        <f aca="false">M474+M471</f>
        <v>126.5</v>
      </c>
      <c r="N470" s="15" t="n">
        <f aca="false">N474+N471</f>
        <v>783.1</v>
      </c>
    </row>
    <row r="471" customFormat="false" ht="108" hidden="false" customHeight="true" outlineLevel="0" collapsed="false">
      <c r="A471" s="25" t="s">
        <v>497</v>
      </c>
      <c r="B471" s="20"/>
      <c r="C471" s="14" t="s">
        <v>488</v>
      </c>
      <c r="D471" s="14" t="s">
        <v>498</v>
      </c>
      <c r="E471" s="20"/>
      <c r="F471" s="15" t="n">
        <f aca="false">G471+H471</f>
        <v>16</v>
      </c>
      <c r="G471" s="15" t="n">
        <f aca="false">G472</f>
        <v>16</v>
      </c>
      <c r="H471" s="15" t="n">
        <f aca="false">H472</f>
        <v>0</v>
      </c>
      <c r="I471" s="15" t="n">
        <f aca="false">J471+K471</f>
        <v>110</v>
      </c>
      <c r="J471" s="15" t="n">
        <f aca="false">J472</f>
        <v>110</v>
      </c>
      <c r="K471" s="15" t="n">
        <f aca="false">K472</f>
        <v>0</v>
      </c>
      <c r="L471" s="15" t="n">
        <f aca="false">M471+N471</f>
        <v>126.5</v>
      </c>
      <c r="M471" s="15" t="n">
        <f aca="false">M472</f>
        <v>126.5</v>
      </c>
      <c r="N471" s="15" t="n">
        <f aca="false">N472</f>
        <v>0</v>
      </c>
    </row>
    <row r="472" customFormat="false" ht="24" hidden="false" customHeight="true" outlineLevel="0" collapsed="false">
      <c r="A472" s="22" t="s">
        <v>293</v>
      </c>
      <c r="B472" s="20"/>
      <c r="C472" s="20" t="s">
        <v>488</v>
      </c>
      <c r="D472" s="20" t="s">
        <v>499</v>
      </c>
      <c r="E472" s="20"/>
      <c r="F472" s="21" t="n">
        <f aca="false">G472+H472</f>
        <v>16</v>
      </c>
      <c r="G472" s="21" t="n">
        <f aca="false">G473</f>
        <v>16</v>
      </c>
      <c r="H472" s="21" t="n">
        <f aca="false">H473</f>
        <v>0</v>
      </c>
      <c r="I472" s="21" t="n">
        <f aca="false">J472+K472</f>
        <v>110</v>
      </c>
      <c r="J472" s="21" t="n">
        <f aca="false">J473</f>
        <v>110</v>
      </c>
      <c r="K472" s="21" t="n">
        <f aca="false">K473</f>
        <v>0</v>
      </c>
      <c r="L472" s="21" t="n">
        <f aca="false">M472+N472</f>
        <v>126.5</v>
      </c>
      <c r="M472" s="21" t="n">
        <f aca="false">M473</f>
        <v>126.5</v>
      </c>
      <c r="N472" s="21" t="n">
        <f aca="false">N473</f>
        <v>0</v>
      </c>
    </row>
    <row r="473" customFormat="false" ht="43.5" hidden="false" customHeight="true" outlineLevel="0" collapsed="false">
      <c r="A473" s="20" t="s">
        <v>42</v>
      </c>
      <c r="B473" s="20"/>
      <c r="C473" s="20" t="s">
        <v>488</v>
      </c>
      <c r="D473" s="20" t="s">
        <v>499</v>
      </c>
      <c r="E473" s="20" t="s">
        <v>43</v>
      </c>
      <c r="F473" s="21" t="n">
        <f aca="false">G473+H473</f>
        <v>16</v>
      </c>
      <c r="G473" s="21" t="n">
        <f aca="false">105.4-89.4</f>
        <v>16</v>
      </c>
      <c r="H473" s="21"/>
      <c r="I473" s="21" t="n">
        <f aca="false">J473+K473</f>
        <v>110</v>
      </c>
      <c r="J473" s="21" t="n">
        <v>110</v>
      </c>
      <c r="K473" s="21"/>
      <c r="L473" s="21" t="n">
        <f aca="false">M473+N473</f>
        <v>126.5</v>
      </c>
      <c r="M473" s="21" t="n">
        <v>126.5</v>
      </c>
      <c r="N473" s="21"/>
    </row>
    <row r="474" customFormat="false" ht="111.75" hidden="false" customHeight="true" outlineLevel="0" collapsed="false">
      <c r="A474" s="14" t="s">
        <v>497</v>
      </c>
      <c r="B474" s="14"/>
      <c r="C474" s="14" t="s">
        <v>488</v>
      </c>
      <c r="D474" s="14" t="s">
        <v>500</v>
      </c>
      <c r="E474" s="14"/>
      <c r="F474" s="15" t="n">
        <f aca="false">G474+H474</f>
        <v>1290</v>
      </c>
      <c r="G474" s="15" t="n">
        <f aca="false">G475</f>
        <v>0</v>
      </c>
      <c r="H474" s="15" t="n">
        <f aca="false">H475</f>
        <v>1290</v>
      </c>
      <c r="I474" s="15" t="n">
        <f aca="false">J474+K474</f>
        <v>3671.2</v>
      </c>
      <c r="J474" s="15" t="n">
        <f aca="false">J475</f>
        <v>0</v>
      </c>
      <c r="K474" s="15" t="n">
        <f aca="false">K475</f>
        <v>3671.2</v>
      </c>
      <c r="L474" s="15" t="n">
        <f aca="false">M474+N474</f>
        <v>783.1</v>
      </c>
      <c r="M474" s="15" t="n">
        <f aca="false">M475</f>
        <v>0</v>
      </c>
      <c r="N474" s="15" t="n">
        <f aca="false">N475</f>
        <v>783.1</v>
      </c>
    </row>
    <row r="475" customFormat="false" ht="175.5" hidden="false" customHeight="true" outlineLevel="0" collapsed="false">
      <c r="A475" s="22" t="s">
        <v>501</v>
      </c>
      <c r="B475" s="20"/>
      <c r="C475" s="20" t="s">
        <v>488</v>
      </c>
      <c r="D475" s="20" t="s">
        <v>502</v>
      </c>
      <c r="E475" s="20"/>
      <c r="F475" s="21" t="n">
        <f aca="false">G475+H475</f>
        <v>1290</v>
      </c>
      <c r="G475" s="21" t="n">
        <f aca="false">G476</f>
        <v>0</v>
      </c>
      <c r="H475" s="21" t="n">
        <f aca="false">H476</f>
        <v>1290</v>
      </c>
      <c r="I475" s="21" t="n">
        <f aca="false">J475+K475</f>
        <v>3671.2</v>
      </c>
      <c r="J475" s="21" t="n">
        <f aca="false">J476</f>
        <v>0</v>
      </c>
      <c r="K475" s="21" t="n">
        <f aca="false">K476</f>
        <v>3671.2</v>
      </c>
      <c r="L475" s="21" t="n">
        <f aca="false">M475+N475</f>
        <v>783.1</v>
      </c>
      <c r="M475" s="21" t="n">
        <f aca="false">M476</f>
        <v>0</v>
      </c>
      <c r="N475" s="21" t="n">
        <f aca="false">N476</f>
        <v>783.1</v>
      </c>
    </row>
    <row r="476" customFormat="false" ht="41.25" hidden="false" customHeight="true" outlineLevel="0" collapsed="false">
      <c r="A476" s="20" t="s">
        <v>42</v>
      </c>
      <c r="B476" s="20"/>
      <c r="C476" s="20" t="s">
        <v>488</v>
      </c>
      <c r="D476" s="20" t="s">
        <v>502</v>
      </c>
      <c r="E476" s="20" t="s">
        <v>43</v>
      </c>
      <c r="F476" s="21" t="n">
        <f aca="false">G476+H476</f>
        <v>1290</v>
      </c>
      <c r="G476" s="21"/>
      <c r="H476" s="21" t="n">
        <v>1290</v>
      </c>
      <c r="I476" s="21" t="n">
        <f aca="false">J476+K476</f>
        <v>3671.2</v>
      </c>
      <c r="J476" s="21"/>
      <c r="K476" s="21" t="n">
        <v>3671.2</v>
      </c>
      <c r="L476" s="21" t="n">
        <f aca="false">M476+N476</f>
        <v>783.1</v>
      </c>
      <c r="M476" s="21"/>
      <c r="N476" s="21" t="n">
        <v>783.1</v>
      </c>
    </row>
    <row r="477" customFormat="false" ht="26.25" hidden="false" customHeight="true" outlineLevel="0" collapsed="false">
      <c r="A477" s="14" t="s">
        <v>503</v>
      </c>
      <c r="B477" s="14"/>
      <c r="C477" s="14" t="s">
        <v>504</v>
      </c>
      <c r="D477" s="14"/>
      <c r="E477" s="14"/>
      <c r="F477" s="15" t="n">
        <f aca="false">G477+H477</f>
        <v>391692.6</v>
      </c>
      <c r="G477" s="15" t="n">
        <f aca="false">G478+G487</f>
        <v>391692.6</v>
      </c>
      <c r="H477" s="15" t="n">
        <f aca="false">H478+H487</f>
        <v>0</v>
      </c>
      <c r="I477" s="15" t="n">
        <f aca="false">J477+K477</f>
        <v>37868</v>
      </c>
      <c r="J477" s="15" t="n">
        <f aca="false">J478+J487</f>
        <v>37868</v>
      </c>
      <c r="K477" s="15" t="n">
        <f aca="false">K478+K487</f>
        <v>0</v>
      </c>
      <c r="L477" s="15" t="n">
        <f aca="false">M477+N477</f>
        <v>0</v>
      </c>
      <c r="M477" s="15" t="n">
        <f aca="false">M478+M487</f>
        <v>0</v>
      </c>
      <c r="N477" s="15" t="n">
        <f aca="false">N478+N487</f>
        <v>0</v>
      </c>
    </row>
    <row r="478" customFormat="false" ht="26.25" hidden="false" customHeight="true" outlineLevel="0" collapsed="false">
      <c r="A478" s="14" t="s">
        <v>505</v>
      </c>
      <c r="B478" s="14"/>
      <c r="C478" s="14" t="s">
        <v>506</v>
      </c>
      <c r="D478" s="14"/>
      <c r="E478" s="14"/>
      <c r="F478" s="15" t="n">
        <f aca="false">G478+H478</f>
        <v>361990</v>
      </c>
      <c r="G478" s="15" t="n">
        <f aca="false">G479</f>
        <v>361990</v>
      </c>
      <c r="H478" s="15" t="n">
        <f aca="false">H479</f>
        <v>0</v>
      </c>
      <c r="I478" s="15" t="n">
        <f aca="false">J478+K478</f>
        <v>0</v>
      </c>
      <c r="J478" s="15" t="n">
        <f aca="false">J479</f>
        <v>0</v>
      </c>
      <c r="K478" s="15" t="n">
        <f aca="false">K479</f>
        <v>0</v>
      </c>
      <c r="L478" s="15" t="n">
        <f aca="false">M478+N478</f>
        <v>0</v>
      </c>
      <c r="M478" s="15" t="n">
        <f aca="false">M479</f>
        <v>0</v>
      </c>
      <c r="N478" s="15" t="n">
        <f aca="false">N479</f>
        <v>0</v>
      </c>
    </row>
    <row r="479" customFormat="false" ht="61.5" hidden="false" customHeight="true" outlineLevel="0" collapsed="false">
      <c r="A479" s="13" t="s">
        <v>507</v>
      </c>
      <c r="B479" s="14"/>
      <c r="C479" s="14" t="s">
        <v>506</v>
      </c>
      <c r="D479" s="14" t="s">
        <v>508</v>
      </c>
      <c r="E479" s="14"/>
      <c r="F479" s="15" t="n">
        <f aca="false">G479+H479</f>
        <v>361990</v>
      </c>
      <c r="G479" s="15" t="n">
        <f aca="false">G480</f>
        <v>361990</v>
      </c>
      <c r="H479" s="15" t="n">
        <f aca="false">H480</f>
        <v>0</v>
      </c>
      <c r="I479" s="15" t="n">
        <f aca="false">J479+K479</f>
        <v>0</v>
      </c>
      <c r="J479" s="15" t="n">
        <f aca="false">J480</f>
        <v>0</v>
      </c>
      <c r="K479" s="15" t="n">
        <f aca="false">K480</f>
        <v>0</v>
      </c>
      <c r="L479" s="15" t="n">
        <f aca="false">M479+N479</f>
        <v>0</v>
      </c>
      <c r="M479" s="15" t="n">
        <f aca="false">M480</f>
        <v>0</v>
      </c>
      <c r="N479" s="15" t="n">
        <f aca="false">N480</f>
        <v>0</v>
      </c>
    </row>
    <row r="480" customFormat="false" ht="45.75" hidden="false" customHeight="true" outlineLevel="0" collapsed="false">
      <c r="A480" s="14" t="s">
        <v>509</v>
      </c>
      <c r="B480" s="14"/>
      <c r="C480" s="14" t="s">
        <v>506</v>
      </c>
      <c r="D480" s="14" t="s">
        <v>510</v>
      </c>
      <c r="E480" s="14"/>
      <c r="F480" s="15" t="n">
        <f aca="false">G480+H480</f>
        <v>361990</v>
      </c>
      <c r="G480" s="15" t="n">
        <f aca="false">G484+G481</f>
        <v>361990</v>
      </c>
      <c r="H480" s="15" t="n">
        <f aca="false">H484+H481</f>
        <v>0</v>
      </c>
      <c r="I480" s="15" t="n">
        <f aca="false">J480+K480</f>
        <v>0</v>
      </c>
      <c r="J480" s="15" t="n">
        <f aca="false">J484+J481</f>
        <v>0</v>
      </c>
      <c r="K480" s="15" t="n">
        <f aca="false">K484+K481</f>
        <v>0</v>
      </c>
      <c r="L480" s="15" t="n">
        <f aca="false">M480+N480</f>
        <v>0</v>
      </c>
      <c r="M480" s="15" t="n">
        <f aca="false">M484+M481</f>
        <v>0</v>
      </c>
      <c r="N480" s="15" t="n">
        <f aca="false">N484+N481</f>
        <v>0</v>
      </c>
    </row>
    <row r="481" customFormat="false" ht="56.25" hidden="false" customHeight="true" outlineLevel="0" collapsed="false">
      <c r="A481" s="14" t="s">
        <v>511</v>
      </c>
      <c r="B481" s="14"/>
      <c r="C481" s="14" t="s">
        <v>506</v>
      </c>
      <c r="D481" s="14" t="s">
        <v>512</v>
      </c>
      <c r="E481" s="14"/>
      <c r="F481" s="15" t="n">
        <f aca="false">G481+H481</f>
        <v>346500</v>
      </c>
      <c r="G481" s="15" t="n">
        <f aca="false">G482</f>
        <v>346500</v>
      </c>
      <c r="H481" s="15" t="n">
        <f aca="false">H482</f>
        <v>0</v>
      </c>
      <c r="I481" s="15" t="n">
        <f aca="false">J481+K481</f>
        <v>0</v>
      </c>
      <c r="J481" s="15" t="n">
        <f aca="false">J482</f>
        <v>0</v>
      </c>
      <c r="K481" s="15" t="n">
        <f aca="false">K482</f>
        <v>0</v>
      </c>
      <c r="L481" s="15" t="n">
        <f aca="false">M481+N481</f>
        <v>0</v>
      </c>
      <c r="M481" s="15" t="n">
        <f aca="false">M482</f>
        <v>0</v>
      </c>
      <c r="N481" s="15" t="n">
        <f aca="false">N482</f>
        <v>0</v>
      </c>
    </row>
    <row r="482" customFormat="false" ht="23.25" hidden="false" customHeight="true" outlineLevel="0" collapsed="false">
      <c r="A482" s="20" t="s">
        <v>513</v>
      </c>
      <c r="B482" s="20"/>
      <c r="C482" s="20" t="s">
        <v>506</v>
      </c>
      <c r="D482" s="20" t="s">
        <v>514</v>
      </c>
      <c r="E482" s="20"/>
      <c r="F482" s="21" t="n">
        <f aca="false">G482+H482</f>
        <v>346500</v>
      </c>
      <c r="G482" s="21" t="n">
        <f aca="false">G483</f>
        <v>346500</v>
      </c>
      <c r="H482" s="21"/>
      <c r="I482" s="21" t="n">
        <f aca="false">J482+K482</f>
        <v>0</v>
      </c>
      <c r="J482" s="21" t="n">
        <f aca="false">J483</f>
        <v>0</v>
      </c>
      <c r="K482" s="21"/>
      <c r="L482" s="21" t="n">
        <f aca="false">M482+N482</f>
        <v>0</v>
      </c>
      <c r="M482" s="21" t="n">
        <f aca="false">M483</f>
        <v>0</v>
      </c>
      <c r="N482" s="21"/>
    </row>
    <row r="483" customFormat="false" ht="54.75" hidden="false" customHeight="true" outlineLevel="0" collapsed="false">
      <c r="A483" s="20" t="s">
        <v>159</v>
      </c>
      <c r="B483" s="20"/>
      <c r="C483" s="20" t="s">
        <v>506</v>
      </c>
      <c r="D483" s="20" t="s">
        <v>514</v>
      </c>
      <c r="E483" s="47" t="n">
        <v>400</v>
      </c>
      <c r="F483" s="21" t="n">
        <f aca="false">G483+H483</f>
        <v>346500</v>
      </c>
      <c r="G483" s="43" t="n">
        <f aca="false">350000-3500</f>
        <v>346500</v>
      </c>
      <c r="H483" s="21"/>
      <c r="I483" s="21" t="n">
        <f aca="false">J483+K483</f>
        <v>0</v>
      </c>
      <c r="J483" s="43"/>
      <c r="K483" s="21"/>
      <c r="L483" s="21" t="n">
        <f aca="false">M483+N483</f>
        <v>0</v>
      </c>
      <c r="M483" s="43"/>
      <c r="N483" s="21"/>
    </row>
    <row r="484" customFormat="false" ht="71.25" hidden="false" customHeight="true" outlineLevel="0" collapsed="false">
      <c r="A484" s="14" t="s">
        <v>515</v>
      </c>
      <c r="B484" s="14"/>
      <c r="C484" s="14" t="s">
        <v>506</v>
      </c>
      <c r="D484" s="14" t="s">
        <v>516</v>
      </c>
      <c r="E484" s="14"/>
      <c r="F484" s="15" t="n">
        <f aca="false">G484+H484</f>
        <v>15490</v>
      </c>
      <c r="G484" s="15" t="n">
        <f aca="false">G485</f>
        <v>15490</v>
      </c>
      <c r="H484" s="15" t="n">
        <f aca="false">H485</f>
        <v>0</v>
      </c>
      <c r="I484" s="15" t="n">
        <f aca="false">J484+K484</f>
        <v>0</v>
      </c>
      <c r="J484" s="15" t="n">
        <f aca="false">J485</f>
        <v>0</v>
      </c>
      <c r="K484" s="15" t="n">
        <f aca="false">K485</f>
        <v>0</v>
      </c>
      <c r="L484" s="15" t="n">
        <f aca="false">M484+N484</f>
        <v>0</v>
      </c>
      <c r="M484" s="15" t="n">
        <f aca="false">M485</f>
        <v>0</v>
      </c>
      <c r="N484" s="15" t="n">
        <f aca="false">N485</f>
        <v>0</v>
      </c>
    </row>
    <row r="485" customFormat="false" ht="26.25" hidden="false" customHeight="true" outlineLevel="0" collapsed="false">
      <c r="A485" s="20" t="s">
        <v>438</v>
      </c>
      <c r="B485" s="14"/>
      <c r="C485" s="20" t="s">
        <v>506</v>
      </c>
      <c r="D485" s="20" t="s">
        <v>517</v>
      </c>
      <c r="E485" s="20"/>
      <c r="F485" s="21" t="n">
        <f aca="false">G485+H485</f>
        <v>15490</v>
      </c>
      <c r="G485" s="21" t="n">
        <f aca="false">G486</f>
        <v>15490</v>
      </c>
      <c r="H485" s="21"/>
      <c r="I485" s="21" t="n">
        <f aca="false">J485+K485</f>
        <v>0</v>
      </c>
      <c r="J485" s="21" t="n">
        <f aca="false">J486</f>
        <v>0</v>
      </c>
      <c r="K485" s="21"/>
      <c r="L485" s="21" t="n">
        <f aca="false">M485+N485</f>
        <v>0</v>
      </c>
      <c r="M485" s="21" t="n">
        <f aca="false">M486</f>
        <v>0</v>
      </c>
      <c r="N485" s="21"/>
    </row>
    <row r="486" customFormat="false" ht="57.75" hidden="false" customHeight="true" outlineLevel="0" collapsed="false">
      <c r="A486" s="20" t="s">
        <v>159</v>
      </c>
      <c r="B486" s="14"/>
      <c r="C486" s="20" t="s">
        <v>506</v>
      </c>
      <c r="D486" s="20" t="s">
        <v>517</v>
      </c>
      <c r="E486" s="20" t="s">
        <v>160</v>
      </c>
      <c r="F486" s="21" t="n">
        <f aca="false">G486+H486</f>
        <v>15490</v>
      </c>
      <c r="G486" s="43" t="n">
        <f aca="false">15000+490</f>
        <v>15490</v>
      </c>
      <c r="H486" s="21"/>
      <c r="I486" s="21" t="n">
        <f aca="false">J486+K486</f>
        <v>0</v>
      </c>
      <c r="J486" s="43"/>
      <c r="K486" s="21"/>
      <c r="L486" s="21" t="n">
        <f aca="false">M486+N486</f>
        <v>0</v>
      </c>
      <c r="M486" s="43"/>
      <c r="N486" s="21"/>
    </row>
    <row r="487" s="18" customFormat="true" ht="45" hidden="false" customHeight="true" outlineLevel="0" collapsed="false">
      <c r="A487" s="14" t="s">
        <v>518</v>
      </c>
      <c r="B487" s="14"/>
      <c r="C487" s="14" t="s">
        <v>519</v>
      </c>
      <c r="D487" s="14"/>
      <c r="E487" s="14"/>
      <c r="F487" s="15" t="n">
        <f aca="false">G487+H487</f>
        <v>29702.6</v>
      </c>
      <c r="G487" s="48" t="n">
        <f aca="false">G488</f>
        <v>29702.6</v>
      </c>
      <c r="H487" s="15" t="n">
        <f aca="false">H488</f>
        <v>0</v>
      </c>
      <c r="I487" s="15" t="n">
        <f aca="false">J487+K487</f>
        <v>37868</v>
      </c>
      <c r="J487" s="48" t="n">
        <f aca="false">J488</f>
        <v>37868</v>
      </c>
      <c r="K487" s="15" t="n">
        <f aca="false">K488</f>
        <v>0</v>
      </c>
      <c r="L487" s="15" t="n">
        <f aca="false">M487+N487</f>
        <v>0</v>
      </c>
      <c r="M487" s="48" t="n">
        <f aca="false">M488</f>
        <v>0</v>
      </c>
      <c r="N487" s="15" t="n">
        <f aca="false">N488</f>
        <v>0</v>
      </c>
    </row>
    <row r="488" s="18" customFormat="true" ht="58.5" hidden="false" customHeight="true" outlineLevel="0" collapsed="false">
      <c r="A488" s="13" t="s">
        <v>507</v>
      </c>
      <c r="B488" s="14"/>
      <c r="C488" s="14" t="s">
        <v>519</v>
      </c>
      <c r="D488" s="14" t="s">
        <v>508</v>
      </c>
      <c r="E488" s="14"/>
      <c r="F488" s="15" t="n">
        <f aca="false">G488+H488</f>
        <v>29702.6</v>
      </c>
      <c r="G488" s="48" t="n">
        <f aca="false">G489</f>
        <v>29702.6</v>
      </c>
      <c r="H488" s="15" t="n">
        <f aca="false">H489</f>
        <v>0</v>
      </c>
      <c r="I488" s="15" t="n">
        <f aca="false">J488+K488</f>
        <v>37868</v>
      </c>
      <c r="J488" s="48" t="n">
        <f aca="false">J489</f>
        <v>37868</v>
      </c>
      <c r="K488" s="15" t="n">
        <f aca="false">K489</f>
        <v>0</v>
      </c>
      <c r="L488" s="15" t="n">
        <f aca="false">M488+N488</f>
        <v>0</v>
      </c>
      <c r="M488" s="48" t="n">
        <f aca="false">M489</f>
        <v>0</v>
      </c>
      <c r="N488" s="15" t="n">
        <f aca="false">N489</f>
        <v>0</v>
      </c>
    </row>
    <row r="489" s="18" customFormat="true" ht="48.75" hidden="false" customHeight="true" outlineLevel="0" collapsed="false">
      <c r="A489" s="14" t="s">
        <v>509</v>
      </c>
      <c r="B489" s="14"/>
      <c r="C489" s="14" t="s">
        <v>519</v>
      </c>
      <c r="D489" s="14" t="s">
        <v>510</v>
      </c>
      <c r="E489" s="14"/>
      <c r="F489" s="15" t="n">
        <f aca="false">G489+H489</f>
        <v>29702.6</v>
      </c>
      <c r="G489" s="48" t="n">
        <f aca="false">G490</f>
        <v>29702.6</v>
      </c>
      <c r="H489" s="15" t="n">
        <f aca="false">H490</f>
        <v>0</v>
      </c>
      <c r="I489" s="15" t="n">
        <f aca="false">J489+K489</f>
        <v>37868</v>
      </c>
      <c r="J489" s="48" t="n">
        <f aca="false">J490</f>
        <v>37868</v>
      </c>
      <c r="K489" s="15" t="n">
        <f aca="false">K490</f>
        <v>0</v>
      </c>
      <c r="L489" s="15" t="n">
        <f aca="false">M489+N489</f>
        <v>0</v>
      </c>
      <c r="M489" s="48" t="n">
        <f aca="false">M490</f>
        <v>0</v>
      </c>
      <c r="N489" s="15" t="n">
        <f aca="false">N490</f>
        <v>0</v>
      </c>
    </row>
    <row r="490" s="18" customFormat="true" ht="56.25" hidden="false" customHeight="true" outlineLevel="0" collapsed="false">
      <c r="A490" s="14" t="s">
        <v>511</v>
      </c>
      <c r="B490" s="14"/>
      <c r="C490" s="14" t="s">
        <v>519</v>
      </c>
      <c r="D490" s="14" t="s">
        <v>512</v>
      </c>
      <c r="E490" s="14"/>
      <c r="F490" s="15" t="n">
        <f aca="false">G490+H490</f>
        <v>29702.6</v>
      </c>
      <c r="G490" s="48" t="n">
        <f aca="false">G491</f>
        <v>29702.6</v>
      </c>
      <c r="H490" s="15" t="n">
        <f aca="false">H491</f>
        <v>0</v>
      </c>
      <c r="I490" s="15" t="n">
        <f aca="false">J490+K490</f>
        <v>37868</v>
      </c>
      <c r="J490" s="48" t="n">
        <f aca="false">J491</f>
        <v>37868</v>
      </c>
      <c r="K490" s="15" t="n">
        <f aca="false">K491</f>
        <v>0</v>
      </c>
      <c r="L490" s="15" t="n">
        <f aca="false">M490+N490</f>
        <v>0</v>
      </c>
      <c r="M490" s="48" t="n">
        <f aca="false">M491</f>
        <v>0</v>
      </c>
      <c r="N490" s="15" t="n">
        <f aca="false">N491</f>
        <v>0</v>
      </c>
    </row>
    <row r="491" customFormat="false" ht="28.5" hidden="false" customHeight="true" outlineLevel="0" collapsed="false">
      <c r="A491" s="20" t="s">
        <v>438</v>
      </c>
      <c r="B491" s="14"/>
      <c r="C491" s="20" t="s">
        <v>519</v>
      </c>
      <c r="D491" s="20" t="s">
        <v>514</v>
      </c>
      <c r="E491" s="20"/>
      <c r="F491" s="21" t="n">
        <f aca="false">G491+H491</f>
        <v>29702.6</v>
      </c>
      <c r="G491" s="43" t="n">
        <f aca="false">G492</f>
        <v>29702.6</v>
      </c>
      <c r="H491" s="21" t="n">
        <f aca="false">H492</f>
        <v>0</v>
      </c>
      <c r="I491" s="21" t="n">
        <f aca="false">J491+K491</f>
        <v>37868</v>
      </c>
      <c r="J491" s="43" t="n">
        <f aca="false">J492</f>
        <v>37868</v>
      </c>
      <c r="K491" s="21" t="n">
        <f aca="false">K492</f>
        <v>0</v>
      </c>
      <c r="L491" s="21" t="n">
        <f aca="false">M491+N491</f>
        <v>0</v>
      </c>
      <c r="M491" s="43" t="n">
        <f aca="false">M492</f>
        <v>0</v>
      </c>
      <c r="N491" s="21" t="n">
        <f aca="false">N492</f>
        <v>0</v>
      </c>
    </row>
    <row r="492" customFormat="false" ht="62.25" hidden="false" customHeight="true" outlineLevel="0" collapsed="false">
      <c r="A492" s="20" t="s">
        <v>159</v>
      </c>
      <c r="B492" s="14"/>
      <c r="C492" s="20" t="s">
        <v>519</v>
      </c>
      <c r="D492" s="20" t="s">
        <v>514</v>
      </c>
      <c r="E492" s="20" t="s">
        <v>160</v>
      </c>
      <c r="F492" s="21" t="n">
        <f aca="false">G492+H492</f>
        <v>29702.6</v>
      </c>
      <c r="G492" s="43" t="n">
        <f aca="false">24000+12500-1777-5020.4</f>
        <v>29702.6</v>
      </c>
      <c r="H492" s="21"/>
      <c r="I492" s="21" t="n">
        <f aca="false">J492+K492</f>
        <v>37868</v>
      </c>
      <c r="J492" s="43" t="n">
        <v>37868</v>
      </c>
      <c r="K492" s="21"/>
      <c r="L492" s="21" t="n">
        <f aca="false">M492+N492</f>
        <v>0</v>
      </c>
      <c r="M492" s="43"/>
      <c r="N492" s="21"/>
    </row>
    <row r="493" customFormat="false" ht="26.25" hidden="false" customHeight="true" outlineLevel="0" collapsed="false">
      <c r="A493" s="14" t="s">
        <v>520</v>
      </c>
      <c r="B493" s="14"/>
      <c r="C493" s="14" t="s">
        <v>521</v>
      </c>
      <c r="D493" s="14"/>
      <c r="E493" s="20"/>
      <c r="F493" s="15" t="n">
        <f aca="false">G493+H493</f>
        <v>26533.8</v>
      </c>
      <c r="G493" s="15" t="n">
        <f aca="false">G494+G500</f>
        <v>26533.8</v>
      </c>
      <c r="H493" s="15" t="n">
        <f aca="false">H494+H500</f>
        <v>0</v>
      </c>
      <c r="I493" s="15" t="n">
        <f aca="false">J493+K493</f>
        <v>27491.1</v>
      </c>
      <c r="J493" s="15" t="n">
        <f aca="false">J494+J500</f>
        <v>27491.1</v>
      </c>
      <c r="K493" s="15" t="n">
        <f aca="false">K494+K500</f>
        <v>0</v>
      </c>
      <c r="L493" s="15" t="n">
        <f aca="false">M493+N493</f>
        <v>29279.4</v>
      </c>
      <c r="M493" s="15" t="n">
        <f aca="false">M494+M500</f>
        <v>29279.4</v>
      </c>
      <c r="N493" s="15" t="n">
        <f aca="false">N494+N500</f>
        <v>0</v>
      </c>
    </row>
    <row r="494" customFormat="false" ht="26.25" hidden="false" customHeight="true" outlineLevel="0" collapsed="false">
      <c r="A494" s="14" t="s">
        <v>522</v>
      </c>
      <c r="B494" s="14"/>
      <c r="C494" s="14" t="s">
        <v>523</v>
      </c>
      <c r="D494" s="14"/>
      <c r="E494" s="20"/>
      <c r="F494" s="15" t="n">
        <f aca="false">G494+H494</f>
        <v>11253.8</v>
      </c>
      <c r="G494" s="15" t="n">
        <f aca="false">G495</f>
        <v>11253.8</v>
      </c>
      <c r="H494" s="15" t="n">
        <f aca="false">H495</f>
        <v>0</v>
      </c>
      <c r="I494" s="15" t="n">
        <f aca="false">J494+K494</f>
        <v>11445.1</v>
      </c>
      <c r="J494" s="15" t="n">
        <f aca="false">J495</f>
        <v>11445.1</v>
      </c>
      <c r="K494" s="15" t="n">
        <f aca="false">K495</f>
        <v>0</v>
      </c>
      <c r="L494" s="15" t="n">
        <f aca="false">M494+N494</f>
        <v>11814.4</v>
      </c>
      <c r="M494" s="15" t="n">
        <f aca="false">M495</f>
        <v>11814.4</v>
      </c>
      <c r="N494" s="15" t="n">
        <f aca="false">N495</f>
        <v>0</v>
      </c>
    </row>
    <row r="495" customFormat="false" ht="107.25" hidden="false" customHeight="true" outlineLevel="0" collapsed="false">
      <c r="A495" s="14" t="s">
        <v>524</v>
      </c>
      <c r="B495" s="14"/>
      <c r="C495" s="14" t="s">
        <v>523</v>
      </c>
      <c r="D495" s="14" t="s">
        <v>525</v>
      </c>
      <c r="E495" s="20"/>
      <c r="F495" s="15" t="n">
        <f aca="false">G495+H495</f>
        <v>11253.8</v>
      </c>
      <c r="G495" s="15" t="n">
        <f aca="false">G496</f>
        <v>11253.8</v>
      </c>
      <c r="H495" s="15" t="n">
        <f aca="false">H496</f>
        <v>0</v>
      </c>
      <c r="I495" s="15" t="n">
        <f aca="false">J495+K495</f>
        <v>11445.1</v>
      </c>
      <c r="J495" s="15" t="n">
        <f aca="false">J496</f>
        <v>11445.1</v>
      </c>
      <c r="K495" s="15" t="n">
        <f aca="false">K496</f>
        <v>0</v>
      </c>
      <c r="L495" s="15" t="n">
        <f aca="false">M495+N495</f>
        <v>11814.4</v>
      </c>
      <c r="M495" s="15" t="n">
        <f aca="false">M496</f>
        <v>11814.4</v>
      </c>
      <c r="N495" s="15" t="n">
        <f aca="false">N496</f>
        <v>0</v>
      </c>
    </row>
    <row r="496" customFormat="false" ht="94.5" hidden="false" customHeight="true" outlineLevel="0" collapsed="false">
      <c r="A496" s="13" t="s">
        <v>526</v>
      </c>
      <c r="B496" s="14"/>
      <c r="C496" s="14" t="s">
        <v>523</v>
      </c>
      <c r="D496" s="14" t="s">
        <v>527</v>
      </c>
      <c r="E496" s="20"/>
      <c r="F496" s="15" t="n">
        <f aca="false">G496+H496</f>
        <v>11253.8</v>
      </c>
      <c r="G496" s="15" t="n">
        <f aca="false">G497</f>
        <v>11253.8</v>
      </c>
      <c r="H496" s="15" t="n">
        <f aca="false">H497</f>
        <v>0</v>
      </c>
      <c r="I496" s="15" t="n">
        <f aca="false">J496+K496</f>
        <v>11445.1</v>
      </c>
      <c r="J496" s="15" t="n">
        <f aca="false">J497</f>
        <v>11445.1</v>
      </c>
      <c r="K496" s="15" t="n">
        <f aca="false">K497</f>
        <v>0</v>
      </c>
      <c r="L496" s="15" t="n">
        <f aca="false">M496+N496</f>
        <v>11814.4</v>
      </c>
      <c r="M496" s="15" t="n">
        <f aca="false">M497</f>
        <v>11814.4</v>
      </c>
      <c r="N496" s="15" t="n">
        <f aca="false">N497</f>
        <v>0</v>
      </c>
    </row>
    <row r="497" customFormat="false" ht="41.25" hidden="false" customHeight="true" outlineLevel="0" collapsed="false">
      <c r="A497" s="14" t="s">
        <v>528</v>
      </c>
      <c r="B497" s="14"/>
      <c r="C497" s="14" t="s">
        <v>523</v>
      </c>
      <c r="D497" s="14" t="s">
        <v>529</v>
      </c>
      <c r="E497" s="20"/>
      <c r="F497" s="15" t="n">
        <f aca="false">G497+H497</f>
        <v>11253.8</v>
      </c>
      <c r="G497" s="15" t="n">
        <f aca="false">G498</f>
        <v>11253.8</v>
      </c>
      <c r="H497" s="15" t="n">
        <f aca="false">H498</f>
        <v>0</v>
      </c>
      <c r="I497" s="15" t="n">
        <f aca="false">J497+K497</f>
        <v>11445.1</v>
      </c>
      <c r="J497" s="15" t="n">
        <f aca="false">J498</f>
        <v>11445.1</v>
      </c>
      <c r="K497" s="15" t="n">
        <f aca="false">K498</f>
        <v>0</v>
      </c>
      <c r="L497" s="15" t="n">
        <f aca="false">M497+N497</f>
        <v>11814.4</v>
      </c>
      <c r="M497" s="15" t="n">
        <f aca="false">M498</f>
        <v>11814.4</v>
      </c>
      <c r="N497" s="15" t="n">
        <f aca="false">N498</f>
        <v>0</v>
      </c>
    </row>
    <row r="498" customFormat="false" ht="59.25" hidden="false" customHeight="true" outlineLevel="0" collapsed="false">
      <c r="A498" s="19" t="s">
        <v>135</v>
      </c>
      <c r="B498" s="20"/>
      <c r="C498" s="20" t="s">
        <v>523</v>
      </c>
      <c r="D498" s="20" t="s">
        <v>530</v>
      </c>
      <c r="E498" s="20"/>
      <c r="F498" s="21" t="n">
        <f aca="false">G498+H498</f>
        <v>11253.8</v>
      </c>
      <c r="G498" s="21" t="n">
        <f aca="false">G499</f>
        <v>11253.8</v>
      </c>
      <c r="H498" s="21" t="n">
        <f aca="false">H499</f>
        <v>0</v>
      </c>
      <c r="I498" s="21" t="n">
        <f aca="false">J498+K498</f>
        <v>11445.1</v>
      </c>
      <c r="J498" s="21" t="n">
        <f aca="false">J499</f>
        <v>11445.1</v>
      </c>
      <c r="K498" s="21" t="n">
        <f aca="false">K499</f>
        <v>0</v>
      </c>
      <c r="L498" s="21" t="n">
        <f aca="false">M498+N498</f>
        <v>11814.4</v>
      </c>
      <c r="M498" s="21" t="n">
        <f aca="false">M499</f>
        <v>11814.4</v>
      </c>
      <c r="N498" s="21" t="n">
        <f aca="false">N499</f>
        <v>0</v>
      </c>
    </row>
    <row r="499" customFormat="false" ht="61.5" hidden="false" customHeight="true" outlineLevel="0" collapsed="false">
      <c r="A499" s="20" t="s">
        <v>180</v>
      </c>
      <c r="B499" s="20"/>
      <c r="C499" s="20" t="s">
        <v>523</v>
      </c>
      <c r="D499" s="20" t="s">
        <v>530</v>
      </c>
      <c r="E499" s="20" t="s">
        <v>181</v>
      </c>
      <c r="F499" s="21" t="n">
        <f aca="false">G499+H499</f>
        <v>11253.8</v>
      </c>
      <c r="G499" s="21" t="n">
        <f aca="false">11433.8-180</f>
        <v>11253.8</v>
      </c>
      <c r="H499" s="21" t="n">
        <v>0</v>
      </c>
      <c r="I499" s="21" t="n">
        <f aca="false">J499+K499</f>
        <v>11445.1</v>
      </c>
      <c r="J499" s="21" t="n">
        <v>11445.1</v>
      </c>
      <c r="K499" s="21" t="n">
        <v>0</v>
      </c>
      <c r="L499" s="21" t="n">
        <f aca="false">M499+N499</f>
        <v>11814.4</v>
      </c>
      <c r="M499" s="21" t="n">
        <v>11814.4</v>
      </c>
      <c r="N499" s="21" t="n">
        <v>0</v>
      </c>
    </row>
    <row r="500" customFormat="false" ht="42.75" hidden="false" customHeight="true" outlineLevel="0" collapsed="false">
      <c r="A500" s="14" t="s">
        <v>531</v>
      </c>
      <c r="B500" s="14"/>
      <c r="C500" s="14" t="s">
        <v>532</v>
      </c>
      <c r="D500" s="14"/>
      <c r="E500" s="20"/>
      <c r="F500" s="15" t="n">
        <f aca="false">G500+H500</f>
        <v>15280</v>
      </c>
      <c r="G500" s="15" t="n">
        <f aca="false">G501</f>
        <v>15280</v>
      </c>
      <c r="H500" s="15" t="n">
        <f aca="false">H501</f>
        <v>0</v>
      </c>
      <c r="I500" s="15" t="n">
        <f aca="false">J500+K500</f>
        <v>16046</v>
      </c>
      <c r="J500" s="15" t="n">
        <f aca="false">J501</f>
        <v>16046</v>
      </c>
      <c r="K500" s="15" t="n">
        <f aca="false">K501</f>
        <v>0</v>
      </c>
      <c r="L500" s="15" t="n">
        <f aca="false">M500+N500</f>
        <v>17465</v>
      </c>
      <c r="M500" s="15" t="n">
        <f aca="false">M501</f>
        <v>17465</v>
      </c>
      <c r="N500" s="15" t="n">
        <f aca="false">N501</f>
        <v>0</v>
      </c>
    </row>
    <row r="501" customFormat="false" ht="111" hidden="false" customHeight="true" outlineLevel="0" collapsed="false">
      <c r="A501" s="14" t="s">
        <v>524</v>
      </c>
      <c r="B501" s="14"/>
      <c r="C501" s="14" t="s">
        <v>532</v>
      </c>
      <c r="D501" s="14" t="s">
        <v>525</v>
      </c>
      <c r="E501" s="20"/>
      <c r="F501" s="15" t="n">
        <f aca="false">G501+H501</f>
        <v>15280</v>
      </c>
      <c r="G501" s="15" t="n">
        <f aca="false">G502</f>
        <v>15280</v>
      </c>
      <c r="H501" s="15" t="n">
        <f aca="false">H502</f>
        <v>0</v>
      </c>
      <c r="I501" s="15" t="n">
        <f aca="false">J501+K501</f>
        <v>16046</v>
      </c>
      <c r="J501" s="15" t="n">
        <f aca="false">J502</f>
        <v>16046</v>
      </c>
      <c r="K501" s="15" t="n">
        <f aca="false">K502</f>
        <v>0</v>
      </c>
      <c r="L501" s="15" t="n">
        <f aca="false">M501+N501</f>
        <v>17465</v>
      </c>
      <c r="M501" s="15" t="n">
        <f aca="false">M502</f>
        <v>17465</v>
      </c>
      <c r="N501" s="15" t="n">
        <f aca="false">N502</f>
        <v>0</v>
      </c>
    </row>
    <row r="502" customFormat="false" ht="87.75" hidden="false" customHeight="true" outlineLevel="0" collapsed="false">
      <c r="A502" s="14" t="s">
        <v>526</v>
      </c>
      <c r="B502" s="14"/>
      <c r="C502" s="14" t="s">
        <v>532</v>
      </c>
      <c r="D502" s="14" t="s">
        <v>527</v>
      </c>
      <c r="E502" s="20"/>
      <c r="F502" s="15" t="n">
        <f aca="false">G502+H502</f>
        <v>15280</v>
      </c>
      <c r="G502" s="15" t="n">
        <f aca="false">G503</f>
        <v>15280</v>
      </c>
      <c r="H502" s="15" t="n">
        <f aca="false">H503</f>
        <v>0</v>
      </c>
      <c r="I502" s="15" t="n">
        <f aca="false">J502+K502</f>
        <v>16046</v>
      </c>
      <c r="J502" s="15" t="n">
        <f aca="false">J503</f>
        <v>16046</v>
      </c>
      <c r="K502" s="15" t="n">
        <f aca="false">K503</f>
        <v>0</v>
      </c>
      <c r="L502" s="15" t="n">
        <f aca="false">M502+N502</f>
        <v>17465</v>
      </c>
      <c r="M502" s="15" t="n">
        <f aca="false">M503</f>
        <v>17465</v>
      </c>
      <c r="N502" s="15" t="n">
        <f aca="false">N503</f>
        <v>0</v>
      </c>
    </row>
    <row r="503" customFormat="false" ht="76.5" hidden="false" customHeight="true" outlineLevel="0" collapsed="false">
      <c r="A503" s="13" t="s">
        <v>533</v>
      </c>
      <c r="B503" s="14"/>
      <c r="C503" s="14" t="s">
        <v>532</v>
      </c>
      <c r="D503" s="14" t="s">
        <v>534</v>
      </c>
      <c r="E503" s="20"/>
      <c r="F503" s="15" t="n">
        <f aca="false">G503+H503</f>
        <v>15280</v>
      </c>
      <c r="G503" s="15" t="n">
        <f aca="false">G504+G506</f>
        <v>15280</v>
      </c>
      <c r="H503" s="15" t="n">
        <f aca="false">H504+H506</f>
        <v>0</v>
      </c>
      <c r="I503" s="15" t="n">
        <f aca="false">J503+K503</f>
        <v>16046</v>
      </c>
      <c r="J503" s="15" t="n">
        <f aca="false">J504+J506</f>
        <v>16046</v>
      </c>
      <c r="K503" s="15" t="n">
        <f aca="false">K504+K506</f>
        <v>0</v>
      </c>
      <c r="L503" s="15" t="n">
        <f aca="false">M503+N503</f>
        <v>17465</v>
      </c>
      <c r="M503" s="15" t="n">
        <f aca="false">M504+M506</f>
        <v>17465</v>
      </c>
      <c r="N503" s="15" t="n">
        <f aca="false">N504+N506</f>
        <v>0</v>
      </c>
    </row>
    <row r="504" customFormat="false" ht="62.25" hidden="false" customHeight="true" outlineLevel="0" collapsed="false">
      <c r="A504" s="19" t="s">
        <v>109</v>
      </c>
      <c r="B504" s="20"/>
      <c r="C504" s="20" t="s">
        <v>532</v>
      </c>
      <c r="D504" s="20" t="s">
        <v>535</v>
      </c>
      <c r="E504" s="20"/>
      <c r="F504" s="21" t="n">
        <f aca="false">G504+H504</f>
        <v>15180</v>
      </c>
      <c r="G504" s="21" t="n">
        <f aca="false">G505</f>
        <v>15180</v>
      </c>
      <c r="H504" s="21" t="n">
        <f aca="false">H505</f>
        <v>0</v>
      </c>
      <c r="I504" s="21" t="n">
        <f aca="false">J504+K504</f>
        <v>16046</v>
      </c>
      <c r="J504" s="21" t="n">
        <f aca="false">J505</f>
        <v>16046</v>
      </c>
      <c r="K504" s="21" t="n">
        <f aca="false">K505</f>
        <v>0</v>
      </c>
      <c r="L504" s="21" t="n">
        <f aca="false">M504+N504</f>
        <v>17465</v>
      </c>
      <c r="M504" s="21" t="n">
        <f aca="false">M505</f>
        <v>17465</v>
      </c>
      <c r="N504" s="21" t="n">
        <f aca="false">N505</f>
        <v>0</v>
      </c>
    </row>
    <row r="505" customFormat="false" ht="57.75" hidden="false" customHeight="true" outlineLevel="0" collapsed="false">
      <c r="A505" s="20" t="s">
        <v>180</v>
      </c>
      <c r="B505" s="20"/>
      <c r="C505" s="20" t="s">
        <v>532</v>
      </c>
      <c r="D505" s="20" t="s">
        <v>535</v>
      </c>
      <c r="E505" s="20" t="s">
        <v>181</v>
      </c>
      <c r="F505" s="21" t="n">
        <f aca="false">G505+H505</f>
        <v>15180</v>
      </c>
      <c r="G505" s="21" t="n">
        <f aca="false">15000+180</f>
        <v>15180</v>
      </c>
      <c r="H505" s="21"/>
      <c r="I505" s="21" t="n">
        <f aca="false">J505+K505</f>
        <v>16046</v>
      </c>
      <c r="J505" s="21" t="n">
        <v>16046</v>
      </c>
      <c r="K505" s="21"/>
      <c r="L505" s="21" t="n">
        <f aca="false">M505+N505</f>
        <v>17465</v>
      </c>
      <c r="M505" s="21" t="n">
        <v>17465</v>
      </c>
      <c r="N505" s="21"/>
    </row>
    <row r="506" customFormat="false" ht="38.25" hidden="false" customHeight="true" outlineLevel="0" collapsed="false">
      <c r="A506" s="19" t="s">
        <v>63</v>
      </c>
      <c r="B506" s="20"/>
      <c r="C506" s="20" t="s">
        <v>532</v>
      </c>
      <c r="D506" s="20" t="s">
        <v>536</v>
      </c>
      <c r="E506" s="20"/>
      <c r="F506" s="21" t="n">
        <f aca="false">G506+H506</f>
        <v>100</v>
      </c>
      <c r="G506" s="21" t="n">
        <f aca="false">G507</f>
        <v>100</v>
      </c>
      <c r="H506" s="21" t="n">
        <f aca="false">H507</f>
        <v>0</v>
      </c>
      <c r="I506" s="21" t="n">
        <f aca="false">J506+K506</f>
        <v>0</v>
      </c>
      <c r="J506" s="21" t="n">
        <f aca="false">J507</f>
        <v>0</v>
      </c>
      <c r="K506" s="21" t="n">
        <f aca="false">K507</f>
        <v>0</v>
      </c>
      <c r="L506" s="21" t="n">
        <f aca="false">M506+N506</f>
        <v>0</v>
      </c>
      <c r="M506" s="21" t="n">
        <f aca="false">M507</f>
        <v>0</v>
      </c>
      <c r="N506" s="21" t="n">
        <f aca="false">N507</f>
        <v>0</v>
      </c>
    </row>
    <row r="507" customFormat="false" ht="57.75" hidden="false" customHeight="true" outlineLevel="0" collapsed="false">
      <c r="A507" s="20" t="s">
        <v>180</v>
      </c>
      <c r="B507" s="20"/>
      <c r="C507" s="20" t="s">
        <v>532</v>
      </c>
      <c r="D507" s="20" t="s">
        <v>536</v>
      </c>
      <c r="E507" s="20" t="s">
        <v>181</v>
      </c>
      <c r="F507" s="21" t="n">
        <f aca="false">G507+H507</f>
        <v>100</v>
      </c>
      <c r="G507" s="21" t="n">
        <v>100</v>
      </c>
      <c r="H507" s="21"/>
      <c r="I507" s="21" t="n">
        <f aca="false">J507+K507</f>
        <v>0</v>
      </c>
      <c r="J507" s="21"/>
      <c r="K507" s="21"/>
      <c r="L507" s="21" t="n">
        <f aca="false">M507+N507</f>
        <v>0</v>
      </c>
      <c r="M507" s="21"/>
      <c r="N507" s="21"/>
    </row>
    <row r="508" customFormat="false" ht="38.25" hidden="false" customHeight="true" outlineLevel="0" collapsed="false">
      <c r="A508" s="14" t="s">
        <v>537</v>
      </c>
      <c r="B508" s="14"/>
      <c r="C508" s="14" t="s">
        <v>538</v>
      </c>
      <c r="D508" s="14"/>
      <c r="E508" s="14"/>
      <c r="F508" s="15" t="n">
        <f aca="false">G508+H508</f>
        <v>103130.4</v>
      </c>
      <c r="G508" s="15" t="n">
        <f aca="false">G509</f>
        <v>103130.4</v>
      </c>
      <c r="H508" s="15" t="n">
        <f aca="false">H509</f>
        <v>0</v>
      </c>
      <c r="I508" s="15" t="n">
        <f aca="false">J508+K508</f>
        <v>162505</v>
      </c>
      <c r="J508" s="15" t="n">
        <f aca="false">J509</f>
        <v>162505</v>
      </c>
      <c r="K508" s="15" t="n">
        <f aca="false">K509</f>
        <v>0</v>
      </c>
      <c r="L508" s="15" t="n">
        <f aca="false">M508+N508</f>
        <v>89600</v>
      </c>
      <c r="M508" s="15" t="n">
        <f aca="false">M509</f>
        <v>89600</v>
      </c>
      <c r="N508" s="15" t="n">
        <f aca="false">N509</f>
        <v>0</v>
      </c>
    </row>
    <row r="509" customFormat="false" ht="38.25" hidden="false" customHeight="true" outlineLevel="0" collapsed="false">
      <c r="A509" s="14" t="s">
        <v>539</v>
      </c>
      <c r="B509" s="14"/>
      <c r="C509" s="14" t="s">
        <v>540</v>
      </c>
      <c r="D509" s="14"/>
      <c r="E509" s="14"/>
      <c r="F509" s="15" t="n">
        <f aca="false">G509+H509</f>
        <v>103130.4</v>
      </c>
      <c r="G509" s="15" t="n">
        <f aca="false">G510</f>
        <v>103130.4</v>
      </c>
      <c r="H509" s="15" t="n">
        <f aca="false">H510</f>
        <v>0</v>
      </c>
      <c r="I509" s="15" t="n">
        <f aca="false">J509+K509</f>
        <v>162505</v>
      </c>
      <c r="J509" s="15" t="n">
        <f aca="false">J510</f>
        <v>162505</v>
      </c>
      <c r="K509" s="15" t="n">
        <f aca="false">K510</f>
        <v>0</v>
      </c>
      <c r="L509" s="15" t="n">
        <f aca="false">M509+N509</f>
        <v>89600</v>
      </c>
      <c r="M509" s="15" t="n">
        <f aca="false">M510</f>
        <v>89600</v>
      </c>
      <c r="N509" s="15" t="n">
        <f aca="false">N510</f>
        <v>0</v>
      </c>
    </row>
    <row r="510" customFormat="false" ht="26.25" hidden="false" customHeight="true" outlineLevel="0" collapsed="false">
      <c r="A510" s="13" t="s">
        <v>50</v>
      </c>
      <c r="B510" s="14"/>
      <c r="C510" s="14" t="s">
        <v>540</v>
      </c>
      <c r="D510" s="14" t="s">
        <v>51</v>
      </c>
      <c r="E510" s="14"/>
      <c r="F510" s="15" t="n">
        <f aca="false">G510+H510</f>
        <v>103130.4</v>
      </c>
      <c r="G510" s="15" t="n">
        <f aca="false">G511</f>
        <v>103130.4</v>
      </c>
      <c r="H510" s="15" t="n">
        <f aca="false">H511</f>
        <v>0</v>
      </c>
      <c r="I510" s="15" t="n">
        <f aca="false">J510+K510</f>
        <v>162505</v>
      </c>
      <c r="J510" s="15" t="n">
        <f aca="false">J511</f>
        <v>162505</v>
      </c>
      <c r="K510" s="15" t="n">
        <f aca="false">K511</f>
        <v>0</v>
      </c>
      <c r="L510" s="15" t="n">
        <f aca="false">M510+N510</f>
        <v>89600</v>
      </c>
      <c r="M510" s="15" t="n">
        <f aca="false">M511</f>
        <v>89600</v>
      </c>
      <c r="N510" s="15" t="n">
        <f aca="false">N511</f>
        <v>0</v>
      </c>
    </row>
    <row r="511" customFormat="false" ht="56.25" hidden="false" customHeight="true" outlineLevel="0" collapsed="false">
      <c r="A511" s="13" t="s">
        <v>52</v>
      </c>
      <c r="B511" s="14"/>
      <c r="C511" s="14" t="s">
        <v>540</v>
      </c>
      <c r="D511" s="14" t="s">
        <v>53</v>
      </c>
      <c r="E511" s="14"/>
      <c r="F511" s="15" t="n">
        <f aca="false">G511+H511</f>
        <v>103130.4</v>
      </c>
      <c r="G511" s="15" t="n">
        <f aca="false">G512</f>
        <v>103130.4</v>
      </c>
      <c r="H511" s="15" t="n">
        <f aca="false">H512</f>
        <v>0</v>
      </c>
      <c r="I511" s="15" t="n">
        <f aca="false">J511+K511</f>
        <v>162505</v>
      </c>
      <c r="J511" s="15" t="n">
        <f aca="false">J512</f>
        <v>162505</v>
      </c>
      <c r="K511" s="15" t="n">
        <f aca="false">K512</f>
        <v>0</v>
      </c>
      <c r="L511" s="15" t="n">
        <f aca="false">M511+N511</f>
        <v>89600</v>
      </c>
      <c r="M511" s="15" t="n">
        <f aca="false">M512</f>
        <v>89600</v>
      </c>
      <c r="N511" s="15" t="n">
        <f aca="false">N512</f>
        <v>0</v>
      </c>
    </row>
    <row r="512" customFormat="false" ht="26.25" hidden="false" customHeight="true" outlineLevel="0" collapsed="false">
      <c r="A512" s="19" t="s">
        <v>541</v>
      </c>
      <c r="B512" s="20"/>
      <c r="C512" s="20" t="s">
        <v>540</v>
      </c>
      <c r="D512" s="20" t="s">
        <v>542</v>
      </c>
      <c r="E512" s="20"/>
      <c r="F512" s="21" t="n">
        <f aca="false">G512+H512</f>
        <v>103130.4</v>
      </c>
      <c r="G512" s="21" t="n">
        <f aca="false">G513</f>
        <v>103130.4</v>
      </c>
      <c r="H512" s="21" t="n">
        <f aca="false">H513</f>
        <v>0</v>
      </c>
      <c r="I512" s="21" t="n">
        <f aca="false">J512+K512</f>
        <v>162505</v>
      </c>
      <c r="J512" s="21" t="n">
        <f aca="false">J513</f>
        <v>162505</v>
      </c>
      <c r="K512" s="21" t="n">
        <f aca="false">K513</f>
        <v>0</v>
      </c>
      <c r="L512" s="21" t="n">
        <f aca="false">M512+N512</f>
        <v>89600</v>
      </c>
      <c r="M512" s="21" t="n">
        <f aca="false">M513</f>
        <v>89600</v>
      </c>
      <c r="N512" s="21" t="n">
        <f aca="false">N513</f>
        <v>0</v>
      </c>
    </row>
    <row r="513" customFormat="false" ht="38.25" hidden="false" customHeight="true" outlineLevel="0" collapsed="false">
      <c r="A513" s="20" t="s">
        <v>543</v>
      </c>
      <c r="B513" s="20"/>
      <c r="C513" s="20" t="s">
        <v>540</v>
      </c>
      <c r="D513" s="20" t="s">
        <v>542</v>
      </c>
      <c r="E513" s="20" t="s">
        <v>544</v>
      </c>
      <c r="F513" s="21" t="n">
        <f aca="false">G513+H513</f>
        <v>103130.4</v>
      </c>
      <c r="G513" s="21" t="n">
        <f aca="false">89600+6400+6400-29326+7500+17602.3+4954.1</f>
        <v>103130.4</v>
      </c>
      <c r="H513" s="21"/>
      <c r="I513" s="21" t="n">
        <f aca="false">J513+K513</f>
        <v>162505</v>
      </c>
      <c r="J513" s="21" t="n">
        <f aca="false">89600+6400+66505</f>
        <v>162505</v>
      </c>
      <c r="K513" s="21"/>
      <c r="L513" s="21" t="n">
        <f aca="false">M513+N513</f>
        <v>89600</v>
      </c>
      <c r="M513" s="21" t="n">
        <v>89600</v>
      </c>
      <c r="N513" s="21"/>
    </row>
    <row r="514" customFormat="false" ht="38.25" hidden="false" customHeight="true" outlineLevel="0" collapsed="false">
      <c r="A514" s="14" t="s">
        <v>545</v>
      </c>
      <c r="B514" s="14" t="s">
        <v>546</v>
      </c>
      <c r="C514" s="14"/>
      <c r="D514" s="14"/>
      <c r="E514" s="14"/>
      <c r="F514" s="15" t="n">
        <f aca="false">G514+H514</f>
        <v>10436.1</v>
      </c>
      <c r="G514" s="15" t="n">
        <f aca="false">G515+G528</f>
        <v>10436.1</v>
      </c>
      <c r="H514" s="15" t="n">
        <f aca="false">H515+H528</f>
        <v>0</v>
      </c>
      <c r="I514" s="15" t="n">
        <f aca="false">J514+K514</f>
        <v>10959</v>
      </c>
      <c r="J514" s="15" t="n">
        <f aca="false">J515+J528</f>
        <v>10959</v>
      </c>
      <c r="K514" s="15" t="n">
        <f aca="false">K515+K528</f>
        <v>0</v>
      </c>
      <c r="L514" s="15" t="n">
        <f aca="false">M514+N514</f>
        <v>11367</v>
      </c>
      <c r="M514" s="15" t="n">
        <f aca="false">M515+M528</f>
        <v>11367</v>
      </c>
      <c r="N514" s="15" t="n">
        <f aca="false">N515+N528</f>
        <v>0</v>
      </c>
    </row>
    <row r="515" customFormat="false" ht="26.25" hidden="false" customHeight="true" outlineLevel="0" collapsed="false">
      <c r="A515" s="14" t="s">
        <v>28</v>
      </c>
      <c r="B515" s="14"/>
      <c r="C515" s="14" t="s">
        <v>29</v>
      </c>
      <c r="D515" s="14"/>
      <c r="E515" s="14"/>
      <c r="F515" s="15" t="n">
        <f aca="false">G515+H515</f>
        <v>10332.2</v>
      </c>
      <c r="G515" s="15" t="n">
        <f aca="false">G516</f>
        <v>10332.2</v>
      </c>
      <c r="H515" s="15" t="n">
        <f aca="false">H516</f>
        <v>0</v>
      </c>
      <c r="I515" s="15" t="n">
        <f aca="false">J515+K515</f>
        <v>10914</v>
      </c>
      <c r="J515" s="15" t="n">
        <f aca="false">J516</f>
        <v>10914</v>
      </c>
      <c r="K515" s="15" t="n">
        <f aca="false">K516</f>
        <v>0</v>
      </c>
      <c r="L515" s="15" t="n">
        <f aca="false">M515+N515</f>
        <v>11322</v>
      </c>
      <c r="M515" s="15" t="n">
        <f aca="false">M516</f>
        <v>11322</v>
      </c>
      <c r="N515" s="15" t="n">
        <f aca="false">N516</f>
        <v>0</v>
      </c>
    </row>
    <row r="516" customFormat="false" ht="87.75" hidden="false" customHeight="true" outlineLevel="0" collapsed="false">
      <c r="A516" s="13" t="s">
        <v>547</v>
      </c>
      <c r="B516" s="14"/>
      <c r="C516" s="14" t="s">
        <v>548</v>
      </c>
      <c r="D516" s="14"/>
      <c r="E516" s="14"/>
      <c r="F516" s="15" t="n">
        <f aca="false">G516+H516</f>
        <v>10332.2</v>
      </c>
      <c r="G516" s="15" t="n">
        <f aca="false">G521+G517</f>
        <v>10332.2</v>
      </c>
      <c r="H516" s="15" t="n">
        <f aca="false">H521+H517</f>
        <v>0</v>
      </c>
      <c r="I516" s="15" t="n">
        <f aca="false">J516+K516</f>
        <v>10914</v>
      </c>
      <c r="J516" s="15" t="n">
        <f aca="false">J521+J517</f>
        <v>10914</v>
      </c>
      <c r="K516" s="15" t="n">
        <f aca="false">K521+K517</f>
        <v>0</v>
      </c>
      <c r="L516" s="15" t="n">
        <f aca="false">M516+N516</f>
        <v>11322</v>
      </c>
      <c r="M516" s="15" t="n">
        <f aca="false">M521+M517</f>
        <v>11322</v>
      </c>
      <c r="N516" s="15" t="n">
        <f aca="false">N521+N517</f>
        <v>0</v>
      </c>
    </row>
    <row r="517" customFormat="false" ht="74.25" hidden="false" customHeight="true" outlineLevel="0" collapsed="false">
      <c r="A517" s="14" t="s">
        <v>44</v>
      </c>
      <c r="B517" s="14"/>
      <c r="C517" s="14" t="s">
        <v>548</v>
      </c>
      <c r="D517" s="14" t="s">
        <v>45</v>
      </c>
      <c r="E517" s="14"/>
      <c r="F517" s="15" t="n">
        <f aca="false">G517+H517</f>
        <v>60</v>
      </c>
      <c r="G517" s="15" t="n">
        <f aca="false">G518</f>
        <v>60</v>
      </c>
      <c r="H517" s="15" t="n">
        <f aca="false">H518</f>
        <v>0</v>
      </c>
      <c r="I517" s="15" t="n">
        <f aca="false">J517+K517</f>
        <v>30</v>
      </c>
      <c r="J517" s="15" t="n">
        <f aca="false">J518</f>
        <v>30</v>
      </c>
      <c r="K517" s="15" t="n">
        <f aca="false">K518</f>
        <v>0</v>
      </c>
      <c r="L517" s="15" t="n">
        <f aca="false">M517+N517</f>
        <v>30</v>
      </c>
      <c r="M517" s="15" t="n">
        <f aca="false">M518</f>
        <v>30</v>
      </c>
      <c r="N517" s="15" t="n">
        <f aca="false">N518</f>
        <v>0</v>
      </c>
    </row>
    <row r="518" customFormat="false" ht="87.75" hidden="false" customHeight="true" outlineLevel="0" collapsed="false">
      <c r="A518" s="14" t="s">
        <v>46</v>
      </c>
      <c r="B518" s="14"/>
      <c r="C518" s="14" t="s">
        <v>548</v>
      </c>
      <c r="D518" s="14" t="s">
        <v>47</v>
      </c>
      <c r="E518" s="14"/>
      <c r="F518" s="15" t="n">
        <f aca="false">G518+H518</f>
        <v>60</v>
      </c>
      <c r="G518" s="15" t="n">
        <f aca="false">G519</f>
        <v>60</v>
      </c>
      <c r="H518" s="15" t="n">
        <f aca="false">H519</f>
        <v>0</v>
      </c>
      <c r="I518" s="15" t="n">
        <f aca="false">J518+K518</f>
        <v>30</v>
      </c>
      <c r="J518" s="15" t="n">
        <f aca="false">J519</f>
        <v>30</v>
      </c>
      <c r="K518" s="15" t="n">
        <f aca="false">K519</f>
        <v>0</v>
      </c>
      <c r="L518" s="15" t="n">
        <f aca="false">M518+N518</f>
        <v>30</v>
      </c>
      <c r="M518" s="15" t="n">
        <f aca="false">M519</f>
        <v>30</v>
      </c>
      <c r="N518" s="15" t="n">
        <f aca="false">N519</f>
        <v>0</v>
      </c>
    </row>
    <row r="519" customFormat="false" ht="43.5" hidden="false" customHeight="true" outlineLevel="0" collapsed="false">
      <c r="A519" s="19" t="s">
        <v>549</v>
      </c>
      <c r="B519" s="14"/>
      <c r="C519" s="20" t="s">
        <v>548</v>
      </c>
      <c r="D519" s="20" t="s">
        <v>550</v>
      </c>
      <c r="E519" s="20"/>
      <c r="F519" s="21" t="n">
        <f aca="false">G519+H519</f>
        <v>60</v>
      </c>
      <c r="G519" s="21" t="n">
        <f aca="false">G520</f>
        <v>60</v>
      </c>
      <c r="H519" s="21" t="n">
        <f aca="false">H520</f>
        <v>0</v>
      </c>
      <c r="I519" s="21" t="n">
        <f aca="false">J519+K519</f>
        <v>30</v>
      </c>
      <c r="J519" s="21" t="n">
        <f aca="false">J520</f>
        <v>30</v>
      </c>
      <c r="K519" s="21" t="n">
        <f aca="false">K520</f>
        <v>0</v>
      </c>
      <c r="L519" s="21" t="n">
        <f aca="false">M519+N519</f>
        <v>30</v>
      </c>
      <c r="M519" s="21" t="n">
        <f aca="false">M520</f>
        <v>30</v>
      </c>
      <c r="N519" s="21" t="n">
        <f aca="false">N520</f>
        <v>0</v>
      </c>
    </row>
    <row r="520" customFormat="false" ht="106.5" hidden="false" customHeight="true" outlineLevel="0" collapsed="false">
      <c r="A520" s="19" t="s">
        <v>40</v>
      </c>
      <c r="B520" s="14"/>
      <c r="C520" s="20" t="s">
        <v>548</v>
      </c>
      <c r="D520" s="20" t="s">
        <v>550</v>
      </c>
      <c r="E520" s="20" t="s">
        <v>41</v>
      </c>
      <c r="F520" s="21" t="n">
        <f aca="false">G520+H520</f>
        <v>60</v>
      </c>
      <c r="G520" s="21" t="n">
        <f aca="false">30+30</f>
        <v>60</v>
      </c>
      <c r="H520" s="21"/>
      <c r="I520" s="21" t="n">
        <f aca="false">J520+K520</f>
        <v>30</v>
      </c>
      <c r="J520" s="21" t="n">
        <v>30</v>
      </c>
      <c r="K520" s="21"/>
      <c r="L520" s="21" t="n">
        <f aca="false">M520+N520</f>
        <v>30</v>
      </c>
      <c r="M520" s="21" t="n">
        <v>30</v>
      </c>
      <c r="N520" s="21"/>
    </row>
    <row r="521" customFormat="false" ht="26.25" hidden="false" customHeight="true" outlineLevel="0" collapsed="false">
      <c r="A521" s="14" t="s">
        <v>50</v>
      </c>
      <c r="B521" s="14"/>
      <c r="C521" s="14" t="s">
        <v>548</v>
      </c>
      <c r="D521" s="14" t="s">
        <v>51</v>
      </c>
      <c r="E521" s="14"/>
      <c r="F521" s="15" t="n">
        <f aca="false">G521+H521</f>
        <v>10272.2</v>
      </c>
      <c r="G521" s="15" t="n">
        <f aca="false">G522</f>
        <v>10272.2</v>
      </c>
      <c r="H521" s="15" t="n">
        <f aca="false">H522</f>
        <v>0</v>
      </c>
      <c r="I521" s="15" t="n">
        <f aca="false">J521+K521</f>
        <v>10884</v>
      </c>
      <c r="J521" s="15" t="n">
        <f aca="false">J522</f>
        <v>10884</v>
      </c>
      <c r="K521" s="15" t="n">
        <f aca="false">K522</f>
        <v>0</v>
      </c>
      <c r="L521" s="15" t="n">
        <f aca="false">M521+N521</f>
        <v>11292</v>
      </c>
      <c r="M521" s="15" t="n">
        <f aca="false">M522</f>
        <v>11292</v>
      </c>
      <c r="N521" s="15" t="n">
        <f aca="false">N522</f>
        <v>0</v>
      </c>
    </row>
    <row r="522" customFormat="false" ht="56.25" hidden="false" customHeight="true" outlineLevel="0" collapsed="false">
      <c r="A522" s="14" t="s">
        <v>52</v>
      </c>
      <c r="B522" s="14"/>
      <c r="C522" s="14" t="s">
        <v>548</v>
      </c>
      <c r="D522" s="14" t="s">
        <v>53</v>
      </c>
      <c r="E522" s="14"/>
      <c r="F522" s="15" t="n">
        <f aca="false">G522+H522</f>
        <v>10272.2</v>
      </c>
      <c r="G522" s="15" t="n">
        <f aca="false">G523+G525</f>
        <v>10272.2</v>
      </c>
      <c r="H522" s="15" t="n">
        <f aca="false">H523+H525</f>
        <v>0</v>
      </c>
      <c r="I522" s="15" t="n">
        <f aca="false">J522+K522</f>
        <v>10884</v>
      </c>
      <c r="J522" s="15" t="n">
        <f aca="false">J523+J525</f>
        <v>10884</v>
      </c>
      <c r="K522" s="15" t="n">
        <f aca="false">K523+K525</f>
        <v>0</v>
      </c>
      <c r="L522" s="15" t="n">
        <f aca="false">M522+N522</f>
        <v>11292</v>
      </c>
      <c r="M522" s="15" t="n">
        <f aca="false">M523+M525</f>
        <v>11292</v>
      </c>
      <c r="N522" s="15" t="n">
        <f aca="false">N523+N525</f>
        <v>0</v>
      </c>
    </row>
    <row r="523" customFormat="false" ht="71.25" hidden="false" customHeight="true" outlineLevel="0" collapsed="false">
      <c r="A523" s="20" t="s">
        <v>551</v>
      </c>
      <c r="B523" s="14"/>
      <c r="C523" s="20" t="s">
        <v>548</v>
      </c>
      <c r="D523" s="20" t="s">
        <v>552</v>
      </c>
      <c r="E523" s="20"/>
      <c r="F523" s="21" t="n">
        <f aca="false">G523+H523</f>
        <v>454.3</v>
      </c>
      <c r="G523" s="21" t="n">
        <f aca="false">G524</f>
        <v>454.3</v>
      </c>
      <c r="H523" s="21" t="n">
        <f aca="false">H524</f>
        <v>0</v>
      </c>
      <c r="I523" s="21" t="n">
        <f aca="false">J523+K523</f>
        <v>1767</v>
      </c>
      <c r="J523" s="21" t="n">
        <f aca="false">J524</f>
        <v>1767</v>
      </c>
      <c r="K523" s="21" t="n">
        <f aca="false">K524</f>
        <v>0</v>
      </c>
      <c r="L523" s="21" t="n">
        <f aca="false">M523+N523</f>
        <v>1838</v>
      </c>
      <c r="M523" s="21" t="n">
        <f aca="false">M524</f>
        <v>1838</v>
      </c>
      <c r="N523" s="21" t="n">
        <f aca="false">N524</f>
        <v>0</v>
      </c>
    </row>
    <row r="524" customFormat="false" ht="111" hidden="false" customHeight="true" outlineLevel="0" collapsed="false">
      <c r="A524" s="20" t="s">
        <v>40</v>
      </c>
      <c r="B524" s="14"/>
      <c r="C524" s="20" t="s">
        <v>548</v>
      </c>
      <c r="D524" s="20" t="s">
        <v>552</v>
      </c>
      <c r="E524" s="20" t="s">
        <v>41</v>
      </c>
      <c r="F524" s="21" t="n">
        <f aca="false">G524+H524</f>
        <v>454.3</v>
      </c>
      <c r="G524" s="21" t="n">
        <f aca="false">1699-1244.7</f>
        <v>454.3</v>
      </c>
      <c r="H524" s="21"/>
      <c r="I524" s="21" t="n">
        <f aca="false">J524+K524</f>
        <v>1767</v>
      </c>
      <c r="J524" s="21" t="n">
        <v>1767</v>
      </c>
      <c r="K524" s="21"/>
      <c r="L524" s="21" t="n">
        <f aca="false">M524+N524</f>
        <v>1838</v>
      </c>
      <c r="M524" s="21" t="n">
        <v>1838</v>
      </c>
      <c r="N524" s="21"/>
    </row>
    <row r="525" s="49" customFormat="true" ht="49.5" hidden="false" customHeight="false" outlineLevel="0" collapsed="false">
      <c r="A525" s="20" t="s">
        <v>549</v>
      </c>
      <c r="B525" s="20"/>
      <c r="C525" s="20" t="s">
        <v>548</v>
      </c>
      <c r="D525" s="20" t="s">
        <v>553</v>
      </c>
      <c r="E525" s="20"/>
      <c r="F525" s="21" t="n">
        <f aca="false">G525+H525</f>
        <v>9817.9</v>
      </c>
      <c r="G525" s="21" t="n">
        <f aca="false">G526+G527</f>
        <v>9817.9</v>
      </c>
      <c r="H525" s="21" t="n">
        <f aca="false">H526+H527</f>
        <v>0</v>
      </c>
      <c r="I525" s="21" t="n">
        <f aca="false">J525+K525</f>
        <v>9117</v>
      </c>
      <c r="J525" s="21" t="n">
        <f aca="false">J526+J527</f>
        <v>9117</v>
      </c>
      <c r="K525" s="21" t="n">
        <f aca="false">K526+K527</f>
        <v>0</v>
      </c>
      <c r="L525" s="21" t="n">
        <f aca="false">M525+N525</f>
        <v>9454</v>
      </c>
      <c r="M525" s="21" t="n">
        <f aca="false">M526+M527</f>
        <v>9454</v>
      </c>
      <c r="N525" s="21" t="n">
        <f aca="false">N526+N527</f>
        <v>0</v>
      </c>
    </row>
    <row r="526" customFormat="false" ht="104.25" hidden="false" customHeight="true" outlineLevel="0" collapsed="false">
      <c r="A526" s="20" t="s">
        <v>40</v>
      </c>
      <c r="B526" s="20"/>
      <c r="C526" s="20" t="s">
        <v>548</v>
      </c>
      <c r="D526" s="20" t="s">
        <v>553</v>
      </c>
      <c r="E526" s="20" t="s">
        <v>41</v>
      </c>
      <c r="F526" s="21" t="n">
        <f aca="false">G526+H526</f>
        <v>8738</v>
      </c>
      <c r="G526" s="21" t="n">
        <f aca="false">8124+764-150</f>
        <v>8738</v>
      </c>
      <c r="H526" s="21"/>
      <c r="I526" s="21" t="n">
        <f aca="false">J526+K526</f>
        <v>8448</v>
      </c>
      <c r="J526" s="21" t="n">
        <v>8448</v>
      </c>
      <c r="K526" s="21"/>
      <c r="L526" s="21" t="n">
        <f aca="false">M526+N526</f>
        <v>8785</v>
      </c>
      <c r="M526" s="21" t="n">
        <v>8785</v>
      </c>
      <c r="N526" s="21"/>
    </row>
    <row r="527" customFormat="false" ht="41.25" hidden="false" customHeight="true" outlineLevel="0" collapsed="false">
      <c r="A527" s="20" t="s">
        <v>42</v>
      </c>
      <c r="B527" s="20"/>
      <c r="C527" s="20" t="s">
        <v>548</v>
      </c>
      <c r="D527" s="20" t="s">
        <v>553</v>
      </c>
      <c r="E527" s="20" t="s">
        <v>43</v>
      </c>
      <c r="F527" s="21" t="n">
        <f aca="false">G527+H527</f>
        <v>1079.9</v>
      </c>
      <c r="G527" s="21" t="n">
        <f aca="false">852+391.8-313.9+150</f>
        <v>1079.9</v>
      </c>
      <c r="H527" s="21"/>
      <c r="I527" s="21" t="n">
        <f aca="false">J527+K527</f>
        <v>669</v>
      </c>
      <c r="J527" s="21" t="n">
        <v>669</v>
      </c>
      <c r="K527" s="21"/>
      <c r="L527" s="21" t="n">
        <f aca="false">M527+N527</f>
        <v>669</v>
      </c>
      <c r="M527" s="21" t="n">
        <v>669</v>
      </c>
      <c r="N527" s="21"/>
    </row>
    <row r="528" customFormat="false" ht="24.75" hidden="false" customHeight="true" outlineLevel="0" collapsed="false">
      <c r="A528" s="14" t="s">
        <v>420</v>
      </c>
      <c r="B528" s="14"/>
      <c r="C528" s="14" t="s">
        <v>421</v>
      </c>
      <c r="D528" s="14"/>
      <c r="E528" s="14"/>
      <c r="F528" s="15" t="n">
        <f aca="false">G528+H528</f>
        <v>103.9</v>
      </c>
      <c r="G528" s="15" t="n">
        <f aca="false">G529</f>
        <v>103.9</v>
      </c>
      <c r="H528" s="15" t="n">
        <f aca="false">H529</f>
        <v>0</v>
      </c>
      <c r="I528" s="15" t="n">
        <f aca="false">J528+K528</f>
        <v>45</v>
      </c>
      <c r="J528" s="15" t="n">
        <f aca="false">J529</f>
        <v>45</v>
      </c>
      <c r="K528" s="15" t="n">
        <f aca="false">K529</f>
        <v>0</v>
      </c>
      <c r="L528" s="15" t="n">
        <f aca="false">M528+N528</f>
        <v>45</v>
      </c>
      <c r="M528" s="15" t="n">
        <f aca="false">M529</f>
        <v>45</v>
      </c>
      <c r="N528" s="15" t="n">
        <f aca="false">N529</f>
        <v>0</v>
      </c>
    </row>
    <row r="529" customFormat="false" ht="59.25" hidden="false" customHeight="true" outlineLevel="0" collapsed="false">
      <c r="A529" s="14" t="s">
        <v>457</v>
      </c>
      <c r="B529" s="25"/>
      <c r="C529" s="14" t="s">
        <v>458</v>
      </c>
      <c r="D529" s="14"/>
      <c r="E529" s="14"/>
      <c r="F529" s="15" t="n">
        <f aca="false">G529+H529</f>
        <v>103.9</v>
      </c>
      <c r="G529" s="15" t="n">
        <f aca="false">G530</f>
        <v>103.9</v>
      </c>
      <c r="H529" s="15" t="n">
        <f aca="false">H530</f>
        <v>0</v>
      </c>
      <c r="I529" s="15" t="n">
        <f aca="false">J529+K529</f>
        <v>45</v>
      </c>
      <c r="J529" s="15" t="n">
        <f aca="false">J530</f>
        <v>45</v>
      </c>
      <c r="K529" s="15" t="n">
        <f aca="false">K530</f>
        <v>0</v>
      </c>
      <c r="L529" s="15" t="n">
        <f aca="false">M529+N529</f>
        <v>45</v>
      </c>
      <c r="M529" s="15" t="n">
        <f aca="false">M530</f>
        <v>45</v>
      </c>
      <c r="N529" s="15" t="n">
        <f aca="false">N530</f>
        <v>0</v>
      </c>
    </row>
    <row r="530" customFormat="false" ht="79.5" hidden="false" customHeight="true" outlineLevel="0" collapsed="false">
      <c r="A530" s="14" t="s">
        <v>44</v>
      </c>
      <c r="B530" s="14"/>
      <c r="C530" s="14" t="s">
        <v>458</v>
      </c>
      <c r="D530" s="14" t="s">
        <v>45</v>
      </c>
      <c r="E530" s="14"/>
      <c r="F530" s="15" t="n">
        <f aca="false">G530+H530</f>
        <v>103.9</v>
      </c>
      <c r="G530" s="15" t="n">
        <f aca="false">G531</f>
        <v>103.9</v>
      </c>
      <c r="H530" s="15" t="n">
        <f aca="false">H531</f>
        <v>0</v>
      </c>
      <c r="I530" s="15" t="n">
        <f aca="false">J530+K530</f>
        <v>45</v>
      </c>
      <c r="J530" s="15" t="n">
        <f aca="false">J531</f>
        <v>45</v>
      </c>
      <c r="K530" s="15" t="n">
        <f aca="false">K531</f>
        <v>0</v>
      </c>
      <c r="L530" s="15" t="n">
        <f aca="false">M530+N530</f>
        <v>45</v>
      </c>
      <c r="M530" s="15" t="n">
        <f aca="false">M531</f>
        <v>45</v>
      </c>
      <c r="N530" s="15" t="n">
        <f aca="false">N531</f>
        <v>0</v>
      </c>
    </row>
    <row r="531" customFormat="false" ht="88.5" hidden="false" customHeight="true" outlineLevel="0" collapsed="false">
      <c r="A531" s="14" t="s">
        <v>46</v>
      </c>
      <c r="B531" s="14"/>
      <c r="C531" s="14" t="s">
        <v>458</v>
      </c>
      <c r="D531" s="14" t="s">
        <v>47</v>
      </c>
      <c r="E531" s="14"/>
      <c r="F531" s="15" t="n">
        <f aca="false">G531+H531</f>
        <v>103.9</v>
      </c>
      <c r="G531" s="15" t="n">
        <f aca="false">G532</f>
        <v>103.9</v>
      </c>
      <c r="H531" s="15" t="n">
        <f aca="false">H532</f>
        <v>0</v>
      </c>
      <c r="I531" s="15" t="n">
        <f aca="false">J531+K531</f>
        <v>45</v>
      </c>
      <c r="J531" s="15" t="n">
        <f aca="false">J532</f>
        <v>45</v>
      </c>
      <c r="K531" s="15" t="n">
        <f aca="false">K532</f>
        <v>0</v>
      </c>
      <c r="L531" s="15" t="n">
        <f aca="false">M531+N531</f>
        <v>45</v>
      </c>
      <c r="M531" s="15" t="n">
        <f aca="false">M532</f>
        <v>45</v>
      </c>
      <c r="N531" s="15" t="n">
        <f aca="false">N532</f>
        <v>0</v>
      </c>
    </row>
    <row r="532" customFormat="false" ht="54" hidden="false" customHeight="true" outlineLevel="0" collapsed="false">
      <c r="A532" s="19" t="s">
        <v>549</v>
      </c>
      <c r="B532" s="14"/>
      <c r="C532" s="20" t="s">
        <v>458</v>
      </c>
      <c r="D532" s="20" t="s">
        <v>550</v>
      </c>
      <c r="E532" s="20"/>
      <c r="F532" s="21" t="n">
        <f aca="false">G532+H532</f>
        <v>103.9</v>
      </c>
      <c r="G532" s="21" t="n">
        <f aca="false">G533</f>
        <v>103.9</v>
      </c>
      <c r="H532" s="21" t="n">
        <f aca="false">H533</f>
        <v>0</v>
      </c>
      <c r="I532" s="21" t="n">
        <f aca="false">J532+K532</f>
        <v>45</v>
      </c>
      <c r="J532" s="21" t="n">
        <f aca="false">J533</f>
        <v>45</v>
      </c>
      <c r="K532" s="21" t="n">
        <f aca="false">K533</f>
        <v>0</v>
      </c>
      <c r="L532" s="21" t="n">
        <f aca="false">M532+N532</f>
        <v>45</v>
      </c>
      <c r="M532" s="15" t="n">
        <f aca="false">M533</f>
        <v>45</v>
      </c>
      <c r="N532" s="15" t="n">
        <f aca="false">N533</f>
        <v>0</v>
      </c>
    </row>
    <row r="533" customFormat="false" ht="39.75" hidden="false" customHeight="true" outlineLevel="0" collapsed="false">
      <c r="A533" s="20" t="s">
        <v>42</v>
      </c>
      <c r="B533" s="14"/>
      <c r="C533" s="20" t="s">
        <v>458</v>
      </c>
      <c r="D533" s="20" t="s">
        <v>550</v>
      </c>
      <c r="E533" s="20" t="s">
        <v>43</v>
      </c>
      <c r="F533" s="21" t="n">
        <f aca="false">G533+H533</f>
        <v>103.9</v>
      </c>
      <c r="G533" s="21" t="n">
        <f aca="false">45+58.9</f>
        <v>103.9</v>
      </c>
      <c r="H533" s="21"/>
      <c r="I533" s="21" t="n">
        <f aca="false">J533+K533</f>
        <v>45</v>
      </c>
      <c r="J533" s="21" t="n">
        <v>45</v>
      </c>
      <c r="K533" s="21"/>
      <c r="L533" s="21" t="n">
        <f aca="false">M533+N533</f>
        <v>45</v>
      </c>
      <c r="M533" s="21" t="n">
        <v>45</v>
      </c>
      <c r="N533" s="21"/>
    </row>
    <row r="534" customFormat="false" ht="42.75" hidden="false" customHeight="true" outlineLevel="0" collapsed="false">
      <c r="A534" s="14" t="s">
        <v>554</v>
      </c>
      <c r="B534" s="14" t="s">
        <v>555</v>
      </c>
      <c r="C534" s="14"/>
      <c r="D534" s="14"/>
      <c r="E534" s="14"/>
      <c r="F534" s="15" t="n">
        <f aca="false">G534+H534</f>
        <v>10836</v>
      </c>
      <c r="G534" s="15" t="n">
        <f aca="false">G535+G549</f>
        <v>10836</v>
      </c>
      <c r="H534" s="15" t="n">
        <f aca="false">H535+H549</f>
        <v>0</v>
      </c>
      <c r="I534" s="15" t="n">
        <f aca="false">J534+K534</f>
        <v>11261</v>
      </c>
      <c r="J534" s="15" t="n">
        <f aca="false">J535+J549</f>
        <v>11261</v>
      </c>
      <c r="K534" s="15" t="n">
        <f aca="false">K535+K549</f>
        <v>0</v>
      </c>
      <c r="L534" s="15" t="n">
        <f aca="false">M534+N534</f>
        <v>11703</v>
      </c>
      <c r="M534" s="15" t="n">
        <f aca="false">M535+M549</f>
        <v>11703</v>
      </c>
      <c r="N534" s="15" t="n">
        <f aca="false">N535+N549</f>
        <v>0</v>
      </c>
    </row>
    <row r="535" customFormat="false" ht="27.75" hidden="false" customHeight="true" outlineLevel="0" collapsed="false">
      <c r="A535" s="14" t="s">
        <v>28</v>
      </c>
      <c r="B535" s="14"/>
      <c r="C535" s="14" t="s">
        <v>29</v>
      </c>
      <c r="D535" s="14"/>
      <c r="E535" s="14"/>
      <c r="F535" s="15" t="n">
        <f aca="false">G535+H535</f>
        <v>10820.8</v>
      </c>
      <c r="G535" s="15" t="n">
        <f aca="false">G536</f>
        <v>10820.8</v>
      </c>
      <c r="H535" s="15" t="n">
        <f aca="false">H536</f>
        <v>0</v>
      </c>
      <c r="I535" s="15" t="n">
        <f aca="false">J535+K535</f>
        <v>11216</v>
      </c>
      <c r="J535" s="15" t="n">
        <f aca="false">J536</f>
        <v>11216</v>
      </c>
      <c r="K535" s="15" t="n">
        <f aca="false">K536</f>
        <v>0</v>
      </c>
      <c r="L535" s="15" t="n">
        <f aca="false">M535+N535</f>
        <v>11658</v>
      </c>
      <c r="M535" s="15" t="n">
        <f aca="false">M536</f>
        <v>11658</v>
      </c>
      <c r="N535" s="15" t="n">
        <f aca="false">N536</f>
        <v>0</v>
      </c>
    </row>
    <row r="536" customFormat="false" ht="93" hidden="false" customHeight="true" outlineLevel="0" collapsed="false">
      <c r="A536" s="14" t="s">
        <v>556</v>
      </c>
      <c r="B536" s="14"/>
      <c r="C536" s="14" t="s">
        <v>557</v>
      </c>
      <c r="D536" s="14"/>
      <c r="E536" s="14"/>
      <c r="F536" s="15" t="n">
        <f aca="false">G536+H536</f>
        <v>10820.8</v>
      </c>
      <c r="G536" s="15" t="n">
        <f aca="false">G541+G537</f>
        <v>10820.8</v>
      </c>
      <c r="H536" s="15" t="n">
        <f aca="false">H541+H537</f>
        <v>0</v>
      </c>
      <c r="I536" s="15" t="n">
        <f aca="false">J536+K536</f>
        <v>11216</v>
      </c>
      <c r="J536" s="15" t="n">
        <f aca="false">J541+J537</f>
        <v>11216</v>
      </c>
      <c r="K536" s="15" t="n">
        <f aca="false">K541+K537</f>
        <v>0</v>
      </c>
      <c r="L536" s="15" t="n">
        <f aca="false">M536+N536</f>
        <v>11658</v>
      </c>
      <c r="M536" s="15" t="n">
        <f aca="false">M541+M537</f>
        <v>11658</v>
      </c>
      <c r="N536" s="15" t="n">
        <f aca="false">N541+N537</f>
        <v>0</v>
      </c>
    </row>
    <row r="537" customFormat="false" ht="69.75" hidden="false" customHeight="true" outlineLevel="0" collapsed="false">
      <c r="A537" s="14" t="s">
        <v>44</v>
      </c>
      <c r="B537" s="14"/>
      <c r="C537" s="14" t="s">
        <v>557</v>
      </c>
      <c r="D537" s="14" t="s">
        <v>45</v>
      </c>
      <c r="E537" s="14"/>
      <c r="F537" s="15" t="n">
        <f aca="false">G537+H537</f>
        <v>55</v>
      </c>
      <c r="G537" s="15" t="n">
        <f aca="false">G538</f>
        <v>55</v>
      </c>
      <c r="H537" s="15" t="n">
        <f aca="false">H538</f>
        <v>0</v>
      </c>
      <c r="I537" s="15" t="n">
        <f aca="false">J537+K537</f>
        <v>33</v>
      </c>
      <c r="J537" s="15" t="n">
        <f aca="false">J538</f>
        <v>33</v>
      </c>
      <c r="K537" s="15" t="n">
        <f aca="false">K538</f>
        <v>0</v>
      </c>
      <c r="L537" s="15" t="n">
        <f aca="false">M537+N537</f>
        <v>33</v>
      </c>
      <c r="M537" s="15" t="n">
        <f aca="false">M538</f>
        <v>33</v>
      </c>
      <c r="N537" s="15" t="n">
        <f aca="false">N538</f>
        <v>0</v>
      </c>
    </row>
    <row r="538" customFormat="false" ht="87" hidden="false" customHeight="true" outlineLevel="0" collapsed="false">
      <c r="A538" s="14" t="s">
        <v>46</v>
      </c>
      <c r="B538" s="14"/>
      <c r="C538" s="14" t="s">
        <v>557</v>
      </c>
      <c r="D538" s="14" t="s">
        <v>47</v>
      </c>
      <c r="E538" s="14"/>
      <c r="F538" s="15" t="n">
        <f aca="false">G538+H538</f>
        <v>55</v>
      </c>
      <c r="G538" s="15" t="n">
        <f aca="false">G539</f>
        <v>55</v>
      </c>
      <c r="H538" s="15" t="n">
        <f aca="false">H539</f>
        <v>0</v>
      </c>
      <c r="I538" s="15" t="n">
        <f aca="false">J538+K538</f>
        <v>33</v>
      </c>
      <c r="J538" s="15" t="n">
        <f aca="false">J539</f>
        <v>33</v>
      </c>
      <c r="K538" s="15" t="n">
        <f aca="false">K539</f>
        <v>0</v>
      </c>
      <c r="L538" s="15" t="n">
        <f aca="false">M538+N538</f>
        <v>33</v>
      </c>
      <c r="M538" s="15" t="n">
        <f aca="false">M539</f>
        <v>33</v>
      </c>
      <c r="N538" s="15" t="n">
        <f aca="false">N539</f>
        <v>0</v>
      </c>
    </row>
    <row r="539" customFormat="false" ht="57" hidden="false" customHeight="true" outlineLevel="0" collapsed="false">
      <c r="A539" s="19" t="s">
        <v>558</v>
      </c>
      <c r="B539" s="14"/>
      <c r="C539" s="20" t="s">
        <v>557</v>
      </c>
      <c r="D539" s="20" t="s">
        <v>559</v>
      </c>
      <c r="E539" s="14"/>
      <c r="F539" s="21" t="n">
        <f aca="false">G539+H539</f>
        <v>55</v>
      </c>
      <c r="G539" s="21" t="n">
        <f aca="false">G540</f>
        <v>55</v>
      </c>
      <c r="H539" s="21" t="n">
        <f aca="false">H540</f>
        <v>0</v>
      </c>
      <c r="I539" s="21" t="n">
        <f aca="false">J539+K539</f>
        <v>33</v>
      </c>
      <c r="J539" s="21" t="n">
        <f aca="false">J540</f>
        <v>33</v>
      </c>
      <c r="K539" s="21" t="n">
        <f aca="false">K540</f>
        <v>0</v>
      </c>
      <c r="L539" s="21" t="n">
        <f aca="false">M539+N539</f>
        <v>33</v>
      </c>
      <c r="M539" s="21" t="n">
        <f aca="false">M540</f>
        <v>33</v>
      </c>
      <c r="N539" s="21" t="n">
        <f aca="false">N540</f>
        <v>0</v>
      </c>
    </row>
    <row r="540" customFormat="false" ht="105" hidden="false" customHeight="true" outlineLevel="0" collapsed="false">
      <c r="A540" s="19" t="s">
        <v>40</v>
      </c>
      <c r="B540" s="14"/>
      <c r="C540" s="20" t="s">
        <v>557</v>
      </c>
      <c r="D540" s="20" t="s">
        <v>559</v>
      </c>
      <c r="E540" s="20" t="s">
        <v>41</v>
      </c>
      <c r="F540" s="21" t="n">
        <f aca="false">G540+H540</f>
        <v>55</v>
      </c>
      <c r="G540" s="21" t="n">
        <f aca="false">33+22</f>
        <v>55</v>
      </c>
      <c r="H540" s="21"/>
      <c r="I540" s="21" t="n">
        <f aca="false">J540+K540</f>
        <v>33</v>
      </c>
      <c r="J540" s="21" t="n">
        <v>33</v>
      </c>
      <c r="K540" s="21"/>
      <c r="L540" s="21" t="n">
        <f aca="false">M540+N540</f>
        <v>33</v>
      </c>
      <c r="M540" s="21" t="n">
        <v>33</v>
      </c>
      <c r="N540" s="21"/>
    </row>
    <row r="541" customFormat="false" ht="24.75" hidden="false" customHeight="true" outlineLevel="0" collapsed="false">
      <c r="A541" s="13" t="s">
        <v>50</v>
      </c>
      <c r="B541" s="14"/>
      <c r="C541" s="14" t="s">
        <v>557</v>
      </c>
      <c r="D541" s="14" t="s">
        <v>51</v>
      </c>
      <c r="E541" s="14"/>
      <c r="F541" s="15" t="n">
        <f aca="false">G541+H541</f>
        <v>10765.8</v>
      </c>
      <c r="G541" s="15" t="n">
        <f aca="false">G542</f>
        <v>10765.8</v>
      </c>
      <c r="H541" s="15" t="n">
        <f aca="false">H542</f>
        <v>0</v>
      </c>
      <c r="I541" s="15" t="n">
        <f aca="false">J541+K541</f>
        <v>11183</v>
      </c>
      <c r="J541" s="15" t="n">
        <f aca="false">J542</f>
        <v>11183</v>
      </c>
      <c r="K541" s="15" t="n">
        <f aca="false">K542</f>
        <v>0</v>
      </c>
      <c r="L541" s="15" t="n">
        <f aca="false">M541+N541</f>
        <v>11625</v>
      </c>
      <c r="M541" s="15" t="n">
        <f aca="false">M542</f>
        <v>11625</v>
      </c>
      <c r="N541" s="15" t="n">
        <f aca="false">N542</f>
        <v>0</v>
      </c>
    </row>
    <row r="542" customFormat="false" ht="57.75" hidden="false" customHeight="true" outlineLevel="0" collapsed="false">
      <c r="A542" s="13" t="s">
        <v>52</v>
      </c>
      <c r="B542" s="14"/>
      <c r="C542" s="14" t="s">
        <v>557</v>
      </c>
      <c r="D542" s="14" t="s">
        <v>53</v>
      </c>
      <c r="E542" s="14"/>
      <c r="F542" s="15" t="n">
        <f aca="false">G542+H542</f>
        <v>10765.8</v>
      </c>
      <c r="G542" s="15" t="n">
        <f aca="false">G543+G545</f>
        <v>10765.8</v>
      </c>
      <c r="H542" s="15" t="n">
        <f aca="false">H543+H545</f>
        <v>0</v>
      </c>
      <c r="I542" s="15" t="n">
        <f aca="false">J542+K542</f>
        <v>11183</v>
      </c>
      <c r="J542" s="15" t="n">
        <f aca="false">J543+J545</f>
        <v>11183</v>
      </c>
      <c r="K542" s="15" t="n">
        <f aca="false">K543+K545</f>
        <v>0</v>
      </c>
      <c r="L542" s="15" t="n">
        <f aca="false">M542+N542</f>
        <v>11625</v>
      </c>
      <c r="M542" s="15" t="n">
        <f aca="false">M543+M545</f>
        <v>11625</v>
      </c>
      <c r="N542" s="15" t="n">
        <f aca="false">N543+N545</f>
        <v>0</v>
      </c>
    </row>
    <row r="543" customFormat="false" ht="75.75" hidden="false" customHeight="true" outlineLevel="0" collapsed="false">
      <c r="A543" s="19" t="s">
        <v>560</v>
      </c>
      <c r="B543" s="20"/>
      <c r="C543" s="20" t="s">
        <v>557</v>
      </c>
      <c r="D543" s="20" t="s">
        <v>561</v>
      </c>
      <c r="E543" s="20"/>
      <c r="F543" s="21" t="n">
        <f aca="false">G543+H543</f>
        <v>3640</v>
      </c>
      <c r="G543" s="21" t="n">
        <f aca="false">G544</f>
        <v>3640</v>
      </c>
      <c r="H543" s="21" t="n">
        <f aca="false">H544</f>
        <v>0</v>
      </c>
      <c r="I543" s="21" t="n">
        <f aca="false">J543+K543</f>
        <v>3786</v>
      </c>
      <c r="J543" s="21" t="n">
        <f aca="false">J544</f>
        <v>3786</v>
      </c>
      <c r="K543" s="21" t="n">
        <f aca="false">K544</f>
        <v>0</v>
      </c>
      <c r="L543" s="21" t="n">
        <f aca="false">M543+N543</f>
        <v>3938</v>
      </c>
      <c r="M543" s="21" t="n">
        <f aca="false">M544</f>
        <v>3938</v>
      </c>
      <c r="N543" s="21" t="n">
        <f aca="false">N544</f>
        <v>0</v>
      </c>
    </row>
    <row r="544" customFormat="false" ht="107.25" hidden="false" customHeight="true" outlineLevel="0" collapsed="false">
      <c r="A544" s="19" t="s">
        <v>40</v>
      </c>
      <c r="B544" s="20"/>
      <c r="C544" s="20" t="s">
        <v>557</v>
      </c>
      <c r="D544" s="20" t="s">
        <v>561</v>
      </c>
      <c r="E544" s="20" t="s">
        <v>41</v>
      </c>
      <c r="F544" s="21" t="n">
        <f aca="false">G544+H544</f>
        <v>3640</v>
      </c>
      <c r="G544" s="21" t="n">
        <v>3640</v>
      </c>
      <c r="H544" s="21"/>
      <c r="I544" s="21" t="n">
        <f aca="false">J544+K544</f>
        <v>3786</v>
      </c>
      <c r="J544" s="21" t="n">
        <v>3786</v>
      </c>
      <c r="K544" s="21"/>
      <c r="L544" s="21" t="n">
        <f aca="false">M544+N544</f>
        <v>3938</v>
      </c>
      <c r="M544" s="21" t="n">
        <v>3938</v>
      </c>
      <c r="N544" s="21"/>
    </row>
    <row r="545" customFormat="false" ht="57" hidden="false" customHeight="true" outlineLevel="0" collapsed="false">
      <c r="A545" s="19" t="s">
        <v>558</v>
      </c>
      <c r="B545" s="20"/>
      <c r="C545" s="20" t="s">
        <v>557</v>
      </c>
      <c r="D545" s="20" t="s">
        <v>562</v>
      </c>
      <c r="E545" s="20"/>
      <c r="F545" s="21" t="n">
        <f aca="false">G545+H545</f>
        <v>7125.8</v>
      </c>
      <c r="G545" s="21" t="n">
        <f aca="false">G546+G547+G548</f>
        <v>7125.8</v>
      </c>
      <c r="H545" s="21" t="n">
        <f aca="false">H546+H547+H548</f>
        <v>0</v>
      </c>
      <c r="I545" s="21" t="n">
        <f aca="false">J545+K545</f>
        <v>7397</v>
      </c>
      <c r="J545" s="21" t="n">
        <f aca="false">J546+J547+J548</f>
        <v>7397</v>
      </c>
      <c r="K545" s="21" t="n">
        <f aca="false">K546+K547+K548</f>
        <v>0</v>
      </c>
      <c r="L545" s="21" t="n">
        <f aca="false">M545+N545</f>
        <v>7687</v>
      </c>
      <c r="M545" s="21" t="n">
        <f aca="false">M546+M547+M548</f>
        <v>7687</v>
      </c>
      <c r="N545" s="21" t="n">
        <f aca="false">N546+N547+N548</f>
        <v>0</v>
      </c>
    </row>
    <row r="546" customFormat="false" ht="104.25" hidden="false" customHeight="true" outlineLevel="0" collapsed="false">
      <c r="A546" s="19" t="s">
        <v>40</v>
      </c>
      <c r="B546" s="20"/>
      <c r="C546" s="20" t="s">
        <v>557</v>
      </c>
      <c r="D546" s="20" t="s">
        <v>562</v>
      </c>
      <c r="E546" s="20" t="s">
        <v>41</v>
      </c>
      <c r="F546" s="21" t="n">
        <f aca="false">G546+H546</f>
        <v>7001</v>
      </c>
      <c r="G546" s="21" t="n">
        <v>7001</v>
      </c>
      <c r="H546" s="21"/>
      <c r="I546" s="21" t="n">
        <f aca="false">J546+K546</f>
        <v>7280</v>
      </c>
      <c r="J546" s="21" t="n">
        <v>7280</v>
      </c>
      <c r="K546" s="21"/>
      <c r="L546" s="21" t="n">
        <f aca="false">M546+N546</f>
        <v>7570</v>
      </c>
      <c r="M546" s="21" t="n">
        <v>7570</v>
      </c>
      <c r="N546" s="21"/>
    </row>
    <row r="547" customFormat="false" ht="40.5" hidden="false" customHeight="true" outlineLevel="0" collapsed="false">
      <c r="A547" s="20" t="s">
        <v>42</v>
      </c>
      <c r="B547" s="20"/>
      <c r="C547" s="20" t="s">
        <v>557</v>
      </c>
      <c r="D547" s="20" t="s">
        <v>562</v>
      </c>
      <c r="E547" s="20" t="s">
        <v>43</v>
      </c>
      <c r="F547" s="21" t="n">
        <f aca="false">G547+H547</f>
        <v>105.8</v>
      </c>
      <c r="G547" s="21" t="n">
        <f aca="false">92+13.8</f>
        <v>105.8</v>
      </c>
      <c r="H547" s="21"/>
      <c r="I547" s="21" t="n">
        <f aca="false">J547+K547</f>
        <v>92</v>
      </c>
      <c r="J547" s="21" t="n">
        <v>92</v>
      </c>
      <c r="K547" s="21"/>
      <c r="L547" s="21" t="n">
        <f aca="false">M547+N547</f>
        <v>92</v>
      </c>
      <c r="M547" s="21" t="n">
        <v>92</v>
      </c>
      <c r="N547" s="21"/>
    </row>
    <row r="548" customFormat="false" ht="24" hidden="false" customHeight="true" outlineLevel="0" collapsed="false">
      <c r="A548" s="20" t="s">
        <v>57</v>
      </c>
      <c r="B548" s="20"/>
      <c r="C548" s="20" t="s">
        <v>557</v>
      </c>
      <c r="D548" s="20" t="s">
        <v>562</v>
      </c>
      <c r="E548" s="20" t="s">
        <v>58</v>
      </c>
      <c r="F548" s="21" t="n">
        <f aca="false">G548+H548</f>
        <v>19</v>
      </c>
      <c r="G548" s="21" t="n">
        <f aca="false">25-6</f>
        <v>19</v>
      </c>
      <c r="H548" s="21"/>
      <c r="I548" s="21" t="n">
        <f aca="false">J548+K548</f>
        <v>25</v>
      </c>
      <c r="J548" s="21" t="n">
        <v>25</v>
      </c>
      <c r="K548" s="21"/>
      <c r="L548" s="21" t="n">
        <f aca="false">M548+N548</f>
        <v>25</v>
      </c>
      <c r="M548" s="21" t="n">
        <v>25</v>
      </c>
      <c r="N548" s="21"/>
    </row>
    <row r="549" customFormat="false" ht="26.25" hidden="false" customHeight="true" outlineLevel="0" collapsed="false">
      <c r="A549" s="14" t="s">
        <v>420</v>
      </c>
      <c r="B549" s="14"/>
      <c r="C549" s="14" t="s">
        <v>421</v>
      </c>
      <c r="D549" s="14"/>
      <c r="E549" s="14"/>
      <c r="F549" s="15" t="n">
        <f aca="false">G549+H549</f>
        <v>15.2</v>
      </c>
      <c r="G549" s="15" t="n">
        <f aca="false">G550</f>
        <v>15.2</v>
      </c>
      <c r="H549" s="15" t="n">
        <f aca="false">H550</f>
        <v>0</v>
      </c>
      <c r="I549" s="15" t="n">
        <f aca="false">J549+K549</f>
        <v>45</v>
      </c>
      <c r="J549" s="15" t="n">
        <f aca="false">J550</f>
        <v>45</v>
      </c>
      <c r="K549" s="15" t="n">
        <f aca="false">K550</f>
        <v>0</v>
      </c>
      <c r="L549" s="15" t="n">
        <f aca="false">M549+N549</f>
        <v>45</v>
      </c>
      <c r="M549" s="15" t="n">
        <f aca="false">M550</f>
        <v>45</v>
      </c>
      <c r="N549" s="15" t="n">
        <f aca="false">N550</f>
        <v>0</v>
      </c>
    </row>
    <row r="550" customFormat="false" ht="57" hidden="false" customHeight="true" outlineLevel="0" collapsed="false">
      <c r="A550" s="14" t="s">
        <v>457</v>
      </c>
      <c r="B550" s="25"/>
      <c r="C550" s="14" t="s">
        <v>458</v>
      </c>
      <c r="D550" s="14"/>
      <c r="E550" s="14"/>
      <c r="F550" s="15" t="n">
        <f aca="false">G550+H550</f>
        <v>15.2</v>
      </c>
      <c r="G550" s="15" t="n">
        <f aca="false">G551</f>
        <v>15.2</v>
      </c>
      <c r="H550" s="15" t="n">
        <f aca="false">H551</f>
        <v>0</v>
      </c>
      <c r="I550" s="15" t="n">
        <f aca="false">J550+K550</f>
        <v>45</v>
      </c>
      <c r="J550" s="15" t="n">
        <f aca="false">J551</f>
        <v>45</v>
      </c>
      <c r="K550" s="15" t="n">
        <f aca="false">K551</f>
        <v>0</v>
      </c>
      <c r="L550" s="15" t="n">
        <f aca="false">M550+N550</f>
        <v>45</v>
      </c>
      <c r="M550" s="15" t="n">
        <f aca="false">M551</f>
        <v>45</v>
      </c>
      <c r="N550" s="15" t="n">
        <f aca="false">N551</f>
        <v>0</v>
      </c>
    </row>
    <row r="551" customFormat="false" ht="72.75" hidden="false" customHeight="true" outlineLevel="0" collapsed="false">
      <c r="A551" s="14" t="s">
        <v>44</v>
      </c>
      <c r="B551" s="14"/>
      <c r="C551" s="14" t="s">
        <v>458</v>
      </c>
      <c r="D551" s="14" t="s">
        <v>45</v>
      </c>
      <c r="E551" s="14"/>
      <c r="F551" s="15" t="n">
        <f aca="false">G551+H551</f>
        <v>15.2</v>
      </c>
      <c r="G551" s="15" t="n">
        <f aca="false">G552</f>
        <v>15.2</v>
      </c>
      <c r="H551" s="15" t="n">
        <f aca="false">H552</f>
        <v>0</v>
      </c>
      <c r="I551" s="15" t="n">
        <f aca="false">J551+K551</f>
        <v>45</v>
      </c>
      <c r="J551" s="15" t="n">
        <f aca="false">J552</f>
        <v>45</v>
      </c>
      <c r="K551" s="15" t="n">
        <f aca="false">K552</f>
        <v>0</v>
      </c>
      <c r="L551" s="15" t="n">
        <f aca="false">M551+N551</f>
        <v>45</v>
      </c>
      <c r="M551" s="15" t="n">
        <f aca="false">M552</f>
        <v>45</v>
      </c>
      <c r="N551" s="15" t="n">
        <f aca="false">N552</f>
        <v>0</v>
      </c>
    </row>
    <row r="552" customFormat="false" ht="90" hidden="false" customHeight="true" outlineLevel="0" collapsed="false">
      <c r="A552" s="14" t="s">
        <v>46</v>
      </c>
      <c r="B552" s="14"/>
      <c r="C552" s="14" t="s">
        <v>458</v>
      </c>
      <c r="D552" s="14" t="s">
        <v>47</v>
      </c>
      <c r="E552" s="14"/>
      <c r="F552" s="15" t="n">
        <f aca="false">G552+H552</f>
        <v>15.2</v>
      </c>
      <c r="G552" s="15" t="n">
        <f aca="false">G553</f>
        <v>15.2</v>
      </c>
      <c r="H552" s="15" t="n">
        <f aca="false">H553</f>
        <v>0</v>
      </c>
      <c r="I552" s="15" t="n">
        <f aca="false">J552+K552</f>
        <v>45</v>
      </c>
      <c r="J552" s="15" t="n">
        <f aca="false">J553</f>
        <v>45</v>
      </c>
      <c r="K552" s="15" t="n">
        <f aca="false">K553</f>
        <v>0</v>
      </c>
      <c r="L552" s="15" t="n">
        <f aca="false">M552+N552</f>
        <v>45</v>
      </c>
      <c r="M552" s="15" t="n">
        <f aca="false">M553</f>
        <v>45</v>
      </c>
      <c r="N552" s="15" t="n">
        <f aca="false">N553</f>
        <v>0</v>
      </c>
    </row>
    <row r="553" customFormat="false" ht="57" hidden="false" customHeight="true" outlineLevel="0" collapsed="false">
      <c r="A553" s="19" t="s">
        <v>558</v>
      </c>
      <c r="B553" s="14"/>
      <c r="C553" s="20" t="s">
        <v>458</v>
      </c>
      <c r="D553" s="20" t="s">
        <v>559</v>
      </c>
      <c r="E553" s="14"/>
      <c r="F553" s="21" t="n">
        <f aca="false">G553+H553</f>
        <v>15.2</v>
      </c>
      <c r="G553" s="21" t="n">
        <f aca="false">G554</f>
        <v>15.2</v>
      </c>
      <c r="H553" s="21" t="n">
        <f aca="false">H554</f>
        <v>0</v>
      </c>
      <c r="I553" s="21" t="n">
        <f aca="false">J553+K553</f>
        <v>45</v>
      </c>
      <c r="J553" s="21" t="n">
        <f aca="false">J554</f>
        <v>45</v>
      </c>
      <c r="K553" s="21" t="n">
        <f aca="false">K554</f>
        <v>0</v>
      </c>
      <c r="L553" s="21" t="n">
        <f aca="false">M553+N553</f>
        <v>45</v>
      </c>
      <c r="M553" s="21" t="n">
        <f aca="false">M554</f>
        <v>45</v>
      </c>
      <c r="N553" s="21" t="n">
        <f aca="false">N554</f>
        <v>0</v>
      </c>
    </row>
    <row r="554" customFormat="false" ht="39.75" hidden="false" customHeight="true" outlineLevel="0" collapsed="false">
      <c r="A554" s="20" t="s">
        <v>42</v>
      </c>
      <c r="B554" s="14"/>
      <c r="C554" s="20" t="s">
        <v>458</v>
      </c>
      <c r="D554" s="20" t="s">
        <v>559</v>
      </c>
      <c r="E554" s="20" t="s">
        <v>43</v>
      </c>
      <c r="F554" s="21" t="n">
        <f aca="false">G554+H554</f>
        <v>15.2</v>
      </c>
      <c r="G554" s="21" t="n">
        <f aca="false">45-29.8</f>
        <v>15.2</v>
      </c>
      <c r="H554" s="21"/>
      <c r="I554" s="21" t="n">
        <f aca="false">J554+K554</f>
        <v>45</v>
      </c>
      <c r="J554" s="21" t="n">
        <v>45</v>
      </c>
      <c r="K554" s="21"/>
      <c r="L554" s="21" t="n">
        <f aca="false">M554+N554</f>
        <v>45</v>
      </c>
      <c r="M554" s="21" t="n">
        <v>45</v>
      </c>
      <c r="N554" s="21"/>
    </row>
    <row r="555" customFormat="false" ht="76.5" hidden="false" customHeight="true" outlineLevel="0" collapsed="false">
      <c r="A555" s="14" t="s">
        <v>563</v>
      </c>
      <c r="B555" s="14" t="s">
        <v>564</v>
      </c>
      <c r="C555" s="14"/>
      <c r="D555" s="14"/>
      <c r="E555" s="14"/>
      <c r="F555" s="15" t="n">
        <f aca="false">G555+H555</f>
        <v>238018.5</v>
      </c>
      <c r="G555" s="15" t="n">
        <f aca="false">G556+G614+G608</f>
        <v>94991.7</v>
      </c>
      <c r="H555" s="15" t="n">
        <f aca="false">H556+H614+H608</f>
        <v>143026.8</v>
      </c>
      <c r="I555" s="15" t="n">
        <f aca="false">J555+K555</f>
        <v>207631.8</v>
      </c>
      <c r="J555" s="15" t="n">
        <f aca="false">J556+J614+J608</f>
        <v>100575.9</v>
      </c>
      <c r="K555" s="15" t="n">
        <f aca="false">K556+K614+K608</f>
        <v>107055.9</v>
      </c>
      <c r="L555" s="15" t="n">
        <f aca="false">M555+N555</f>
        <v>196676.9</v>
      </c>
      <c r="M555" s="15" t="n">
        <f aca="false">M556+M614+M608</f>
        <v>95188.9</v>
      </c>
      <c r="N555" s="15" t="n">
        <f aca="false">N556+N614+N608</f>
        <v>101488</v>
      </c>
    </row>
    <row r="556" customFormat="false" ht="24" hidden="false" customHeight="true" outlineLevel="0" collapsed="false">
      <c r="A556" s="14" t="s">
        <v>161</v>
      </c>
      <c r="B556" s="14"/>
      <c r="C556" s="14" t="s">
        <v>162</v>
      </c>
      <c r="D556" s="14"/>
      <c r="E556" s="14"/>
      <c r="F556" s="15" t="n">
        <f aca="false">G556+H556</f>
        <v>102988.6</v>
      </c>
      <c r="G556" s="15" t="n">
        <f aca="false">G557</f>
        <v>91343.6</v>
      </c>
      <c r="H556" s="15" t="n">
        <f aca="false">H557</f>
        <v>11645</v>
      </c>
      <c r="I556" s="15" t="n">
        <f aca="false">J556+K556</f>
        <v>99466.1</v>
      </c>
      <c r="J556" s="15" t="n">
        <f aca="false">J557</f>
        <v>96799.4</v>
      </c>
      <c r="K556" s="15" t="n">
        <f aca="false">K557</f>
        <v>2666.7</v>
      </c>
      <c r="L556" s="15" t="n">
        <f aca="false">M556+N556</f>
        <v>98197.5</v>
      </c>
      <c r="M556" s="15" t="n">
        <f aca="false">M557</f>
        <v>90505.2</v>
      </c>
      <c r="N556" s="15" t="n">
        <f aca="false">N557</f>
        <v>7692.3</v>
      </c>
    </row>
    <row r="557" customFormat="false" ht="39.75" hidden="false" customHeight="true" outlineLevel="0" collapsed="false">
      <c r="A557" s="14" t="s">
        <v>258</v>
      </c>
      <c r="B557" s="14"/>
      <c r="C557" s="14" t="s">
        <v>259</v>
      </c>
      <c r="D557" s="14"/>
      <c r="E557" s="14"/>
      <c r="F557" s="15" t="n">
        <f aca="false">G557+H557</f>
        <v>102988.6</v>
      </c>
      <c r="G557" s="15" t="n">
        <f aca="false">+G558+G600</f>
        <v>91343.6</v>
      </c>
      <c r="H557" s="15" t="n">
        <f aca="false">+H558+H600</f>
        <v>11645</v>
      </c>
      <c r="I557" s="15" t="n">
        <f aca="false">J557+K557</f>
        <v>99466.1</v>
      </c>
      <c r="J557" s="15" t="n">
        <f aca="false">+J558+J600</f>
        <v>96799.4</v>
      </c>
      <c r="K557" s="15" t="n">
        <f aca="false">+K558+K600</f>
        <v>2666.7</v>
      </c>
      <c r="L557" s="15" t="n">
        <f aca="false">M557+N557</f>
        <v>98197.5</v>
      </c>
      <c r="M557" s="15" t="n">
        <f aca="false">+M558+M600</f>
        <v>90505.2</v>
      </c>
      <c r="N557" s="15" t="n">
        <f aca="false">+N558+N600</f>
        <v>7692.3</v>
      </c>
    </row>
    <row r="558" customFormat="false" ht="73.5" hidden="false" customHeight="true" outlineLevel="0" collapsed="false">
      <c r="A558" s="13" t="s">
        <v>287</v>
      </c>
      <c r="B558" s="14"/>
      <c r="C558" s="14" t="s">
        <v>259</v>
      </c>
      <c r="D558" s="14" t="s">
        <v>288</v>
      </c>
      <c r="E558" s="14"/>
      <c r="F558" s="15" t="n">
        <f aca="false">G558+H558</f>
        <v>72848.5</v>
      </c>
      <c r="G558" s="15" t="n">
        <f aca="false">G559+G583</f>
        <v>61203.5</v>
      </c>
      <c r="H558" s="15" t="n">
        <f aca="false">H559+H583</f>
        <v>11645</v>
      </c>
      <c r="I558" s="15" t="n">
        <f aca="false">J558+K558</f>
        <v>68222.9</v>
      </c>
      <c r="J558" s="15" t="n">
        <f aca="false">J559+J583</f>
        <v>65556.2</v>
      </c>
      <c r="K558" s="15" t="n">
        <f aca="false">K559+K583</f>
        <v>2666.7</v>
      </c>
      <c r="L558" s="15" t="n">
        <f aca="false">M558+N558</f>
        <v>65387.7</v>
      </c>
      <c r="M558" s="15" t="n">
        <f aca="false">M559+M583</f>
        <v>57695.4</v>
      </c>
      <c r="N558" s="15" t="n">
        <f aca="false">N559+N583</f>
        <v>7692.3</v>
      </c>
    </row>
    <row r="559" customFormat="false" ht="42.75" hidden="false" customHeight="true" outlineLevel="0" collapsed="false">
      <c r="A559" s="13" t="s">
        <v>289</v>
      </c>
      <c r="B559" s="14"/>
      <c r="C559" s="14" t="s">
        <v>259</v>
      </c>
      <c r="D559" s="14" t="s">
        <v>290</v>
      </c>
      <c r="E559" s="14"/>
      <c r="F559" s="15" t="n">
        <f aca="false">G559+H559</f>
        <v>56045.5</v>
      </c>
      <c r="G559" s="15" t="n">
        <f aca="false">G560+G563+G566+G569+G573+G580+G577</f>
        <v>56045.5</v>
      </c>
      <c r="H559" s="15" t="n">
        <f aca="false">H560+H563+H566+H569+H573+H580+H577</f>
        <v>0</v>
      </c>
      <c r="I559" s="15" t="n">
        <f aca="false">J559+K559</f>
        <v>50844.7</v>
      </c>
      <c r="J559" s="15" t="n">
        <f aca="false">J560+J563+J566+J569+J573+J580+J577</f>
        <v>50844.7</v>
      </c>
      <c r="K559" s="15" t="n">
        <f aca="false">K560+K563+K566+K569+K573+K580+K577</f>
        <v>0</v>
      </c>
      <c r="L559" s="15" t="n">
        <f aca="false">M559+N559</f>
        <v>53569.3</v>
      </c>
      <c r="M559" s="15" t="n">
        <f aca="false">M560+M563+M566+M569+M573+M580+M577</f>
        <v>53569.3</v>
      </c>
      <c r="N559" s="15" t="n">
        <f aca="false">N560+N563+N566+N569+N573+N580+N577</f>
        <v>0</v>
      </c>
    </row>
    <row r="560" customFormat="false" ht="189.75" hidden="false" customHeight="true" outlineLevel="0" collapsed="false">
      <c r="A560" s="50" t="s">
        <v>375</v>
      </c>
      <c r="B560" s="14"/>
      <c r="C560" s="14" t="s">
        <v>259</v>
      </c>
      <c r="D560" s="14" t="s">
        <v>376</v>
      </c>
      <c r="E560" s="14"/>
      <c r="F560" s="15" t="n">
        <f aca="false">G560+H560</f>
        <v>30</v>
      </c>
      <c r="G560" s="15" t="n">
        <f aca="false">G561</f>
        <v>30</v>
      </c>
      <c r="H560" s="15" t="n">
        <f aca="false">H561</f>
        <v>0</v>
      </c>
      <c r="I560" s="15" t="n">
        <f aca="false">J560+K560</f>
        <v>30</v>
      </c>
      <c r="J560" s="15" t="n">
        <f aca="false">J561</f>
        <v>30</v>
      </c>
      <c r="K560" s="15" t="n">
        <f aca="false">K561</f>
        <v>0</v>
      </c>
      <c r="L560" s="15" t="n">
        <f aca="false">M560+N560</f>
        <v>30</v>
      </c>
      <c r="M560" s="15" t="n">
        <f aca="false">M561</f>
        <v>30</v>
      </c>
      <c r="N560" s="15" t="n">
        <f aca="false">N561</f>
        <v>0</v>
      </c>
    </row>
    <row r="561" customFormat="false" ht="36" hidden="false" customHeight="true" outlineLevel="0" collapsed="false">
      <c r="A561" s="20" t="s">
        <v>377</v>
      </c>
      <c r="B561" s="14"/>
      <c r="C561" s="20" t="s">
        <v>259</v>
      </c>
      <c r="D561" s="20" t="s">
        <v>378</v>
      </c>
      <c r="E561" s="20"/>
      <c r="F561" s="21" t="n">
        <f aca="false">G561+H561</f>
        <v>30</v>
      </c>
      <c r="G561" s="21" t="n">
        <f aca="false">G562</f>
        <v>30</v>
      </c>
      <c r="H561" s="21" t="n">
        <f aca="false">H562</f>
        <v>0</v>
      </c>
      <c r="I561" s="21" t="n">
        <f aca="false">J561+K561</f>
        <v>30</v>
      </c>
      <c r="J561" s="21" t="n">
        <f aca="false">J562</f>
        <v>30</v>
      </c>
      <c r="K561" s="21" t="n">
        <f aca="false">K562</f>
        <v>0</v>
      </c>
      <c r="L561" s="21" t="n">
        <f aca="false">M561+N561</f>
        <v>30</v>
      </c>
      <c r="M561" s="21" t="n">
        <f aca="false">M562</f>
        <v>30</v>
      </c>
      <c r="N561" s="21" t="n">
        <f aca="false">N562</f>
        <v>0</v>
      </c>
    </row>
    <row r="562" customFormat="false" ht="40.5" hidden="false" customHeight="true" outlineLevel="0" collapsed="false">
      <c r="A562" s="20" t="s">
        <v>42</v>
      </c>
      <c r="B562" s="14"/>
      <c r="C562" s="20" t="s">
        <v>259</v>
      </c>
      <c r="D562" s="20" t="s">
        <v>378</v>
      </c>
      <c r="E562" s="20" t="s">
        <v>43</v>
      </c>
      <c r="F562" s="21" t="n">
        <f aca="false">G562+H562</f>
        <v>30</v>
      </c>
      <c r="G562" s="21" t="n">
        <v>30</v>
      </c>
      <c r="H562" s="21"/>
      <c r="I562" s="21" t="n">
        <f aca="false">J562+K562</f>
        <v>30</v>
      </c>
      <c r="J562" s="21" t="n">
        <v>30</v>
      </c>
      <c r="K562" s="21"/>
      <c r="L562" s="21" t="n">
        <f aca="false">M562+N562</f>
        <v>30</v>
      </c>
      <c r="M562" s="21" t="n">
        <v>30</v>
      </c>
      <c r="N562" s="21"/>
    </row>
    <row r="563" customFormat="false" ht="173.25" hidden="false" customHeight="true" outlineLevel="0" collapsed="false">
      <c r="A563" s="13" t="s">
        <v>565</v>
      </c>
      <c r="B563" s="14"/>
      <c r="C563" s="14" t="s">
        <v>259</v>
      </c>
      <c r="D563" s="14" t="s">
        <v>566</v>
      </c>
      <c r="E563" s="20"/>
      <c r="F563" s="15" t="n">
        <f aca="false">G563+H563</f>
        <v>350</v>
      </c>
      <c r="G563" s="15" t="n">
        <f aca="false">G564</f>
        <v>350</v>
      </c>
      <c r="H563" s="15" t="n">
        <f aca="false">H564</f>
        <v>0</v>
      </c>
      <c r="I563" s="15" t="n">
        <f aca="false">J563+K563</f>
        <v>450</v>
      </c>
      <c r="J563" s="15" t="n">
        <f aca="false">J564</f>
        <v>450</v>
      </c>
      <c r="K563" s="15" t="n">
        <f aca="false">K564</f>
        <v>0</v>
      </c>
      <c r="L563" s="15" t="n">
        <f aca="false">M563+N563</f>
        <v>550</v>
      </c>
      <c r="M563" s="15" t="n">
        <f aca="false">M564</f>
        <v>550</v>
      </c>
      <c r="N563" s="15" t="n">
        <f aca="false">N564</f>
        <v>0</v>
      </c>
    </row>
    <row r="564" customFormat="false" ht="39.75" hidden="false" customHeight="true" outlineLevel="0" collapsed="false">
      <c r="A564" s="20" t="s">
        <v>377</v>
      </c>
      <c r="B564" s="14"/>
      <c r="C564" s="20" t="s">
        <v>259</v>
      </c>
      <c r="D564" s="20" t="s">
        <v>567</v>
      </c>
      <c r="E564" s="20"/>
      <c r="F564" s="21" t="n">
        <f aca="false">G564+H564</f>
        <v>350</v>
      </c>
      <c r="G564" s="21" t="n">
        <f aca="false">G565</f>
        <v>350</v>
      </c>
      <c r="H564" s="21" t="n">
        <f aca="false">H565</f>
        <v>0</v>
      </c>
      <c r="I564" s="21" t="n">
        <f aca="false">J564+K564</f>
        <v>450</v>
      </c>
      <c r="J564" s="21" t="n">
        <f aca="false">J565</f>
        <v>450</v>
      </c>
      <c r="K564" s="21" t="n">
        <f aca="false">K565</f>
        <v>0</v>
      </c>
      <c r="L564" s="21" t="n">
        <f aca="false">M564+N564</f>
        <v>550</v>
      </c>
      <c r="M564" s="21" t="n">
        <f aca="false">M565</f>
        <v>550</v>
      </c>
      <c r="N564" s="21" t="n">
        <f aca="false">N565</f>
        <v>0</v>
      </c>
    </row>
    <row r="565" customFormat="false" ht="39.75" hidden="false" customHeight="true" outlineLevel="0" collapsed="false">
      <c r="A565" s="20" t="s">
        <v>42</v>
      </c>
      <c r="B565" s="14"/>
      <c r="C565" s="20" t="s">
        <v>259</v>
      </c>
      <c r="D565" s="20" t="s">
        <v>567</v>
      </c>
      <c r="E565" s="20" t="s">
        <v>43</v>
      </c>
      <c r="F565" s="21" t="n">
        <f aca="false">G565+H565</f>
        <v>350</v>
      </c>
      <c r="G565" s="21" t="n">
        <v>350</v>
      </c>
      <c r="H565" s="21"/>
      <c r="I565" s="21" t="n">
        <f aca="false">J565+K565</f>
        <v>450</v>
      </c>
      <c r="J565" s="21" t="n">
        <v>450</v>
      </c>
      <c r="K565" s="21"/>
      <c r="L565" s="21" t="n">
        <f aca="false">M565+N565</f>
        <v>550</v>
      </c>
      <c r="M565" s="21" t="n">
        <v>550</v>
      </c>
      <c r="N565" s="21"/>
    </row>
    <row r="566" customFormat="false" ht="94.5" hidden="false" customHeight="true" outlineLevel="0" collapsed="false">
      <c r="A566" s="13" t="s">
        <v>568</v>
      </c>
      <c r="B566" s="14"/>
      <c r="C566" s="14" t="s">
        <v>259</v>
      </c>
      <c r="D566" s="14" t="s">
        <v>569</v>
      </c>
      <c r="E566" s="20"/>
      <c r="F566" s="15" t="n">
        <f aca="false">G566+H566</f>
        <v>45941.8</v>
      </c>
      <c r="G566" s="15" t="n">
        <f aca="false">G567</f>
        <v>45941.8</v>
      </c>
      <c r="H566" s="15" t="n">
        <f aca="false">H567</f>
        <v>0</v>
      </c>
      <c r="I566" s="15" t="n">
        <f aca="false">J566+K566</f>
        <v>47779.5</v>
      </c>
      <c r="J566" s="15" t="n">
        <f aca="false">J567</f>
        <v>47779.5</v>
      </c>
      <c r="K566" s="15" t="n">
        <f aca="false">K567</f>
        <v>0</v>
      </c>
      <c r="L566" s="15" t="n">
        <f aca="false">M566+N566</f>
        <v>50220</v>
      </c>
      <c r="M566" s="15" t="n">
        <f aca="false">M567</f>
        <v>50220</v>
      </c>
      <c r="N566" s="15" t="n">
        <f aca="false">N567</f>
        <v>0</v>
      </c>
    </row>
    <row r="567" customFormat="false" ht="52.5" hidden="false" customHeight="true" outlineLevel="0" collapsed="false">
      <c r="A567" s="19" t="s">
        <v>135</v>
      </c>
      <c r="B567" s="20"/>
      <c r="C567" s="20" t="s">
        <v>259</v>
      </c>
      <c r="D567" s="20" t="s">
        <v>570</v>
      </c>
      <c r="E567" s="20"/>
      <c r="F567" s="21" t="n">
        <f aca="false">G567+H567</f>
        <v>45941.8</v>
      </c>
      <c r="G567" s="21" t="n">
        <f aca="false">G568</f>
        <v>45941.8</v>
      </c>
      <c r="H567" s="21" t="n">
        <f aca="false">H568</f>
        <v>0</v>
      </c>
      <c r="I567" s="21" t="n">
        <f aca="false">J567+K567</f>
        <v>47779.5</v>
      </c>
      <c r="J567" s="21" t="n">
        <f aca="false">J568</f>
        <v>47779.5</v>
      </c>
      <c r="K567" s="21" t="n">
        <f aca="false">K568</f>
        <v>0</v>
      </c>
      <c r="L567" s="21" t="n">
        <f aca="false">M567+N567</f>
        <v>50220</v>
      </c>
      <c r="M567" s="21" t="n">
        <f aca="false">M568</f>
        <v>50220</v>
      </c>
      <c r="N567" s="21" t="n">
        <f aca="false">N568</f>
        <v>0</v>
      </c>
    </row>
    <row r="568" customFormat="false" ht="60" hidden="false" customHeight="true" outlineLevel="0" collapsed="false">
      <c r="A568" s="20" t="s">
        <v>180</v>
      </c>
      <c r="B568" s="20"/>
      <c r="C568" s="20" t="s">
        <v>259</v>
      </c>
      <c r="D568" s="20" t="s">
        <v>570</v>
      </c>
      <c r="E568" s="20" t="s">
        <v>181</v>
      </c>
      <c r="F568" s="21" t="n">
        <f aca="false">G568+H568</f>
        <v>45941.8</v>
      </c>
      <c r="G568" s="21" t="n">
        <v>45941.8</v>
      </c>
      <c r="H568" s="21"/>
      <c r="I568" s="21" t="n">
        <f aca="false">J568+K568</f>
        <v>47779.5</v>
      </c>
      <c r="J568" s="21" t="n">
        <v>47779.5</v>
      </c>
      <c r="K568" s="21"/>
      <c r="L568" s="21" t="n">
        <f aca="false">M568+N568</f>
        <v>50220</v>
      </c>
      <c r="M568" s="21" t="n">
        <v>50220</v>
      </c>
      <c r="N568" s="21"/>
    </row>
    <row r="569" customFormat="false" ht="173.25" hidden="false" customHeight="true" outlineLevel="0" collapsed="false">
      <c r="A569" s="13" t="s">
        <v>571</v>
      </c>
      <c r="B569" s="20"/>
      <c r="C569" s="14" t="s">
        <v>259</v>
      </c>
      <c r="D569" s="14" t="s">
        <v>572</v>
      </c>
      <c r="E569" s="20"/>
      <c r="F569" s="15" t="n">
        <f aca="false">G569+H569</f>
        <v>1111</v>
      </c>
      <c r="G569" s="15" t="n">
        <f aca="false">G570</f>
        <v>1111</v>
      </c>
      <c r="H569" s="15" t="n">
        <f aca="false">H570</f>
        <v>0</v>
      </c>
      <c r="I569" s="15" t="n">
        <f aca="false">J569+K569</f>
        <v>1000</v>
      </c>
      <c r="J569" s="15" t="n">
        <f aca="false">J570</f>
        <v>1000</v>
      </c>
      <c r="K569" s="15" t="n">
        <f aca="false">K570</f>
        <v>0</v>
      </c>
      <c r="L569" s="15" t="n">
        <f aca="false">M569+N569</f>
        <v>1050</v>
      </c>
      <c r="M569" s="15" t="n">
        <f aca="false">M570</f>
        <v>1050</v>
      </c>
      <c r="N569" s="15" t="n">
        <f aca="false">N570</f>
        <v>0</v>
      </c>
    </row>
    <row r="570" customFormat="false" ht="34.5" hidden="false" customHeight="true" outlineLevel="0" collapsed="false">
      <c r="A570" s="20" t="s">
        <v>377</v>
      </c>
      <c r="B570" s="20"/>
      <c r="C570" s="20" t="s">
        <v>259</v>
      </c>
      <c r="D570" s="20" t="s">
        <v>573</v>
      </c>
      <c r="E570" s="20"/>
      <c r="F570" s="21" t="n">
        <f aca="false">G570+H570</f>
        <v>1111</v>
      </c>
      <c r="G570" s="21" t="n">
        <f aca="false">G571+G572</f>
        <v>1111</v>
      </c>
      <c r="H570" s="21" t="n">
        <f aca="false">H571+H572</f>
        <v>0</v>
      </c>
      <c r="I570" s="21" t="n">
        <f aca="false">J570+K570</f>
        <v>1000</v>
      </c>
      <c r="J570" s="21" t="n">
        <f aca="false">J571+J572</f>
        <v>1000</v>
      </c>
      <c r="K570" s="21" t="n">
        <f aca="false">K571+K572</f>
        <v>0</v>
      </c>
      <c r="L570" s="21" t="n">
        <f aca="false">M570+N570</f>
        <v>1050</v>
      </c>
      <c r="M570" s="21" t="n">
        <f aca="false">M571+M572</f>
        <v>1050</v>
      </c>
      <c r="N570" s="21" t="n">
        <f aca="false">N571+N572</f>
        <v>0</v>
      </c>
    </row>
    <row r="571" customFormat="false" ht="39.75" hidden="false" customHeight="true" outlineLevel="0" collapsed="false">
      <c r="A571" s="20" t="s">
        <v>42</v>
      </c>
      <c r="B571" s="20"/>
      <c r="C571" s="20" t="s">
        <v>259</v>
      </c>
      <c r="D571" s="20" t="s">
        <v>573</v>
      </c>
      <c r="E571" s="20" t="s">
        <v>43</v>
      </c>
      <c r="F571" s="21" t="n">
        <f aca="false">G571+H571</f>
        <v>661</v>
      </c>
      <c r="G571" s="21" t="n">
        <f aca="false">500+161</f>
        <v>661</v>
      </c>
      <c r="H571" s="21"/>
      <c r="I571" s="21" t="n">
        <f aca="false">J571+K571</f>
        <v>550</v>
      </c>
      <c r="J571" s="21" t="n">
        <v>550</v>
      </c>
      <c r="K571" s="21"/>
      <c r="L571" s="21" t="n">
        <f aca="false">M571+N571</f>
        <v>600</v>
      </c>
      <c r="M571" s="21" t="n">
        <v>600</v>
      </c>
      <c r="N571" s="21"/>
    </row>
    <row r="572" customFormat="false" ht="26.25" hidden="false" customHeight="true" outlineLevel="0" collapsed="false">
      <c r="A572" s="20" t="s">
        <v>57</v>
      </c>
      <c r="B572" s="20"/>
      <c r="C572" s="20" t="s">
        <v>259</v>
      </c>
      <c r="D572" s="20" t="s">
        <v>573</v>
      </c>
      <c r="E572" s="20" t="s">
        <v>58</v>
      </c>
      <c r="F572" s="21" t="n">
        <f aca="false">G572+H572</f>
        <v>450</v>
      </c>
      <c r="G572" s="21" t="n">
        <v>450</v>
      </c>
      <c r="H572" s="21"/>
      <c r="I572" s="21" t="n">
        <f aca="false">J572+K572</f>
        <v>450</v>
      </c>
      <c r="J572" s="21" t="n">
        <v>450</v>
      </c>
      <c r="K572" s="21"/>
      <c r="L572" s="21" t="n">
        <f aca="false">M572+N572</f>
        <v>450</v>
      </c>
      <c r="M572" s="21" t="n">
        <v>450</v>
      </c>
      <c r="N572" s="21"/>
    </row>
    <row r="573" customFormat="false" ht="41.25" hidden="false" customHeight="true" outlineLevel="0" collapsed="false">
      <c r="A573" s="33" t="s">
        <v>326</v>
      </c>
      <c r="B573" s="14"/>
      <c r="C573" s="14" t="s">
        <v>259</v>
      </c>
      <c r="D573" s="14" t="s">
        <v>327</v>
      </c>
      <c r="E573" s="14"/>
      <c r="F573" s="15" t="n">
        <f aca="false">G573+H573</f>
        <v>1512.7</v>
      </c>
      <c r="G573" s="15" t="n">
        <f aca="false">G574</f>
        <v>1512.7</v>
      </c>
      <c r="H573" s="15" t="n">
        <f aca="false">H574</f>
        <v>0</v>
      </c>
      <c r="I573" s="15" t="n">
        <f aca="false">J573+K573</f>
        <v>1585.2</v>
      </c>
      <c r="J573" s="15" t="n">
        <f aca="false">J574</f>
        <v>1585.2</v>
      </c>
      <c r="K573" s="15" t="n">
        <f aca="false">K574</f>
        <v>0</v>
      </c>
      <c r="L573" s="15" t="n">
        <f aca="false">M573+N573</f>
        <v>1719.3</v>
      </c>
      <c r="M573" s="15" t="n">
        <f aca="false">M574</f>
        <v>1719.3</v>
      </c>
      <c r="N573" s="15" t="n">
        <f aca="false">N574</f>
        <v>0</v>
      </c>
    </row>
    <row r="574" customFormat="false" ht="39.75" hidden="false" customHeight="true" outlineLevel="0" collapsed="false">
      <c r="A574" s="34" t="s">
        <v>328</v>
      </c>
      <c r="B574" s="20"/>
      <c r="C574" s="20" t="s">
        <v>259</v>
      </c>
      <c r="D574" s="20" t="s">
        <v>329</v>
      </c>
      <c r="E574" s="20"/>
      <c r="F574" s="21" t="n">
        <f aca="false">G574+H574</f>
        <v>1512.7</v>
      </c>
      <c r="G574" s="21" t="n">
        <f aca="false">G575+G576</f>
        <v>1512.7</v>
      </c>
      <c r="H574" s="21" t="n">
        <f aca="false">H575+H576</f>
        <v>0</v>
      </c>
      <c r="I574" s="21" t="n">
        <f aca="false">J574+K574</f>
        <v>1585.2</v>
      </c>
      <c r="J574" s="21" t="n">
        <f aca="false">J575+J576</f>
        <v>1585.2</v>
      </c>
      <c r="K574" s="21" t="n">
        <f aca="false">K575+K576</f>
        <v>0</v>
      </c>
      <c r="L574" s="21" t="n">
        <f aca="false">M574+N574</f>
        <v>1719.3</v>
      </c>
      <c r="M574" s="21" t="n">
        <f aca="false">M575+M576</f>
        <v>1719.3</v>
      </c>
      <c r="N574" s="21" t="n">
        <f aca="false">N575+N576</f>
        <v>0</v>
      </c>
    </row>
    <row r="575" customFormat="false" ht="41.25" hidden="false" customHeight="true" outlineLevel="0" collapsed="false">
      <c r="A575" s="20" t="s">
        <v>42</v>
      </c>
      <c r="B575" s="20"/>
      <c r="C575" s="20" t="s">
        <v>259</v>
      </c>
      <c r="D575" s="20" t="s">
        <v>329</v>
      </c>
      <c r="E575" s="20" t="s">
        <v>43</v>
      </c>
      <c r="F575" s="21" t="n">
        <f aca="false">G575+H575</f>
        <v>916.8</v>
      </c>
      <c r="G575" s="21" t="n">
        <v>916.8</v>
      </c>
      <c r="H575" s="21"/>
      <c r="I575" s="21" t="n">
        <f aca="false">J575+K575</f>
        <v>953.4</v>
      </c>
      <c r="J575" s="21" t="n">
        <v>953.4</v>
      </c>
      <c r="K575" s="21"/>
      <c r="L575" s="21" t="n">
        <f aca="false">M575+N575</f>
        <v>1096.4</v>
      </c>
      <c r="M575" s="21" t="n">
        <v>1096.4</v>
      </c>
      <c r="N575" s="21"/>
    </row>
    <row r="576" customFormat="false" ht="27" hidden="false" customHeight="true" outlineLevel="0" collapsed="false">
      <c r="A576" s="20" t="s">
        <v>57</v>
      </c>
      <c r="B576" s="20"/>
      <c r="C576" s="20" t="s">
        <v>259</v>
      </c>
      <c r="D576" s="20" t="s">
        <v>329</v>
      </c>
      <c r="E576" s="20" t="s">
        <v>58</v>
      </c>
      <c r="F576" s="21" t="n">
        <f aca="false">G576+H576</f>
        <v>595.9</v>
      </c>
      <c r="G576" s="21" t="n">
        <f aca="false">595.2+0.7</f>
        <v>595.9</v>
      </c>
      <c r="H576" s="21"/>
      <c r="I576" s="21" t="n">
        <f aca="false">J576+K576</f>
        <v>631.8</v>
      </c>
      <c r="J576" s="21" t="n">
        <v>631.8</v>
      </c>
      <c r="K576" s="21"/>
      <c r="L576" s="21" t="n">
        <f aca="false">M576+N576</f>
        <v>622.9</v>
      </c>
      <c r="M576" s="21" t="n">
        <v>622.9</v>
      </c>
      <c r="N576" s="21"/>
    </row>
    <row r="577" customFormat="false" ht="54" hidden="false" customHeight="true" outlineLevel="0" collapsed="false">
      <c r="A577" s="33" t="s">
        <v>574</v>
      </c>
      <c r="B577" s="20"/>
      <c r="C577" s="14" t="s">
        <v>259</v>
      </c>
      <c r="D577" s="14" t="s">
        <v>575</v>
      </c>
      <c r="E577" s="14"/>
      <c r="F577" s="15" t="n">
        <f aca="false">G577+H577</f>
        <v>1100</v>
      </c>
      <c r="G577" s="15" t="n">
        <f aca="false">G578</f>
        <v>1100</v>
      </c>
      <c r="H577" s="15" t="n">
        <f aca="false">H578</f>
        <v>0</v>
      </c>
      <c r="I577" s="15" t="n">
        <f aca="false">J577+K577</f>
        <v>0</v>
      </c>
      <c r="J577" s="15" t="n">
        <f aca="false">J578</f>
        <v>0</v>
      </c>
      <c r="K577" s="15" t="n">
        <f aca="false">K578</f>
        <v>0</v>
      </c>
      <c r="L577" s="15" t="n">
        <f aca="false">M577+N577</f>
        <v>0</v>
      </c>
      <c r="M577" s="15" t="n">
        <f aca="false">M578</f>
        <v>0</v>
      </c>
      <c r="N577" s="15" t="n">
        <f aca="false">N578</f>
        <v>0</v>
      </c>
    </row>
    <row r="578" customFormat="false" ht="37.5" hidden="false" customHeight="true" outlineLevel="0" collapsed="false">
      <c r="A578" s="34" t="s">
        <v>328</v>
      </c>
      <c r="B578" s="20"/>
      <c r="C578" s="20" t="s">
        <v>259</v>
      </c>
      <c r="D578" s="20" t="s">
        <v>576</v>
      </c>
      <c r="E578" s="20"/>
      <c r="F578" s="21" t="n">
        <f aca="false">G578+H578</f>
        <v>1100</v>
      </c>
      <c r="G578" s="21" t="n">
        <f aca="false">G579</f>
        <v>1100</v>
      </c>
      <c r="H578" s="21" t="n">
        <f aca="false">H579</f>
        <v>0</v>
      </c>
      <c r="I578" s="21" t="n">
        <f aca="false">J578+K578</f>
        <v>0</v>
      </c>
      <c r="J578" s="21" t="n">
        <f aca="false">J579</f>
        <v>0</v>
      </c>
      <c r="K578" s="21" t="n">
        <f aca="false">K579</f>
        <v>0</v>
      </c>
      <c r="L578" s="21" t="n">
        <f aca="false">M578+N578</f>
        <v>0</v>
      </c>
      <c r="M578" s="21" t="n">
        <f aca="false">M579</f>
        <v>0</v>
      </c>
      <c r="N578" s="21" t="n">
        <f aca="false">N579</f>
        <v>0</v>
      </c>
    </row>
    <row r="579" customFormat="false" ht="39.75" hidden="false" customHeight="true" outlineLevel="0" collapsed="false">
      <c r="A579" s="20" t="s">
        <v>42</v>
      </c>
      <c r="B579" s="20"/>
      <c r="C579" s="20" t="s">
        <v>259</v>
      </c>
      <c r="D579" s="20" t="s">
        <v>576</v>
      </c>
      <c r="E579" s="20" t="s">
        <v>43</v>
      </c>
      <c r="F579" s="21" t="n">
        <f aca="false">G579+H579</f>
        <v>1100</v>
      </c>
      <c r="G579" s="21" t="n">
        <f aca="false">1000+100</f>
        <v>1100</v>
      </c>
      <c r="H579" s="21"/>
      <c r="I579" s="21" t="n">
        <f aca="false">J579+K579</f>
        <v>0</v>
      </c>
      <c r="J579" s="21"/>
      <c r="K579" s="21"/>
      <c r="L579" s="21" t="n">
        <f aca="false">M579+N579</f>
        <v>0</v>
      </c>
      <c r="M579" s="21"/>
      <c r="N579" s="21"/>
    </row>
    <row r="580" customFormat="false" ht="56.25" hidden="false" customHeight="true" outlineLevel="0" collapsed="false">
      <c r="A580" s="13" t="s">
        <v>577</v>
      </c>
      <c r="B580" s="14"/>
      <c r="C580" s="14" t="s">
        <v>259</v>
      </c>
      <c r="D580" s="14" t="s">
        <v>578</v>
      </c>
      <c r="E580" s="14"/>
      <c r="F580" s="15" t="n">
        <f aca="false">G580+H580</f>
        <v>6000</v>
      </c>
      <c r="G580" s="15" t="n">
        <f aca="false">G581</f>
        <v>6000</v>
      </c>
      <c r="H580" s="15" t="n">
        <f aca="false">H581</f>
        <v>0</v>
      </c>
      <c r="I580" s="15" t="n">
        <f aca="false">J580+K580</f>
        <v>0</v>
      </c>
      <c r="J580" s="15" t="n">
        <f aca="false">J581</f>
        <v>0</v>
      </c>
      <c r="K580" s="15" t="n">
        <f aca="false">K581</f>
        <v>0</v>
      </c>
      <c r="L580" s="15" t="n">
        <f aca="false">M580+N580</f>
        <v>0</v>
      </c>
      <c r="M580" s="15" t="n">
        <f aca="false">M581</f>
        <v>0</v>
      </c>
      <c r="N580" s="15" t="n">
        <f aca="false">N581</f>
        <v>0</v>
      </c>
    </row>
    <row r="581" customFormat="false" ht="21.75" hidden="false" customHeight="true" outlineLevel="0" collapsed="false">
      <c r="A581" s="20" t="s">
        <v>75</v>
      </c>
      <c r="B581" s="20"/>
      <c r="C581" s="20" t="s">
        <v>259</v>
      </c>
      <c r="D581" s="20" t="s">
        <v>579</v>
      </c>
      <c r="E581" s="20"/>
      <c r="F581" s="21" t="n">
        <f aca="false">G581+H581</f>
        <v>6000</v>
      </c>
      <c r="G581" s="21" t="n">
        <f aca="false">G582</f>
        <v>6000</v>
      </c>
      <c r="H581" s="21" t="n">
        <f aca="false">H582</f>
        <v>0</v>
      </c>
      <c r="I581" s="21" t="n">
        <f aca="false">J581+K581</f>
        <v>0</v>
      </c>
      <c r="J581" s="21" t="n">
        <f aca="false">J582</f>
        <v>0</v>
      </c>
      <c r="K581" s="21" t="n">
        <f aca="false">K582</f>
        <v>0</v>
      </c>
      <c r="L581" s="21" t="n">
        <f aca="false">M581+N581</f>
        <v>0</v>
      </c>
      <c r="M581" s="21" t="n">
        <f aca="false">M582</f>
        <v>0</v>
      </c>
      <c r="N581" s="21" t="n">
        <f aca="false">N582</f>
        <v>0</v>
      </c>
    </row>
    <row r="582" customFormat="false" ht="38.25" hidden="false" customHeight="true" outlineLevel="0" collapsed="false">
      <c r="A582" s="20" t="s">
        <v>42</v>
      </c>
      <c r="B582" s="20"/>
      <c r="C582" s="20" t="s">
        <v>259</v>
      </c>
      <c r="D582" s="20" t="s">
        <v>579</v>
      </c>
      <c r="E582" s="20" t="s">
        <v>43</v>
      </c>
      <c r="F582" s="21" t="n">
        <f aca="false">G582+H582</f>
        <v>6000</v>
      </c>
      <c r="G582" s="21" t="n">
        <v>6000</v>
      </c>
      <c r="H582" s="21"/>
      <c r="I582" s="21" t="n">
        <f aca="false">J582+K582</f>
        <v>0</v>
      </c>
      <c r="J582" s="21"/>
      <c r="K582" s="21"/>
      <c r="L582" s="21" t="n">
        <f aca="false">M582+N582</f>
        <v>0</v>
      </c>
      <c r="M582" s="21"/>
      <c r="N582" s="21"/>
    </row>
    <row r="583" customFormat="false" ht="41.25" hidden="false" customHeight="true" outlineLevel="0" collapsed="false">
      <c r="A583" s="13" t="s">
        <v>580</v>
      </c>
      <c r="B583" s="14"/>
      <c r="C583" s="14" t="s">
        <v>259</v>
      </c>
      <c r="D583" s="14" t="s">
        <v>581</v>
      </c>
      <c r="E583" s="14"/>
      <c r="F583" s="15" t="n">
        <f aca="false">G583+H583</f>
        <v>16803</v>
      </c>
      <c r="G583" s="15" t="n">
        <f aca="false">G584+G588+G597</f>
        <v>5158</v>
      </c>
      <c r="H583" s="15" t="n">
        <f aca="false">H584+H588+H597</f>
        <v>11645</v>
      </c>
      <c r="I583" s="15" t="n">
        <f aca="false">J583+K583</f>
        <v>17378.2</v>
      </c>
      <c r="J583" s="15" t="n">
        <f aca="false">J584+J588+J597</f>
        <v>14711.5</v>
      </c>
      <c r="K583" s="15" t="n">
        <f aca="false">K584+K588+K597</f>
        <v>2666.7</v>
      </c>
      <c r="L583" s="15" t="n">
        <f aca="false">M583+N583</f>
        <v>11818.4</v>
      </c>
      <c r="M583" s="15" t="n">
        <f aca="false">M584+M588+M597</f>
        <v>4126.1</v>
      </c>
      <c r="N583" s="15" t="n">
        <f aca="false">N584+N588+N597</f>
        <v>7692.3</v>
      </c>
    </row>
    <row r="584" customFormat="false" ht="123" hidden="false" customHeight="true" outlineLevel="0" collapsed="false">
      <c r="A584" s="13" t="s">
        <v>582</v>
      </c>
      <c r="B584" s="14"/>
      <c r="C584" s="14" t="s">
        <v>259</v>
      </c>
      <c r="D584" s="14" t="s">
        <v>583</v>
      </c>
      <c r="E584" s="14"/>
      <c r="F584" s="15" t="n">
        <f aca="false">G584+H584</f>
        <v>1909.3</v>
      </c>
      <c r="G584" s="15" t="n">
        <f aca="false">G585</f>
        <v>1909.3</v>
      </c>
      <c r="H584" s="15" t="n">
        <f aca="false">H585</f>
        <v>0</v>
      </c>
      <c r="I584" s="15" t="n">
        <f aca="false">J584+K584</f>
        <v>2310</v>
      </c>
      <c r="J584" s="15" t="n">
        <f aca="false">J585</f>
        <v>2310</v>
      </c>
      <c r="K584" s="15" t="n">
        <f aca="false">K585</f>
        <v>0</v>
      </c>
      <c r="L584" s="15" t="n">
        <f aca="false">M584+N584</f>
        <v>2936.8</v>
      </c>
      <c r="M584" s="15" t="n">
        <f aca="false">M585</f>
        <v>2936.8</v>
      </c>
      <c r="N584" s="15" t="n">
        <f aca="false">N585</f>
        <v>0</v>
      </c>
    </row>
    <row r="585" customFormat="false" ht="41.25" hidden="false" customHeight="true" outlineLevel="0" collapsed="false">
      <c r="A585" s="20" t="s">
        <v>377</v>
      </c>
      <c r="B585" s="20"/>
      <c r="C585" s="20" t="s">
        <v>259</v>
      </c>
      <c r="D585" s="20" t="s">
        <v>584</v>
      </c>
      <c r="E585" s="20"/>
      <c r="F585" s="21" t="n">
        <f aca="false">G585+H585</f>
        <v>1909.3</v>
      </c>
      <c r="G585" s="21" t="n">
        <f aca="false">G586+G587</f>
        <v>1909.3</v>
      </c>
      <c r="H585" s="21" t="n">
        <f aca="false">H586+H587</f>
        <v>0</v>
      </c>
      <c r="I585" s="21" t="n">
        <f aca="false">J585+K585</f>
        <v>2310</v>
      </c>
      <c r="J585" s="21" t="n">
        <f aca="false">J586+J587</f>
        <v>2310</v>
      </c>
      <c r="K585" s="21" t="n">
        <f aca="false">K586+K587</f>
        <v>0</v>
      </c>
      <c r="L585" s="21" t="n">
        <f aca="false">M585+N585</f>
        <v>2936.8</v>
      </c>
      <c r="M585" s="21" t="n">
        <f aca="false">M586+M587</f>
        <v>2936.8</v>
      </c>
      <c r="N585" s="21" t="n">
        <f aca="false">N586+N587</f>
        <v>0</v>
      </c>
    </row>
    <row r="586" customFormat="false" ht="41.25" hidden="false" customHeight="true" outlineLevel="0" collapsed="false">
      <c r="A586" s="20" t="s">
        <v>42</v>
      </c>
      <c r="B586" s="20"/>
      <c r="C586" s="20" t="s">
        <v>259</v>
      </c>
      <c r="D586" s="20" t="s">
        <v>584</v>
      </c>
      <c r="E586" s="20" t="s">
        <v>43</v>
      </c>
      <c r="F586" s="21" t="n">
        <f aca="false">G586+H586</f>
        <v>700</v>
      </c>
      <c r="G586" s="21" t="n">
        <v>700</v>
      </c>
      <c r="H586" s="21"/>
      <c r="I586" s="21" t="n">
        <f aca="false">J586+K586</f>
        <v>700</v>
      </c>
      <c r="J586" s="21" t="n">
        <v>700</v>
      </c>
      <c r="K586" s="21"/>
      <c r="L586" s="21" t="n">
        <f aca="false">M586+N586</f>
        <v>1236.8</v>
      </c>
      <c r="M586" s="21" t="n">
        <v>1236.8</v>
      </c>
      <c r="N586" s="21"/>
    </row>
    <row r="587" customFormat="false" ht="21" hidden="false" customHeight="true" outlineLevel="0" collapsed="false">
      <c r="A587" s="20" t="s">
        <v>57</v>
      </c>
      <c r="B587" s="20"/>
      <c r="C587" s="20" t="s">
        <v>259</v>
      </c>
      <c r="D587" s="20" t="s">
        <v>584</v>
      </c>
      <c r="E587" s="20" t="s">
        <v>58</v>
      </c>
      <c r="F587" s="21" t="n">
        <f aca="false">G587+H587</f>
        <v>1209.3</v>
      </c>
      <c r="G587" s="21" t="n">
        <f aca="false">1210-0.7</f>
        <v>1209.3</v>
      </c>
      <c r="H587" s="21"/>
      <c r="I587" s="21" t="n">
        <f aca="false">J587+K587</f>
        <v>1610</v>
      </c>
      <c r="J587" s="21" t="n">
        <f aca="false">2360-750</f>
        <v>1610</v>
      </c>
      <c r="K587" s="21"/>
      <c r="L587" s="21" t="n">
        <f aca="false">M587+N587</f>
        <v>1700</v>
      </c>
      <c r="M587" s="21" t="n">
        <v>1700</v>
      </c>
      <c r="N587" s="21"/>
    </row>
    <row r="588" customFormat="false" ht="73.5" hidden="false" customHeight="true" outlineLevel="0" collapsed="false">
      <c r="A588" s="13" t="s">
        <v>585</v>
      </c>
      <c r="B588" s="14"/>
      <c r="C588" s="14" t="s">
        <v>259</v>
      </c>
      <c r="D588" s="14" t="s">
        <v>586</v>
      </c>
      <c r="E588" s="14"/>
      <c r="F588" s="15" t="n">
        <f aca="false">G588+H588</f>
        <v>13393.7</v>
      </c>
      <c r="G588" s="15" t="n">
        <f aca="false">G589+G591+G593+G595</f>
        <v>1748.7</v>
      </c>
      <c r="H588" s="15" t="n">
        <f aca="false">H589+H591+H593+H595</f>
        <v>11645</v>
      </c>
      <c r="I588" s="15" t="n">
        <f aca="false">J588+K588</f>
        <v>4068.2</v>
      </c>
      <c r="J588" s="15" t="n">
        <f aca="false">J589+J591+J593+J595</f>
        <v>1401.5</v>
      </c>
      <c r="K588" s="15" t="n">
        <f aca="false">K589+K591+K593+K595</f>
        <v>2666.7</v>
      </c>
      <c r="L588" s="15" t="n">
        <f aca="false">M588+N588</f>
        <v>8881.6</v>
      </c>
      <c r="M588" s="15" t="n">
        <f aca="false">M589+M591+M593+M595</f>
        <v>1189.3</v>
      </c>
      <c r="N588" s="15" t="n">
        <f aca="false">N589+N591+N593+N595</f>
        <v>7692.3</v>
      </c>
    </row>
    <row r="589" customFormat="false" ht="35.25" hidden="false" customHeight="true" outlineLevel="0" collapsed="false">
      <c r="A589" s="20" t="s">
        <v>377</v>
      </c>
      <c r="B589" s="20"/>
      <c r="C589" s="20" t="s">
        <v>259</v>
      </c>
      <c r="D589" s="20" t="s">
        <v>587</v>
      </c>
      <c r="E589" s="20"/>
      <c r="F589" s="21" t="n">
        <f aca="false">G589+H589</f>
        <v>793.7</v>
      </c>
      <c r="G589" s="21" t="n">
        <f aca="false">G590</f>
        <v>793.7</v>
      </c>
      <c r="H589" s="21" t="n">
        <f aca="false">H590</f>
        <v>0</v>
      </c>
      <c r="I589" s="21" t="n">
        <f aca="false">J589+K589</f>
        <v>491.5</v>
      </c>
      <c r="J589" s="21" t="n">
        <f aca="false">J590</f>
        <v>491.5</v>
      </c>
      <c r="K589" s="21" t="n">
        <f aca="false">K590</f>
        <v>0</v>
      </c>
      <c r="L589" s="21" t="n">
        <f aca="false">M589+N589</f>
        <v>727.3</v>
      </c>
      <c r="M589" s="21" t="n">
        <f aca="false">M590</f>
        <v>727.3</v>
      </c>
      <c r="N589" s="21" t="n">
        <f aca="false">N590</f>
        <v>0</v>
      </c>
    </row>
    <row r="590" customFormat="false" ht="39.75" hidden="false" customHeight="true" outlineLevel="0" collapsed="false">
      <c r="A590" s="20" t="s">
        <v>42</v>
      </c>
      <c r="B590" s="20"/>
      <c r="C590" s="20" t="s">
        <v>259</v>
      </c>
      <c r="D590" s="20" t="s">
        <v>587</v>
      </c>
      <c r="E590" s="20" t="s">
        <v>43</v>
      </c>
      <c r="F590" s="21" t="n">
        <f aca="false">G590+H590</f>
        <v>793.7</v>
      </c>
      <c r="G590" s="21" t="n">
        <v>793.7</v>
      </c>
      <c r="H590" s="21"/>
      <c r="I590" s="21" t="n">
        <f aca="false">J590+K590</f>
        <v>491.5</v>
      </c>
      <c r="J590" s="21" t="n">
        <v>491.5</v>
      </c>
      <c r="K590" s="21"/>
      <c r="L590" s="21" t="n">
        <f aca="false">M590+N590</f>
        <v>727.3</v>
      </c>
      <c r="M590" s="21" t="n">
        <v>727.3</v>
      </c>
      <c r="N590" s="21"/>
    </row>
    <row r="591" customFormat="false" ht="105.75" hidden="false" customHeight="true" outlineLevel="0" collapsed="false">
      <c r="A591" s="20" t="s">
        <v>588</v>
      </c>
      <c r="B591" s="20"/>
      <c r="C591" s="20" t="s">
        <v>259</v>
      </c>
      <c r="D591" s="20" t="s">
        <v>589</v>
      </c>
      <c r="E591" s="20"/>
      <c r="F591" s="21" t="n">
        <f aca="false">G591+H591</f>
        <v>7000</v>
      </c>
      <c r="G591" s="21" t="n">
        <f aca="false">G592</f>
        <v>0</v>
      </c>
      <c r="H591" s="21" t="n">
        <f aca="false">H592</f>
        <v>7000</v>
      </c>
      <c r="I591" s="21" t="n">
        <f aca="false">J591+K591</f>
        <v>0</v>
      </c>
      <c r="J591" s="21" t="n">
        <f aca="false">J592</f>
        <v>0</v>
      </c>
      <c r="K591" s="21" t="n">
        <f aca="false">K592</f>
        <v>0</v>
      </c>
      <c r="L591" s="21" t="n">
        <f aca="false">M591+N591</f>
        <v>0</v>
      </c>
      <c r="M591" s="21" t="n">
        <f aca="false">M592</f>
        <v>0</v>
      </c>
      <c r="N591" s="21" t="n">
        <f aca="false">N592</f>
        <v>0</v>
      </c>
    </row>
    <row r="592" customFormat="false" ht="39.75" hidden="false" customHeight="true" outlineLevel="0" collapsed="false">
      <c r="A592" s="20" t="s">
        <v>42</v>
      </c>
      <c r="B592" s="20"/>
      <c r="C592" s="20" t="s">
        <v>259</v>
      </c>
      <c r="D592" s="20" t="s">
        <v>589</v>
      </c>
      <c r="E592" s="20" t="s">
        <v>43</v>
      </c>
      <c r="F592" s="21" t="n">
        <f aca="false">G592+H592</f>
        <v>7000</v>
      </c>
      <c r="G592" s="21"/>
      <c r="H592" s="21" t="n">
        <f aca="false">7400-400</f>
        <v>7000</v>
      </c>
      <c r="I592" s="21" t="n">
        <f aca="false">J592+K592</f>
        <v>0</v>
      </c>
      <c r="J592" s="21"/>
      <c r="K592" s="21"/>
      <c r="L592" s="21" t="n">
        <f aca="false">M592+N592</f>
        <v>0</v>
      </c>
      <c r="M592" s="21"/>
      <c r="N592" s="21"/>
    </row>
    <row r="593" customFormat="false" ht="39.75" hidden="false" customHeight="true" outlineLevel="0" collapsed="false">
      <c r="A593" s="20" t="s">
        <v>590</v>
      </c>
      <c r="B593" s="20"/>
      <c r="C593" s="20" t="s">
        <v>259</v>
      </c>
      <c r="D593" s="20" t="s">
        <v>591</v>
      </c>
      <c r="E593" s="20"/>
      <c r="F593" s="21" t="n">
        <f aca="false">G593+H593</f>
        <v>5000</v>
      </c>
      <c r="G593" s="21" t="n">
        <f aca="false">G594</f>
        <v>355</v>
      </c>
      <c r="H593" s="21" t="n">
        <f aca="false">H594</f>
        <v>4645</v>
      </c>
      <c r="I593" s="21" t="n">
        <f aca="false">J593+K593</f>
        <v>3576.7</v>
      </c>
      <c r="J593" s="21" t="n">
        <f aca="false">J594</f>
        <v>910</v>
      </c>
      <c r="K593" s="21" t="n">
        <f aca="false">K594</f>
        <v>2666.7</v>
      </c>
      <c r="L593" s="21" t="n">
        <f aca="false">M593+N593</f>
        <v>8154.3</v>
      </c>
      <c r="M593" s="21" t="n">
        <f aca="false">M594</f>
        <v>462</v>
      </c>
      <c r="N593" s="21" t="n">
        <f aca="false">N594</f>
        <v>7692.3</v>
      </c>
    </row>
    <row r="594" customFormat="false" ht="43.5" hidden="false" customHeight="true" outlineLevel="0" collapsed="false">
      <c r="A594" s="20" t="s">
        <v>42</v>
      </c>
      <c r="B594" s="20"/>
      <c r="C594" s="20" t="s">
        <v>259</v>
      </c>
      <c r="D594" s="20" t="s">
        <v>591</v>
      </c>
      <c r="E594" s="20" t="s">
        <v>43</v>
      </c>
      <c r="F594" s="21" t="n">
        <f aca="false">G594+H594</f>
        <v>5000</v>
      </c>
      <c r="G594" s="21" t="n">
        <v>355</v>
      </c>
      <c r="H594" s="21" t="n">
        <v>4645</v>
      </c>
      <c r="I594" s="21" t="n">
        <f aca="false">J594+K594</f>
        <v>3576.7</v>
      </c>
      <c r="J594" s="21" t="n">
        <f aca="false">160+750</f>
        <v>910</v>
      </c>
      <c r="K594" s="21" t="n">
        <v>2666.7</v>
      </c>
      <c r="L594" s="21" t="n">
        <f aca="false">M594+N594</f>
        <v>8154.3</v>
      </c>
      <c r="M594" s="21" t="n">
        <v>462</v>
      </c>
      <c r="N594" s="21" t="n">
        <v>7692.3</v>
      </c>
    </row>
    <row r="595" customFormat="false" ht="106.5" hidden="false" customHeight="true" outlineLevel="0" collapsed="false">
      <c r="A595" s="20" t="s">
        <v>588</v>
      </c>
      <c r="B595" s="20"/>
      <c r="C595" s="20" t="s">
        <v>259</v>
      </c>
      <c r="D595" s="20" t="s">
        <v>592</v>
      </c>
      <c r="E595" s="20"/>
      <c r="F595" s="21" t="n">
        <f aca="false">G595+H595</f>
        <v>600</v>
      </c>
      <c r="G595" s="21" t="n">
        <f aca="false">G596</f>
        <v>600</v>
      </c>
      <c r="H595" s="21" t="n">
        <f aca="false">H596</f>
        <v>0</v>
      </c>
      <c r="I595" s="21" t="n">
        <f aca="false">J595+K595</f>
        <v>0</v>
      </c>
      <c r="J595" s="21" t="n">
        <f aca="false">J596</f>
        <v>0</v>
      </c>
      <c r="K595" s="21" t="n">
        <f aca="false">K596</f>
        <v>0</v>
      </c>
      <c r="L595" s="21" t="n">
        <f aca="false">M595+N595</f>
        <v>0</v>
      </c>
      <c r="M595" s="21" t="n">
        <f aca="false">M596</f>
        <v>0</v>
      </c>
      <c r="N595" s="21" t="n">
        <f aca="false">N596</f>
        <v>0</v>
      </c>
    </row>
    <row r="596" customFormat="false" ht="40.5" hidden="false" customHeight="true" outlineLevel="0" collapsed="false">
      <c r="A596" s="20" t="s">
        <v>42</v>
      </c>
      <c r="B596" s="20"/>
      <c r="C596" s="20" t="s">
        <v>259</v>
      </c>
      <c r="D596" s="20" t="s">
        <v>592</v>
      </c>
      <c r="E596" s="20" t="s">
        <v>43</v>
      </c>
      <c r="F596" s="21" t="n">
        <f aca="false">G596+H596</f>
        <v>600</v>
      </c>
      <c r="G596" s="21" t="n">
        <v>600</v>
      </c>
      <c r="H596" s="21"/>
      <c r="I596" s="21" t="n">
        <f aca="false">J596+K596</f>
        <v>0</v>
      </c>
      <c r="J596" s="21" t="n">
        <v>0</v>
      </c>
      <c r="K596" s="21"/>
      <c r="L596" s="21" t="n">
        <f aca="false">M596+N596</f>
        <v>0</v>
      </c>
      <c r="M596" s="21"/>
      <c r="N596" s="21"/>
    </row>
    <row r="597" customFormat="false" ht="88.5" hidden="false" customHeight="true" outlineLevel="0" collapsed="false">
      <c r="A597" s="13" t="s">
        <v>593</v>
      </c>
      <c r="B597" s="14"/>
      <c r="C597" s="14" t="s">
        <v>259</v>
      </c>
      <c r="D597" s="14" t="s">
        <v>594</v>
      </c>
      <c r="E597" s="14"/>
      <c r="F597" s="15" t="n">
        <f aca="false">G597+H597</f>
        <v>1500</v>
      </c>
      <c r="G597" s="15" t="n">
        <f aca="false">G598</f>
        <v>1500</v>
      </c>
      <c r="H597" s="15" t="n">
        <f aca="false">H598</f>
        <v>0</v>
      </c>
      <c r="I597" s="15" t="n">
        <f aca="false">J597+K597</f>
        <v>11000</v>
      </c>
      <c r="J597" s="15" t="n">
        <f aca="false">J598</f>
        <v>11000</v>
      </c>
      <c r="K597" s="15" t="n">
        <f aca="false">K598</f>
        <v>0</v>
      </c>
      <c r="L597" s="15" t="n">
        <f aca="false">M597+N597</f>
        <v>0</v>
      </c>
      <c r="M597" s="15" t="n">
        <f aca="false">M598</f>
        <v>0</v>
      </c>
      <c r="N597" s="15" t="n">
        <f aca="false">N598</f>
        <v>0</v>
      </c>
    </row>
    <row r="598" customFormat="false" ht="27" hidden="false" customHeight="true" outlineLevel="0" collapsed="false">
      <c r="A598" s="20" t="s">
        <v>75</v>
      </c>
      <c r="B598" s="20"/>
      <c r="C598" s="20" t="s">
        <v>259</v>
      </c>
      <c r="D598" s="20" t="s">
        <v>595</v>
      </c>
      <c r="E598" s="20"/>
      <c r="F598" s="21" t="n">
        <f aca="false">G598+H598</f>
        <v>1500</v>
      </c>
      <c r="G598" s="21" t="n">
        <f aca="false">G599</f>
        <v>1500</v>
      </c>
      <c r="H598" s="21" t="n">
        <f aca="false">H599</f>
        <v>0</v>
      </c>
      <c r="I598" s="21" t="n">
        <f aca="false">J598+K598</f>
        <v>11000</v>
      </c>
      <c r="J598" s="21" t="n">
        <f aca="false">J599</f>
        <v>11000</v>
      </c>
      <c r="K598" s="21" t="n">
        <f aca="false">K599</f>
        <v>0</v>
      </c>
      <c r="L598" s="21" t="n">
        <f aca="false">M598+N598</f>
        <v>0</v>
      </c>
      <c r="M598" s="21" t="n">
        <f aca="false">M599</f>
        <v>0</v>
      </c>
      <c r="N598" s="21" t="n">
        <f aca="false">N599</f>
        <v>0</v>
      </c>
    </row>
    <row r="599" customFormat="false" ht="40.5" hidden="false" customHeight="true" outlineLevel="0" collapsed="false">
      <c r="A599" s="20" t="s">
        <v>42</v>
      </c>
      <c r="B599" s="20"/>
      <c r="C599" s="20" t="s">
        <v>259</v>
      </c>
      <c r="D599" s="20" t="s">
        <v>595</v>
      </c>
      <c r="E599" s="20" t="s">
        <v>43</v>
      </c>
      <c r="F599" s="21" t="n">
        <f aca="false">G599+H599</f>
        <v>1500</v>
      </c>
      <c r="G599" s="21" t="n">
        <f aca="false">9000-7500</f>
        <v>1500</v>
      </c>
      <c r="H599" s="21"/>
      <c r="I599" s="21" t="n">
        <f aca="false">J599+K599</f>
        <v>11000</v>
      </c>
      <c r="J599" s="21" t="n">
        <f aca="false">6000+5000</f>
        <v>11000</v>
      </c>
      <c r="K599" s="21"/>
      <c r="L599" s="21" t="n">
        <f aca="false">M599+N599</f>
        <v>0</v>
      </c>
      <c r="M599" s="21"/>
      <c r="N599" s="21"/>
    </row>
    <row r="600" customFormat="false" ht="24.75" hidden="false" customHeight="true" outlineLevel="0" collapsed="false">
      <c r="A600" s="14" t="s">
        <v>50</v>
      </c>
      <c r="B600" s="20"/>
      <c r="C600" s="14" t="s">
        <v>259</v>
      </c>
      <c r="D600" s="14" t="s">
        <v>51</v>
      </c>
      <c r="E600" s="14"/>
      <c r="F600" s="15" t="n">
        <f aca="false">G600+H600</f>
        <v>30140.1</v>
      </c>
      <c r="G600" s="15" t="n">
        <f aca="false">G601</f>
        <v>30140.1</v>
      </c>
      <c r="H600" s="15" t="n">
        <f aca="false">H601</f>
        <v>0</v>
      </c>
      <c r="I600" s="15" t="n">
        <f aca="false">J600+K600</f>
        <v>31243.2</v>
      </c>
      <c r="J600" s="15" t="n">
        <f aca="false">J601</f>
        <v>31243.2</v>
      </c>
      <c r="K600" s="15" t="n">
        <f aca="false">K601</f>
        <v>0</v>
      </c>
      <c r="L600" s="15" t="n">
        <f aca="false">M600+N600</f>
        <v>32809.8</v>
      </c>
      <c r="M600" s="15" t="n">
        <f aca="false">M601</f>
        <v>32809.8</v>
      </c>
      <c r="N600" s="15" t="n">
        <f aca="false">N601</f>
        <v>0</v>
      </c>
    </row>
    <row r="601" customFormat="false" ht="57" hidden="false" customHeight="true" outlineLevel="0" collapsed="false">
      <c r="A601" s="13" t="s">
        <v>52</v>
      </c>
      <c r="B601" s="20"/>
      <c r="C601" s="14" t="s">
        <v>259</v>
      </c>
      <c r="D601" s="14" t="s">
        <v>53</v>
      </c>
      <c r="E601" s="20"/>
      <c r="F601" s="15" t="n">
        <f aca="false">G601+H601</f>
        <v>30140.1</v>
      </c>
      <c r="G601" s="15" t="n">
        <f aca="false">G602+G606</f>
        <v>30140.1</v>
      </c>
      <c r="H601" s="15" t="n">
        <f aca="false">H602+H606</f>
        <v>0</v>
      </c>
      <c r="I601" s="15" t="n">
        <f aca="false">J601+K601</f>
        <v>31243.2</v>
      </c>
      <c r="J601" s="15" t="n">
        <f aca="false">J602+J606</f>
        <v>31243.2</v>
      </c>
      <c r="K601" s="15" t="n">
        <f aca="false">K602+K606</f>
        <v>0</v>
      </c>
      <c r="L601" s="15" t="n">
        <f aca="false">M601+N601</f>
        <v>32809.8</v>
      </c>
      <c r="M601" s="15" t="n">
        <f aca="false">M602+M606</f>
        <v>32809.8</v>
      </c>
      <c r="N601" s="15" t="n">
        <f aca="false">N602+N606</f>
        <v>0</v>
      </c>
    </row>
    <row r="602" customFormat="false" ht="41.25" hidden="false" customHeight="true" outlineLevel="0" collapsed="false">
      <c r="A602" s="19" t="s">
        <v>48</v>
      </c>
      <c r="B602" s="20"/>
      <c r="C602" s="20" t="s">
        <v>259</v>
      </c>
      <c r="D602" s="20" t="s">
        <v>54</v>
      </c>
      <c r="E602" s="20"/>
      <c r="F602" s="21" t="n">
        <f aca="false">G602+H602</f>
        <v>30040.1</v>
      </c>
      <c r="G602" s="21" t="n">
        <f aca="false">G603+G604+G605</f>
        <v>30040.1</v>
      </c>
      <c r="H602" s="21" t="n">
        <f aca="false">H603+H604+H605</f>
        <v>0</v>
      </c>
      <c r="I602" s="21" t="n">
        <f aca="false">J602+K602</f>
        <v>31243.2</v>
      </c>
      <c r="J602" s="21" t="n">
        <f aca="false">J603+J604+J605</f>
        <v>31243.2</v>
      </c>
      <c r="K602" s="21" t="n">
        <f aca="false">K603+K604+K605</f>
        <v>0</v>
      </c>
      <c r="L602" s="21" t="n">
        <f aca="false">M602+N602</f>
        <v>32809.8</v>
      </c>
      <c r="M602" s="21" t="n">
        <f aca="false">M603+M604+M605</f>
        <v>32809.8</v>
      </c>
      <c r="N602" s="21" t="n">
        <f aca="false">N603+N604+N605</f>
        <v>0</v>
      </c>
    </row>
    <row r="603" customFormat="false" ht="104.25" hidden="false" customHeight="true" outlineLevel="0" collapsed="false">
      <c r="A603" s="19" t="s">
        <v>40</v>
      </c>
      <c r="B603" s="20"/>
      <c r="C603" s="20" t="s">
        <v>259</v>
      </c>
      <c r="D603" s="20" t="s">
        <v>54</v>
      </c>
      <c r="E603" s="20" t="s">
        <v>41</v>
      </c>
      <c r="F603" s="21" t="n">
        <f aca="false">G603+H603</f>
        <v>26993</v>
      </c>
      <c r="G603" s="21" t="n">
        <v>26993</v>
      </c>
      <c r="H603" s="21"/>
      <c r="I603" s="21" t="n">
        <f aca="false">J603+K603</f>
        <v>28072.6</v>
      </c>
      <c r="J603" s="21" t="n">
        <v>28072.6</v>
      </c>
      <c r="K603" s="21"/>
      <c r="L603" s="21" t="n">
        <f aca="false">M603+N603</f>
        <v>29186.6</v>
      </c>
      <c r="M603" s="21" t="n">
        <v>29186.6</v>
      </c>
      <c r="N603" s="21"/>
    </row>
    <row r="604" customFormat="false" ht="38.25" hidden="false" customHeight="true" outlineLevel="0" collapsed="false">
      <c r="A604" s="20" t="s">
        <v>42</v>
      </c>
      <c r="B604" s="20"/>
      <c r="C604" s="20" t="s">
        <v>259</v>
      </c>
      <c r="D604" s="20" t="s">
        <v>54</v>
      </c>
      <c r="E604" s="20" t="s">
        <v>43</v>
      </c>
      <c r="F604" s="21" t="n">
        <f aca="false">G604+H604</f>
        <v>3037.1</v>
      </c>
      <c r="G604" s="21" t="n">
        <v>3037.1</v>
      </c>
      <c r="H604" s="21"/>
      <c r="I604" s="21" t="n">
        <f aca="false">J604+K604</f>
        <v>3160.6</v>
      </c>
      <c r="J604" s="21" t="n">
        <v>3160.6</v>
      </c>
      <c r="K604" s="21"/>
      <c r="L604" s="21" t="n">
        <f aca="false">M604+N604</f>
        <v>3613.2</v>
      </c>
      <c r="M604" s="21" t="n">
        <v>3613.2</v>
      </c>
      <c r="N604" s="21"/>
    </row>
    <row r="605" customFormat="false" ht="18.75" hidden="false" customHeight="true" outlineLevel="0" collapsed="false">
      <c r="A605" s="20" t="s">
        <v>57</v>
      </c>
      <c r="B605" s="20"/>
      <c r="C605" s="20" t="s">
        <v>259</v>
      </c>
      <c r="D605" s="20" t="s">
        <v>54</v>
      </c>
      <c r="E605" s="20" t="s">
        <v>58</v>
      </c>
      <c r="F605" s="21" t="n">
        <f aca="false">G605+H605</f>
        <v>10</v>
      </c>
      <c r="G605" s="21" t="n">
        <v>10</v>
      </c>
      <c r="H605" s="21"/>
      <c r="I605" s="21" t="n">
        <f aca="false">J605+K605</f>
        <v>10</v>
      </c>
      <c r="J605" s="21" t="n">
        <v>10</v>
      </c>
      <c r="K605" s="21"/>
      <c r="L605" s="21" t="n">
        <f aca="false">M605+N605</f>
        <v>10</v>
      </c>
      <c r="M605" s="21" t="n">
        <v>10</v>
      </c>
      <c r="N605" s="21"/>
    </row>
    <row r="606" customFormat="false" ht="44.25" hidden="false" customHeight="true" outlineLevel="0" collapsed="false">
      <c r="A606" s="20" t="s">
        <v>63</v>
      </c>
      <c r="B606" s="20"/>
      <c r="C606" s="20" t="s">
        <v>259</v>
      </c>
      <c r="D606" s="20" t="s">
        <v>64</v>
      </c>
      <c r="E606" s="20"/>
      <c r="F606" s="21" t="n">
        <f aca="false">G606+H606</f>
        <v>100</v>
      </c>
      <c r="G606" s="21" t="n">
        <f aca="false">G607</f>
        <v>100</v>
      </c>
      <c r="H606" s="21" t="n">
        <f aca="false">H607</f>
        <v>0</v>
      </c>
      <c r="I606" s="21" t="n">
        <f aca="false">J606+K606</f>
        <v>0</v>
      </c>
      <c r="J606" s="21" t="n">
        <f aca="false">J607</f>
        <v>0</v>
      </c>
      <c r="K606" s="21" t="n">
        <f aca="false">K607</f>
        <v>0</v>
      </c>
      <c r="L606" s="21" t="n">
        <f aca="false">M606+N606</f>
        <v>0</v>
      </c>
      <c r="M606" s="21" t="n">
        <f aca="false">M607</f>
        <v>0</v>
      </c>
      <c r="N606" s="21" t="n">
        <f aca="false">N607</f>
        <v>0</v>
      </c>
    </row>
    <row r="607" customFormat="false" ht="104.25" hidden="false" customHeight="true" outlineLevel="0" collapsed="false">
      <c r="A607" s="19" t="s">
        <v>40</v>
      </c>
      <c r="B607" s="20"/>
      <c r="C607" s="20" t="s">
        <v>259</v>
      </c>
      <c r="D607" s="20" t="s">
        <v>64</v>
      </c>
      <c r="E607" s="20" t="s">
        <v>41</v>
      </c>
      <c r="F607" s="21" t="n">
        <f aca="false">G607+H607</f>
        <v>100</v>
      </c>
      <c r="G607" s="21" t="n">
        <v>100</v>
      </c>
      <c r="H607" s="21"/>
      <c r="I607" s="21" t="n">
        <f aca="false">J607+K607</f>
        <v>0</v>
      </c>
      <c r="J607" s="21"/>
      <c r="K607" s="21"/>
      <c r="L607" s="21" t="n">
        <f aca="false">M607+N607</f>
        <v>0</v>
      </c>
      <c r="M607" s="21"/>
      <c r="N607" s="21"/>
    </row>
    <row r="608" customFormat="false" ht="26.25" hidden="false" customHeight="true" outlineLevel="0" collapsed="false">
      <c r="A608" s="14" t="s">
        <v>420</v>
      </c>
      <c r="B608" s="14"/>
      <c r="C608" s="14" t="s">
        <v>421</v>
      </c>
      <c r="D608" s="20"/>
      <c r="E608" s="20"/>
      <c r="F608" s="15" t="n">
        <f aca="false">F609</f>
        <v>200</v>
      </c>
      <c r="G608" s="15" t="n">
        <f aca="false">G609</f>
        <v>200</v>
      </c>
      <c r="H608" s="15" t="n">
        <f aca="false">H609</f>
        <v>0</v>
      </c>
      <c r="I608" s="15" t="n">
        <f aca="false">I609</f>
        <v>250</v>
      </c>
      <c r="J608" s="15" t="n">
        <f aca="false">J609</f>
        <v>250</v>
      </c>
      <c r="K608" s="15" t="n">
        <f aca="false">K609</f>
        <v>0</v>
      </c>
      <c r="L608" s="15" t="n">
        <f aca="false">L609</f>
        <v>300</v>
      </c>
      <c r="M608" s="15" t="n">
        <f aca="false">M609</f>
        <v>300</v>
      </c>
      <c r="N608" s="15" t="n">
        <f aca="false">N609</f>
        <v>0</v>
      </c>
    </row>
    <row r="609" customFormat="false" ht="59.25" hidden="false" customHeight="true" outlineLevel="0" collapsed="false">
      <c r="A609" s="25" t="s">
        <v>457</v>
      </c>
      <c r="B609" s="14"/>
      <c r="C609" s="14" t="s">
        <v>458</v>
      </c>
      <c r="D609" s="20"/>
      <c r="E609" s="20"/>
      <c r="F609" s="15" t="n">
        <f aca="false">F610</f>
        <v>200</v>
      </c>
      <c r="G609" s="15" t="n">
        <f aca="false">G610</f>
        <v>200</v>
      </c>
      <c r="H609" s="15" t="n">
        <f aca="false">H610</f>
        <v>0</v>
      </c>
      <c r="I609" s="15" t="n">
        <f aca="false">I610</f>
        <v>250</v>
      </c>
      <c r="J609" s="15" t="n">
        <f aca="false">J610</f>
        <v>250</v>
      </c>
      <c r="K609" s="15" t="n">
        <f aca="false">K610</f>
        <v>0</v>
      </c>
      <c r="L609" s="15" t="n">
        <f aca="false">L610</f>
        <v>300</v>
      </c>
      <c r="M609" s="15" t="n">
        <f aca="false">M610</f>
        <v>300</v>
      </c>
      <c r="N609" s="15" t="n">
        <f aca="false">N610</f>
        <v>0</v>
      </c>
    </row>
    <row r="610" customFormat="false" ht="71.25" hidden="false" customHeight="true" outlineLevel="0" collapsed="false">
      <c r="A610" s="14" t="s">
        <v>44</v>
      </c>
      <c r="B610" s="14"/>
      <c r="C610" s="14" t="s">
        <v>458</v>
      </c>
      <c r="D610" s="14" t="s">
        <v>45</v>
      </c>
      <c r="E610" s="14"/>
      <c r="F610" s="15" t="n">
        <f aca="false">F611</f>
        <v>200</v>
      </c>
      <c r="G610" s="15" t="n">
        <f aca="false">G611</f>
        <v>200</v>
      </c>
      <c r="H610" s="15" t="n">
        <f aca="false">H611</f>
        <v>0</v>
      </c>
      <c r="I610" s="15" t="n">
        <f aca="false">I611</f>
        <v>250</v>
      </c>
      <c r="J610" s="15" t="n">
        <f aca="false">J611</f>
        <v>250</v>
      </c>
      <c r="K610" s="15" t="n">
        <f aca="false">K611</f>
        <v>0</v>
      </c>
      <c r="L610" s="15" t="n">
        <f aca="false">L611</f>
        <v>300</v>
      </c>
      <c r="M610" s="15" t="n">
        <f aca="false">M611</f>
        <v>300</v>
      </c>
      <c r="N610" s="15" t="n">
        <f aca="false">N611</f>
        <v>0</v>
      </c>
    </row>
    <row r="611" customFormat="false" ht="90.75" hidden="false" customHeight="true" outlineLevel="0" collapsed="false">
      <c r="A611" s="14" t="s">
        <v>46</v>
      </c>
      <c r="B611" s="14"/>
      <c r="C611" s="14" t="s">
        <v>458</v>
      </c>
      <c r="D611" s="14" t="s">
        <v>47</v>
      </c>
      <c r="E611" s="14"/>
      <c r="F611" s="15" t="n">
        <f aca="false">F612</f>
        <v>200</v>
      </c>
      <c r="G611" s="15" t="n">
        <f aca="false">G612</f>
        <v>200</v>
      </c>
      <c r="H611" s="15" t="n">
        <f aca="false">H612</f>
        <v>0</v>
      </c>
      <c r="I611" s="15" t="n">
        <f aca="false">I612</f>
        <v>250</v>
      </c>
      <c r="J611" s="15" t="n">
        <f aca="false">J612</f>
        <v>250</v>
      </c>
      <c r="K611" s="15" t="n">
        <f aca="false">K612</f>
        <v>0</v>
      </c>
      <c r="L611" s="15" t="n">
        <f aca="false">L612</f>
        <v>300</v>
      </c>
      <c r="M611" s="15" t="n">
        <f aca="false">M612</f>
        <v>300</v>
      </c>
      <c r="N611" s="15" t="n">
        <f aca="false">N612</f>
        <v>0</v>
      </c>
    </row>
    <row r="612" customFormat="false" ht="42.75" hidden="false" customHeight="true" outlineLevel="0" collapsed="false">
      <c r="A612" s="20" t="s">
        <v>48</v>
      </c>
      <c r="B612" s="20"/>
      <c r="C612" s="20" t="s">
        <v>458</v>
      </c>
      <c r="D612" s="20" t="s">
        <v>49</v>
      </c>
      <c r="E612" s="20"/>
      <c r="F612" s="21" t="n">
        <f aca="false">F613</f>
        <v>200</v>
      </c>
      <c r="G612" s="21" t="n">
        <f aca="false">G613</f>
        <v>200</v>
      </c>
      <c r="H612" s="21" t="n">
        <f aca="false">H613</f>
        <v>0</v>
      </c>
      <c r="I612" s="21" t="n">
        <f aca="false">I613</f>
        <v>250</v>
      </c>
      <c r="J612" s="21" t="n">
        <f aca="false">J613</f>
        <v>250</v>
      </c>
      <c r="K612" s="21" t="n">
        <f aca="false">K613</f>
        <v>0</v>
      </c>
      <c r="L612" s="21" t="n">
        <f aca="false">L613</f>
        <v>300</v>
      </c>
      <c r="M612" s="21" t="n">
        <f aca="false">M613</f>
        <v>300</v>
      </c>
      <c r="N612" s="21" t="n">
        <f aca="false">N613</f>
        <v>0</v>
      </c>
    </row>
    <row r="613" customFormat="false" ht="40.5" hidden="false" customHeight="true" outlineLevel="0" collapsed="false">
      <c r="A613" s="20" t="s">
        <v>42</v>
      </c>
      <c r="B613" s="20"/>
      <c r="C613" s="20" t="s">
        <v>458</v>
      </c>
      <c r="D613" s="20" t="s">
        <v>49</v>
      </c>
      <c r="E613" s="20" t="s">
        <v>43</v>
      </c>
      <c r="F613" s="21" t="n">
        <f aca="false">G613+H613</f>
        <v>200</v>
      </c>
      <c r="G613" s="21" t="n">
        <v>200</v>
      </c>
      <c r="H613" s="21"/>
      <c r="I613" s="21" t="n">
        <f aca="false">J613+K613</f>
        <v>250</v>
      </c>
      <c r="J613" s="21" t="n">
        <v>250</v>
      </c>
      <c r="K613" s="21"/>
      <c r="L613" s="21" t="n">
        <f aca="false">M613+N613</f>
        <v>300</v>
      </c>
      <c r="M613" s="21" t="n">
        <v>300</v>
      </c>
      <c r="N613" s="21"/>
    </row>
    <row r="614" customFormat="false" ht="26.25" hidden="false" customHeight="true" outlineLevel="0" collapsed="false">
      <c r="A614" s="14" t="s">
        <v>477</v>
      </c>
      <c r="B614" s="13"/>
      <c r="C614" s="13" t="s">
        <v>478</v>
      </c>
      <c r="D614" s="14"/>
      <c r="E614" s="14"/>
      <c r="F614" s="15" t="n">
        <f aca="false">G614+H614</f>
        <v>134829.9</v>
      </c>
      <c r="G614" s="15" t="n">
        <f aca="false">G615</f>
        <v>3448.1</v>
      </c>
      <c r="H614" s="15" t="n">
        <f aca="false">H615</f>
        <v>131381.8</v>
      </c>
      <c r="I614" s="15" t="n">
        <f aca="false">J614+K614</f>
        <v>107915.7</v>
      </c>
      <c r="J614" s="15" t="n">
        <f aca="false">J615</f>
        <v>3526.5</v>
      </c>
      <c r="K614" s="15" t="n">
        <f aca="false">K615</f>
        <v>104389.2</v>
      </c>
      <c r="L614" s="15" t="n">
        <f aca="false">M614+N614</f>
        <v>98179.4</v>
      </c>
      <c r="M614" s="15" t="n">
        <f aca="false">M615</f>
        <v>4383.7</v>
      </c>
      <c r="N614" s="15" t="n">
        <f aca="false">N615</f>
        <v>93795.7</v>
      </c>
    </row>
    <row r="615" customFormat="false" ht="26.25" hidden="false" customHeight="true" outlineLevel="0" collapsed="false">
      <c r="A615" s="14" t="s">
        <v>487</v>
      </c>
      <c r="B615" s="13"/>
      <c r="C615" s="13" t="s">
        <v>488</v>
      </c>
      <c r="D615" s="14"/>
      <c r="E615" s="14"/>
      <c r="F615" s="15" t="n">
        <f aca="false">G615+H615</f>
        <v>134829.9</v>
      </c>
      <c r="G615" s="15" t="n">
        <f aca="false">G616+G626</f>
        <v>3448.1</v>
      </c>
      <c r="H615" s="15" t="n">
        <f aca="false">H616+H626</f>
        <v>131381.8</v>
      </c>
      <c r="I615" s="15" t="n">
        <f aca="false">J615+K615</f>
        <v>107915.7</v>
      </c>
      <c r="J615" s="15" t="n">
        <f aca="false">J616+J626</f>
        <v>3526.5</v>
      </c>
      <c r="K615" s="15" t="n">
        <f aca="false">K616+K626</f>
        <v>104389.2</v>
      </c>
      <c r="L615" s="15" t="n">
        <f aca="false">M615+N615</f>
        <v>98179.4</v>
      </c>
      <c r="M615" s="15" t="n">
        <f aca="false">M616+M626</f>
        <v>4383.7</v>
      </c>
      <c r="N615" s="15" t="n">
        <f aca="false">N616+N626</f>
        <v>93795.7</v>
      </c>
    </row>
    <row r="616" customFormat="false" ht="80.25" hidden="false" customHeight="true" outlineLevel="0" collapsed="false">
      <c r="A616" s="13" t="s">
        <v>489</v>
      </c>
      <c r="B616" s="14"/>
      <c r="C616" s="13" t="s">
        <v>488</v>
      </c>
      <c r="D616" s="14" t="s">
        <v>300</v>
      </c>
      <c r="E616" s="13"/>
      <c r="F616" s="15" t="n">
        <f aca="false">G616+H616</f>
        <v>132779</v>
      </c>
      <c r="G616" s="15" t="n">
        <f aca="false">G617</f>
        <v>1397.2</v>
      </c>
      <c r="H616" s="15" t="n">
        <f aca="false">H617</f>
        <v>131381.8</v>
      </c>
      <c r="I616" s="15" t="n">
        <f aca="false">J616+K616</f>
        <v>106474.5</v>
      </c>
      <c r="J616" s="15" t="n">
        <f aca="false">J617</f>
        <v>2085.3</v>
      </c>
      <c r="K616" s="15" t="n">
        <f aca="false">K617</f>
        <v>104389.2</v>
      </c>
      <c r="L616" s="15" t="n">
        <f aca="false">M616+N616</f>
        <v>96522.1</v>
      </c>
      <c r="M616" s="15" t="n">
        <f aca="false">M617</f>
        <v>2726.4</v>
      </c>
      <c r="N616" s="15" t="n">
        <f aca="false">N617</f>
        <v>93795.7</v>
      </c>
    </row>
    <row r="617" customFormat="false" ht="61.5" hidden="false" customHeight="true" outlineLevel="0" collapsed="false">
      <c r="A617" s="13" t="s">
        <v>490</v>
      </c>
      <c r="B617" s="14"/>
      <c r="C617" s="13" t="s">
        <v>488</v>
      </c>
      <c r="D617" s="14" t="s">
        <v>491</v>
      </c>
      <c r="E617" s="20"/>
      <c r="F617" s="15" t="n">
        <f aca="false">G617+H617</f>
        <v>132779</v>
      </c>
      <c r="G617" s="15" t="n">
        <f aca="false">G618+G621</f>
        <v>1397.2</v>
      </c>
      <c r="H617" s="15" t="n">
        <f aca="false">H618+H621</f>
        <v>131381.8</v>
      </c>
      <c r="I617" s="15" t="n">
        <f aca="false">J617+K617</f>
        <v>106474.5</v>
      </c>
      <c r="J617" s="15" t="n">
        <f aca="false">J618+J621</f>
        <v>2085.3</v>
      </c>
      <c r="K617" s="15" t="n">
        <f aca="false">K618+K621</f>
        <v>104389.2</v>
      </c>
      <c r="L617" s="15" t="n">
        <f aca="false">M617+N617</f>
        <v>96522.1</v>
      </c>
      <c r="M617" s="15" t="n">
        <f aca="false">M618+M621</f>
        <v>2726.4</v>
      </c>
      <c r="N617" s="15" t="n">
        <f aca="false">N618+N621</f>
        <v>93795.7</v>
      </c>
    </row>
    <row r="618" customFormat="false" ht="171" hidden="false" customHeight="true" outlineLevel="0" collapsed="false">
      <c r="A618" s="13" t="s">
        <v>492</v>
      </c>
      <c r="B618" s="14"/>
      <c r="C618" s="13" t="s">
        <v>488</v>
      </c>
      <c r="D618" s="14" t="s">
        <v>493</v>
      </c>
      <c r="E618" s="20"/>
      <c r="F618" s="15" t="n">
        <f aca="false">G618+H618</f>
        <v>112820.4</v>
      </c>
      <c r="G618" s="15" t="n">
        <f aca="false">G619</f>
        <v>0</v>
      </c>
      <c r="H618" s="15" t="n">
        <f aca="false">H619</f>
        <v>112820.4</v>
      </c>
      <c r="I618" s="15" t="n">
        <f aca="false">J618+K618</f>
        <v>85621.6</v>
      </c>
      <c r="J618" s="15" t="n">
        <f aca="false">J619</f>
        <v>0</v>
      </c>
      <c r="K618" s="15" t="n">
        <f aca="false">K619</f>
        <v>85621.6</v>
      </c>
      <c r="L618" s="15" t="n">
        <f aca="false">M618+N618</f>
        <v>69258.4</v>
      </c>
      <c r="M618" s="15" t="n">
        <f aca="false">M619</f>
        <v>0</v>
      </c>
      <c r="N618" s="15" t="n">
        <f aca="false">N619</f>
        <v>69258.4</v>
      </c>
    </row>
    <row r="619" customFormat="false" ht="92.25" hidden="false" customHeight="true" outlineLevel="0" collapsed="false">
      <c r="A619" s="19" t="s">
        <v>596</v>
      </c>
      <c r="B619" s="14"/>
      <c r="C619" s="19" t="s">
        <v>488</v>
      </c>
      <c r="D619" s="20" t="s">
        <v>597</v>
      </c>
      <c r="E619" s="20"/>
      <c r="F619" s="21" t="n">
        <f aca="false">G619+H619</f>
        <v>112820.4</v>
      </c>
      <c r="G619" s="21" t="n">
        <f aca="false">G620</f>
        <v>0</v>
      </c>
      <c r="H619" s="21" t="n">
        <f aca="false">H620</f>
        <v>112820.4</v>
      </c>
      <c r="I619" s="21" t="n">
        <f aca="false">J619+K619</f>
        <v>85621.6</v>
      </c>
      <c r="J619" s="21" t="n">
        <f aca="false">J620</f>
        <v>0</v>
      </c>
      <c r="K619" s="21" t="n">
        <f aca="false">K620</f>
        <v>85621.6</v>
      </c>
      <c r="L619" s="21" t="n">
        <f aca="false">M619+N619</f>
        <v>69258.4</v>
      </c>
      <c r="M619" s="21" t="n">
        <f aca="false">M620</f>
        <v>0</v>
      </c>
      <c r="N619" s="21" t="n">
        <f aca="false">N620</f>
        <v>69258.4</v>
      </c>
    </row>
    <row r="620" customFormat="false" ht="56.25" hidden="false" customHeight="true" outlineLevel="0" collapsed="false">
      <c r="A620" s="20" t="s">
        <v>159</v>
      </c>
      <c r="B620" s="14"/>
      <c r="C620" s="19" t="s">
        <v>488</v>
      </c>
      <c r="D620" s="20" t="s">
        <v>597</v>
      </c>
      <c r="E620" s="20" t="s">
        <v>160</v>
      </c>
      <c r="F620" s="21" t="n">
        <f aca="false">G620+H620</f>
        <v>112820.4</v>
      </c>
      <c r="G620" s="21"/>
      <c r="H620" s="21" t="n">
        <f aca="false">94525.2+18295.2</f>
        <v>112820.4</v>
      </c>
      <c r="I620" s="21" t="n">
        <f aca="false">J620+K620</f>
        <v>85621.6</v>
      </c>
      <c r="J620" s="21"/>
      <c r="K620" s="21" t="n">
        <v>85621.6</v>
      </c>
      <c r="L620" s="21" t="n">
        <f aca="false">M620+N620</f>
        <v>69258.4</v>
      </c>
      <c r="M620" s="21"/>
      <c r="N620" s="21" t="n">
        <v>69258.4</v>
      </c>
    </row>
    <row r="621" customFormat="false" ht="396" hidden="false" customHeight="true" outlineLevel="0" collapsed="false">
      <c r="A621" s="51" t="s">
        <v>598</v>
      </c>
      <c r="B621" s="14"/>
      <c r="C621" s="13" t="s">
        <v>488</v>
      </c>
      <c r="D621" s="14" t="s">
        <v>599</v>
      </c>
      <c r="E621" s="20"/>
      <c r="F621" s="15" t="n">
        <f aca="false">G621+H621</f>
        <v>19958.6</v>
      </c>
      <c r="G621" s="15" t="n">
        <f aca="false">G622+G624</f>
        <v>1397.2</v>
      </c>
      <c r="H621" s="15" t="n">
        <f aca="false">H622+H624</f>
        <v>18561.4</v>
      </c>
      <c r="I621" s="15" t="n">
        <f aca="false">J621+K621</f>
        <v>20852.9</v>
      </c>
      <c r="J621" s="15" t="n">
        <f aca="false">J622+J624</f>
        <v>2085.3</v>
      </c>
      <c r="K621" s="15" t="n">
        <f aca="false">K622+K624</f>
        <v>18767.6</v>
      </c>
      <c r="L621" s="15" t="n">
        <f aca="false">M621+N621</f>
        <v>27263.7</v>
      </c>
      <c r="M621" s="15" t="n">
        <f aca="false">M622+M624</f>
        <v>2726.4</v>
      </c>
      <c r="N621" s="15" t="n">
        <f aca="false">N622+N624</f>
        <v>24537.3</v>
      </c>
    </row>
    <row r="622" customFormat="false" ht="78.75" hidden="false" customHeight="true" outlineLevel="0" collapsed="false">
      <c r="A622" s="20" t="s">
        <v>600</v>
      </c>
      <c r="B622" s="14"/>
      <c r="C622" s="19" t="s">
        <v>488</v>
      </c>
      <c r="D622" s="20" t="s">
        <v>601</v>
      </c>
      <c r="E622" s="20"/>
      <c r="F622" s="21" t="n">
        <f aca="false">G622+H622</f>
        <v>18561.4</v>
      </c>
      <c r="G622" s="21" t="n">
        <f aca="false">G623</f>
        <v>0</v>
      </c>
      <c r="H622" s="21" t="n">
        <f aca="false">H623</f>
        <v>18561.4</v>
      </c>
      <c r="I622" s="21" t="n">
        <f aca="false">J622+K622</f>
        <v>18767.6</v>
      </c>
      <c r="J622" s="21" t="n">
        <f aca="false">J623</f>
        <v>0</v>
      </c>
      <c r="K622" s="21" t="n">
        <f aca="false">K623</f>
        <v>18767.6</v>
      </c>
      <c r="L622" s="21" t="n">
        <f aca="false">M622+N622</f>
        <v>24537.3</v>
      </c>
      <c r="M622" s="21" t="n">
        <f aca="false">M623</f>
        <v>0</v>
      </c>
      <c r="N622" s="21" t="n">
        <f aca="false">N623</f>
        <v>24537.3</v>
      </c>
    </row>
    <row r="623" customFormat="false" ht="59.25" hidden="false" customHeight="true" outlineLevel="0" collapsed="false">
      <c r="A623" s="20" t="s">
        <v>159</v>
      </c>
      <c r="B623" s="14"/>
      <c r="C623" s="19" t="s">
        <v>488</v>
      </c>
      <c r="D623" s="20" t="s">
        <v>601</v>
      </c>
      <c r="E623" s="20" t="s">
        <v>160</v>
      </c>
      <c r="F623" s="21" t="n">
        <f aca="false">G623+H623</f>
        <v>18561.4</v>
      </c>
      <c r="G623" s="21"/>
      <c r="H623" s="21" t="n">
        <v>18561.4</v>
      </c>
      <c r="I623" s="21" t="n">
        <f aca="false">J623+K623</f>
        <v>18767.6</v>
      </c>
      <c r="J623" s="21"/>
      <c r="K623" s="21" t="n">
        <v>18767.6</v>
      </c>
      <c r="L623" s="21" t="n">
        <f aca="false">M623+N623</f>
        <v>24537.3</v>
      </c>
      <c r="M623" s="21"/>
      <c r="N623" s="21" t="n">
        <v>24537.3</v>
      </c>
    </row>
    <row r="624" customFormat="false" ht="71.25" hidden="false" customHeight="true" outlineLevel="0" collapsed="false">
      <c r="A624" s="20" t="s">
        <v>600</v>
      </c>
      <c r="B624" s="14"/>
      <c r="C624" s="19" t="s">
        <v>488</v>
      </c>
      <c r="D624" s="20" t="s">
        <v>602</v>
      </c>
      <c r="E624" s="20"/>
      <c r="F624" s="21" t="n">
        <f aca="false">G624+H624</f>
        <v>1397.2</v>
      </c>
      <c r="G624" s="21" t="n">
        <f aca="false">G625</f>
        <v>1397.2</v>
      </c>
      <c r="H624" s="21" t="n">
        <f aca="false">H625</f>
        <v>0</v>
      </c>
      <c r="I624" s="21" t="n">
        <f aca="false">J624+K624</f>
        <v>2085.3</v>
      </c>
      <c r="J624" s="21" t="n">
        <f aca="false">J625</f>
        <v>2085.3</v>
      </c>
      <c r="K624" s="21" t="n">
        <f aca="false">K625</f>
        <v>0</v>
      </c>
      <c r="L624" s="21" t="n">
        <f aca="false">M624+N624</f>
        <v>2726.4</v>
      </c>
      <c r="M624" s="21" t="n">
        <f aca="false">M625</f>
        <v>2726.4</v>
      </c>
      <c r="N624" s="21" t="n">
        <f aca="false">N625</f>
        <v>0</v>
      </c>
    </row>
    <row r="625" customFormat="false" ht="56.25" hidden="false" customHeight="true" outlineLevel="0" collapsed="false">
      <c r="A625" s="20" t="s">
        <v>159</v>
      </c>
      <c r="B625" s="14"/>
      <c r="C625" s="19" t="s">
        <v>488</v>
      </c>
      <c r="D625" s="20" t="s">
        <v>602</v>
      </c>
      <c r="E625" s="20" t="s">
        <v>160</v>
      </c>
      <c r="F625" s="21" t="n">
        <f aca="false">G625+H625</f>
        <v>1397.2</v>
      </c>
      <c r="G625" s="21" t="n">
        <f aca="false">2062.4-665.2</f>
        <v>1397.2</v>
      </c>
      <c r="H625" s="21"/>
      <c r="I625" s="21" t="n">
        <f aca="false">J625+K625</f>
        <v>2085.3</v>
      </c>
      <c r="J625" s="21" t="n">
        <v>2085.3</v>
      </c>
      <c r="K625" s="21"/>
      <c r="L625" s="21" t="n">
        <f aca="false">M625+N625</f>
        <v>2726.4</v>
      </c>
      <c r="M625" s="21" t="n">
        <v>2726.4</v>
      </c>
      <c r="N625" s="21"/>
    </row>
    <row r="626" customFormat="false" ht="78" hidden="false" customHeight="true" outlineLevel="0" collapsed="false">
      <c r="A626" s="13" t="s">
        <v>287</v>
      </c>
      <c r="B626" s="14"/>
      <c r="C626" s="14" t="s">
        <v>488</v>
      </c>
      <c r="D626" s="14" t="s">
        <v>288</v>
      </c>
      <c r="E626" s="14"/>
      <c r="F626" s="15" t="n">
        <f aca="false">G626+H626</f>
        <v>2050.9</v>
      </c>
      <c r="G626" s="15" t="n">
        <f aca="false">G627</f>
        <v>2050.9</v>
      </c>
      <c r="H626" s="15" t="n">
        <f aca="false">H627</f>
        <v>0</v>
      </c>
      <c r="I626" s="15" t="n">
        <f aca="false">J626+K626</f>
        <v>1441.2</v>
      </c>
      <c r="J626" s="15" t="n">
        <f aca="false">J627</f>
        <v>1441.2</v>
      </c>
      <c r="K626" s="15" t="n">
        <f aca="false">K627</f>
        <v>0</v>
      </c>
      <c r="L626" s="15" t="n">
        <f aca="false">M626+N626</f>
        <v>1657.3</v>
      </c>
      <c r="M626" s="15" t="n">
        <f aca="false">M627</f>
        <v>1657.3</v>
      </c>
      <c r="N626" s="15" t="n">
        <f aca="false">N627</f>
        <v>0</v>
      </c>
    </row>
    <row r="627" customFormat="false" ht="42.75" hidden="false" customHeight="true" outlineLevel="0" collapsed="false">
      <c r="A627" s="13" t="s">
        <v>289</v>
      </c>
      <c r="B627" s="14"/>
      <c r="C627" s="14" t="s">
        <v>488</v>
      </c>
      <c r="D627" s="14" t="s">
        <v>290</v>
      </c>
      <c r="E627" s="14"/>
      <c r="F627" s="15" t="n">
        <f aca="false">G627+H627</f>
        <v>2050.9</v>
      </c>
      <c r="G627" s="15" t="n">
        <f aca="false">G628</f>
        <v>2050.9</v>
      </c>
      <c r="H627" s="15" t="n">
        <f aca="false">H628</f>
        <v>0</v>
      </c>
      <c r="I627" s="15" t="n">
        <f aca="false">J627+K627</f>
        <v>1441.2</v>
      </c>
      <c r="J627" s="15" t="n">
        <f aca="false">J628</f>
        <v>1441.2</v>
      </c>
      <c r="K627" s="15" t="n">
        <f aca="false">K628</f>
        <v>0</v>
      </c>
      <c r="L627" s="15" t="n">
        <f aca="false">M627+N627</f>
        <v>1657.3</v>
      </c>
      <c r="M627" s="15" t="n">
        <f aca="false">M628</f>
        <v>1657.3</v>
      </c>
      <c r="N627" s="15" t="n">
        <f aca="false">N628</f>
        <v>0</v>
      </c>
    </row>
    <row r="628" customFormat="false" ht="61.5" hidden="false" customHeight="true" outlineLevel="0" collapsed="false">
      <c r="A628" s="33" t="s">
        <v>574</v>
      </c>
      <c r="B628" s="20"/>
      <c r="C628" s="14" t="s">
        <v>488</v>
      </c>
      <c r="D628" s="14" t="s">
        <v>575</v>
      </c>
      <c r="E628" s="14"/>
      <c r="F628" s="15" t="n">
        <f aca="false">G628+H628</f>
        <v>2050.9</v>
      </c>
      <c r="G628" s="15" t="n">
        <f aca="false">G629</f>
        <v>2050.9</v>
      </c>
      <c r="H628" s="15" t="n">
        <f aca="false">H629</f>
        <v>0</v>
      </c>
      <c r="I628" s="15" t="n">
        <f aca="false">J628+K628</f>
        <v>1441.2</v>
      </c>
      <c r="J628" s="15" t="n">
        <f aca="false">J629</f>
        <v>1441.2</v>
      </c>
      <c r="K628" s="15" t="n">
        <f aca="false">K629</f>
        <v>0</v>
      </c>
      <c r="L628" s="15" t="n">
        <f aca="false">M628+N628</f>
        <v>1657.3</v>
      </c>
      <c r="M628" s="15" t="n">
        <f aca="false">M629</f>
        <v>1657.3</v>
      </c>
      <c r="N628" s="15" t="n">
        <f aca="false">N629</f>
        <v>0</v>
      </c>
    </row>
    <row r="629" customFormat="false" ht="36" hidden="false" customHeight="true" outlineLevel="0" collapsed="false">
      <c r="A629" s="34" t="s">
        <v>328</v>
      </c>
      <c r="B629" s="20"/>
      <c r="C629" s="20" t="s">
        <v>488</v>
      </c>
      <c r="D629" s="20" t="s">
        <v>576</v>
      </c>
      <c r="E629" s="20"/>
      <c r="F629" s="21" t="n">
        <f aca="false">G629+H629</f>
        <v>2050.9</v>
      </c>
      <c r="G629" s="21" t="n">
        <f aca="false">G630</f>
        <v>2050.9</v>
      </c>
      <c r="H629" s="21" t="n">
        <f aca="false">H630</f>
        <v>0</v>
      </c>
      <c r="I629" s="21" t="n">
        <f aca="false">J629+K629</f>
        <v>1441.2</v>
      </c>
      <c r="J629" s="21" t="n">
        <f aca="false">J630</f>
        <v>1441.2</v>
      </c>
      <c r="K629" s="21" t="n">
        <f aca="false">K630</f>
        <v>0</v>
      </c>
      <c r="L629" s="21" t="n">
        <f aca="false">M629+N629</f>
        <v>1657.3</v>
      </c>
      <c r="M629" s="21" t="n">
        <f aca="false">M630</f>
        <v>1657.3</v>
      </c>
      <c r="N629" s="21" t="n">
        <f aca="false">N630</f>
        <v>0</v>
      </c>
    </row>
    <row r="630" customFormat="false" ht="37.5" hidden="false" customHeight="true" outlineLevel="0" collapsed="false">
      <c r="A630" s="20" t="s">
        <v>42</v>
      </c>
      <c r="B630" s="20"/>
      <c r="C630" s="20" t="s">
        <v>488</v>
      </c>
      <c r="D630" s="20" t="s">
        <v>576</v>
      </c>
      <c r="E630" s="20" t="s">
        <v>43</v>
      </c>
      <c r="F630" s="21" t="n">
        <f aca="false">G630+H630</f>
        <v>2050.9</v>
      </c>
      <c r="G630" s="21" t="n">
        <f aca="false">1385.7+665.2</f>
        <v>2050.9</v>
      </c>
      <c r="H630" s="21"/>
      <c r="I630" s="21" t="n">
        <f aca="false">J630+K630</f>
        <v>1441.2</v>
      </c>
      <c r="J630" s="21" t="n">
        <v>1441.2</v>
      </c>
      <c r="K630" s="21"/>
      <c r="L630" s="21" t="n">
        <f aca="false">M630+N630</f>
        <v>1657.3</v>
      </c>
      <c r="M630" s="21" t="n">
        <v>1657.3</v>
      </c>
      <c r="N630" s="21"/>
    </row>
    <row r="631" customFormat="false" ht="54.75" hidden="false" customHeight="true" outlineLevel="0" collapsed="false">
      <c r="A631" s="14" t="s">
        <v>603</v>
      </c>
      <c r="B631" s="14" t="s">
        <v>604</v>
      </c>
      <c r="C631" s="14"/>
      <c r="D631" s="14"/>
      <c r="E631" s="14"/>
      <c r="F631" s="15" t="n">
        <f aca="false">G631+H631</f>
        <v>55955.3</v>
      </c>
      <c r="G631" s="15" t="n">
        <f aca="false">G632+G647+G653</f>
        <v>55955.3</v>
      </c>
      <c r="H631" s="15" t="n">
        <f aca="false">H632+H647+H653</f>
        <v>0</v>
      </c>
      <c r="I631" s="15" t="n">
        <f aca="false">J631+K631</f>
        <v>79272.6</v>
      </c>
      <c r="J631" s="15" t="n">
        <f aca="false">J632+J647+J653</f>
        <v>79272.6</v>
      </c>
      <c r="K631" s="15" t="n">
        <f aca="false">K632+K647+K653</f>
        <v>0</v>
      </c>
      <c r="L631" s="15" t="n">
        <f aca="false">M631+N631</f>
        <v>86448.5</v>
      </c>
      <c r="M631" s="15" t="n">
        <f aca="false">M632+M647+M653</f>
        <v>86448.5</v>
      </c>
      <c r="N631" s="15" t="n">
        <f aca="false">N632+N647+N653</f>
        <v>0</v>
      </c>
    </row>
    <row r="632" customFormat="false" ht="24" hidden="false" customHeight="true" outlineLevel="0" collapsed="false">
      <c r="A632" s="25" t="s">
        <v>28</v>
      </c>
      <c r="B632" s="14"/>
      <c r="C632" s="14" t="s">
        <v>29</v>
      </c>
      <c r="D632" s="52"/>
      <c r="E632" s="14"/>
      <c r="F632" s="15" t="n">
        <f aca="false">G632+H632</f>
        <v>54170.3</v>
      </c>
      <c r="G632" s="15" t="n">
        <f aca="false">G633+G642</f>
        <v>54170.3</v>
      </c>
      <c r="H632" s="15" t="n">
        <f aca="false">H633+H642</f>
        <v>0</v>
      </c>
      <c r="I632" s="15" t="n">
        <f aca="false">J632+K632</f>
        <v>77487.6</v>
      </c>
      <c r="J632" s="15" t="n">
        <f aca="false">J633+J642</f>
        <v>77487.6</v>
      </c>
      <c r="K632" s="15" t="n">
        <f aca="false">K633+K642</f>
        <v>0</v>
      </c>
      <c r="L632" s="15" t="n">
        <f aca="false">M632+N632</f>
        <v>84663.5</v>
      </c>
      <c r="M632" s="15" t="n">
        <f aca="false">M633+M642</f>
        <v>84663.5</v>
      </c>
      <c r="N632" s="15" t="n">
        <f aca="false">N633+N642</f>
        <v>0</v>
      </c>
    </row>
    <row r="633" customFormat="false" ht="86.25" hidden="false" customHeight="true" outlineLevel="0" collapsed="false">
      <c r="A633" s="14" t="s">
        <v>556</v>
      </c>
      <c r="B633" s="14"/>
      <c r="C633" s="14" t="s">
        <v>557</v>
      </c>
      <c r="D633" s="14"/>
      <c r="E633" s="14"/>
      <c r="F633" s="15" t="n">
        <f aca="false">G633+H633</f>
        <v>44793.8</v>
      </c>
      <c r="G633" s="15" t="n">
        <f aca="false">G634</f>
        <v>44793.8</v>
      </c>
      <c r="H633" s="15" t="n">
        <f aca="false">H634</f>
        <v>0</v>
      </c>
      <c r="I633" s="15" t="n">
        <f aca="false">J633+K633</f>
        <v>46487.6</v>
      </c>
      <c r="J633" s="15" t="n">
        <f aca="false">J634</f>
        <v>46487.6</v>
      </c>
      <c r="K633" s="15" t="n">
        <f aca="false">K634</f>
        <v>0</v>
      </c>
      <c r="L633" s="15" t="n">
        <f aca="false">M633+N633</f>
        <v>49663.5</v>
      </c>
      <c r="M633" s="15" t="n">
        <f aca="false">M634</f>
        <v>49663.5</v>
      </c>
      <c r="N633" s="15" t="n">
        <f aca="false">N634</f>
        <v>0</v>
      </c>
    </row>
    <row r="634" customFormat="false" ht="23.25" hidden="false" customHeight="true" outlineLevel="0" collapsed="false">
      <c r="A634" s="13" t="s">
        <v>50</v>
      </c>
      <c r="B634" s="14"/>
      <c r="C634" s="14" t="s">
        <v>557</v>
      </c>
      <c r="D634" s="14" t="s">
        <v>51</v>
      </c>
      <c r="E634" s="14"/>
      <c r="F634" s="15" t="n">
        <f aca="false">G634+H634</f>
        <v>44793.8</v>
      </c>
      <c r="G634" s="15" t="n">
        <f aca="false">G635</f>
        <v>44793.8</v>
      </c>
      <c r="H634" s="15" t="n">
        <f aca="false">H635</f>
        <v>0</v>
      </c>
      <c r="I634" s="15" t="n">
        <f aca="false">J634+K634</f>
        <v>46487.6</v>
      </c>
      <c r="J634" s="15" t="n">
        <f aca="false">J635</f>
        <v>46487.6</v>
      </c>
      <c r="K634" s="15" t="n">
        <f aca="false">K635</f>
        <v>0</v>
      </c>
      <c r="L634" s="15" t="n">
        <f aca="false">M634+N634</f>
        <v>49663.5</v>
      </c>
      <c r="M634" s="15" t="n">
        <f aca="false">M635</f>
        <v>49663.5</v>
      </c>
      <c r="N634" s="15" t="n">
        <f aca="false">N635</f>
        <v>0</v>
      </c>
    </row>
    <row r="635" customFormat="false" ht="57" hidden="false" customHeight="true" outlineLevel="0" collapsed="false">
      <c r="A635" s="13" t="s">
        <v>52</v>
      </c>
      <c r="B635" s="14"/>
      <c r="C635" s="14" t="s">
        <v>557</v>
      </c>
      <c r="D635" s="14" t="s">
        <v>53</v>
      </c>
      <c r="E635" s="14"/>
      <c r="F635" s="15" t="n">
        <f aca="false">G635+H635</f>
        <v>44793.8</v>
      </c>
      <c r="G635" s="15" t="n">
        <f aca="false">G636+G640</f>
        <v>44793.8</v>
      </c>
      <c r="H635" s="15" t="n">
        <f aca="false">H636+H640</f>
        <v>0</v>
      </c>
      <c r="I635" s="15" t="n">
        <f aca="false">J635+K635</f>
        <v>46487.6</v>
      </c>
      <c r="J635" s="15" t="n">
        <f aca="false">J636+J640</f>
        <v>46487.6</v>
      </c>
      <c r="K635" s="15" t="n">
        <f aca="false">K636+K640</f>
        <v>0</v>
      </c>
      <c r="L635" s="15" t="n">
        <f aca="false">M635+N635</f>
        <v>49663.5</v>
      </c>
      <c r="M635" s="15" t="n">
        <f aca="false">M636+M640</f>
        <v>49663.5</v>
      </c>
      <c r="N635" s="15" t="n">
        <f aca="false">N636+N640</f>
        <v>0</v>
      </c>
    </row>
    <row r="636" customFormat="false" ht="41.25" hidden="false" customHeight="true" outlineLevel="0" collapsed="false">
      <c r="A636" s="20" t="s">
        <v>48</v>
      </c>
      <c r="B636" s="20"/>
      <c r="C636" s="20" t="s">
        <v>557</v>
      </c>
      <c r="D636" s="20" t="s">
        <v>54</v>
      </c>
      <c r="E636" s="20"/>
      <c r="F636" s="21" t="n">
        <f aca="false">G636+H636</f>
        <v>44693.8</v>
      </c>
      <c r="G636" s="21" t="n">
        <f aca="false">G637+G638+G639</f>
        <v>44693.8</v>
      </c>
      <c r="H636" s="21" t="n">
        <f aca="false">H637+H638</f>
        <v>0</v>
      </c>
      <c r="I636" s="21" t="n">
        <f aca="false">J636+K636</f>
        <v>46487.6</v>
      </c>
      <c r="J636" s="21" t="n">
        <f aca="false">J637+J638+J639</f>
        <v>46487.6</v>
      </c>
      <c r="K636" s="21" t="n">
        <f aca="false">K637+K638</f>
        <v>0</v>
      </c>
      <c r="L636" s="21" t="n">
        <f aca="false">M636+N636</f>
        <v>49663.5</v>
      </c>
      <c r="M636" s="21" t="n">
        <f aca="false">M637+M638+M639</f>
        <v>49663.5</v>
      </c>
      <c r="N636" s="21" t="n">
        <f aca="false">N637+N638</f>
        <v>0</v>
      </c>
    </row>
    <row r="637" customFormat="false" ht="105.75" hidden="false" customHeight="true" outlineLevel="0" collapsed="false">
      <c r="A637" s="19" t="s">
        <v>40</v>
      </c>
      <c r="B637" s="20"/>
      <c r="C637" s="20" t="s">
        <v>557</v>
      </c>
      <c r="D637" s="20" t="s">
        <v>54</v>
      </c>
      <c r="E637" s="20" t="s">
        <v>41</v>
      </c>
      <c r="F637" s="21" t="n">
        <f aca="false">G637+H637</f>
        <v>33671.7</v>
      </c>
      <c r="G637" s="21" t="n">
        <v>33671.7</v>
      </c>
      <c r="H637" s="21"/>
      <c r="I637" s="21" t="n">
        <f aca="false">J637+K637</f>
        <v>35031.6</v>
      </c>
      <c r="J637" s="21" t="n">
        <v>35031.6</v>
      </c>
      <c r="K637" s="21"/>
      <c r="L637" s="21" t="n">
        <f aca="false">M637+N637</f>
        <v>37546.5</v>
      </c>
      <c r="M637" s="21" t="n">
        <v>37546.5</v>
      </c>
      <c r="N637" s="21"/>
    </row>
    <row r="638" customFormat="false" ht="39.75" hidden="false" customHeight="true" outlineLevel="0" collapsed="false">
      <c r="A638" s="20" t="s">
        <v>42</v>
      </c>
      <c r="B638" s="20"/>
      <c r="C638" s="20" t="s">
        <v>557</v>
      </c>
      <c r="D638" s="20" t="s">
        <v>54</v>
      </c>
      <c r="E638" s="20" t="s">
        <v>43</v>
      </c>
      <c r="F638" s="21" t="n">
        <f aca="false">G638+H638</f>
        <v>10916.1</v>
      </c>
      <c r="G638" s="21" t="n">
        <f aca="false">10972.1-56</f>
        <v>10916.1</v>
      </c>
      <c r="H638" s="21"/>
      <c r="I638" s="21" t="n">
        <f aca="false">J638+K638</f>
        <v>11406</v>
      </c>
      <c r="J638" s="21" t="n">
        <v>11406</v>
      </c>
      <c r="K638" s="21"/>
      <c r="L638" s="21" t="n">
        <f aca="false">M638+N638</f>
        <v>12062</v>
      </c>
      <c r="M638" s="21" t="n">
        <v>12062</v>
      </c>
      <c r="N638" s="21"/>
    </row>
    <row r="639" customFormat="false" ht="21.75" hidden="false" customHeight="true" outlineLevel="0" collapsed="false">
      <c r="A639" s="20" t="s">
        <v>57</v>
      </c>
      <c r="B639" s="20"/>
      <c r="C639" s="20" t="s">
        <v>557</v>
      </c>
      <c r="D639" s="20" t="s">
        <v>54</v>
      </c>
      <c r="E639" s="20" t="s">
        <v>58</v>
      </c>
      <c r="F639" s="21" t="n">
        <f aca="false">G639+H639</f>
        <v>106</v>
      </c>
      <c r="G639" s="21" t="n">
        <f aca="false">50+56</f>
        <v>106</v>
      </c>
      <c r="H639" s="21"/>
      <c r="I639" s="21" t="n">
        <f aca="false">J639+K639</f>
        <v>50</v>
      </c>
      <c r="J639" s="21" t="n">
        <v>50</v>
      </c>
      <c r="K639" s="21"/>
      <c r="L639" s="21" t="n">
        <f aca="false">M639+N639</f>
        <v>55</v>
      </c>
      <c r="M639" s="21" t="n">
        <v>55</v>
      </c>
      <c r="N639" s="21"/>
    </row>
    <row r="640" customFormat="false" ht="39" hidden="false" customHeight="true" outlineLevel="0" collapsed="false">
      <c r="A640" s="20" t="s">
        <v>63</v>
      </c>
      <c r="B640" s="20"/>
      <c r="C640" s="20" t="s">
        <v>557</v>
      </c>
      <c r="D640" s="20" t="s">
        <v>64</v>
      </c>
      <c r="E640" s="20"/>
      <c r="F640" s="21" t="n">
        <f aca="false">G640+H640</f>
        <v>100</v>
      </c>
      <c r="G640" s="21" t="n">
        <f aca="false">G641</f>
        <v>100</v>
      </c>
      <c r="H640" s="21" t="n">
        <f aca="false">H641</f>
        <v>0</v>
      </c>
      <c r="I640" s="21" t="n">
        <f aca="false">J640+K640</f>
        <v>0</v>
      </c>
      <c r="J640" s="21" t="n">
        <f aca="false">J641</f>
        <v>0</v>
      </c>
      <c r="K640" s="21" t="n">
        <f aca="false">K641</f>
        <v>0</v>
      </c>
      <c r="L640" s="21" t="n">
        <f aca="false">M640+N640</f>
        <v>0</v>
      </c>
      <c r="M640" s="21" t="n">
        <f aca="false">M641</f>
        <v>0</v>
      </c>
      <c r="N640" s="21" t="n">
        <f aca="false">N641</f>
        <v>0</v>
      </c>
    </row>
    <row r="641" customFormat="false" ht="99" hidden="false" customHeight="false" outlineLevel="0" collapsed="false">
      <c r="A641" s="20" t="s">
        <v>40</v>
      </c>
      <c r="B641" s="20"/>
      <c r="C641" s="20" t="s">
        <v>557</v>
      </c>
      <c r="D641" s="20" t="s">
        <v>64</v>
      </c>
      <c r="E641" s="20" t="s">
        <v>41</v>
      </c>
      <c r="F641" s="21" t="n">
        <f aca="false">G641+H641</f>
        <v>100</v>
      </c>
      <c r="G641" s="21" t="n">
        <v>100</v>
      </c>
      <c r="H641" s="21"/>
      <c r="I641" s="21" t="n">
        <f aca="false">J641+K641</f>
        <v>0</v>
      </c>
      <c r="J641" s="21"/>
      <c r="K641" s="21"/>
      <c r="L641" s="21" t="n">
        <f aca="false">M641+N641</f>
        <v>0</v>
      </c>
      <c r="M641" s="21"/>
      <c r="N641" s="21"/>
    </row>
    <row r="642" customFormat="false" ht="21.75" hidden="false" customHeight="true" outlineLevel="0" collapsed="false">
      <c r="A642" s="14" t="s">
        <v>605</v>
      </c>
      <c r="B642" s="14"/>
      <c r="C642" s="14" t="s">
        <v>606</v>
      </c>
      <c r="D642" s="14"/>
      <c r="E642" s="14"/>
      <c r="F642" s="15" t="n">
        <f aca="false">G642+H642</f>
        <v>9376.5</v>
      </c>
      <c r="G642" s="15" t="n">
        <f aca="false">G643</f>
        <v>9376.5</v>
      </c>
      <c r="H642" s="15" t="n">
        <f aca="false">H643</f>
        <v>0</v>
      </c>
      <c r="I642" s="15" t="n">
        <f aca="false">J642+K642</f>
        <v>31000</v>
      </c>
      <c r="J642" s="15" t="n">
        <f aca="false">J643</f>
        <v>31000</v>
      </c>
      <c r="K642" s="15" t="n">
        <f aca="false">K643</f>
        <v>0</v>
      </c>
      <c r="L642" s="15" t="n">
        <f aca="false">M642+N642</f>
        <v>35000</v>
      </c>
      <c r="M642" s="15" t="n">
        <f aca="false">M643</f>
        <v>35000</v>
      </c>
      <c r="N642" s="15" t="n">
        <f aca="false">N643</f>
        <v>0</v>
      </c>
    </row>
    <row r="643" customFormat="false" ht="21.75" hidden="false" customHeight="true" outlineLevel="0" collapsed="false">
      <c r="A643" s="13" t="s">
        <v>50</v>
      </c>
      <c r="B643" s="14"/>
      <c r="C643" s="14" t="s">
        <v>606</v>
      </c>
      <c r="D643" s="14" t="s">
        <v>51</v>
      </c>
      <c r="E643" s="14"/>
      <c r="F643" s="15" t="n">
        <f aca="false">G643+H643</f>
        <v>9376.5</v>
      </c>
      <c r="G643" s="15" t="n">
        <f aca="false">G644</f>
        <v>9376.5</v>
      </c>
      <c r="H643" s="15" t="n">
        <f aca="false">H644</f>
        <v>0</v>
      </c>
      <c r="I643" s="15" t="n">
        <f aca="false">J643+K643</f>
        <v>31000</v>
      </c>
      <c r="J643" s="15" t="n">
        <f aca="false">J644</f>
        <v>31000</v>
      </c>
      <c r="K643" s="15" t="n">
        <f aca="false">K644</f>
        <v>0</v>
      </c>
      <c r="L643" s="15" t="n">
        <f aca="false">M643+N643</f>
        <v>35000</v>
      </c>
      <c r="M643" s="15" t="n">
        <f aca="false">M644</f>
        <v>35000</v>
      </c>
      <c r="N643" s="15" t="n">
        <f aca="false">N644</f>
        <v>0</v>
      </c>
    </row>
    <row r="644" customFormat="false" ht="57" hidden="false" customHeight="true" outlineLevel="0" collapsed="false">
      <c r="A644" s="13" t="s">
        <v>52</v>
      </c>
      <c r="B644" s="14"/>
      <c r="C644" s="14" t="s">
        <v>606</v>
      </c>
      <c r="D644" s="14" t="s">
        <v>53</v>
      </c>
      <c r="E644" s="14"/>
      <c r="F644" s="15" t="n">
        <f aca="false">G644+H644</f>
        <v>9376.5</v>
      </c>
      <c r="G644" s="15" t="n">
        <f aca="false">G645</f>
        <v>9376.5</v>
      </c>
      <c r="H644" s="15" t="n">
        <f aca="false">H645</f>
        <v>0</v>
      </c>
      <c r="I644" s="15" t="n">
        <f aca="false">J644+K644</f>
        <v>31000</v>
      </c>
      <c r="J644" s="15" t="n">
        <f aca="false">J645</f>
        <v>31000</v>
      </c>
      <c r="K644" s="15" t="n">
        <f aca="false">K645</f>
        <v>0</v>
      </c>
      <c r="L644" s="15" t="n">
        <f aca="false">M644+N644</f>
        <v>35000</v>
      </c>
      <c r="M644" s="15" t="n">
        <f aca="false">M645</f>
        <v>35000</v>
      </c>
      <c r="N644" s="15" t="n">
        <f aca="false">N645</f>
        <v>0</v>
      </c>
    </row>
    <row r="645" customFormat="false" ht="36.75" hidden="false" customHeight="true" outlineLevel="0" collapsed="false">
      <c r="A645" s="20" t="s">
        <v>59</v>
      </c>
      <c r="B645" s="20"/>
      <c r="C645" s="20" t="s">
        <v>606</v>
      </c>
      <c r="D645" s="20" t="s">
        <v>60</v>
      </c>
      <c r="E645" s="20"/>
      <c r="F645" s="21" t="n">
        <f aca="false">G645+H645</f>
        <v>9376.5</v>
      </c>
      <c r="G645" s="21" t="n">
        <f aca="false">G646</f>
        <v>9376.5</v>
      </c>
      <c r="H645" s="21" t="n">
        <f aca="false">H646</f>
        <v>0</v>
      </c>
      <c r="I645" s="21" t="n">
        <f aca="false">J645+K645</f>
        <v>31000</v>
      </c>
      <c r="J645" s="21" t="n">
        <f aca="false">J646</f>
        <v>31000</v>
      </c>
      <c r="K645" s="21" t="n">
        <f aca="false">K646</f>
        <v>0</v>
      </c>
      <c r="L645" s="21" t="n">
        <f aca="false">M645+N645</f>
        <v>35000</v>
      </c>
      <c r="M645" s="21" t="n">
        <f aca="false">M646</f>
        <v>35000</v>
      </c>
      <c r="N645" s="21" t="n">
        <f aca="false">N646</f>
        <v>0</v>
      </c>
    </row>
    <row r="646" customFormat="false" ht="24.75" hidden="false" customHeight="true" outlineLevel="0" collapsed="false">
      <c r="A646" s="20" t="s">
        <v>57</v>
      </c>
      <c r="B646" s="20"/>
      <c r="C646" s="20" t="s">
        <v>606</v>
      </c>
      <c r="D646" s="20" t="s">
        <v>60</v>
      </c>
      <c r="E646" s="20" t="s">
        <v>58</v>
      </c>
      <c r="F646" s="21" t="n">
        <f aca="false">G646+H646</f>
        <v>9376.5</v>
      </c>
      <c r="G646" s="21" t="n">
        <f aca="false">30000-14500-12.2-10.8+13500-1829.7-3500-2000-8127.6-1076.7-5381.3+1885.1-37.2-1247.5-43.7-0.1-291-23.6-3821.2-78-8.3-19.7+6000</f>
        <v>9376.5</v>
      </c>
      <c r="H646" s="21"/>
      <c r="I646" s="21" t="n">
        <f aca="false">J646+K646</f>
        <v>31000</v>
      </c>
      <c r="J646" s="21" t="n">
        <v>31000</v>
      </c>
      <c r="K646" s="21"/>
      <c r="L646" s="21" t="n">
        <f aca="false">M646+N646</f>
        <v>35000</v>
      </c>
      <c r="M646" s="21" t="n">
        <v>35000</v>
      </c>
      <c r="N646" s="21"/>
    </row>
    <row r="647" customFormat="false" ht="24.75" hidden="false" customHeight="true" outlineLevel="0" collapsed="false">
      <c r="A647" s="14" t="s">
        <v>420</v>
      </c>
      <c r="B647" s="14"/>
      <c r="C647" s="14" t="s">
        <v>421</v>
      </c>
      <c r="D647" s="14"/>
      <c r="E647" s="14"/>
      <c r="F647" s="15" t="n">
        <f aca="false">G647+H647</f>
        <v>150</v>
      </c>
      <c r="G647" s="15" t="n">
        <f aca="false">G648</f>
        <v>150</v>
      </c>
      <c r="H647" s="15" t="n">
        <f aca="false">H648</f>
        <v>0</v>
      </c>
      <c r="I647" s="15" t="n">
        <f aca="false">J647+K647</f>
        <v>150</v>
      </c>
      <c r="J647" s="15" t="n">
        <f aca="false">J648</f>
        <v>150</v>
      </c>
      <c r="K647" s="15" t="n">
        <f aca="false">K648</f>
        <v>0</v>
      </c>
      <c r="L647" s="15" t="n">
        <f aca="false">M647+N647</f>
        <v>150</v>
      </c>
      <c r="M647" s="15" t="n">
        <f aca="false">M648</f>
        <v>150</v>
      </c>
      <c r="N647" s="15" t="n">
        <f aca="false">N648</f>
        <v>0</v>
      </c>
    </row>
    <row r="648" customFormat="false" ht="57.75" hidden="false" customHeight="true" outlineLevel="0" collapsed="false">
      <c r="A648" s="14" t="s">
        <v>457</v>
      </c>
      <c r="B648" s="25"/>
      <c r="C648" s="14" t="s">
        <v>458</v>
      </c>
      <c r="D648" s="14"/>
      <c r="E648" s="14"/>
      <c r="F648" s="15" t="n">
        <f aca="false">G648+H648</f>
        <v>150</v>
      </c>
      <c r="G648" s="15" t="n">
        <f aca="false">G649</f>
        <v>150</v>
      </c>
      <c r="H648" s="15" t="n">
        <f aca="false">H649</f>
        <v>0</v>
      </c>
      <c r="I648" s="15" t="n">
        <f aca="false">J648+K648</f>
        <v>150</v>
      </c>
      <c r="J648" s="15" t="n">
        <f aca="false">J649</f>
        <v>150</v>
      </c>
      <c r="K648" s="15" t="n">
        <f aca="false">K649</f>
        <v>0</v>
      </c>
      <c r="L648" s="15" t="n">
        <f aca="false">M648+N648</f>
        <v>150</v>
      </c>
      <c r="M648" s="15" t="n">
        <f aca="false">M649</f>
        <v>150</v>
      </c>
      <c r="N648" s="15" t="n">
        <f aca="false">N649</f>
        <v>0</v>
      </c>
    </row>
    <row r="649" customFormat="false" ht="74.25" hidden="false" customHeight="true" outlineLevel="0" collapsed="false">
      <c r="A649" s="14" t="s">
        <v>44</v>
      </c>
      <c r="B649" s="14"/>
      <c r="C649" s="14" t="s">
        <v>458</v>
      </c>
      <c r="D649" s="14" t="s">
        <v>45</v>
      </c>
      <c r="E649" s="14"/>
      <c r="F649" s="15" t="n">
        <f aca="false">F650</f>
        <v>150</v>
      </c>
      <c r="G649" s="15" t="n">
        <f aca="false">G650</f>
        <v>150</v>
      </c>
      <c r="H649" s="15" t="n">
        <f aca="false">H650</f>
        <v>0</v>
      </c>
      <c r="I649" s="15" t="n">
        <f aca="false">I650</f>
        <v>150</v>
      </c>
      <c r="J649" s="15" t="n">
        <f aca="false">J650</f>
        <v>150</v>
      </c>
      <c r="K649" s="15" t="n">
        <f aca="false">K650</f>
        <v>0</v>
      </c>
      <c r="L649" s="15" t="n">
        <f aca="false">L650</f>
        <v>150</v>
      </c>
      <c r="M649" s="15" t="n">
        <f aca="false">M650</f>
        <v>150</v>
      </c>
      <c r="N649" s="15" t="n">
        <f aca="false">N650</f>
        <v>0</v>
      </c>
    </row>
    <row r="650" customFormat="false" ht="89.25" hidden="false" customHeight="true" outlineLevel="0" collapsed="false">
      <c r="A650" s="14" t="s">
        <v>46</v>
      </c>
      <c r="B650" s="14"/>
      <c r="C650" s="14" t="s">
        <v>458</v>
      </c>
      <c r="D650" s="14" t="s">
        <v>47</v>
      </c>
      <c r="E650" s="14"/>
      <c r="F650" s="15" t="n">
        <f aca="false">F651</f>
        <v>150</v>
      </c>
      <c r="G650" s="15" t="n">
        <f aca="false">G651</f>
        <v>150</v>
      </c>
      <c r="H650" s="15" t="n">
        <f aca="false">H651</f>
        <v>0</v>
      </c>
      <c r="I650" s="15" t="n">
        <f aca="false">I651</f>
        <v>150</v>
      </c>
      <c r="J650" s="15" t="n">
        <f aca="false">J651</f>
        <v>150</v>
      </c>
      <c r="K650" s="15" t="n">
        <f aca="false">K651</f>
        <v>0</v>
      </c>
      <c r="L650" s="15" t="n">
        <f aca="false">L651</f>
        <v>150</v>
      </c>
      <c r="M650" s="15" t="n">
        <f aca="false">M651</f>
        <v>150</v>
      </c>
      <c r="N650" s="15" t="n">
        <f aca="false">N651</f>
        <v>0</v>
      </c>
    </row>
    <row r="651" customFormat="false" ht="42.75" hidden="false" customHeight="true" outlineLevel="0" collapsed="false">
      <c r="A651" s="20" t="s">
        <v>48</v>
      </c>
      <c r="B651" s="20"/>
      <c r="C651" s="20" t="s">
        <v>458</v>
      </c>
      <c r="D651" s="20" t="s">
        <v>49</v>
      </c>
      <c r="E651" s="20"/>
      <c r="F651" s="21" t="n">
        <f aca="false">F652</f>
        <v>150</v>
      </c>
      <c r="G651" s="21" t="n">
        <f aca="false">G652</f>
        <v>150</v>
      </c>
      <c r="H651" s="21" t="n">
        <f aca="false">H652</f>
        <v>0</v>
      </c>
      <c r="I651" s="21" t="n">
        <f aca="false">I652</f>
        <v>150</v>
      </c>
      <c r="J651" s="21" t="n">
        <f aca="false">J652</f>
        <v>150</v>
      </c>
      <c r="K651" s="21" t="n">
        <f aca="false">K652</f>
        <v>0</v>
      </c>
      <c r="L651" s="21" t="n">
        <f aca="false">L652</f>
        <v>150</v>
      </c>
      <c r="M651" s="21" t="n">
        <f aca="false">M652</f>
        <v>150</v>
      </c>
      <c r="N651" s="21" t="n">
        <f aca="false">N652</f>
        <v>0</v>
      </c>
    </row>
    <row r="652" customFormat="false" ht="38.25" hidden="false" customHeight="true" outlineLevel="0" collapsed="false">
      <c r="A652" s="20" t="s">
        <v>42</v>
      </c>
      <c r="B652" s="20"/>
      <c r="C652" s="20" t="s">
        <v>458</v>
      </c>
      <c r="D652" s="20" t="s">
        <v>49</v>
      </c>
      <c r="E652" s="20" t="s">
        <v>43</v>
      </c>
      <c r="F652" s="21" t="n">
        <f aca="false">G652+H652</f>
        <v>150</v>
      </c>
      <c r="G652" s="21" t="n">
        <v>150</v>
      </c>
      <c r="H652" s="21"/>
      <c r="I652" s="21" t="n">
        <f aca="false">J652+K652</f>
        <v>150</v>
      </c>
      <c r="J652" s="21" t="n">
        <v>150</v>
      </c>
      <c r="K652" s="21"/>
      <c r="L652" s="21" t="n">
        <f aca="false">M652+N652</f>
        <v>150</v>
      </c>
      <c r="M652" s="21" t="n">
        <v>150</v>
      </c>
      <c r="N652" s="21"/>
    </row>
    <row r="653" customFormat="false" ht="39.75" hidden="false" customHeight="true" outlineLevel="0" collapsed="false">
      <c r="A653" s="14" t="s">
        <v>537</v>
      </c>
      <c r="B653" s="14"/>
      <c r="C653" s="14" t="s">
        <v>538</v>
      </c>
      <c r="D653" s="14"/>
      <c r="E653" s="14"/>
      <c r="F653" s="15" t="n">
        <f aca="false">G653+H653</f>
        <v>1635</v>
      </c>
      <c r="G653" s="15" t="n">
        <f aca="false">G654</f>
        <v>1635</v>
      </c>
      <c r="H653" s="15" t="n">
        <f aca="false">H654</f>
        <v>0</v>
      </c>
      <c r="I653" s="15" t="n">
        <f aca="false">J653+K653</f>
        <v>1635</v>
      </c>
      <c r="J653" s="15" t="n">
        <f aca="false">J654</f>
        <v>1635</v>
      </c>
      <c r="K653" s="15" t="n">
        <f aca="false">K654</f>
        <v>0</v>
      </c>
      <c r="L653" s="15" t="n">
        <f aca="false">M653+N653</f>
        <v>1635</v>
      </c>
      <c r="M653" s="15" t="n">
        <f aca="false">M654</f>
        <v>1635</v>
      </c>
      <c r="N653" s="15" t="n">
        <f aca="false">N654</f>
        <v>0</v>
      </c>
    </row>
    <row r="654" customFormat="false" ht="39.75" hidden="false" customHeight="true" outlineLevel="0" collapsed="false">
      <c r="A654" s="14" t="s">
        <v>539</v>
      </c>
      <c r="B654" s="14"/>
      <c r="C654" s="14" t="s">
        <v>540</v>
      </c>
      <c r="D654" s="14"/>
      <c r="E654" s="14"/>
      <c r="F654" s="15" t="n">
        <f aca="false">G654+H654</f>
        <v>1635</v>
      </c>
      <c r="G654" s="15" t="n">
        <f aca="false">G655</f>
        <v>1635</v>
      </c>
      <c r="H654" s="15" t="n">
        <f aca="false">H655</f>
        <v>0</v>
      </c>
      <c r="I654" s="15" t="n">
        <f aca="false">J654+K654</f>
        <v>1635</v>
      </c>
      <c r="J654" s="15" t="n">
        <f aca="false">J655</f>
        <v>1635</v>
      </c>
      <c r="K654" s="15" t="n">
        <f aca="false">K655</f>
        <v>0</v>
      </c>
      <c r="L654" s="15" t="n">
        <f aca="false">M654+N654</f>
        <v>1635</v>
      </c>
      <c r="M654" s="15" t="n">
        <f aca="false">M655</f>
        <v>1635</v>
      </c>
      <c r="N654" s="15" t="n">
        <f aca="false">N655</f>
        <v>0</v>
      </c>
    </row>
    <row r="655" customFormat="false" ht="27" hidden="false" customHeight="true" outlineLevel="0" collapsed="false">
      <c r="A655" s="13" t="s">
        <v>50</v>
      </c>
      <c r="B655" s="14"/>
      <c r="C655" s="14" t="s">
        <v>540</v>
      </c>
      <c r="D655" s="14" t="s">
        <v>51</v>
      </c>
      <c r="E655" s="14"/>
      <c r="F655" s="15" t="n">
        <f aca="false">G655+H655</f>
        <v>1635</v>
      </c>
      <c r="G655" s="15" t="n">
        <f aca="false">G656</f>
        <v>1635</v>
      </c>
      <c r="H655" s="15" t="n">
        <f aca="false">H656</f>
        <v>0</v>
      </c>
      <c r="I655" s="15" t="n">
        <f aca="false">J655+K655</f>
        <v>1635</v>
      </c>
      <c r="J655" s="15" t="n">
        <f aca="false">J656</f>
        <v>1635</v>
      </c>
      <c r="K655" s="15" t="n">
        <f aca="false">K656</f>
        <v>0</v>
      </c>
      <c r="L655" s="15" t="n">
        <f aca="false">M655+N655</f>
        <v>1635</v>
      </c>
      <c r="M655" s="15" t="n">
        <f aca="false">M656</f>
        <v>1635</v>
      </c>
      <c r="N655" s="15" t="n">
        <f aca="false">N656</f>
        <v>0</v>
      </c>
    </row>
    <row r="656" customFormat="false" ht="57" hidden="false" customHeight="true" outlineLevel="0" collapsed="false">
      <c r="A656" s="13" t="s">
        <v>52</v>
      </c>
      <c r="B656" s="14"/>
      <c r="C656" s="14" t="s">
        <v>540</v>
      </c>
      <c r="D656" s="14" t="s">
        <v>53</v>
      </c>
      <c r="E656" s="14"/>
      <c r="F656" s="15" t="n">
        <f aca="false">G656+H656</f>
        <v>1635</v>
      </c>
      <c r="G656" s="15" t="n">
        <f aca="false">G657</f>
        <v>1635</v>
      </c>
      <c r="H656" s="15" t="n">
        <f aca="false">H657</f>
        <v>0</v>
      </c>
      <c r="I656" s="15" t="n">
        <f aca="false">J656+K656</f>
        <v>1635</v>
      </c>
      <c r="J656" s="15" t="n">
        <f aca="false">J657</f>
        <v>1635</v>
      </c>
      <c r="K656" s="15" t="n">
        <f aca="false">K657</f>
        <v>0</v>
      </c>
      <c r="L656" s="15" t="n">
        <f aca="false">M656+N656</f>
        <v>1635</v>
      </c>
      <c r="M656" s="15" t="n">
        <f aca="false">M657</f>
        <v>1635</v>
      </c>
      <c r="N656" s="15" t="n">
        <f aca="false">N657</f>
        <v>0</v>
      </c>
    </row>
    <row r="657" customFormat="false" ht="24" hidden="false" customHeight="true" outlineLevel="0" collapsed="false">
      <c r="A657" s="19" t="s">
        <v>541</v>
      </c>
      <c r="B657" s="20"/>
      <c r="C657" s="20" t="s">
        <v>540</v>
      </c>
      <c r="D657" s="20" t="s">
        <v>542</v>
      </c>
      <c r="E657" s="20"/>
      <c r="F657" s="21" t="n">
        <f aca="false">G657+H657</f>
        <v>1635</v>
      </c>
      <c r="G657" s="21" t="n">
        <f aca="false">G658</f>
        <v>1635</v>
      </c>
      <c r="H657" s="21" t="n">
        <f aca="false">H658</f>
        <v>0</v>
      </c>
      <c r="I657" s="21" t="n">
        <f aca="false">J657+K657</f>
        <v>1635</v>
      </c>
      <c r="J657" s="21" t="n">
        <f aca="false">J658</f>
        <v>1635</v>
      </c>
      <c r="K657" s="21" t="n">
        <f aca="false">K658</f>
        <v>0</v>
      </c>
      <c r="L657" s="21" t="n">
        <f aca="false">M657+N657</f>
        <v>1635</v>
      </c>
      <c r="M657" s="21" t="n">
        <f aca="false">M658</f>
        <v>1635</v>
      </c>
      <c r="N657" s="21" t="n">
        <f aca="false">N658</f>
        <v>0</v>
      </c>
    </row>
    <row r="658" customFormat="false" ht="40.5" hidden="false" customHeight="true" outlineLevel="0" collapsed="false">
      <c r="A658" s="20" t="s">
        <v>543</v>
      </c>
      <c r="B658" s="20"/>
      <c r="C658" s="20" t="s">
        <v>540</v>
      </c>
      <c r="D658" s="20" t="s">
        <v>542</v>
      </c>
      <c r="E658" s="20" t="s">
        <v>544</v>
      </c>
      <c r="F658" s="21" t="n">
        <f aca="false">G658+H658</f>
        <v>1635</v>
      </c>
      <c r="G658" s="21" t="n">
        <v>1635</v>
      </c>
      <c r="H658" s="21"/>
      <c r="I658" s="21" t="n">
        <f aca="false">J658+K658</f>
        <v>1635</v>
      </c>
      <c r="J658" s="21" t="n">
        <v>1635</v>
      </c>
      <c r="K658" s="21"/>
      <c r="L658" s="21" t="n">
        <f aca="false">M658+N658</f>
        <v>1635</v>
      </c>
      <c r="M658" s="21" t="n">
        <v>1635</v>
      </c>
      <c r="N658" s="21"/>
    </row>
    <row r="659" customFormat="false" ht="57.75" hidden="false" customHeight="true" outlineLevel="0" collapsed="false">
      <c r="A659" s="25" t="s">
        <v>607</v>
      </c>
      <c r="B659" s="14" t="s">
        <v>608</v>
      </c>
      <c r="C659" s="14"/>
      <c r="D659" s="14"/>
      <c r="E659" s="14"/>
      <c r="F659" s="15" t="n">
        <f aca="false">G659+H659</f>
        <v>6126653.8</v>
      </c>
      <c r="G659" s="15" t="n">
        <f aca="false">G660+G825</f>
        <v>1367466.8</v>
      </c>
      <c r="H659" s="15" t="n">
        <f aca="false">H660+H825</f>
        <v>4759187</v>
      </c>
      <c r="I659" s="15" t="n">
        <f aca="false">J659+K659</f>
        <v>6031209.8</v>
      </c>
      <c r="J659" s="15" t="n">
        <f aca="false">J660+J825</f>
        <v>1385897.4</v>
      </c>
      <c r="K659" s="15" t="n">
        <f aca="false">K660+K825</f>
        <v>4645312.4</v>
      </c>
      <c r="L659" s="15" t="n">
        <f aca="false">M659+N659</f>
        <v>6463304.9</v>
      </c>
      <c r="M659" s="15" t="n">
        <f aca="false">M660+M825</f>
        <v>1668530.8</v>
      </c>
      <c r="N659" s="15" t="n">
        <f aca="false">N660+N825</f>
        <v>4794774.1</v>
      </c>
    </row>
    <row r="660" customFormat="false" ht="24.75" hidden="false" customHeight="true" outlineLevel="0" collapsed="false">
      <c r="A660" s="25" t="s">
        <v>420</v>
      </c>
      <c r="B660" s="14"/>
      <c r="C660" s="14" t="s">
        <v>421</v>
      </c>
      <c r="D660" s="14"/>
      <c r="E660" s="14"/>
      <c r="F660" s="15" t="n">
        <f aca="false">G660+H660</f>
        <v>5973287.1</v>
      </c>
      <c r="G660" s="15" t="n">
        <f aca="false">G661+G688+G755+G769+G731</f>
        <v>1359081.3</v>
      </c>
      <c r="H660" s="15" t="n">
        <f aca="false">H661+H688+H755+H769+H731</f>
        <v>4614205.8</v>
      </c>
      <c r="I660" s="15" t="n">
        <f aca="false">J660+K660</f>
        <v>5860846.6</v>
      </c>
      <c r="J660" s="15" t="n">
        <f aca="false">J661+J688+J755+J769+J731</f>
        <v>1379084</v>
      </c>
      <c r="K660" s="15" t="n">
        <f aca="false">K661+K688+K755+K769+K731</f>
        <v>4481762.6</v>
      </c>
      <c r="L660" s="15" t="n">
        <f aca="false">M660+N660</f>
        <v>6284128.8</v>
      </c>
      <c r="M660" s="15" t="n">
        <f aca="false">M661+M688+M755+M769+M731</f>
        <v>1661717.4</v>
      </c>
      <c r="N660" s="15" t="n">
        <f aca="false">N661+N688+N755+N769+N731</f>
        <v>4622411.4</v>
      </c>
    </row>
    <row r="661" customFormat="false" ht="24.75" hidden="false" customHeight="true" outlineLevel="0" collapsed="false">
      <c r="A661" s="25" t="s">
        <v>422</v>
      </c>
      <c r="B661" s="14"/>
      <c r="C661" s="14" t="s">
        <v>423</v>
      </c>
      <c r="D661" s="14"/>
      <c r="E661" s="14"/>
      <c r="F661" s="15" t="n">
        <f aca="false">G661+H661</f>
        <v>2037002.1</v>
      </c>
      <c r="G661" s="15" t="n">
        <f aca="false">G662+G667+G683</f>
        <v>339301.6</v>
      </c>
      <c r="H661" s="15" t="n">
        <f aca="false">H662+H667+H683</f>
        <v>1697700.5</v>
      </c>
      <c r="I661" s="15" t="n">
        <f aca="false">J661+K661</f>
        <v>2107346.6</v>
      </c>
      <c r="J661" s="15" t="n">
        <f aca="false">J662+J667+J683</f>
        <v>339819.5</v>
      </c>
      <c r="K661" s="15" t="n">
        <f aca="false">K662+K667+K683</f>
        <v>1767527.1</v>
      </c>
      <c r="L661" s="15" t="n">
        <f aca="false">M661+N661</f>
        <v>2247778.5</v>
      </c>
      <c r="M661" s="15" t="n">
        <f aca="false">M662+M667+M683</f>
        <v>409809.8</v>
      </c>
      <c r="N661" s="15" t="n">
        <f aca="false">N662+N667+N683</f>
        <v>1837968.7</v>
      </c>
    </row>
    <row r="662" customFormat="false" ht="78.75" hidden="false" customHeight="true" outlineLevel="0" collapsed="false">
      <c r="A662" s="25" t="s">
        <v>609</v>
      </c>
      <c r="B662" s="14"/>
      <c r="C662" s="14" t="s">
        <v>423</v>
      </c>
      <c r="D662" s="14" t="s">
        <v>33</v>
      </c>
      <c r="E662" s="14"/>
      <c r="F662" s="15" t="n">
        <f aca="false">G662+H662</f>
        <v>144.6</v>
      </c>
      <c r="G662" s="15" t="n">
        <f aca="false">G663</f>
        <v>144.6</v>
      </c>
      <c r="H662" s="15" t="n">
        <f aca="false">H663</f>
        <v>0</v>
      </c>
      <c r="I662" s="15" t="n">
        <f aca="false">J662+K662</f>
        <v>144.6</v>
      </c>
      <c r="J662" s="15" t="n">
        <f aca="false">J663</f>
        <v>144.6</v>
      </c>
      <c r="K662" s="15" t="n">
        <f aca="false">K663</f>
        <v>0</v>
      </c>
      <c r="L662" s="15" t="n">
        <f aca="false">M662+N662</f>
        <v>144.6</v>
      </c>
      <c r="M662" s="15" t="n">
        <f aca="false">M663</f>
        <v>144.6</v>
      </c>
      <c r="N662" s="15" t="n">
        <f aca="false">N663</f>
        <v>0</v>
      </c>
    </row>
    <row r="663" customFormat="false" ht="87.75" hidden="false" customHeight="true" outlineLevel="0" collapsed="false">
      <c r="A663" s="25" t="s">
        <v>610</v>
      </c>
      <c r="B663" s="14"/>
      <c r="C663" s="14" t="s">
        <v>423</v>
      </c>
      <c r="D663" s="14" t="s">
        <v>72</v>
      </c>
      <c r="E663" s="14"/>
      <c r="F663" s="15" t="n">
        <f aca="false">G663+H663</f>
        <v>144.6</v>
      </c>
      <c r="G663" s="15" t="n">
        <f aca="false">G664</f>
        <v>144.6</v>
      </c>
      <c r="H663" s="15" t="n">
        <f aca="false">H664</f>
        <v>0</v>
      </c>
      <c r="I663" s="15" t="n">
        <f aca="false">J663+K663</f>
        <v>144.6</v>
      </c>
      <c r="J663" s="15" t="n">
        <f aca="false">J664</f>
        <v>144.6</v>
      </c>
      <c r="K663" s="15" t="n">
        <f aca="false">K664</f>
        <v>0</v>
      </c>
      <c r="L663" s="15" t="n">
        <f aca="false">M663+N663</f>
        <v>144.6</v>
      </c>
      <c r="M663" s="15" t="n">
        <f aca="false">M664</f>
        <v>144.6</v>
      </c>
      <c r="N663" s="15" t="n">
        <f aca="false">N664</f>
        <v>0</v>
      </c>
    </row>
    <row r="664" customFormat="false" ht="120.75" hidden="false" customHeight="true" outlineLevel="0" collapsed="false">
      <c r="A664" s="25" t="s">
        <v>611</v>
      </c>
      <c r="B664" s="14"/>
      <c r="C664" s="14" t="s">
        <v>423</v>
      </c>
      <c r="D664" s="14" t="s">
        <v>612</v>
      </c>
      <c r="E664" s="14"/>
      <c r="F664" s="15" t="n">
        <f aca="false">G664+H664</f>
        <v>144.6</v>
      </c>
      <c r="G664" s="15" t="n">
        <f aca="false">G665</f>
        <v>144.6</v>
      </c>
      <c r="H664" s="15" t="n">
        <f aca="false">H665</f>
        <v>0</v>
      </c>
      <c r="I664" s="15" t="n">
        <f aca="false">J664+K664</f>
        <v>144.6</v>
      </c>
      <c r="J664" s="15" t="n">
        <f aca="false">J665</f>
        <v>144.6</v>
      </c>
      <c r="K664" s="15" t="n">
        <f aca="false">K665</f>
        <v>0</v>
      </c>
      <c r="L664" s="15" t="n">
        <f aca="false">M664+N664</f>
        <v>144.6</v>
      </c>
      <c r="M664" s="15" t="n">
        <f aca="false">M665</f>
        <v>144.6</v>
      </c>
      <c r="N664" s="15" t="n">
        <f aca="false">N665</f>
        <v>0</v>
      </c>
    </row>
    <row r="665" customFormat="false" ht="29.25" hidden="false" customHeight="true" outlineLevel="0" collapsed="false">
      <c r="A665" s="22" t="s">
        <v>75</v>
      </c>
      <c r="B665" s="20"/>
      <c r="C665" s="20" t="s">
        <v>423</v>
      </c>
      <c r="D665" s="20" t="s">
        <v>613</v>
      </c>
      <c r="E665" s="20"/>
      <c r="F665" s="21" t="n">
        <f aca="false">G665+H665</f>
        <v>144.6</v>
      </c>
      <c r="G665" s="21" t="n">
        <f aca="false">G666</f>
        <v>144.6</v>
      </c>
      <c r="H665" s="21" t="n">
        <f aca="false">H666</f>
        <v>0</v>
      </c>
      <c r="I665" s="21" t="n">
        <f aca="false">J665+K665</f>
        <v>144.6</v>
      </c>
      <c r="J665" s="21" t="n">
        <f aca="false">J666</f>
        <v>144.6</v>
      </c>
      <c r="K665" s="21" t="n">
        <f aca="false">K666</f>
        <v>0</v>
      </c>
      <c r="L665" s="21" t="n">
        <f aca="false">M665+N665</f>
        <v>144.6</v>
      </c>
      <c r="M665" s="21" t="n">
        <f aca="false">M666</f>
        <v>144.6</v>
      </c>
      <c r="N665" s="21" t="n">
        <f aca="false">N666</f>
        <v>0</v>
      </c>
    </row>
    <row r="666" customFormat="false" ht="54.75" hidden="false" customHeight="true" outlineLevel="0" collapsed="false">
      <c r="A666" s="20" t="s">
        <v>180</v>
      </c>
      <c r="B666" s="20"/>
      <c r="C666" s="20" t="s">
        <v>423</v>
      </c>
      <c r="D666" s="20" t="s">
        <v>613</v>
      </c>
      <c r="E666" s="20" t="s">
        <v>181</v>
      </c>
      <c r="F666" s="21" t="n">
        <f aca="false">G666+H666</f>
        <v>144.6</v>
      </c>
      <c r="G666" s="21" t="n">
        <v>144.6</v>
      </c>
      <c r="H666" s="21"/>
      <c r="I666" s="21" t="n">
        <f aca="false">J666+K666</f>
        <v>144.6</v>
      </c>
      <c r="J666" s="21" t="n">
        <v>144.6</v>
      </c>
      <c r="K666" s="21"/>
      <c r="L666" s="21" t="n">
        <f aca="false">M666+N666</f>
        <v>144.6</v>
      </c>
      <c r="M666" s="21" t="n">
        <v>144.6</v>
      </c>
      <c r="N666" s="21"/>
    </row>
    <row r="667" customFormat="false" ht="52.5" hidden="false" customHeight="true" outlineLevel="0" collapsed="false">
      <c r="A667" s="25" t="s">
        <v>424</v>
      </c>
      <c r="B667" s="14"/>
      <c r="C667" s="14" t="s">
        <v>423</v>
      </c>
      <c r="D667" s="14" t="s">
        <v>425</v>
      </c>
      <c r="E667" s="14"/>
      <c r="F667" s="15" t="n">
        <f aca="false">G667+H667</f>
        <v>2032143.1</v>
      </c>
      <c r="G667" s="15" t="n">
        <f aca="false">G668</f>
        <v>334442.6</v>
      </c>
      <c r="H667" s="15" t="n">
        <f aca="false">H668</f>
        <v>1697700.5</v>
      </c>
      <c r="I667" s="15" t="n">
        <f aca="false">J667+K667</f>
        <v>2102487.6</v>
      </c>
      <c r="J667" s="15" t="n">
        <f aca="false">J668</f>
        <v>334960.5</v>
      </c>
      <c r="K667" s="15" t="n">
        <f aca="false">K668</f>
        <v>1767527.1</v>
      </c>
      <c r="L667" s="15" t="n">
        <f aca="false">M667+N667</f>
        <v>2242919.5</v>
      </c>
      <c r="M667" s="15" t="n">
        <f aca="false">M668</f>
        <v>404950.8</v>
      </c>
      <c r="N667" s="15" t="n">
        <f aca="false">N668</f>
        <v>1837968.7</v>
      </c>
    </row>
    <row r="668" customFormat="false" ht="39.75" hidden="false" customHeight="true" outlineLevel="0" collapsed="false">
      <c r="A668" s="25" t="s">
        <v>426</v>
      </c>
      <c r="B668" s="14"/>
      <c r="C668" s="14" t="s">
        <v>423</v>
      </c>
      <c r="D668" s="14" t="s">
        <v>427</v>
      </c>
      <c r="E668" s="14"/>
      <c r="F668" s="15" t="n">
        <f aca="false">G668+H668</f>
        <v>2032143.1</v>
      </c>
      <c r="G668" s="15" t="n">
        <f aca="false">G669+G673+G676</f>
        <v>334442.6</v>
      </c>
      <c r="H668" s="15" t="n">
        <f aca="false">H669+H673+H676</f>
        <v>1697700.5</v>
      </c>
      <c r="I668" s="15" t="n">
        <f aca="false">J668+K668</f>
        <v>2102487.6</v>
      </c>
      <c r="J668" s="15" t="n">
        <f aca="false">J669+J673+J676</f>
        <v>334960.5</v>
      </c>
      <c r="K668" s="15" t="n">
        <f aca="false">K669+K673+K676</f>
        <v>1767527.1</v>
      </c>
      <c r="L668" s="15" t="n">
        <f aca="false">M668+N668</f>
        <v>2242919.5</v>
      </c>
      <c r="M668" s="15" t="n">
        <f aca="false">M669+M673+M676</f>
        <v>404950.8</v>
      </c>
      <c r="N668" s="15" t="n">
        <f aca="false">N669+N673+N676</f>
        <v>1837968.7</v>
      </c>
    </row>
    <row r="669" customFormat="false" ht="141.75" hidden="false" customHeight="true" outlineLevel="0" collapsed="false">
      <c r="A669" s="25" t="s">
        <v>614</v>
      </c>
      <c r="B669" s="14"/>
      <c r="C669" s="14" t="s">
        <v>423</v>
      </c>
      <c r="D669" s="14" t="s">
        <v>615</v>
      </c>
      <c r="E669" s="14"/>
      <c r="F669" s="15" t="n">
        <f aca="false">G669+H669</f>
        <v>1691211.9</v>
      </c>
      <c r="G669" s="15" t="n">
        <f aca="false">G670</f>
        <v>0</v>
      </c>
      <c r="H669" s="15" t="n">
        <f aca="false">H670</f>
        <v>1691211.9</v>
      </c>
      <c r="I669" s="15" t="n">
        <f aca="false">J669+K669</f>
        <v>1761038.5</v>
      </c>
      <c r="J669" s="15" t="n">
        <f aca="false">J670</f>
        <v>0</v>
      </c>
      <c r="K669" s="15" t="n">
        <f aca="false">K670</f>
        <v>1761038.5</v>
      </c>
      <c r="L669" s="15" t="n">
        <f aca="false">M669+N669</f>
        <v>1831480.1</v>
      </c>
      <c r="M669" s="15" t="n">
        <f aca="false">M670</f>
        <v>0</v>
      </c>
      <c r="N669" s="15" t="n">
        <f aca="false">N670</f>
        <v>1831480.1</v>
      </c>
    </row>
    <row r="670" customFormat="false" ht="122.25" hidden="false" customHeight="true" outlineLevel="0" collapsed="false">
      <c r="A670" s="53" t="s">
        <v>616</v>
      </c>
      <c r="B670" s="20"/>
      <c r="C670" s="20" t="s">
        <v>423</v>
      </c>
      <c r="D670" s="20" t="s">
        <v>617</v>
      </c>
      <c r="E670" s="20"/>
      <c r="F670" s="21" t="n">
        <f aca="false">G670+H670</f>
        <v>1691211.9</v>
      </c>
      <c r="G670" s="21" t="n">
        <f aca="false">G671</f>
        <v>0</v>
      </c>
      <c r="H670" s="21" t="n">
        <f aca="false">H671+H672</f>
        <v>1691211.9</v>
      </c>
      <c r="I670" s="21" t="n">
        <f aca="false">J670+K670</f>
        <v>1761038.5</v>
      </c>
      <c r="J670" s="21" t="n">
        <f aca="false">J671</f>
        <v>0</v>
      </c>
      <c r="K670" s="21" t="n">
        <f aca="false">K671+K672</f>
        <v>1761038.5</v>
      </c>
      <c r="L670" s="21" t="n">
        <f aca="false">M670+N670</f>
        <v>1831480.1</v>
      </c>
      <c r="M670" s="21" t="n">
        <f aca="false">M671</f>
        <v>0</v>
      </c>
      <c r="N670" s="21" t="n">
        <f aca="false">N671+N672</f>
        <v>1831480.1</v>
      </c>
    </row>
    <row r="671" customFormat="false" ht="54.75" hidden="false" customHeight="true" outlineLevel="0" collapsed="false">
      <c r="A671" s="20" t="s">
        <v>180</v>
      </c>
      <c r="B671" s="20"/>
      <c r="C671" s="20" t="s">
        <v>423</v>
      </c>
      <c r="D671" s="20" t="s">
        <v>617</v>
      </c>
      <c r="E671" s="20" t="s">
        <v>181</v>
      </c>
      <c r="F671" s="21" t="n">
        <f aca="false">G671+H671</f>
        <v>1636776</v>
      </c>
      <c r="G671" s="21"/>
      <c r="H671" s="21" t="n">
        <v>1636776</v>
      </c>
      <c r="I671" s="21" t="n">
        <f aca="false">J671+K671</f>
        <v>1704425</v>
      </c>
      <c r="J671" s="21"/>
      <c r="K671" s="21" t="n">
        <v>1704425</v>
      </c>
      <c r="L671" s="21" t="n">
        <f aca="false">M671+N671</f>
        <v>1772602.1</v>
      </c>
      <c r="M671" s="21"/>
      <c r="N671" s="21" t="n">
        <v>1772602.1</v>
      </c>
    </row>
    <row r="672" customFormat="false" ht="24.75" hidden="false" customHeight="true" outlineLevel="0" collapsed="false">
      <c r="A672" s="20" t="s">
        <v>57</v>
      </c>
      <c r="B672" s="20"/>
      <c r="C672" s="20" t="s">
        <v>423</v>
      </c>
      <c r="D672" s="20" t="s">
        <v>617</v>
      </c>
      <c r="E672" s="20" t="s">
        <v>58</v>
      </c>
      <c r="F672" s="21" t="n">
        <f aca="false">G672+H672</f>
        <v>54435.9</v>
      </c>
      <c r="G672" s="21"/>
      <c r="H672" s="21" t="n">
        <v>54435.9</v>
      </c>
      <c r="I672" s="21" t="n">
        <f aca="false">J672+K672</f>
        <v>56613.5</v>
      </c>
      <c r="J672" s="21"/>
      <c r="K672" s="21" t="n">
        <v>56613.5</v>
      </c>
      <c r="L672" s="21" t="n">
        <f aca="false">M672+N672</f>
        <v>58878</v>
      </c>
      <c r="M672" s="21"/>
      <c r="N672" s="21" t="n">
        <v>58878</v>
      </c>
    </row>
    <row r="673" customFormat="false" ht="90" hidden="false" customHeight="true" outlineLevel="0" collapsed="false">
      <c r="A673" s="14" t="s">
        <v>618</v>
      </c>
      <c r="B673" s="54"/>
      <c r="C673" s="14" t="s">
        <v>423</v>
      </c>
      <c r="D673" s="14" t="s">
        <v>619</v>
      </c>
      <c r="E673" s="55"/>
      <c r="F673" s="15" t="n">
        <f aca="false">G673+H673</f>
        <v>327954</v>
      </c>
      <c r="G673" s="15" t="n">
        <f aca="false">G674</f>
        <v>327954</v>
      </c>
      <c r="H673" s="15" t="n">
        <f aca="false">H674</f>
        <v>0</v>
      </c>
      <c r="I673" s="15" t="n">
        <f aca="false">J673+K673</f>
        <v>328471.9</v>
      </c>
      <c r="J673" s="15" t="n">
        <f aca="false">J674</f>
        <v>328471.9</v>
      </c>
      <c r="K673" s="15" t="n">
        <f aca="false">K674</f>
        <v>0</v>
      </c>
      <c r="L673" s="15" t="n">
        <f aca="false">M673+N673</f>
        <v>398462.2</v>
      </c>
      <c r="M673" s="15" t="n">
        <f aca="false">M674</f>
        <v>398462.2</v>
      </c>
      <c r="N673" s="15" t="n">
        <f aca="false">N674</f>
        <v>0</v>
      </c>
    </row>
    <row r="674" customFormat="false" ht="56.25" hidden="false" customHeight="true" outlineLevel="0" collapsed="false">
      <c r="A674" s="53" t="s">
        <v>109</v>
      </c>
      <c r="B674" s="20"/>
      <c r="C674" s="20" t="s">
        <v>423</v>
      </c>
      <c r="D674" s="20" t="s">
        <v>620</v>
      </c>
      <c r="E674" s="20"/>
      <c r="F674" s="21" t="n">
        <f aca="false">G674+H674</f>
        <v>327954</v>
      </c>
      <c r="G674" s="21" t="n">
        <f aca="false">G675</f>
        <v>327954</v>
      </c>
      <c r="H674" s="21" t="n">
        <f aca="false">H675</f>
        <v>0</v>
      </c>
      <c r="I674" s="21" t="n">
        <f aca="false">J674+K674</f>
        <v>328471.9</v>
      </c>
      <c r="J674" s="21" t="n">
        <f aca="false">J675</f>
        <v>328471.9</v>
      </c>
      <c r="K674" s="21" t="n">
        <f aca="false">K675</f>
        <v>0</v>
      </c>
      <c r="L674" s="21" t="n">
        <f aca="false">M674+N674</f>
        <v>398462.2</v>
      </c>
      <c r="M674" s="21" t="n">
        <f aca="false">M675</f>
        <v>398462.2</v>
      </c>
      <c r="N674" s="21" t="n">
        <f aca="false">N675</f>
        <v>0</v>
      </c>
    </row>
    <row r="675" customFormat="false" ht="54" hidden="false" customHeight="true" outlineLevel="0" collapsed="false">
      <c r="A675" s="20" t="s">
        <v>180</v>
      </c>
      <c r="B675" s="20"/>
      <c r="C675" s="20" t="s">
        <v>423</v>
      </c>
      <c r="D675" s="20" t="s">
        <v>620</v>
      </c>
      <c r="E675" s="20" t="s">
        <v>181</v>
      </c>
      <c r="F675" s="21" t="n">
        <f aca="false">G675+H675</f>
        <v>327954</v>
      </c>
      <c r="G675" s="21" t="n">
        <f aca="false">329470.8-2913.2-11286.2+12116.6+566</f>
        <v>327954</v>
      </c>
      <c r="H675" s="21"/>
      <c r="I675" s="21" t="n">
        <f aca="false">J675+K675</f>
        <v>328471.9</v>
      </c>
      <c r="J675" s="21" t="n">
        <f aca="false">362171.9-33700</f>
        <v>328471.9</v>
      </c>
      <c r="K675" s="21"/>
      <c r="L675" s="21" t="n">
        <f aca="false">M675+N675</f>
        <v>398462.2</v>
      </c>
      <c r="M675" s="21" t="n">
        <v>398462.2</v>
      </c>
      <c r="N675" s="21"/>
    </row>
    <row r="676" customFormat="false" ht="69.75" hidden="false" customHeight="true" outlineLevel="0" collapsed="false">
      <c r="A676" s="14" t="s">
        <v>621</v>
      </c>
      <c r="B676" s="54"/>
      <c r="C676" s="14" t="s">
        <v>423</v>
      </c>
      <c r="D676" s="14" t="s">
        <v>622</v>
      </c>
      <c r="E676" s="55"/>
      <c r="F676" s="15" t="n">
        <f aca="false">G676+H676</f>
        <v>12977.2</v>
      </c>
      <c r="G676" s="15" t="n">
        <f aca="false">G677+G680</f>
        <v>6488.6</v>
      </c>
      <c r="H676" s="15" t="n">
        <f aca="false">H677+H680</f>
        <v>6488.6</v>
      </c>
      <c r="I676" s="15" t="n">
        <f aca="false">J676+K676</f>
        <v>12977.2</v>
      </c>
      <c r="J676" s="15" t="n">
        <f aca="false">J677+J680</f>
        <v>6488.6</v>
      </c>
      <c r="K676" s="15" t="n">
        <f aca="false">K677+K680</f>
        <v>6488.6</v>
      </c>
      <c r="L676" s="15" t="n">
        <f aca="false">M676+N676</f>
        <v>12977.2</v>
      </c>
      <c r="M676" s="15" t="n">
        <f aca="false">M677+M680</f>
        <v>6488.6</v>
      </c>
      <c r="N676" s="15" t="n">
        <f aca="false">N677+N680</f>
        <v>6488.6</v>
      </c>
    </row>
    <row r="677" customFormat="false" ht="49.5" hidden="false" customHeight="false" outlineLevel="0" collapsed="false">
      <c r="A677" s="53" t="s">
        <v>623</v>
      </c>
      <c r="B677" s="20"/>
      <c r="C677" s="20" t="s">
        <v>423</v>
      </c>
      <c r="D677" s="20" t="s">
        <v>624</v>
      </c>
      <c r="E677" s="20"/>
      <c r="F677" s="21" t="n">
        <f aca="false">G677+H677</f>
        <v>6488.6</v>
      </c>
      <c r="G677" s="21" t="n">
        <f aca="false">G679+G678</f>
        <v>0</v>
      </c>
      <c r="H677" s="21" t="n">
        <f aca="false">H679+H678</f>
        <v>6488.6</v>
      </c>
      <c r="I677" s="21" t="n">
        <f aca="false">J677+K677</f>
        <v>6488.6</v>
      </c>
      <c r="J677" s="21" t="n">
        <f aca="false">J679+J678</f>
        <v>0</v>
      </c>
      <c r="K677" s="21" t="n">
        <f aca="false">K679+K678</f>
        <v>6488.6</v>
      </c>
      <c r="L677" s="21" t="n">
        <f aca="false">M677+N677</f>
        <v>6488.6</v>
      </c>
      <c r="M677" s="21" t="n">
        <f aca="false">M679+M678</f>
        <v>0</v>
      </c>
      <c r="N677" s="21" t="n">
        <f aca="false">N679+N678</f>
        <v>6488.6</v>
      </c>
    </row>
    <row r="678" customFormat="false" ht="54" hidden="false" customHeight="true" outlineLevel="0" collapsed="false">
      <c r="A678" s="20" t="s">
        <v>180</v>
      </c>
      <c r="B678" s="20"/>
      <c r="C678" s="20" t="s">
        <v>423</v>
      </c>
      <c r="D678" s="20" t="s">
        <v>624</v>
      </c>
      <c r="E678" s="20" t="s">
        <v>181</v>
      </c>
      <c r="F678" s="21" t="n">
        <f aca="false">G678+H678</f>
        <v>2027.7</v>
      </c>
      <c r="G678" s="21"/>
      <c r="H678" s="21" t="n">
        <v>2027.7</v>
      </c>
      <c r="I678" s="21" t="n">
        <f aca="false">J678+K678</f>
        <v>2027.7</v>
      </c>
      <c r="J678" s="21"/>
      <c r="K678" s="21" t="n">
        <v>2027.7</v>
      </c>
      <c r="L678" s="21" t="n">
        <f aca="false">M678+N678</f>
        <v>2027.7</v>
      </c>
      <c r="M678" s="21"/>
      <c r="N678" s="21" t="n">
        <v>2027.7</v>
      </c>
    </row>
    <row r="679" customFormat="false" ht="21.75" hidden="false" customHeight="true" outlineLevel="0" collapsed="false">
      <c r="A679" s="20" t="s">
        <v>57</v>
      </c>
      <c r="B679" s="20"/>
      <c r="C679" s="20" t="s">
        <v>423</v>
      </c>
      <c r="D679" s="20" t="s">
        <v>624</v>
      </c>
      <c r="E679" s="20" t="s">
        <v>58</v>
      </c>
      <c r="F679" s="21" t="n">
        <f aca="false">G679+H679</f>
        <v>4460.9</v>
      </c>
      <c r="G679" s="21"/>
      <c r="H679" s="21" t="n">
        <v>4460.9</v>
      </c>
      <c r="I679" s="21" t="n">
        <f aca="false">J679+K679</f>
        <v>4460.9</v>
      </c>
      <c r="J679" s="21"/>
      <c r="K679" s="21" t="n">
        <v>4460.9</v>
      </c>
      <c r="L679" s="21" t="n">
        <f aca="false">M679+N679</f>
        <v>4460.9</v>
      </c>
      <c r="M679" s="21"/>
      <c r="N679" s="21" t="n">
        <v>4460.9</v>
      </c>
    </row>
    <row r="680" customFormat="false" ht="49.5" hidden="false" customHeight="false" outlineLevel="0" collapsed="false">
      <c r="A680" s="53" t="s">
        <v>623</v>
      </c>
      <c r="B680" s="20"/>
      <c r="C680" s="20" t="s">
        <v>423</v>
      </c>
      <c r="D680" s="20" t="s">
        <v>625</v>
      </c>
      <c r="E680" s="20"/>
      <c r="F680" s="21" t="n">
        <f aca="false">G680+H680</f>
        <v>6488.6</v>
      </c>
      <c r="G680" s="21" t="n">
        <f aca="false">G682+G681</f>
        <v>6488.6</v>
      </c>
      <c r="H680" s="21" t="n">
        <f aca="false">H682+H681</f>
        <v>0</v>
      </c>
      <c r="I680" s="21" t="n">
        <f aca="false">J680+K680</f>
        <v>6488.6</v>
      </c>
      <c r="J680" s="21" t="n">
        <f aca="false">J682+J681</f>
        <v>6488.6</v>
      </c>
      <c r="K680" s="21" t="n">
        <f aca="false">K682+K681</f>
        <v>0</v>
      </c>
      <c r="L680" s="21" t="n">
        <f aca="false">M680+N680</f>
        <v>6488.6</v>
      </c>
      <c r="M680" s="21" t="n">
        <f aca="false">M682+M681</f>
        <v>6488.6</v>
      </c>
      <c r="N680" s="21" t="n">
        <f aca="false">N682+N681</f>
        <v>0</v>
      </c>
    </row>
    <row r="681" customFormat="false" ht="54.75" hidden="false" customHeight="true" outlineLevel="0" collapsed="false">
      <c r="A681" s="20" t="s">
        <v>180</v>
      </c>
      <c r="B681" s="20"/>
      <c r="C681" s="20" t="s">
        <v>423</v>
      </c>
      <c r="D681" s="20" t="s">
        <v>625</v>
      </c>
      <c r="E681" s="20" t="s">
        <v>181</v>
      </c>
      <c r="F681" s="21" t="n">
        <f aca="false">G681+H681</f>
        <v>2027.7</v>
      </c>
      <c r="G681" s="21" t="n">
        <v>2027.7</v>
      </c>
      <c r="H681" s="21"/>
      <c r="I681" s="21" t="n">
        <f aca="false">J681+K681</f>
        <v>2027.7</v>
      </c>
      <c r="J681" s="21" t="n">
        <v>2027.7</v>
      </c>
      <c r="K681" s="21"/>
      <c r="L681" s="21" t="n">
        <f aca="false">M681+N681</f>
        <v>2027.7</v>
      </c>
      <c r="M681" s="21" t="n">
        <v>2027.7</v>
      </c>
      <c r="N681" s="21"/>
    </row>
    <row r="682" customFormat="false" ht="21" hidden="false" customHeight="true" outlineLevel="0" collapsed="false">
      <c r="A682" s="20" t="s">
        <v>57</v>
      </c>
      <c r="B682" s="20"/>
      <c r="C682" s="20" t="s">
        <v>423</v>
      </c>
      <c r="D682" s="20" t="s">
        <v>625</v>
      </c>
      <c r="E682" s="20" t="s">
        <v>58</v>
      </c>
      <c r="F682" s="21" t="n">
        <f aca="false">G682+H682</f>
        <v>4460.9</v>
      </c>
      <c r="G682" s="21" t="n">
        <v>4460.9</v>
      </c>
      <c r="H682" s="21"/>
      <c r="I682" s="21" t="n">
        <f aca="false">J682+K682</f>
        <v>4460.9</v>
      </c>
      <c r="J682" s="21" t="n">
        <v>4460.9</v>
      </c>
      <c r="K682" s="21"/>
      <c r="L682" s="21" t="n">
        <f aca="false">M682+N682</f>
        <v>4460.9</v>
      </c>
      <c r="M682" s="21" t="n">
        <v>4460.9</v>
      </c>
      <c r="N682" s="21"/>
    </row>
    <row r="683" customFormat="false" ht="54.75" hidden="false" customHeight="true" outlineLevel="0" collapsed="false">
      <c r="A683" s="25" t="s">
        <v>414</v>
      </c>
      <c r="B683" s="14"/>
      <c r="C683" s="14" t="s">
        <v>423</v>
      </c>
      <c r="D683" s="14" t="s">
        <v>173</v>
      </c>
      <c r="E683" s="14"/>
      <c r="F683" s="15" t="n">
        <f aca="false">G683+H683</f>
        <v>4714.4</v>
      </c>
      <c r="G683" s="15" t="n">
        <f aca="false">G684</f>
        <v>4714.4</v>
      </c>
      <c r="H683" s="15" t="n">
        <f aca="false">H684</f>
        <v>0</v>
      </c>
      <c r="I683" s="15" t="n">
        <f aca="false">J683+K683</f>
        <v>4714.4</v>
      </c>
      <c r="J683" s="15" t="n">
        <f aca="false">J684</f>
        <v>4714.4</v>
      </c>
      <c r="K683" s="15" t="n">
        <f aca="false">K684</f>
        <v>0</v>
      </c>
      <c r="L683" s="15" t="n">
        <f aca="false">M683+N683</f>
        <v>4714.4</v>
      </c>
      <c r="M683" s="15" t="n">
        <f aca="false">M684</f>
        <v>4714.4</v>
      </c>
      <c r="N683" s="15" t="n">
        <f aca="false">N684</f>
        <v>0</v>
      </c>
    </row>
    <row r="684" customFormat="false" ht="57" hidden="false" customHeight="true" outlineLevel="0" collapsed="false">
      <c r="A684" s="25" t="s">
        <v>626</v>
      </c>
      <c r="B684" s="14"/>
      <c r="C684" s="14" t="s">
        <v>423</v>
      </c>
      <c r="D684" s="14" t="s">
        <v>627</v>
      </c>
      <c r="E684" s="14"/>
      <c r="F684" s="15" t="n">
        <f aca="false">G684+H684</f>
        <v>4714.4</v>
      </c>
      <c r="G684" s="15" t="n">
        <f aca="false">G685</f>
        <v>4714.4</v>
      </c>
      <c r="H684" s="15" t="n">
        <f aca="false">H685</f>
        <v>0</v>
      </c>
      <c r="I684" s="15" t="n">
        <f aca="false">J684+K684</f>
        <v>4714.4</v>
      </c>
      <c r="J684" s="15" t="n">
        <f aca="false">J685</f>
        <v>4714.4</v>
      </c>
      <c r="K684" s="15" t="n">
        <f aca="false">K685</f>
        <v>0</v>
      </c>
      <c r="L684" s="15" t="n">
        <f aca="false">M684+N684</f>
        <v>4714.4</v>
      </c>
      <c r="M684" s="15" t="n">
        <f aca="false">M685</f>
        <v>4714.4</v>
      </c>
      <c r="N684" s="15" t="n">
        <f aca="false">N685</f>
        <v>0</v>
      </c>
    </row>
    <row r="685" customFormat="false" ht="39.75" hidden="false" customHeight="true" outlineLevel="0" collapsed="false">
      <c r="A685" s="25" t="s">
        <v>628</v>
      </c>
      <c r="B685" s="14"/>
      <c r="C685" s="14" t="s">
        <v>423</v>
      </c>
      <c r="D685" s="14" t="s">
        <v>629</v>
      </c>
      <c r="E685" s="14"/>
      <c r="F685" s="15" t="n">
        <f aca="false">G685+H685</f>
        <v>4714.4</v>
      </c>
      <c r="G685" s="15" t="n">
        <f aca="false">G686</f>
        <v>4714.4</v>
      </c>
      <c r="H685" s="15" t="n">
        <f aca="false">H686</f>
        <v>0</v>
      </c>
      <c r="I685" s="15" t="n">
        <f aca="false">J685+K685</f>
        <v>4714.4</v>
      </c>
      <c r="J685" s="15" t="n">
        <f aca="false">J686</f>
        <v>4714.4</v>
      </c>
      <c r="K685" s="15" t="n">
        <f aca="false">K686</f>
        <v>0</v>
      </c>
      <c r="L685" s="15" t="n">
        <f aca="false">M685+N685</f>
        <v>4714.4</v>
      </c>
      <c r="M685" s="15" t="n">
        <f aca="false">M686</f>
        <v>4714.4</v>
      </c>
      <c r="N685" s="15" t="n">
        <f aca="false">N686</f>
        <v>0</v>
      </c>
    </row>
    <row r="686" customFormat="false" ht="57.75" hidden="false" customHeight="true" outlineLevel="0" collapsed="false">
      <c r="A686" s="22" t="s">
        <v>109</v>
      </c>
      <c r="B686" s="20"/>
      <c r="C686" s="20" t="s">
        <v>423</v>
      </c>
      <c r="D686" s="20" t="s">
        <v>630</v>
      </c>
      <c r="E686" s="20"/>
      <c r="F686" s="21" t="n">
        <f aca="false">G686+H686</f>
        <v>4714.4</v>
      </c>
      <c r="G686" s="21" t="n">
        <f aca="false">G687</f>
        <v>4714.4</v>
      </c>
      <c r="H686" s="21" t="n">
        <f aca="false">H687</f>
        <v>0</v>
      </c>
      <c r="I686" s="21" t="n">
        <f aca="false">J686+K686</f>
        <v>4714.4</v>
      </c>
      <c r="J686" s="21" t="n">
        <f aca="false">J687</f>
        <v>4714.4</v>
      </c>
      <c r="K686" s="21" t="n">
        <f aca="false">K687</f>
        <v>0</v>
      </c>
      <c r="L686" s="21" t="n">
        <f aca="false">M686+N686</f>
        <v>4714.4</v>
      </c>
      <c r="M686" s="21" t="n">
        <f aca="false">M687</f>
        <v>4714.4</v>
      </c>
      <c r="N686" s="21" t="n">
        <f aca="false">N687</f>
        <v>0</v>
      </c>
    </row>
    <row r="687" customFormat="false" ht="54.75" hidden="false" customHeight="true" outlineLevel="0" collapsed="false">
      <c r="A687" s="20" t="s">
        <v>180</v>
      </c>
      <c r="B687" s="20"/>
      <c r="C687" s="20" t="s">
        <v>423</v>
      </c>
      <c r="D687" s="20" t="s">
        <v>630</v>
      </c>
      <c r="E687" s="20" t="s">
        <v>181</v>
      </c>
      <c r="F687" s="21" t="n">
        <f aca="false">G687+H687</f>
        <v>4714.4</v>
      </c>
      <c r="G687" s="21" t="n">
        <v>4714.4</v>
      </c>
      <c r="H687" s="21"/>
      <c r="I687" s="21" t="n">
        <f aca="false">J687+K687</f>
        <v>4714.4</v>
      </c>
      <c r="J687" s="21" t="n">
        <v>4714.4</v>
      </c>
      <c r="K687" s="21"/>
      <c r="L687" s="21" t="n">
        <f aca="false">M687+N687</f>
        <v>4714.4</v>
      </c>
      <c r="M687" s="21" t="n">
        <v>4714.4</v>
      </c>
      <c r="N687" s="21"/>
    </row>
    <row r="688" customFormat="false" ht="26.25" hidden="false" customHeight="true" outlineLevel="0" collapsed="false">
      <c r="A688" s="25" t="s">
        <v>431</v>
      </c>
      <c r="B688" s="14"/>
      <c r="C688" s="14" t="s">
        <v>432</v>
      </c>
      <c r="D688" s="14"/>
      <c r="E688" s="14"/>
      <c r="F688" s="15" t="n">
        <f aca="false">G688+H688</f>
        <v>3503423.4</v>
      </c>
      <c r="G688" s="15" t="n">
        <f aca="false">G689+G694+G726</f>
        <v>627171.8</v>
      </c>
      <c r="H688" s="15" t="n">
        <f aca="false">H689+H694+H726</f>
        <v>2876251.6</v>
      </c>
      <c r="I688" s="15" t="n">
        <f aca="false">J688+K688</f>
        <v>3317527.4</v>
      </c>
      <c r="J688" s="15" t="n">
        <f aca="false">J689+J694+J726</f>
        <v>630284.8</v>
      </c>
      <c r="K688" s="15" t="n">
        <f aca="false">K689+K694+K726</f>
        <v>2687242.6</v>
      </c>
      <c r="L688" s="15" t="n">
        <f aca="false">M688+N688</f>
        <v>3583846.1</v>
      </c>
      <c r="M688" s="15" t="n">
        <f aca="false">M689+M694+M726</f>
        <v>827663.7</v>
      </c>
      <c r="N688" s="15" t="n">
        <f aca="false">N689+N694+N726</f>
        <v>2756182.4</v>
      </c>
    </row>
    <row r="689" customFormat="false" ht="74.25" hidden="false" customHeight="true" outlineLevel="0" collapsed="false">
      <c r="A689" s="25" t="s">
        <v>609</v>
      </c>
      <c r="B689" s="14"/>
      <c r="C689" s="14" t="s">
        <v>432</v>
      </c>
      <c r="D689" s="14" t="s">
        <v>33</v>
      </c>
      <c r="E689" s="14"/>
      <c r="F689" s="15" t="n">
        <f aca="false">G689+H689</f>
        <v>215.7</v>
      </c>
      <c r="G689" s="15" t="n">
        <f aca="false">G690</f>
        <v>215.7</v>
      </c>
      <c r="H689" s="15" t="n">
        <f aca="false">H690</f>
        <v>0</v>
      </c>
      <c r="I689" s="15" t="n">
        <f aca="false">J689+K689</f>
        <v>230.7</v>
      </c>
      <c r="J689" s="15" t="n">
        <f aca="false">J690</f>
        <v>230.7</v>
      </c>
      <c r="K689" s="15" t="n">
        <f aca="false">K690</f>
        <v>0</v>
      </c>
      <c r="L689" s="15" t="n">
        <f aca="false">M689+N689</f>
        <v>230.7</v>
      </c>
      <c r="M689" s="15" t="n">
        <f aca="false">M690</f>
        <v>230.7</v>
      </c>
      <c r="N689" s="15" t="n">
        <f aca="false">N690</f>
        <v>0</v>
      </c>
    </row>
    <row r="690" customFormat="false" ht="89.25" hidden="false" customHeight="true" outlineLevel="0" collapsed="false">
      <c r="A690" s="25" t="s">
        <v>610</v>
      </c>
      <c r="B690" s="14"/>
      <c r="C690" s="14" t="s">
        <v>432</v>
      </c>
      <c r="D690" s="14" t="s">
        <v>72</v>
      </c>
      <c r="E690" s="14"/>
      <c r="F690" s="15" t="n">
        <f aca="false">G690+H690</f>
        <v>215.7</v>
      </c>
      <c r="G690" s="15" t="n">
        <f aca="false">G691</f>
        <v>215.7</v>
      </c>
      <c r="H690" s="15" t="n">
        <f aca="false">H691</f>
        <v>0</v>
      </c>
      <c r="I690" s="15" t="n">
        <f aca="false">J690+K690</f>
        <v>230.7</v>
      </c>
      <c r="J690" s="15" t="n">
        <f aca="false">J691</f>
        <v>230.7</v>
      </c>
      <c r="K690" s="15" t="n">
        <f aca="false">K691</f>
        <v>0</v>
      </c>
      <c r="L690" s="15" t="n">
        <f aca="false">M690+N690</f>
        <v>230.7</v>
      </c>
      <c r="M690" s="15" t="n">
        <f aca="false">M691</f>
        <v>230.7</v>
      </c>
      <c r="N690" s="15" t="n">
        <f aca="false">N691</f>
        <v>0</v>
      </c>
    </row>
    <row r="691" customFormat="false" ht="120.75" hidden="false" customHeight="true" outlineLevel="0" collapsed="false">
      <c r="A691" s="25" t="s">
        <v>611</v>
      </c>
      <c r="B691" s="14"/>
      <c r="C691" s="14" t="s">
        <v>432</v>
      </c>
      <c r="D691" s="14" t="s">
        <v>612</v>
      </c>
      <c r="E691" s="14"/>
      <c r="F691" s="15" t="n">
        <f aca="false">G691+H691</f>
        <v>215.7</v>
      </c>
      <c r="G691" s="15" t="n">
        <f aca="false">G692</f>
        <v>215.7</v>
      </c>
      <c r="H691" s="15" t="n">
        <f aca="false">H692</f>
        <v>0</v>
      </c>
      <c r="I691" s="15" t="n">
        <f aca="false">J691+K691</f>
        <v>230.7</v>
      </c>
      <c r="J691" s="15" t="n">
        <f aca="false">J692</f>
        <v>230.7</v>
      </c>
      <c r="K691" s="15" t="n">
        <f aca="false">K692</f>
        <v>0</v>
      </c>
      <c r="L691" s="15" t="n">
        <f aca="false">M691+N691</f>
        <v>230.7</v>
      </c>
      <c r="M691" s="15" t="n">
        <f aca="false">M692</f>
        <v>230.7</v>
      </c>
      <c r="N691" s="15" t="n">
        <f aca="false">N692</f>
        <v>0</v>
      </c>
    </row>
    <row r="692" customFormat="false" ht="23.25" hidden="false" customHeight="true" outlineLevel="0" collapsed="false">
      <c r="A692" s="22" t="s">
        <v>75</v>
      </c>
      <c r="B692" s="20"/>
      <c r="C692" s="20" t="s">
        <v>432</v>
      </c>
      <c r="D692" s="20" t="s">
        <v>613</v>
      </c>
      <c r="E692" s="20"/>
      <c r="F692" s="21" t="n">
        <f aca="false">G692+H692</f>
        <v>215.7</v>
      </c>
      <c r="G692" s="21" t="n">
        <f aca="false">G693</f>
        <v>215.7</v>
      </c>
      <c r="H692" s="21" t="n">
        <f aca="false">H693</f>
        <v>0</v>
      </c>
      <c r="I692" s="21" t="n">
        <f aca="false">J692+K692</f>
        <v>230.7</v>
      </c>
      <c r="J692" s="21" t="n">
        <f aca="false">J693</f>
        <v>230.7</v>
      </c>
      <c r="K692" s="21" t="n">
        <f aca="false">K693</f>
        <v>0</v>
      </c>
      <c r="L692" s="21" t="n">
        <f aca="false">M692+N692</f>
        <v>230.7</v>
      </c>
      <c r="M692" s="21" t="n">
        <f aca="false">M693</f>
        <v>230.7</v>
      </c>
      <c r="N692" s="21" t="n">
        <f aca="false">N693</f>
        <v>0</v>
      </c>
    </row>
    <row r="693" customFormat="false" ht="57" hidden="false" customHeight="true" outlineLevel="0" collapsed="false">
      <c r="A693" s="20" t="s">
        <v>180</v>
      </c>
      <c r="B693" s="20"/>
      <c r="C693" s="20" t="s">
        <v>432</v>
      </c>
      <c r="D693" s="20" t="s">
        <v>613</v>
      </c>
      <c r="E693" s="20" t="s">
        <v>181</v>
      </c>
      <c r="F693" s="21" t="n">
        <f aca="false">G693+H693</f>
        <v>215.7</v>
      </c>
      <c r="G693" s="21" t="n">
        <v>215.7</v>
      </c>
      <c r="H693" s="21"/>
      <c r="I693" s="21" t="n">
        <f aca="false">J693+K693</f>
        <v>230.7</v>
      </c>
      <c r="J693" s="21" t="n">
        <v>230.7</v>
      </c>
      <c r="K693" s="21"/>
      <c r="L693" s="21" t="n">
        <f aca="false">M693+N693</f>
        <v>230.7</v>
      </c>
      <c r="M693" s="21" t="n">
        <v>230.7</v>
      </c>
      <c r="N693" s="21"/>
    </row>
    <row r="694" customFormat="false" ht="60" hidden="false" customHeight="true" outlineLevel="0" collapsed="false">
      <c r="A694" s="25" t="s">
        <v>424</v>
      </c>
      <c r="B694" s="14"/>
      <c r="C694" s="14" t="s">
        <v>432</v>
      </c>
      <c r="D694" s="14" t="s">
        <v>425</v>
      </c>
      <c r="E694" s="14"/>
      <c r="F694" s="15" t="n">
        <f aca="false">G694+H694</f>
        <v>3496067.1</v>
      </c>
      <c r="G694" s="15" t="n">
        <f aca="false">G695</f>
        <v>619815.5</v>
      </c>
      <c r="H694" s="15" t="n">
        <f aca="false">H695</f>
        <v>2876251.6</v>
      </c>
      <c r="I694" s="15" t="n">
        <f aca="false">J694+K694</f>
        <v>3310051.3</v>
      </c>
      <c r="J694" s="15" t="n">
        <f aca="false">J695</f>
        <v>622808.7</v>
      </c>
      <c r="K694" s="15" t="n">
        <f aca="false">K695</f>
        <v>2687242.6</v>
      </c>
      <c r="L694" s="15" t="n">
        <f aca="false">M694+N694</f>
        <v>3576160.4</v>
      </c>
      <c r="M694" s="15" t="n">
        <f aca="false">M695</f>
        <v>819978</v>
      </c>
      <c r="N694" s="15" t="n">
        <f aca="false">N695</f>
        <v>2756182.4</v>
      </c>
    </row>
    <row r="695" customFormat="false" ht="40.5" hidden="false" customHeight="true" outlineLevel="0" collapsed="false">
      <c r="A695" s="25" t="s">
        <v>433</v>
      </c>
      <c r="B695" s="14"/>
      <c r="C695" s="14" t="s">
        <v>432</v>
      </c>
      <c r="D695" s="14" t="s">
        <v>434</v>
      </c>
      <c r="E695" s="14"/>
      <c r="F695" s="15" t="n">
        <f aca="false">G695+H695</f>
        <v>3496067.1</v>
      </c>
      <c r="G695" s="15" t="n">
        <f aca="false">G696+G701+G710+G715+G718+G723</f>
        <v>619815.5</v>
      </c>
      <c r="H695" s="15" t="n">
        <f aca="false">H696+H701+H710+H715+H718+H723</f>
        <v>2876251.6</v>
      </c>
      <c r="I695" s="15" t="n">
        <f aca="false">J695+K695</f>
        <v>3310051.3</v>
      </c>
      <c r="J695" s="15" t="n">
        <f aca="false">J696+J701+J710+J715+J718+J723</f>
        <v>622808.7</v>
      </c>
      <c r="K695" s="15" t="n">
        <f aca="false">K696+K701+K710+K715+K718+K723</f>
        <v>2687242.6</v>
      </c>
      <c r="L695" s="15" t="n">
        <f aca="false">M695+N695</f>
        <v>3576160.4</v>
      </c>
      <c r="M695" s="15" t="n">
        <f aca="false">M696+M701+M710+M715+M718+M723</f>
        <v>819978</v>
      </c>
      <c r="N695" s="15" t="n">
        <f aca="false">N696+N701+N710+N715+N718+N723</f>
        <v>2756182.4</v>
      </c>
    </row>
    <row r="696" customFormat="false" ht="123" hidden="false" customHeight="true" outlineLevel="0" collapsed="false">
      <c r="A696" s="25" t="s">
        <v>631</v>
      </c>
      <c r="B696" s="14"/>
      <c r="C696" s="14" t="s">
        <v>432</v>
      </c>
      <c r="D696" s="14" t="s">
        <v>632</v>
      </c>
      <c r="E696" s="14"/>
      <c r="F696" s="15" t="n">
        <f aca="false">G696+H696</f>
        <v>2643872.3</v>
      </c>
      <c r="G696" s="15" t="n">
        <f aca="false">G697+G699</f>
        <v>0</v>
      </c>
      <c r="H696" s="15" t="n">
        <f aca="false">H697+H699</f>
        <v>2643872.3</v>
      </c>
      <c r="I696" s="15" t="n">
        <f aca="false">J696+K696</f>
        <v>2473489.7</v>
      </c>
      <c r="J696" s="15" t="n">
        <f aca="false">J697+J699</f>
        <v>0</v>
      </c>
      <c r="K696" s="15" t="n">
        <f aca="false">K697+K699</f>
        <v>2473489.7</v>
      </c>
      <c r="L696" s="15" t="n">
        <f aca="false">M696+N696</f>
        <v>2567924.2</v>
      </c>
      <c r="M696" s="15" t="n">
        <f aca="false">M697+M699</f>
        <v>0</v>
      </c>
      <c r="N696" s="15" t="n">
        <f aca="false">N697+N699</f>
        <v>2567924.2</v>
      </c>
    </row>
    <row r="697" customFormat="false" ht="40.5" hidden="false" customHeight="true" outlineLevel="0" collapsed="false">
      <c r="A697" s="22" t="s">
        <v>633</v>
      </c>
      <c r="B697" s="20"/>
      <c r="C697" s="20" t="s">
        <v>432</v>
      </c>
      <c r="D697" s="20" t="s">
        <v>634</v>
      </c>
      <c r="E697" s="20"/>
      <c r="F697" s="21" t="n">
        <f aca="false">G697+H697</f>
        <v>2642778.7</v>
      </c>
      <c r="G697" s="21" t="n">
        <f aca="false">G698</f>
        <v>0</v>
      </c>
      <c r="H697" s="21" t="n">
        <f aca="false">H698</f>
        <v>2642778.7</v>
      </c>
      <c r="I697" s="21" t="n">
        <f aca="false">J697+K697</f>
        <v>2473489.7</v>
      </c>
      <c r="J697" s="21" t="n">
        <f aca="false">J698</f>
        <v>0</v>
      </c>
      <c r="K697" s="21" t="n">
        <f aca="false">K698</f>
        <v>2473489.7</v>
      </c>
      <c r="L697" s="21" t="n">
        <f aca="false">M697+N697</f>
        <v>2567924.2</v>
      </c>
      <c r="M697" s="21" t="n">
        <f aca="false">M698</f>
        <v>0</v>
      </c>
      <c r="N697" s="21" t="n">
        <f aca="false">N698</f>
        <v>2567924.2</v>
      </c>
    </row>
    <row r="698" customFormat="false" ht="60" hidden="false" customHeight="true" outlineLevel="0" collapsed="false">
      <c r="A698" s="20" t="s">
        <v>180</v>
      </c>
      <c r="B698" s="20"/>
      <c r="C698" s="20" t="s">
        <v>432</v>
      </c>
      <c r="D698" s="20" t="s">
        <v>634</v>
      </c>
      <c r="E698" s="20" t="s">
        <v>181</v>
      </c>
      <c r="F698" s="21" t="n">
        <f aca="false">G698+H698</f>
        <v>2642778.7</v>
      </c>
      <c r="G698" s="21"/>
      <c r="H698" s="21" t="n">
        <f aca="false">2380912.7+35500+226366</f>
        <v>2642778.7</v>
      </c>
      <c r="I698" s="21" t="n">
        <f aca="false">J698+K698</f>
        <v>2473489.7</v>
      </c>
      <c r="J698" s="21"/>
      <c r="K698" s="21" t="n">
        <v>2473489.7</v>
      </c>
      <c r="L698" s="21" t="n">
        <f aca="false">M698+N698</f>
        <v>2567924.2</v>
      </c>
      <c r="M698" s="21"/>
      <c r="N698" s="21" t="n">
        <v>2567924.2</v>
      </c>
    </row>
    <row r="699" customFormat="false" ht="233.25" hidden="false" customHeight="true" outlineLevel="0" collapsed="false">
      <c r="A699" s="22" t="s">
        <v>635</v>
      </c>
      <c r="B699" s="20"/>
      <c r="C699" s="20" t="s">
        <v>432</v>
      </c>
      <c r="D699" s="20" t="s">
        <v>636</v>
      </c>
      <c r="E699" s="20"/>
      <c r="F699" s="21" t="n">
        <f aca="false">G699+H699</f>
        <v>1093.6</v>
      </c>
      <c r="G699" s="21" t="n">
        <f aca="false">G700</f>
        <v>0</v>
      </c>
      <c r="H699" s="21" t="n">
        <f aca="false">H700</f>
        <v>1093.6</v>
      </c>
      <c r="I699" s="21" t="n">
        <f aca="false">J699+K699</f>
        <v>0</v>
      </c>
      <c r="J699" s="21" t="n">
        <f aca="false">J700</f>
        <v>0</v>
      </c>
      <c r="K699" s="21" t="n">
        <f aca="false">K700</f>
        <v>0</v>
      </c>
      <c r="L699" s="21" t="n">
        <f aca="false">M699+N699</f>
        <v>0</v>
      </c>
      <c r="M699" s="21" t="n">
        <f aca="false">M700</f>
        <v>0</v>
      </c>
      <c r="N699" s="21" t="n">
        <f aca="false">N700</f>
        <v>0</v>
      </c>
    </row>
    <row r="700" customFormat="false" ht="60" hidden="false" customHeight="true" outlineLevel="0" collapsed="false">
      <c r="A700" s="20" t="s">
        <v>180</v>
      </c>
      <c r="B700" s="20"/>
      <c r="C700" s="20" t="s">
        <v>432</v>
      </c>
      <c r="D700" s="20" t="s">
        <v>636</v>
      </c>
      <c r="E700" s="20" t="s">
        <v>181</v>
      </c>
      <c r="F700" s="21" t="n">
        <f aca="false">G700+H700</f>
        <v>1093.6</v>
      </c>
      <c r="G700" s="21"/>
      <c r="H700" s="21" t="n">
        <v>1093.6</v>
      </c>
      <c r="I700" s="21" t="n">
        <f aca="false">J700+K700</f>
        <v>0</v>
      </c>
      <c r="J700" s="21"/>
      <c r="K700" s="21"/>
      <c r="L700" s="21" t="n">
        <f aca="false">M700+N700</f>
        <v>0</v>
      </c>
      <c r="M700" s="21"/>
      <c r="N700" s="21"/>
    </row>
    <row r="701" customFormat="false" ht="123" hidden="false" customHeight="true" outlineLevel="0" collapsed="false">
      <c r="A701" s="14" t="s">
        <v>637</v>
      </c>
      <c r="B701" s="14"/>
      <c r="C701" s="14" t="s">
        <v>432</v>
      </c>
      <c r="D701" s="14" t="s">
        <v>638</v>
      </c>
      <c r="E701" s="14"/>
      <c r="F701" s="15" t="n">
        <f aca="false">G701+H701</f>
        <v>383514.9</v>
      </c>
      <c r="G701" s="15" t="n">
        <f aca="false">G702+G704+G708+G706</f>
        <v>371826.5</v>
      </c>
      <c r="H701" s="15" t="n">
        <f aca="false">H702+H704+H708+H706</f>
        <v>11688.4</v>
      </c>
      <c r="I701" s="15" t="n">
        <f aca="false">J701+K701</f>
        <v>381248.6</v>
      </c>
      <c r="J701" s="15" t="n">
        <f aca="false">J702+J704+J708+J706</f>
        <v>369762.1</v>
      </c>
      <c r="K701" s="15" t="n">
        <f aca="false">K702+K704+K708+K706</f>
        <v>11486.5</v>
      </c>
      <c r="L701" s="15" t="n">
        <f aca="false">M701+N701</f>
        <v>490516.4</v>
      </c>
      <c r="M701" s="15" t="n">
        <f aca="false">M702+M704+M708+M706</f>
        <v>490516.4</v>
      </c>
      <c r="N701" s="15" t="n">
        <f aca="false">N702+N704+N708+N706</f>
        <v>0</v>
      </c>
    </row>
    <row r="702" customFormat="false" ht="56.25" hidden="false" customHeight="true" outlineLevel="0" collapsed="false">
      <c r="A702" s="22" t="s">
        <v>109</v>
      </c>
      <c r="B702" s="20"/>
      <c r="C702" s="20" t="s">
        <v>432</v>
      </c>
      <c r="D702" s="20" t="s">
        <v>639</v>
      </c>
      <c r="E702" s="20"/>
      <c r="F702" s="21" t="n">
        <f aca="false">G702+H702</f>
        <v>364262.2</v>
      </c>
      <c r="G702" s="21" t="n">
        <f aca="false">G703</f>
        <v>364262.2</v>
      </c>
      <c r="H702" s="21" t="n">
        <f aca="false">H703</f>
        <v>0</v>
      </c>
      <c r="I702" s="21" t="n">
        <f aca="false">J702+K702</f>
        <v>361091.9</v>
      </c>
      <c r="J702" s="21" t="n">
        <f aca="false">J703</f>
        <v>361091.9</v>
      </c>
      <c r="K702" s="21" t="n">
        <f aca="false">K703</f>
        <v>0</v>
      </c>
      <c r="L702" s="21" t="n">
        <f aca="false">M702+N702</f>
        <v>482459.7</v>
      </c>
      <c r="M702" s="21" t="n">
        <f aca="false">M703</f>
        <v>482459.7</v>
      </c>
      <c r="N702" s="21" t="n">
        <f aca="false">N703</f>
        <v>0</v>
      </c>
    </row>
    <row r="703" customFormat="false" ht="60" hidden="false" customHeight="true" outlineLevel="0" collapsed="false">
      <c r="A703" s="20" t="s">
        <v>180</v>
      </c>
      <c r="B703" s="20"/>
      <c r="C703" s="20" t="s">
        <v>432</v>
      </c>
      <c r="D703" s="20" t="s">
        <v>639</v>
      </c>
      <c r="E703" s="20" t="s">
        <v>181</v>
      </c>
      <c r="F703" s="21" t="n">
        <f aca="false">G703+H703</f>
        <v>364262.2</v>
      </c>
      <c r="G703" s="21" t="n">
        <f aca="false">358952.2+2889.1-27051.5+116.5+26662.2+2693.7</f>
        <v>364262.2</v>
      </c>
      <c r="H703" s="21"/>
      <c r="I703" s="21" t="n">
        <f aca="false">J703+K703</f>
        <v>361091.9</v>
      </c>
      <c r="J703" s="21" t="n">
        <f aca="false">392015.5-864.6-30059</f>
        <v>361091.9</v>
      </c>
      <c r="K703" s="21"/>
      <c r="L703" s="21" t="n">
        <f aca="false">M703+N703</f>
        <v>482459.7</v>
      </c>
      <c r="M703" s="21" t="n">
        <v>482459.7</v>
      </c>
      <c r="N703" s="21"/>
    </row>
    <row r="704" customFormat="false" ht="72.75" hidden="false" customHeight="true" outlineLevel="0" collapsed="false">
      <c r="A704" s="19" t="s">
        <v>264</v>
      </c>
      <c r="B704" s="20"/>
      <c r="C704" s="20" t="s">
        <v>432</v>
      </c>
      <c r="D704" s="20" t="s">
        <v>640</v>
      </c>
      <c r="E704" s="20"/>
      <c r="F704" s="21" t="n">
        <f aca="false">G704+H704</f>
        <v>7564.3</v>
      </c>
      <c r="G704" s="21" t="n">
        <f aca="false">G705</f>
        <v>7564.3</v>
      </c>
      <c r="H704" s="21" t="n">
        <f aca="false">H705</f>
        <v>0</v>
      </c>
      <c r="I704" s="21" t="n">
        <f aca="false">J704+K704</f>
        <v>7805.6</v>
      </c>
      <c r="J704" s="21" t="n">
        <f aca="false">J705</f>
        <v>7805.6</v>
      </c>
      <c r="K704" s="21" t="n">
        <f aca="false">K705</f>
        <v>0</v>
      </c>
      <c r="L704" s="21" t="n">
        <f aca="false">M704+N704</f>
        <v>8056.7</v>
      </c>
      <c r="M704" s="21" t="n">
        <f aca="false">M705</f>
        <v>8056.7</v>
      </c>
      <c r="N704" s="21" t="n">
        <f aca="false">N705</f>
        <v>0</v>
      </c>
    </row>
    <row r="705" customFormat="false" ht="57" hidden="false" customHeight="true" outlineLevel="0" collapsed="false">
      <c r="A705" s="20" t="s">
        <v>180</v>
      </c>
      <c r="B705" s="20"/>
      <c r="C705" s="20" t="s">
        <v>432</v>
      </c>
      <c r="D705" s="20" t="s">
        <v>640</v>
      </c>
      <c r="E705" s="20" t="s">
        <v>181</v>
      </c>
      <c r="F705" s="21" t="n">
        <f aca="false">G705+H705</f>
        <v>7564.3</v>
      </c>
      <c r="G705" s="21" t="n">
        <v>7564.3</v>
      </c>
      <c r="H705" s="21"/>
      <c r="I705" s="21" t="n">
        <f aca="false">J705+K705</f>
        <v>7805.6</v>
      </c>
      <c r="J705" s="21" t="n">
        <v>7805.6</v>
      </c>
      <c r="K705" s="21"/>
      <c r="L705" s="21" t="n">
        <f aca="false">M705+N705</f>
        <v>8056.7</v>
      </c>
      <c r="M705" s="21" t="n">
        <v>8056.7</v>
      </c>
      <c r="N705" s="21"/>
    </row>
    <row r="706" customFormat="false" ht="123" hidden="false" customHeight="true" outlineLevel="0" collapsed="false">
      <c r="A706" s="20" t="s">
        <v>641</v>
      </c>
      <c r="B706" s="20"/>
      <c r="C706" s="20" t="s">
        <v>432</v>
      </c>
      <c r="D706" s="20" t="s">
        <v>642</v>
      </c>
      <c r="E706" s="20"/>
      <c r="F706" s="21" t="n">
        <f aca="false">G706+H706</f>
        <v>11688.4</v>
      </c>
      <c r="G706" s="21" t="n">
        <f aca="false">G707</f>
        <v>0</v>
      </c>
      <c r="H706" s="21" t="n">
        <f aca="false">H707</f>
        <v>11688.4</v>
      </c>
      <c r="I706" s="21" t="n">
        <f aca="false">J706+K706</f>
        <v>0</v>
      </c>
      <c r="J706" s="21" t="n">
        <f aca="false">J707</f>
        <v>0</v>
      </c>
      <c r="K706" s="21" t="n">
        <f aca="false">K707</f>
        <v>0</v>
      </c>
      <c r="L706" s="21" t="n">
        <f aca="false">M706+N706</f>
        <v>0</v>
      </c>
      <c r="M706" s="21" t="n">
        <f aca="false">M707</f>
        <v>0</v>
      </c>
      <c r="N706" s="21" t="n">
        <f aca="false">N707</f>
        <v>0</v>
      </c>
    </row>
    <row r="707" customFormat="false" ht="57" hidden="false" customHeight="true" outlineLevel="0" collapsed="false">
      <c r="A707" s="20" t="s">
        <v>180</v>
      </c>
      <c r="B707" s="20"/>
      <c r="C707" s="20" t="s">
        <v>432</v>
      </c>
      <c r="D707" s="20" t="s">
        <v>642</v>
      </c>
      <c r="E707" s="20" t="s">
        <v>181</v>
      </c>
      <c r="F707" s="21" t="n">
        <f aca="false">G707+H707</f>
        <v>11688.4</v>
      </c>
      <c r="G707" s="21"/>
      <c r="H707" s="21" t="n">
        <v>11688.4</v>
      </c>
      <c r="I707" s="21" t="n">
        <f aca="false">J707+K707</f>
        <v>0</v>
      </c>
      <c r="J707" s="21"/>
      <c r="K707" s="21"/>
      <c r="L707" s="21" t="n">
        <f aca="false">M707+N707</f>
        <v>0</v>
      </c>
      <c r="M707" s="21"/>
      <c r="N707" s="21"/>
    </row>
    <row r="708" customFormat="false" ht="87.75" hidden="false" customHeight="true" outlineLevel="0" collapsed="false">
      <c r="A708" s="19" t="s">
        <v>643</v>
      </c>
      <c r="B708" s="20"/>
      <c r="C708" s="20" t="s">
        <v>432</v>
      </c>
      <c r="D708" s="20" t="s">
        <v>644</v>
      </c>
      <c r="E708" s="20"/>
      <c r="F708" s="21" t="n">
        <f aca="false">G708+H708</f>
        <v>0</v>
      </c>
      <c r="G708" s="21" t="n">
        <f aca="false">G709</f>
        <v>0</v>
      </c>
      <c r="H708" s="21" t="n">
        <f aca="false">H709</f>
        <v>0</v>
      </c>
      <c r="I708" s="21" t="n">
        <f aca="false">J708+K708</f>
        <v>12351.1</v>
      </c>
      <c r="J708" s="21" t="n">
        <f aca="false">J709</f>
        <v>864.6</v>
      </c>
      <c r="K708" s="21" t="n">
        <f aca="false">K709</f>
        <v>11486.5</v>
      </c>
      <c r="L708" s="21" t="n">
        <f aca="false">M708+N708</f>
        <v>0</v>
      </c>
      <c r="M708" s="21" t="n">
        <f aca="false">M709</f>
        <v>0</v>
      </c>
      <c r="N708" s="21" t="n">
        <f aca="false">N709</f>
        <v>0</v>
      </c>
    </row>
    <row r="709" customFormat="false" ht="57" hidden="false" customHeight="true" outlineLevel="0" collapsed="false">
      <c r="A709" s="20" t="s">
        <v>180</v>
      </c>
      <c r="B709" s="20"/>
      <c r="C709" s="20" t="s">
        <v>432</v>
      </c>
      <c r="D709" s="20" t="s">
        <v>644</v>
      </c>
      <c r="E709" s="20" t="s">
        <v>181</v>
      </c>
      <c r="F709" s="21" t="n">
        <f aca="false">G709+H709</f>
        <v>0</v>
      </c>
      <c r="G709" s="21"/>
      <c r="H709" s="21"/>
      <c r="I709" s="21" t="n">
        <f aca="false">J709+K709</f>
        <v>12351.1</v>
      </c>
      <c r="J709" s="21" t="n">
        <v>864.6</v>
      </c>
      <c r="K709" s="21" t="n">
        <v>11486.5</v>
      </c>
      <c r="L709" s="21" t="n">
        <f aca="false">M709+N709</f>
        <v>0</v>
      </c>
      <c r="M709" s="21"/>
      <c r="N709" s="21"/>
    </row>
    <row r="710" customFormat="false" ht="123.75" hidden="false" customHeight="true" outlineLevel="0" collapsed="false">
      <c r="A710" s="14" t="s">
        <v>645</v>
      </c>
      <c r="B710" s="14"/>
      <c r="C710" s="14" t="s">
        <v>432</v>
      </c>
      <c r="D710" s="14" t="s">
        <v>646</v>
      </c>
      <c r="E710" s="14"/>
      <c r="F710" s="15" t="n">
        <f aca="false">G710+H710</f>
        <v>340976.7</v>
      </c>
      <c r="G710" s="15" t="n">
        <f aca="false">G711+G713</f>
        <v>245329</v>
      </c>
      <c r="H710" s="15" t="n">
        <f aca="false">H711+H713</f>
        <v>95647.7</v>
      </c>
      <c r="I710" s="15" t="n">
        <f aca="false">J710+K710</f>
        <v>343583.3</v>
      </c>
      <c r="J710" s="15" t="n">
        <f aca="false">J711+J713</f>
        <v>252402.7</v>
      </c>
      <c r="K710" s="15" t="n">
        <f aca="false">K711+K713</f>
        <v>91180.6</v>
      </c>
      <c r="L710" s="15" t="n">
        <f aca="false">M710+N710</f>
        <v>405990.1</v>
      </c>
      <c r="M710" s="15" t="n">
        <f aca="false">M711+M713</f>
        <v>328817.7</v>
      </c>
      <c r="N710" s="15" t="n">
        <f aca="false">N711+N713</f>
        <v>77172.4</v>
      </c>
    </row>
    <row r="711" customFormat="false" ht="54" hidden="false" customHeight="true" outlineLevel="0" collapsed="false">
      <c r="A711" s="22" t="s">
        <v>109</v>
      </c>
      <c r="B711" s="20"/>
      <c r="C711" s="20" t="s">
        <v>432</v>
      </c>
      <c r="D711" s="20" t="s">
        <v>647</v>
      </c>
      <c r="E711" s="20"/>
      <c r="F711" s="21" t="n">
        <f aca="false">G711+H711</f>
        <v>215124.5</v>
      </c>
      <c r="G711" s="21" t="n">
        <f aca="false">G712</f>
        <v>215124.5</v>
      </c>
      <c r="H711" s="21" t="n">
        <f aca="false">H712</f>
        <v>0</v>
      </c>
      <c r="I711" s="21" t="n">
        <f aca="false">J711+K711</f>
        <v>220366.3</v>
      </c>
      <c r="J711" s="21" t="n">
        <f aca="false">J712</f>
        <v>220366.3</v>
      </c>
      <c r="K711" s="21" t="n">
        <f aca="false">K712</f>
        <v>0</v>
      </c>
      <c r="L711" s="21" t="n">
        <f aca="false">M711+N711</f>
        <v>285408.2</v>
      </c>
      <c r="M711" s="21" t="n">
        <f aca="false">M712</f>
        <v>285408.2</v>
      </c>
      <c r="N711" s="21" t="n">
        <f aca="false">N712</f>
        <v>0</v>
      </c>
    </row>
    <row r="712" customFormat="false" ht="56.25" hidden="false" customHeight="true" outlineLevel="0" collapsed="false">
      <c r="A712" s="20" t="s">
        <v>180</v>
      </c>
      <c r="B712" s="20"/>
      <c r="C712" s="20" t="s">
        <v>432</v>
      </c>
      <c r="D712" s="20" t="s">
        <v>647</v>
      </c>
      <c r="E712" s="20" t="s">
        <v>181</v>
      </c>
      <c r="F712" s="21" t="n">
        <f aca="false">G712+H712</f>
        <v>215124.5</v>
      </c>
      <c r="G712" s="21" t="n">
        <f aca="false">245241.5-797-42375+42375-29320</f>
        <v>215124.5</v>
      </c>
      <c r="H712" s="21"/>
      <c r="I712" s="21" t="n">
        <f aca="false">J712+K712</f>
        <v>220366.3</v>
      </c>
      <c r="J712" s="21" t="n">
        <f aca="false">261451.2-37868-2628.9-126-337-125</f>
        <v>220366.3</v>
      </c>
      <c r="K712" s="21"/>
      <c r="L712" s="21" t="n">
        <f aca="false">M712+N712</f>
        <v>285408.2</v>
      </c>
      <c r="M712" s="21" t="n">
        <f aca="false">303109.2-14002-3699</f>
        <v>285408.2</v>
      </c>
      <c r="N712" s="21"/>
    </row>
    <row r="713" customFormat="false" ht="87.75" hidden="false" customHeight="true" outlineLevel="0" collapsed="false">
      <c r="A713" s="20" t="s">
        <v>648</v>
      </c>
      <c r="B713" s="20"/>
      <c r="C713" s="20" t="s">
        <v>432</v>
      </c>
      <c r="D713" s="20" t="s">
        <v>649</v>
      </c>
      <c r="E713" s="20"/>
      <c r="F713" s="21" t="n">
        <f aca="false">G713+H713</f>
        <v>125852.2</v>
      </c>
      <c r="G713" s="21" t="n">
        <f aca="false">G714</f>
        <v>30204.5</v>
      </c>
      <c r="H713" s="21" t="n">
        <f aca="false">H714</f>
        <v>95647.7</v>
      </c>
      <c r="I713" s="21" t="n">
        <f aca="false">J713+K713</f>
        <v>123217</v>
      </c>
      <c r="J713" s="21" t="n">
        <f aca="false">J714</f>
        <v>32036.4</v>
      </c>
      <c r="K713" s="21" t="n">
        <f aca="false">K714</f>
        <v>91180.6</v>
      </c>
      <c r="L713" s="21" t="n">
        <f aca="false">M713+N713</f>
        <v>120581.9</v>
      </c>
      <c r="M713" s="21" t="n">
        <f aca="false">M714</f>
        <v>43409.5</v>
      </c>
      <c r="N713" s="21" t="n">
        <f aca="false">N714</f>
        <v>77172.4</v>
      </c>
    </row>
    <row r="714" customFormat="false" ht="61.5" hidden="false" customHeight="true" outlineLevel="0" collapsed="false">
      <c r="A714" s="20" t="s">
        <v>180</v>
      </c>
      <c r="B714" s="20"/>
      <c r="C714" s="20" t="s">
        <v>432</v>
      </c>
      <c r="D714" s="20" t="s">
        <v>649</v>
      </c>
      <c r="E714" s="20" t="s">
        <v>181</v>
      </c>
      <c r="F714" s="21" t="n">
        <f aca="false">G714+H714</f>
        <v>125852.2</v>
      </c>
      <c r="G714" s="21" t="n">
        <f aca="false">29407.5+797</f>
        <v>30204.5</v>
      </c>
      <c r="H714" s="21" t="n">
        <v>95647.7</v>
      </c>
      <c r="I714" s="21" t="n">
        <f aca="false">J714+K714</f>
        <v>123217</v>
      </c>
      <c r="J714" s="21" t="n">
        <f aca="false">29407.5+2628.9</f>
        <v>32036.4</v>
      </c>
      <c r="K714" s="21" t="n">
        <v>91180.6</v>
      </c>
      <c r="L714" s="21" t="n">
        <f aca="false">M714+N714</f>
        <v>120581.9</v>
      </c>
      <c r="M714" s="21" t="n">
        <f aca="false">29407.5+14002</f>
        <v>43409.5</v>
      </c>
      <c r="N714" s="21" t="n">
        <v>77172.4</v>
      </c>
    </row>
    <row r="715" customFormat="false" ht="103.5" hidden="false" customHeight="true" outlineLevel="0" collapsed="false">
      <c r="A715" s="14" t="s">
        <v>650</v>
      </c>
      <c r="B715" s="14"/>
      <c r="C715" s="14" t="s">
        <v>432</v>
      </c>
      <c r="D715" s="14" t="s">
        <v>651</v>
      </c>
      <c r="E715" s="14"/>
      <c r="F715" s="15" t="n">
        <f aca="false">G715+H715</f>
        <v>560</v>
      </c>
      <c r="G715" s="15" t="n">
        <f aca="false">G716</f>
        <v>560</v>
      </c>
      <c r="H715" s="15" t="n">
        <f aca="false">H716</f>
        <v>0</v>
      </c>
      <c r="I715" s="15" t="n">
        <f aca="false">J715+K715</f>
        <v>643.9</v>
      </c>
      <c r="J715" s="15" t="n">
        <f aca="false">J716</f>
        <v>643.9</v>
      </c>
      <c r="K715" s="15" t="n">
        <f aca="false">K716</f>
        <v>0</v>
      </c>
      <c r="L715" s="15" t="n">
        <f aca="false">M715+N715</f>
        <v>643.9</v>
      </c>
      <c r="M715" s="15" t="n">
        <f aca="false">M716</f>
        <v>643.9</v>
      </c>
      <c r="N715" s="15" t="n">
        <f aca="false">N716</f>
        <v>0</v>
      </c>
    </row>
    <row r="716" customFormat="false" ht="23.25" hidden="false" customHeight="true" outlineLevel="0" collapsed="false">
      <c r="A716" s="22" t="s">
        <v>75</v>
      </c>
      <c r="B716" s="20"/>
      <c r="C716" s="20" t="s">
        <v>432</v>
      </c>
      <c r="D716" s="20" t="s">
        <v>652</v>
      </c>
      <c r="E716" s="20"/>
      <c r="F716" s="21" t="n">
        <f aca="false">G716+H716</f>
        <v>560</v>
      </c>
      <c r="G716" s="21" t="n">
        <f aca="false">G717</f>
        <v>560</v>
      </c>
      <c r="H716" s="21" t="n">
        <f aca="false">H717</f>
        <v>0</v>
      </c>
      <c r="I716" s="21" t="n">
        <f aca="false">J716+K716</f>
        <v>643.9</v>
      </c>
      <c r="J716" s="21" t="n">
        <f aca="false">J717</f>
        <v>643.9</v>
      </c>
      <c r="K716" s="21" t="n">
        <f aca="false">K717</f>
        <v>0</v>
      </c>
      <c r="L716" s="21" t="n">
        <f aca="false">M716+N716</f>
        <v>643.9</v>
      </c>
      <c r="M716" s="21" t="n">
        <f aca="false">M717</f>
        <v>643.9</v>
      </c>
      <c r="N716" s="21" t="n">
        <f aca="false">N717</f>
        <v>0</v>
      </c>
    </row>
    <row r="717" customFormat="false" ht="54.75" hidden="false" customHeight="true" outlineLevel="0" collapsed="false">
      <c r="A717" s="20" t="s">
        <v>180</v>
      </c>
      <c r="B717" s="20"/>
      <c r="C717" s="20" t="s">
        <v>432</v>
      </c>
      <c r="D717" s="20" t="s">
        <v>652</v>
      </c>
      <c r="E717" s="20" t="s">
        <v>181</v>
      </c>
      <c r="F717" s="21" t="n">
        <f aca="false">G717+H717</f>
        <v>560</v>
      </c>
      <c r="G717" s="21" t="n">
        <f aca="false">676.5-116.5</f>
        <v>560</v>
      </c>
      <c r="H717" s="21"/>
      <c r="I717" s="21" t="n">
        <f aca="false">J717+K717</f>
        <v>643.9</v>
      </c>
      <c r="J717" s="21" t="n">
        <v>643.9</v>
      </c>
      <c r="K717" s="21"/>
      <c r="L717" s="21" t="n">
        <f aca="false">M717+N717</f>
        <v>643.9</v>
      </c>
      <c r="M717" s="21" t="n">
        <v>643.9</v>
      </c>
      <c r="N717" s="21"/>
    </row>
    <row r="718" customFormat="false" ht="73.5" hidden="false" customHeight="true" outlineLevel="0" collapsed="false">
      <c r="A718" s="14" t="s">
        <v>653</v>
      </c>
      <c r="B718" s="14"/>
      <c r="C718" s="14" t="s">
        <v>432</v>
      </c>
      <c r="D718" s="14" t="s">
        <v>654</v>
      </c>
      <c r="E718" s="14"/>
      <c r="F718" s="15" t="n">
        <f aca="false">G718+H718</f>
        <v>125043.2</v>
      </c>
      <c r="G718" s="15" t="n">
        <f aca="false">G719+G721</f>
        <v>0</v>
      </c>
      <c r="H718" s="15" t="n">
        <f aca="false">H719+H721</f>
        <v>125043.2</v>
      </c>
      <c r="I718" s="15" t="n">
        <f aca="false">J718+K718</f>
        <v>111085.8</v>
      </c>
      <c r="J718" s="15" t="n">
        <f aca="false">J719+J721</f>
        <v>0</v>
      </c>
      <c r="K718" s="15" t="n">
        <f aca="false">K719+K721</f>
        <v>111085.8</v>
      </c>
      <c r="L718" s="15" t="n">
        <f aca="false">M718+N718</f>
        <v>111085.8</v>
      </c>
      <c r="M718" s="15" t="n">
        <f aca="false">M719+M721</f>
        <v>0</v>
      </c>
      <c r="N718" s="15" t="n">
        <f aca="false">N719+N721</f>
        <v>111085.8</v>
      </c>
    </row>
    <row r="719" customFormat="false" ht="90.75" hidden="false" customHeight="true" outlineLevel="0" collapsed="false">
      <c r="A719" s="22" t="s">
        <v>655</v>
      </c>
      <c r="B719" s="20"/>
      <c r="C719" s="20" t="s">
        <v>432</v>
      </c>
      <c r="D719" s="20" t="s">
        <v>656</v>
      </c>
      <c r="E719" s="20"/>
      <c r="F719" s="21" t="n">
        <f aca="false">G719+H719</f>
        <v>106529.2</v>
      </c>
      <c r="G719" s="21" t="n">
        <f aca="false">G720</f>
        <v>0</v>
      </c>
      <c r="H719" s="21" t="n">
        <f aca="false">H720</f>
        <v>106529.2</v>
      </c>
      <c r="I719" s="21" t="n">
        <f aca="false">J719+K719</f>
        <v>92571.8</v>
      </c>
      <c r="J719" s="21" t="n">
        <f aca="false">J720</f>
        <v>0</v>
      </c>
      <c r="K719" s="21" t="n">
        <f aca="false">K720</f>
        <v>92571.8</v>
      </c>
      <c r="L719" s="21" t="n">
        <f aca="false">M719+N719</f>
        <v>92571.8</v>
      </c>
      <c r="M719" s="21" t="n">
        <f aca="false">M720</f>
        <v>0</v>
      </c>
      <c r="N719" s="21" t="n">
        <f aca="false">N720</f>
        <v>92571.8</v>
      </c>
    </row>
    <row r="720" customFormat="false" ht="57" hidden="false" customHeight="true" outlineLevel="0" collapsed="false">
      <c r="A720" s="20" t="s">
        <v>180</v>
      </c>
      <c r="B720" s="20"/>
      <c r="C720" s="20" t="s">
        <v>432</v>
      </c>
      <c r="D720" s="20" t="s">
        <v>656</v>
      </c>
      <c r="E720" s="20" t="s">
        <v>181</v>
      </c>
      <c r="F720" s="21" t="n">
        <f aca="false">G720+H720</f>
        <v>106529.2</v>
      </c>
      <c r="G720" s="21"/>
      <c r="H720" s="21" t="n">
        <f aca="false">92571.8+2721.2+11236.2</f>
        <v>106529.2</v>
      </c>
      <c r="I720" s="21" t="n">
        <f aca="false">J720+K720</f>
        <v>92571.8</v>
      </c>
      <c r="J720" s="21"/>
      <c r="K720" s="21" t="n">
        <v>92571.8</v>
      </c>
      <c r="L720" s="21" t="n">
        <f aca="false">M720+N720</f>
        <v>92571.8</v>
      </c>
      <c r="M720" s="21"/>
      <c r="N720" s="21" t="n">
        <v>92571.8</v>
      </c>
    </row>
    <row r="721" customFormat="false" ht="103.5" hidden="false" customHeight="true" outlineLevel="0" collapsed="false">
      <c r="A721" s="20" t="s">
        <v>657</v>
      </c>
      <c r="B721" s="20"/>
      <c r="C721" s="20" t="s">
        <v>432</v>
      </c>
      <c r="D721" s="20" t="s">
        <v>658</v>
      </c>
      <c r="E721" s="20"/>
      <c r="F721" s="21" t="n">
        <f aca="false">G721+H721</f>
        <v>18514</v>
      </c>
      <c r="G721" s="21" t="n">
        <f aca="false">G722</f>
        <v>0</v>
      </c>
      <c r="H721" s="21" t="n">
        <f aca="false">H722</f>
        <v>18514</v>
      </c>
      <c r="I721" s="21" t="n">
        <f aca="false">J721+K721</f>
        <v>18514</v>
      </c>
      <c r="J721" s="21" t="n">
        <f aca="false">J722</f>
        <v>0</v>
      </c>
      <c r="K721" s="21" t="n">
        <f aca="false">K722</f>
        <v>18514</v>
      </c>
      <c r="L721" s="21" t="n">
        <f aca="false">M721+N721</f>
        <v>18514</v>
      </c>
      <c r="M721" s="21" t="n">
        <f aca="false">M722</f>
        <v>0</v>
      </c>
      <c r="N721" s="21" t="n">
        <f aca="false">N722</f>
        <v>18514</v>
      </c>
    </row>
    <row r="722" customFormat="false" ht="57" hidden="false" customHeight="true" outlineLevel="0" collapsed="false">
      <c r="A722" s="20" t="s">
        <v>180</v>
      </c>
      <c r="B722" s="20"/>
      <c r="C722" s="20" t="s">
        <v>432</v>
      </c>
      <c r="D722" s="20" t="s">
        <v>658</v>
      </c>
      <c r="E722" s="20" t="s">
        <v>181</v>
      </c>
      <c r="F722" s="21" t="n">
        <f aca="false">G722+H722</f>
        <v>18514</v>
      </c>
      <c r="G722" s="21"/>
      <c r="H722" s="21" t="n">
        <v>18514</v>
      </c>
      <c r="I722" s="21" t="n">
        <f aca="false">J722+K722</f>
        <v>18514</v>
      </c>
      <c r="J722" s="21"/>
      <c r="K722" s="21" t="n">
        <v>18514</v>
      </c>
      <c r="L722" s="21" t="n">
        <f aca="false">M722+N722</f>
        <v>18514</v>
      </c>
      <c r="M722" s="21"/>
      <c r="N722" s="21" t="n">
        <v>18514</v>
      </c>
    </row>
    <row r="723" customFormat="false" ht="147" hidden="false" customHeight="true" outlineLevel="0" collapsed="false">
      <c r="A723" s="14" t="s">
        <v>659</v>
      </c>
      <c r="B723" s="14"/>
      <c r="C723" s="14" t="s">
        <v>432</v>
      </c>
      <c r="D723" s="14" t="s">
        <v>660</v>
      </c>
      <c r="E723" s="14"/>
      <c r="F723" s="15" t="n">
        <f aca="false">G723+H723</f>
        <v>2100</v>
      </c>
      <c r="G723" s="15" t="n">
        <f aca="false">G724</f>
        <v>2100</v>
      </c>
      <c r="H723" s="15" t="n">
        <f aca="false">H724</f>
        <v>0</v>
      </c>
      <c r="I723" s="15" t="n">
        <f aca="false">J723+K723</f>
        <v>0</v>
      </c>
      <c r="J723" s="15" t="n">
        <f aca="false">J724</f>
        <v>0</v>
      </c>
      <c r="K723" s="15" t="n">
        <f aca="false">K724</f>
        <v>0</v>
      </c>
      <c r="L723" s="15" t="n">
        <f aca="false">M723+N723</f>
        <v>0</v>
      </c>
      <c r="M723" s="15" t="n">
        <f aca="false">M724</f>
        <v>0</v>
      </c>
      <c r="N723" s="15" t="n">
        <f aca="false">N724</f>
        <v>0</v>
      </c>
    </row>
    <row r="724" customFormat="false" ht="108.75" hidden="false" customHeight="true" outlineLevel="0" collapsed="false">
      <c r="A724" s="22" t="s">
        <v>661</v>
      </c>
      <c r="B724" s="20"/>
      <c r="C724" s="20" t="s">
        <v>432</v>
      </c>
      <c r="D724" s="20" t="s">
        <v>662</v>
      </c>
      <c r="E724" s="20"/>
      <c r="F724" s="21" t="n">
        <f aca="false">G724+H724</f>
        <v>2100</v>
      </c>
      <c r="G724" s="21" t="n">
        <f aca="false">G725</f>
        <v>2100</v>
      </c>
      <c r="H724" s="21" t="n">
        <f aca="false">H725</f>
        <v>0</v>
      </c>
      <c r="I724" s="21" t="n">
        <f aca="false">J724+K724</f>
        <v>0</v>
      </c>
      <c r="J724" s="21" t="n">
        <f aca="false">J725</f>
        <v>0</v>
      </c>
      <c r="K724" s="21" t="n">
        <f aca="false">K725</f>
        <v>0</v>
      </c>
      <c r="L724" s="21" t="n">
        <f aca="false">M724+N724</f>
        <v>0</v>
      </c>
      <c r="M724" s="21" t="n">
        <f aca="false">M725</f>
        <v>0</v>
      </c>
      <c r="N724" s="21" t="n">
        <f aca="false">N725</f>
        <v>0</v>
      </c>
    </row>
    <row r="725" customFormat="false" ht="41.25" hidden="false" customHeight="true" outlineLevel="0" collapsed="false">
      <c r="A725" s="20" t="s">
        <v>55</v>
      </c>
      <c r="B725" s="20"/>
      <c r="C725" s="20" t="s">
        <v>432</v>
      </c>
      <c r="D725" s="20" t="s">
        <v>662</v>
      </c>
      <c r="E725" s="20" t="s">
        <v>56</v>
      </c>
      <c r="F725" s="21" t="n">
        <f aca="false">G725+H725</f>
        <v>2100</v>
      </c>
      <c r="G725" s="21" t="n">
        <f aca="false">2080+20</f>
        <v>2100</v>
      </c>
      <c r="H725" s="21"/>
      <c r="I725" s="21" t="n">
        <f aca="false">J725+K725</f>
        <v>0</v>
      </c>
      <c r="J725" s="21"/>
      <c r="K725" s="21"/>
      <c r="L725" s="21" t="n">
        <f aca="false">M725+N725</f>
        <v>0</v>
      </c>
      <c r="M725" s="21"/>
      <c r="N725" s="21"/>
    </row>
    <row r="726" customFormat="false" ht="56.25" hidden="false" customHeight="true" outlineLevel="0" collapsed="false">
      <c r="A726" s="25" t="s">
        <v>414</v>
      </c>
      <c r="B726" s="14"/>
      <c r="C726" s="14" t="s">
        <v>432</v>
      </c>
      <c r="D726" s="14" t="s">
        <v>173</v>
      </c>
      <c r="E726" s="20"/>
      <c r="F726" s="15" t="n">
        <f aca="false">G726+H726</f>
        <v>7140.6</v>
      </c>
      <c r="G726" s="15" t="n">
        <f aca="false">G727</f>
        <v>7140.6</v>
      </c>
      <c r="H726" s="15" t="n">
        <f aca="false">H727</f>
        <v>0</v>
      </c>
      <c r="I726" s="15" t="n">
        <f aca="false">J726+K726</f>
        <v>7245.4</v>
      </c>
      <c r="J726" s="15" t="n">
        <f aca="false">J727</f>
        <v>7245.4</v>
      </c>
      <c r="K726" s="15" t="n">
        <f aca="false">K727</f>
        <v>0</v>
      </c>
      <c r="L726" s="15" t="n">
        <f aca="false">M726+N726</f>
        <v>7455</v>
      </c>
      <c r="M726" s="15" t="n">
        <f aca="false">M727</f>
        <v>7455</v>
      </c>
      <c r="N726" s="15" t="n">
        <f aca="false">N727</f>
        <v>0</v>
      </c>
    </row>
    <row r="727" customFormat="false" ht="59.25" hidden="false" customHeight="true" outlineLevel="0" collapsed="false">
      <c r="A727" s="25" t="s">
        <v>626</v>
      </c>
      <c r="B727" s="14"/>
      <c r="C727" s="14" t="s">
        <v>432</v>
      </c>
      <c r="D727" s="14" t="s">
        <v>627</v>
      </c>
      <c r="E727" s="20"/>
      <c r="F727" s="15" t="n">
        <f aca="false">G727+H727</f>
        <v>7140.6</v>
      </c>
      <c r="G727" s="15" t="n">
        <f aca="false">G728</f>
        <v>7140.6</v>
      </c>
      <c r="H727" s="15" t="n">
        <f aca="false">H728</f>
        <v>0</v>
      </c>
      <c r="I727" s="15" t="n">
        <f aca="false">J727+K727</f>
        <v>7245.4</v>
      </c>
      <c r="J727" s="15" t="n">
        <f aca="false">J728</f>
        <v>7245.4</v>
      </c>
      <c r="K727" s="15" t="n">
        <f aca="false">K728</f>
        <v>0</v>
      </c>
      <c r="L727" s="15" t="n">
        <f aca="false">M727+N727</f>
        <v>7455</v>
      </c>
      <c r="M727" s="15" t="n">
        <f aca="false">M728</f>
        <v>7455</v>
      </c>
      <c r="N727" s="15" t="n">
        <f aca="false">N728</f>
        <v>0</v>
      </c>
    </row>
    <row r="728" customFormat="false" ht="39.75" hidden="false" customHeight="true" outlineLevel="0" collapsed="false">
      <c r="A728" s="25" t="s">
        <v>628</v>
      </c>
      <c r="B728" s="14"/>
      <c r="C728" s="14" t="s">
        <v>432</v>
      </c>
      <c r="D728" s="14" t="s">
        <v>629</v>
      </c>
      <c r="E728" s="20"/>
      <c r="F728" s="15" t="n">
        <f aca="false">G728+H728</f>
        <v>7140.6</v>
      </c>
      <c r="G728" s="15" t="n">
        <f aca="false">G729</f>
        <v>7140.6</v>
      </c>
      <c r="H728" s="15" t="n">
        <f aca="false">H729</f>
        <v>0</v>
      </c>
      <c r="I728" s="15" t="n">
        <f aca="false">J728+K728</f>
        <v>7245.4</v>
      </c>
      <c r="J728" s="15" t="n">
        <f aca="false">J729</f>
        <v>7245.4</v>
      </c>
      <c r="K728" s="15" t="n">
        <f aca="false">K729</f>
        <v>0</v>
      </c>
      <c r="L728" s="15" t="n">
        <f aca="false">M728+N728</f>
        <v>7455</v>
      </c>
      <c r="M728" s="15" t="n">
        <f aca="false">M729</f>
        <v>7455</v>
      </c>
      <c r="N728" s="15" t="n">
        <f aca="false">N729</f>
        <v>0</v>
      </c>
    </row>
    <row r="729" customFormat="false" ht="59.25" hidden="false" customHeight="true" outlineLevel="0" collapsed="false">
      <c r="A729" s="22" t="s">
        <v>109</v>
      </c>
      <c r="B729" s="20"/>
      <c r="C729" s="20" t="s">
        <v>432</v>
      </c>
      <c r="D729" s="20" t="s">
        <v>630</v>
      </c>
      <c r="E729" s="20"/>
      <c r="F729" s="21" t="n">
        <f aca="false">G729+H729</f>
        <v>7140.6</v>
      </c>
      <c r="G729" s="21" t="n">
        <f aca="false">G730</f>
        <v>7140.6</v>
      </c>
      <c r="H729" s="21" t="n">
        <f aca="false">H730</f>
        <v>0</v>
      </c>
      <c r="I729" s="21" t="n">
        <f aca="false">J729+K729</f>
        <v>7245.4</v>
      </c>
      <c r="J729" s="21" t="n">
        <f aca="false">J730</f>
        <v>7245.4</v>
      </c>
      <c r="K729" s="21" t="n">
        <f aca="false">K730</f>
        <v>0</v>
      </c>
      <c r="L729" s="21" t="n">
        <f aca="false">M729+N729</f>
        <v>7455</v>
      </c>
      <c r="M729" s="21" t="n">
        <f aca="false">M730</f>
        <v>7455</v>
      </c>
      <c r="N729" s="21" t="n">
        <f aca="false">N730</f>
        <v>0</v>
      </c>
    </row>
    <row r="730" customFormat="false" ht="57.75" hidden="false" customHeight="true" outlineLevel="0" collapsed="false">
      <c r="A730" s="20" t="s">
        <v>180</v>
      </c>
      <c r="B730" s="20"/>
      <c r="C730" s="20" t="s">
        <v>432</v>
      </c>
      <c r="D730" s="20" t="s">
        <v>630</v>
      </c>
      <c r="E730" s="20" t="s">
        <v>181</v>
      </c>
      <c r="F730" s="21" t="n">
        <f aca="false">G730+H730</f>
        <v>7140.6</v>
      </c>
      <c r="G730" s="21" t="n">
        <v>7140.6</v>
      </c>
      <c r="H730" s="21"/>
      <c r="I730" s="21" t="n">
        <f aca="false">J730+K730</f>
        <v>7245.4</v>
      </c>
      <c r="J730" s="21" t="n">
        <v>7245.4</v>
      </c>
      <c r="K730" s="21"/>
      <c r="L730" s="21" t="n">
        <f aca="false">M730+N730</f>
        <v>7455</v>
      </c>
      <c r="M730" s="21" t="n">
        <v>7455</v>
      </c>
      <c r="N730" s="21"/>
    </row>
    <row r="731" customFormat="false" ht="23.25" hidden="false" customHeight="true" outlineLevel="0" collapsed="false">
      <c r="A731" s="25" t="s">
        <v>444</v>
      </c>
      <c r="B731" s="25"/>
      <c r="C731" s="14" t="s">
        <v>445</v>
      </c>
      <c r="D731" s="20"/>
      <c r="E731" s="20"/>
      <c r="F731" s="15" t="n">
        <f aca="false">G731+H731</f>
        <v>161865.1</v>
      </c>
      <c r="G731" s="15" t="n">
        <f aca="false">G732+G750</f>
        <v>161865.1</v>
      </c>
      <c r="H731" s="15" t="n">
        <f aca="false">H732+H750</f>
        <v>0</v>
      </c>
      <c r="I731" s="15" t="n">
        <f aca="false">J731+K731</f>
        <v>174516.3</v>
      </c>
      <c r="J731" s="15" t="n">
        <f aca="false">J732+J750</f>
        <v>172766.3</v>
      </c>
      <c r="K731" s="15" t="n">
        <f aca="false">K732+K750</f>
        <v>1750</v>
      </c>
      <c r="L731" s="15" t="n">
        <f aca="false">M731+N731</f>
        <v>179252.2</v>
      </c>
      <c r="M731" s="15" t="n">
        <f aca="false">M732+M750</f>
        <v>179252.2</v>
      </c>
      <c r="N731" s="15" t="n">
        <f aca="false">N732+N750</f>
        <v>0</v>
      </c>
    </row>
    <row r="732" customFormat="false" ht="56.25" hidden="false" customHeight="true" outlineLevel="0" collapsed="false">
      <c r="A732" s="25" t="s">
        <v>424</v>
      </c>
      <c r="B732" s="14"/>
      <c r="C732" s="14" t="s">
        <v>445</v>
      </c>
      <c r="D732" s="14" t="s">
        <v>425</v>
      </c>
      <c r="E732" s="20"/>
      <c r="F732" s="15" t="n">
        <f aca="false">G732+H732</f>
        <v>161727.1</v>
      </c>
      <c r="G732" s="15" t="n">
        <f aca="false">G733</f>
        <v>161727.1</v>
      </c>
      <c r="H732" s="15" t="n">
        <f aca="false">H733</f>
        <v>0</v>
      </c>
      <c r="I732" s="15" t="n">
        <f aca="false">J732+K732</f>
        <v>174378.3</v>
      </c>
      <c r="J732" s="15" t="n">
        <f aca="false">J733</f>
        <v>172628.3</v>
      </c>
      <c r="K732" s="15" t="n">
        <f aca="false">K733</f>
        <v>1750</v>
      </c>
      <c r="L732" s="15" t="n">
        <f aca="false">M732+N732</f>
        <v>179114.2</v>
      </c>
      <c r="M732" s="15" t="n">
        <f aca="false">M733</f>
        <v>179114.2</v>
      </c>
      <c r="N732" s="15" t="n">
        <f aca="false">N733</f>
        <v>0</v>
      </c>
    </row>
    <row r="733" customFormat="false" ht="47.25" hidden="false" customHeight="true" outlineLevel="0" collapsed="false">
      <c r="A733" s="25" t="s">
        <v>663</v>
      </c>
      <c r="B733" s="14"/>
      <c r="C733" s="14" t="s">
        <v>445</v>
      </c>
      <c r="D733" s="14" t="s">
        <v>447</v>
      </c>
      <c r="E733" s="14"/>
      <c r="F733" s="15" t="n">
        <f aca="false">G733+H733</f>
        <v>161727.1</v>
      </c>
      <c r="G733" s="15" t="n">
        <f aca="false">G734+G737+G740+G743+G746</f>
        <v>161727.1</v>
      </c>
      <c r="H733" s="15" t="n">
        <f aca="false">H734+H737+H740+H743+H746</f>
        <v>0</v>
      </c>
      <c r="I733" s="15" t="n">
        <f aca="false">J733+K733</f>
        <v>174378.3</v>
      </c>
      <c r="J733" s="15" t="n">
        <f aca="false">J734+J737+J740+J743+J746</f>
        <v>172628.3</v>
      </c>
      <c r="K733" s="15" t="n">
        <f aca="false">K734+K737+K740+K743+K746</f>
        <v>1750</v>
      </c>
      <c r="L733" s="15" t="n">
        <f aca="false">M733+N733</f>
        <v>179114.2</v>
      </c>
      <c r="M733" s="15" t="n">
        <f aca="false">M734+M737+M740+M743+M746</f>
        <v>179114.2</v>
      </c>
      <c r="N733" s="15" t="n">
        <f aca="false">N734+N737+N740+N743+N746</f>
        <v>0</v>
      </c>
    </row>
    <row r="734" customFormat="false" ht="108.75" hidden="false" customHeight="true" outlineLevel="0" collapsed="false">
      <c r="A734" s="25" t="s">
        <v>664</v>
      </c>
      <c r="B734" s="14"/>
      <c r="C734" s="14" t="s">
        <v>445</v>
      </c>
      <c r="D734" s="14" t="s">
        <v>665</v>
      </c>
      <c r="E734" s="14"/>
      <c r="F734" s="15" t="n">
        <f aca="false">G734+H734</f>
        <v>36905</v>
      </c>
      <c r="G734" s="15" t="n">
        <f aca="false">G735</f>
        <v>36905</v>
      </c>
      <c r="H734" s="15" t="n">
        <f aca="false">H735</f>
        <v>0</v>
      </c>
      <c r="I734" s="15" t="n">
        <f aca="false">J734+K734</f>
        <v>41179.5</v>
      </c>
      <c r="J734" s="15" t="n">
        <f aca="false">J735</f>
        <v>41179.5</v>
      </c>
      <c r="K734" s="15" t="n">
        <f aca="false">K735</f>
        <v>0</v>
      </c>
      <c r="L734" s="15" t="n">
        <f aca="false">M734+N734</f>
        <v>42922.3</v>
      </c>
      <c r="M734" s="15" t="n">
        <f aca="false">M735</f>
        <v>42922.3</v>
      </c>
      <c r="N734" s="15" t="n">
        <f aca="false">N735</f>
        <v>0</v>
      </c>
    </row>
    <row r="735" customFormat="false" ht="57" hidden="false" customHeight="true" outlineLevel="0" collapsed="false">
      <c r="A735" s="22" t="s">
        <v>109</v>
      </c>
      <c r="B735" s="20"/>
      <c r="C735" s="20" t="s">
        <v>445</v>
      </c>
      <c r="D735" s="20" t="s">
        <v>666</v>
      </c>
      <c r="E735" s="20"/>
      <c r="F735" s="21" t="n">
        <f aca="false">G735+H735</f>
        <v>36905</v>
      </c>
      <c r="G735" s="21" t="n">
        <f aca="false">G736</f>
        <v>36905</v>
      </c>
      <c r="H735" s="21" t="n">
        <f aca="false">H736</f>
        <v>0</v>
      </c>
      <c r="I735" s="21" t="n">
        <f aca="false">J735+K735</f>
        <v>41179.5</v>
      </c>
      <c r="J735" s="21" t="n">
        <f aca="false">J736</f>
        <v>41179.5</v>
      </c>
      <c r="K735" s="21" t="n">
        <f aca="false">K736</f>
        <v>0</v>
      </c>
      <c r="L735" s="21" t="n">
        <f aca="false">M735+N735</f>
        <v>42922.3</v>
      </c>
      <c r="M735" s="21" t="n">
        <f aca="false">M736</f>
        <v>42922.3</v>
      </c>
      <c r="N735" s="21" t="n">
        <f aca="false">N736</f>
        <v>0</v>
      </c>
    </row>
    <row r="736" customFormat="false" ht="59.25" hidden="false" customHeight="true" outlineLevel="0" collapsed="false">
      <c r="A736" s="20" t="s">
        <v>180</v>
      </c>
      <c r="B736" s="20"/>
      <c r="C736" s="20" t="s">
        <v>445</v>
      </c>
      <c r="D736" s="20" t="s">
        <v>666</v>
      </c>
      <c r="E736" s="20" t="s">
        <v>181</v>
      </c>
      <c r="F736" s="21" t="n">
        <f aca="false">G736+H736</f>
        <v>36905</v>
      </c>
      <c r="G736" s="21" t="n">
        <f aca="false">39590.6-2672.1+221.2-234.7</f>
        <v>36905</v>
      </c>
      <c r="H736" s="21"/>
      <c r="I736" s="21" t="n">
        <f aca="false">J736+K736</f>
        <v>41179.5</v>
      </c>
      <c r="J736" s="21" t="n">
        <v>41179.5</v>
      </c>
      <c r="K736" s="21"/>
      <c r="L736" s="21" t="n">
        <f aca="false">M736+N736</f>
        <v>42922.3</v>
      </c>
      <c r="M736" s="21" t="n">
        <v>42922.3</v>
      </c>
      <c r="N736" s="21"/>
    </row>
    <row r="737" customFormat="false" ht="104.25" hidden="false" customHeight="true" outlineLevel="0" collapsed="false">
      <c r="A737" s="14" t="s">
        <v>667</v>
      </c>
      <c r="B737" s="14"/>
      <c r="C737" s="14" t="s">
        <v>445</v>
      </c>
      <c r="D737" s="14" t="s">
        <v>668</v>
      </c>
      <c r="E737" s="14"/>
      <c r="F737" s="15" t="n">
        <f aca="false">G737+H737</f>
        <v>11709.4</v>
      </c>
      <c r="G737" s="15" t="n">
        <f aca="false">G738</f>
        <v>11709.4</v>
      </c>
      <c r="H737" s="15" t="n">
        <f aca="false">H738</f>
        <v>0</v>
      </c>
      <c r="I737" s="15" t="n">
        <f aca="false">J737+K737</f>
        <v>13193.2</v>
      </c>
      <c r="J737" s="15" t="n">
        <f aca="false">J738</f>
        <v>13193.2</v>
      </c>
      <c r="K737" s="15" t="n">
        <f aca="false">K738</f>
        <v>0</v>
      </c>
      <c r="L737" s="15" t="n">
        <f aca="false">M737+N737</f>
        <v>13193.2</v>
      </c>
      <c r="M737" s="15" t="n">
        <f aca="false">M738</f>
        <v>13193.2</v>
      </c>
      <c r="N737" s="15" t="n">
        <f aca="false">N738</f>
        <v>0</v>
      </c>
    </row>
    <row r="738" customFormat="false" ht="27" hidden="false" customHeight="true" outlineLevel="0" collapsed="false">
      <c r="A738" s="22" t="s">
        <v>75</v>
      </c>
      <c r="B738" s="20"/>
      <c r="C738" s="20" t="s">
        <v>445</v>
      </c>
      <c r="D738" s="20" t="s">
        <v>669</v>
      </c>
      <c r="E738" s="20"/>
      <c r="F738" s="21" t="n">
        <f aca="false">G738+H738</f>
        <v>11709.4</v>
      </c>
      <c r="G738" s="21" t="n">
        <f aca="false">G739</f>
        <v>11709.4</v>
      </c>
      <c r="H738" s="21" t="n">
        <f aca="false">H739</f>
        <v>0</v>
      </c>
      <c r="I738" s="21" t="n">
        <f aca="false">J738+K738</f>
        <v>13193.2</v>
      </c>
      <c r="J738" s="21" t="n">
        <f aca="false">J739</f>
        <v>13193.2</v>
      </c>
      <c r="K738" s="21" t="n">
        <f aca="false">K739</f>
        <v>0</v>
      </c>
      <c r="L738" s="21" t="n">
        <f aca="false">M738+N738</f>
        <v>13193.2</v>
      </c>
      <c r="M738" s="21" t="n">
        <f aca="false">M739</f>
        <v>13193.2</v>
      </c>
      <c r="N738" s="21" t="n">
        <f aca="false">N739</f>
        <v>0</v>
      </c>
    </row>
    <row r="739" customFormat="false" ht="54" hidden="false" customHeight="true" outlineLevel="0" collapsed="false">
      <c r="A739" s="20" t="s">
        <v>180</v>
      </c>
      <c r="B739" s="20"/>
      <c r="C739" s="20" t="s">
        <v>445</v>
      </c>
      <c r="D739" s="20" t="s">
        <v>669</v>
      </c>
      <c r="E739" s="20" t="s">
        <v>181</v>
      </c>
      <c r="F739" s="21" t="n">
        <f aca="false">G739+H739</f>
        <v>11709.4</v>
      </c>
      <c r="G739" s="21" t="n">
        <f aca="false">10137.1-162.7+1400+335</f>
        <v>11709.4</v>
      </c>
      <c r="H739" s="21"/>
      <c r="I739" s="21" t="n">
        <f aca="false">J739+K739</f>
        <v>13193.2</v>
      </c>
      <c r="J739" s="21" t="n">
        <v>13193.2</v>
      </c>
      <c r="K739" s="21"/>
      <c r="L739" s="21" t="n">
        <f aca="false">M739+N739</f>
        <v>13193.2</v>
      </c>
      <c r="M739" s="21" t="n">
        <v>13193.2</v>
      </c>
      <c r="N739" s="21"/>
    </row>
    <row r="740" customFormat="false" ht="74.25" hidden="false" customHeight="true" outlineLevel="0" collapsed="false">
      <c r="A740" s="14" t="s">
        <v>670</v>
      </c>
      <c r="B740" s="14"/>
      <c r="C740" s="14" t="s">
        <v>445</v>
      </c>
      <c r="D740" s="14" t="s">
        <v>671</v>
      </c>
      <c r="E740" s="14"/>
      <c r="F740" s="15" t="n">
        <f aca="false">G740+H740</f>
        <v>54742.8</v>
      </c>
      <c r="G740" s="15" t="n">
        <f aca="false">G741</f>
        <v>54742.8</v>
      </c>
      <c r="H740" s="15" t="n">
        <f aca="false">H741</f>
        <v>0</v>
      </c>
      <c r="I740" s="15" t="n">
        <f aca="false">J740+K740</f>
        <v>24207.4</v>
      </c>
      <c r="J740" s="15" t="n">
        <f aca="false">J741</f>
        <v>24207.4</v>
      </c>
      <c r="K740" s="15" t="n">
        <f aca="false">K741</f>
        <v>0</v>
      </c>
      <c r="L740" s="15" t="n">
        <f aca="false">M740+N740</f>
        <v>25151.1</v>
      </c>
      <c r="M740" s="15" t="n">
        <f aca="false">M741</f>
        <v>25151.1</v>
      </c>
      <c r="N740" s="15" t="n">
        <f aca="false">N741</f>
        <v>0</v>
      </c>
    </row>
    <row r="741" customFormat="false" ht="49.5" hidden="false" customHeight="false" outlineLevel="0" collapsed="false">
      <c r="A741" s="22" t="s">
        <v>109</v>
      </c>
      <c r="B741" s="20"/>
      <c r="C741" s="20" t="s">
        <v>445</v>
      </c>
      <c r="D741" s="20" t="s">
        <v>672</v>
      </c>
      <c r="E741" s="20"/>
      <c r="F741" s="21" t="n">
        <f aca="false">G741+H741</f>
        <v>54742.8</v>
      </c>
      <c r="G741" s="21" t="n">
        <f aca="false">G742</f>
        <v>54742.8</v>
      </c>
      <c r="H741" s="21" t="n">
        <f aca="false">H742</f>
        <v>0</v>
      </c>
      <c r="I741" s="21" t="n">
        <f aca="false">J741+K741</f>
        <v>24207.4</v>
      </c>
      <c r="J741" s="21" t="n">
        <f aca="false">J742</f>
        <v>24207.4</v>
      </c>
      <c r="K741" s="21" t="n">
        <f aca="false">K742</f>
        <v>0</v>
      </c>
      <c r="L741" s="21" t="n">
        <f aca="false">M741+N741</f>
        <v>25151.1</v>
      </c>
      <c r="M741" s="21" t="n">
        <f aca="false">M742</f>
        <v>25151.1</v>
      </c>
      <c r="N741" s="21" t="n">
        <f aca="false">N742</f>
        <v>0</v>
      </c>
    </row>
    <row r="742" customFormat="false" ht="56.25" hidden="false" customHeight="true" outlineLevel="0" collapsed="false">
      <c r="A742" s="20" t="s">
        <v>180</v>
      </c>
      <c r="B742" s="20"/>
      <c r="C742" s="20" t="s">
        <v>445</v>
      </c>
      <c r="D742" s="20" t="s">
        <v>672</v>
      </c>
      <c r="E742" s="20" t="s">
        <v>181</v>
      </c>
      <c r="F742" s="21" t="n">
        <f aca="false">G742+H742</f>
        <v>54742.8</v>
      </c>
      <c r="G742" s="21" t="n">
        <f aca="false">23300+31442.8</f>
        <v>54742.8</v>
      </c>
      <c r="H742" s="21"/>
      <c r="I742" s="21" t="n">
        <f aca="false">J742+K742</f>
        <v>24207.4</v>
      </c>
      <c r="J742" s="21" t="n">
        <v>24207.4</v>
      </c>
      <c r="K742" s="21"/>
      <c r="L742" s="21" t="n">
        <f aca="false">M742+N742</f>
        <v>25151.1</v>
      </c>
      <c r="M742" s="21" t="n">
        <v>25151.1</v>
      </c>
      <c r="N742" s="21"/>
    </row>
    <row r="743" customFormat="false" ht="138.75" hidden="false" customHeight="true" outlineLevel="0" collapsed="false">
      <c r="A743" s="25" t="s">
        <v>673</v>
      </c>
      <c r="B743" s="14"/>
      <c r="C743" s="14" t="s">
        <v>445</v>
      </c>
      <c r="D743" s="14" t="s">
        <v>674</v>
      </c>
      <c r="E743" s="14"/>
      <c r="F743" s="15" t="n">
        <f aca="false">G743+H743</f>
        <v>0</v>
      </c>
      <c r="G743" s="15" t="n">
        <f aca="false">G744</f>
        <v>0</v>
      </c>
      <c r="H743" s="15" t="n">
        <f aca="false">H744</f>
        <v>0</v>
      </c>
      <c r="I743" s="15" t="n">
        <f aca="false">J743+K743</f>
        <v>1750</v>
      </c>
      <c r="J743" s="15" t="n">
        <f aca="false">J744</f>
        <v>0</v>
      </c>
      <c r="K743" s="15" t="n">
        <f aca="false">K744</f>
        <v>1750</v>
      </c>
      <c r="L743" s="15" t="n">
        <f aca="false">M743+N743</f>
        <v>0</v>
      </c>
      <c r="M743" s="15" t="n">
        <f aca="false">M744</f>
        <v>0</v>
      </c>
      <c r="N743" s="15" t="n">
        <f aca="false">N744</f>
        <v>0</v>
      </c>
    </row>
    <row r="744" customFormat="false" ht="104.25" hidden="false" customHeight="true" outlineLevel="0" collapsed="false">
      <c r="A744" s="22" t="s">
        <v>675</v>
      </c>
      <c r="B744" s="20"/>
      <c r="C744" s="20" t="s">
        <v>445</v>
      </c>
      <c r="D744" s="20" t="s">
        <v>676</v>
      </c>
      <c r="E744" s="20"/>
      <c r="F744" s="21" t="n">
        <f aca="false">G744+H744</f>
        <v>0</v>
      </c>
      <c r="G744" s="21" t="n">
        <f aca="false">G745</f>
        <v>0</v>
      </c>
      <c r="H744" s="21" t="n">
        <f aca="false">H745</f>
        <v>0</v>
      </c>
      <c r="I744" s="21" t="n">
        <f aca="false">J744+K744</f>
        <v>1750</v>
      </c>
      <c r="J744" s="21" t="n">
        <f aca="false">J745</f>
        <v>0</v>
      </c>
      <c r="K744" s="21" t="n">
        <f aca="false">K745</f>
        <v>1750</v>
      </c>
      <c r="L744" s="21" t="n">
        <f aca="false">M744+N744</f>
        <v>0</v>
      </c>
      <c r="M744" s="21" t="n">
        <f aca="false">M745</f>
        <v>0</v>
      </c>
      <c r="N744" s="21" t="n">
        <f aca="false">N745</f>
        <v>0</v>
      </c>
    </row>
    <row r="745" customFormat="false" ht="60" hidden="false" customHeight="true" outlineLevel="0" collapsed="false">
      <c r="A745" s="20" t="s">
        <v>180</v>
      </c>
      <c r="B745" s="20"/>
      <c r="C745" s="20" t="s">
        <v>445</v>
      </c>
      <c r="D745" s="20" t="s">
        <v>676</v>
      </c>
      <c r="E745" s="20" t="s">
        <v>181</v>
      </c>
      <c r="F745" s="21" t="n">
        <f aca="false">G745+H745</f>
        <v>0</v>
      </c>
      <c r="G745" s="21"/>
      <c r="H745" s="21"/>
      <c r="I745" s="21" t="n">
        <f aca="false">J745+K745</f>
        <v>1750</v>
      </c>
      <c r="J745" s="21"/>
      <c r="K745" s="21" t="n">
        <v>1750</v>
      </c>
      <c r="L745" s="21" t="n">
        <f aca="false">M745+N745</f>
        <v>0</v>
      </c>
      <c r="M745" s="21"/>
      <c r="N745" s="21"/>
    </row>
    <row r="746" customFormat="false" ht="96" hidden="false" customHeight="true" outlineLevel="0" collapsed="false">
      <c r="A746" s="14" t="s">
        <v>677</v>
      </c>
      <c r="B746" s="14"/>
      <c r="C746" s="14" t="s">
        <v>445</v>
      </c>
      <c r="D746" s="14" t="s">
        <v>678</v>
      </c>
      <c r="E746" s="14"/>
      <c r="F746" s="15" t="n">
        <f aca="false">G746+H746</f>
        <v>58369.9</v>
      </c>
      <c r="G746" s="15" t="n">
        <f aca="false">G747</f>
        <v>58369.9</v>
      </c>
      <c r="H746" s="15" t="n">
        <v>0</v>
      </c>
      <c r="I746" s="15" t="n">
        <f aca="false">J746+K746</f>
        <v>94048.2</v>
      </c>
      <c r="J746" s="15" t="n">
        <f aca="false">J747</f>
        <v>94048.2</v>
      </c>
      <c r="K746" s="15" t="n">
        <v>0</v>
      </c>
      <c r="L746" s="15" t="n">
        <f aca="false">M746+N746</f>
        <v>97847.6</v>
      </c>
      <c r="M746" s="15" t="n">
        <f aca="false">M747</f>
        <v>97847.6</v>
      </c>
      <c r="N746" s="15" t="n">
        <v>0</v>
      </c>
    </row>
    <row r="747" customFormat="false" ht="90.75" hidden="false" customHeight="true" outlineLevel="0" collapsed="false">
      <c r="A747" s="22" t="s">
        <v>679</v>
      </c>
      <c r="B747" s="14"/>
      <c r="C747" s="20" t="s">
        <v>445</v>
      </c>
      <c r="D747" s="20" t="s">
        <v>680</v>
      </c>
      <c r="E747" s="20"/>
      <c r="F747" s="21" t="n">
        <f aca="false">G747+H747</f>
        <v>58369.9</v>
      </c>
      <c r="G747" s="21" t="n">
        <f aca="false">G748+G749</f>
        <v>58369.9</v>
      </c>
      <c r="H747" s="21" t="n">
        <f aca="false">H748+H749</f>
        <v>0</v>
      </c>
      <c r="I747" s="21" t="n">
        <f aca="false">J747+K747</f>
        <v>94048.2</v>
      </c>
      <c r="J747" s="21" t="n">
        <f aca="false">J748+J749</f>
        <v>94048.2</v>
      </c>
      <c r="K747" s="21" t="n">
        <f aca="false">K748+K749</f>
        <v>0</v>
      </c>
      <c r="L747" s="21" t="n">
        <f aca="false">M747+N747</f>
        <v>97847.6</v>
      </c>
      <c r="M747" s="21" t="n">
        <f aca="false">M748+M749</f>
        <v>97847.6</v>
      </c>
      <c r="N747" s="21" t="n">
        <f aca="false">N748+N749</f>
        <v>0</v>
      </c>
    </row>
    <row r="748" customFormat="false" ht="56.25" hidden="false" customHeight="true" outlineLevel="0" collapsed="false">
      <c r="A748" s="20" t="s">
        <v>180</v>
      </c>
      <c r="B748" s="14"/>
      <c r="C748" s="20" t="s">
        <v>445</v>
      </c>
      <c r="D748" s="20" t="s">
        <v>680</v>
      </c>
      <c r="E748" s="20" t="s">
        <v>181</v>
      </c>
      <c r="F748" s="21" t="n">
        <f aca="false">G748+H748</f>
        <v>57778.8</v>
      </c>
      <c r="G748" s="21" t="n">
        <f aca="false">89769.1-32029.2+38.9</f>
        <v>57778.8</v>
      </c>
      <c r="H748" s="21"/>
      <c r="I748" s="21" t="n">
        <f aca="false">J748+K748</f>
        <v>93395.2</v>
      </c>
      <c r="J748" s="21" t="n">
        <v>93395.2</v>
      </c>
      <c r="K748" s="21"/>
      <c r="L748" s="21" t="n">
        <f aca="false">M748+N748</f>
        <v>97168.6</v>
      </c>
      <c r="M748" s="21" t="n">
        <v>97168.6</v>
      </c>
      <c r="N748" s="21"/>
    </row>
    <row r="749" customFormat="false" ht="26.25" hidden="false" customHeight="true" outlineLevel="0" collapsed="false">
      <c r="A749" s="20" t="s">
        <v>57</v>
      </c>
      <c r="B749" s="14"/>
      <c r="C749" s="20" t="s">
        <v>445</v>
      </c>
      <c r="D749" s="20" t="s">
        <v>680</v>
      </c>
      <c r="E749" s="20" t="s">
        <v>58</v>
      </c>
      <c r="F749" s="21" t="n">
        <f aca="false">G749+H749</f>
        <v>591.1</v>
      </c>
      <c r="G749" s="21" t="n">
        <f aca="false">630-38.9</f>
        <v>591.1</v>
      </c>
      <c r="H749" s="21"/>
      <c r="I749" s="21" t="n">
        <f aca="false">J749+K749</f>
        <v>653</v>
      </c>
      <c r="J749" s="21" t="n">
        <v>653</v>
      </c>
      <c r="K749" s="21"/>
      <c r="L749" s="21" t="n">
        <f aca="false">M749+N749</f>
        <v>679</v>
      </c>
      <c r="M749" s="21" t="n">
        <v>679</v>
      </c>
      <c r="N749" s="21"/>
    </row>
    <row r="750" customFormat="false" ht="54.75" hidden="false" customHeight="true" outlineLevel="0" collapsed="false">
      <c r="A750" s="25" t="s">
        <v>414</v>
      </c>
      <c r="B750" s="14"/>
      <c r="C750" s="14" t="s">
        <v>445</v>
      </c>
      <c r="D750" s="14" t="s">
        <v>173</v>
      </c>
      <c r="E750" s="14"/>
      <c r="F750" s="15" t="n">
        <f aca="false">G750+H750</f>
        <v>138</v>
      </c>
      <c r="G750" s="15" t="n">
        <f aca="false">G751</f>
        <v>138</v>
      </c>
      <c r="H750" s="15" t="n">
        <f aca="false">H751</f>
        <v>0</v>
      </c>
      <c r="I750" s="15" t="n">
        <f aca="false">J750+K750</f>
        <v>138</v>
      </c>
      <c r="J750" s="15" t="n">
        <f aca="false">J751</f>
        <v>138</v>
      </c>
      <c r="K750" s="15" t="n">
        <f aca="false">K751</f>
        <v>0</v>
      </c>
      <c r="L750" s="15" t="n">
        <f aca="false">M750+N750</f>
        <v>138</v>
      </c>
      <c r="M750" s="15" t="n">
        <f aca="false">M751</f>
        <v>138</v>
      </c>
      <c r="N750" s="15" t="n">
        <f aca="false">N751</f>
        <v>0</v>
      </c>
    </row>
    <row r="751" customFormat="false" ht="57" hidden="false" customHeight="true" outlineLevel="0" collapsed="false">
      <c r="A751" s="25" t="s">
        <v>626</v>
      </c>
      <c r="B751" s="14"/>
      <c r="C751" s="14" t="s">
        <v>445</v>
      </c>
      <c r="D751" s="14" t="s">
        <v>627</v>
      </c>
      <c r="E751" s="14"/>
      <c r="F751" s="15" t="n">
        <f aca="false">G751+H751</f>
        <v>138</v>
      </c>
      <c r="G751" s="15" t="n">
        <f aca="false">G752</f>
        <v>138</v>
      </c>
      <c r="H751" s="15" t="n">
        <f aca="false">H752</f>
        <v>0</v>
      </c>
      <c r="I751" s="15" t="n">
        <f aca="false">J751+K751</f>
        <v>138</v>
      </c>
      <c r="J751" s="15" t="n">
        <f aca="false">J752</f>
        <v>138</v>
      </c>
      <c r="K751" s="15" t="n">
        <f aca="false">K752</f>
        <v>0</v>
      </c>
      <c r="L751" s="15" t="n">
        <f aca="false">M751+N751</f>
        <v>138</v>
      </c>
      <c r="M751" s="15" t="n">
        <f aca="false">M752</f>
        <v>138</v>
      </c>
      <c r="N751" s="15" t="n">
        <f aca="false">N752</f>
        <v>0</v>
      </c>
    </row>
    <row r="752" customFormat="false" ht="41.25" hidden="false" customHeight="true" outlineLevel="0" collapsed="false">
      <c r="A752" s="25" t="s">
        <v>628</v>
      </c>
      <c r="B752" s="14"/>
      <c r="C752" s="14" t="s">
        <v>445</v>
      </c>
      <c r="D752" s="14" t="s">
        <v>629</v>
      </c>
      <c r="E752" s="14"/>
      <c r="F752" s="15" t="n">
        <f aca="false">G752+H752</f>
        <v>138</v>
      </c>
      <c r="G752" s="15" t="n">
        <f aca="false">G753</f>
        <v>138</v>
      </c>
      <c r="H752" s="15" t="n">
        <f aca="false">H753</f>
        <v>0</v>
      </c>
      <c r="I752" s="15" t="n">
        <f aca="false">J752+K752</f>
        <v>138</v>
      </c>
      <c r="J752" s="15" t="n">
        <f aca="false">J753</f>
        <v>138</v>
      </c>
      <c r="K752" s="15" t="n">
        <f aca="false">K753</f>
        <v>0</v>
      </c>
      <c r="L752" s="15" t="n">
        <f aca="false">M752+N752</f>
        <v>138</v>
      </c>
      <c r="M752" s="15" t="n">
        <f aca="false">M753</f>
        <v>138</v>
      </c>
      <c r="N752" s="15" t="n">
        <f aca="false">N753</f>
        <v>0</v>
      </c>
    </row>
    <row r="753" customFormat="false" ht="56.25" hidden="false" customHeight="true" outlineLevel="0" collapsed="false">
      <c r="A753" s="22" t="s">
        <v>109</v>
      </c>
      <c r="B753" s="20"/>
      <c r="C753" s="20" t="s">
        <v>445</v>
      </c>
      <c r="D753" s="20" t="s">
        <v>630</v>
      </c>
      <c r="E753" s="20"/>
      <c r="F753" s="21" t="n">
        <f aca="false">G753+H753</f>
        <v>138</v>
      </c>
      <c r="G753" s="21" t="n">
        <f aca="false">G754</f>
        <v>138</v>
      </c>
      <c r="H753" s="21" t="n">
        <f aca="false">H754</f>
        <v>0</v>
      </c>
      <c r="I753" s="21" t="n">
        <f aca="false">J753+K753</f>
        <v>138</v>
      </c>
      <c r="J753" s="21" t="n">
        <f aca="false">J754</f>
        <v>138</v>
      </c>
      <c r="K753" s="21" t="n">
        <f aca="false">K754</f>
        <v>0</v>
      </c>
      <c r="L753" s="21" t="n">
        <f aca="false">M753+N753</f>
        <v>138</v>
      </c>
      <c r="M753" s="21" t="n">
        <f aca="false">M754</f>
        <v>138</v>
      </c>
      <c r="N753" s="21" t="n">
        <f aca="false">N754</f>
        <v>0</v>
      </c>
    </row>
    <row r="754" customFormat="false" ht="60.75" hidden="false" customHeight="true" outlineLevel="0" collapsed="false">
      <c r="A754" s="20" t="s">
        <v>180</v>
      </c>
      <c r="B754" s="20"/>
      <c r="C754" s="20" t="s">
        <v>445</v>
      </c>
      <c r="D754" s="20" t="s">
        <v>630</v>
      </c>
      <c r="E754" s="20" t="s">
        <v>181</v>
      </c>
      <c r="F754" s="21" t="n">
        <f aca="false">G754+H754</f>
        <v>138</v>
      </c>
      <c r="G754" s="21" t="n">
        <v>138</v>
      </c>
      <c r="H754" s="21"/>
      <c r="I754" s="21" t="n">
        <f aca="false">J754+K754</f>
        <v>138</v>
      </c>
      <c r="J754" s="21" t="n">
        <v>138</v>
      </c>
      <c r="K754" s="21"/>
      <c r="L754" s="21" t="n">
        <f aca="false">M754+N754</f>
        <v>138</v>
      </c>
      <c r="M754" s="21" t="n">
        <v>138</v>
      </c>
      <c r="N754" s="21"/>
    </row>
    <row r="755" customFormat="false" ht="57" hidden="false" customHeight="true" outlineLevel="0" collapsed="false">
      <c r="A755" s="25" t="s">
        <v>457</v>
      </c>
      <c r="B755" s="14"/>
      <c r="C755" s="14" t="s">
        <v>458</v>
      </c>
      <c r="D755" s="14"/>
      <c r="E755" s="14"/>
      <c r="F755" s="15" t="n">
        <f aca="false">G755+H755</f>
        <v>34993.2</v>
      </c>
      <c r="G755" s="15" t="n">
        <f aca="false">G756+G764</f>
        <v>34993.2</v>
      </c>
      <c r="H755" s="15" t="n">
        <f aca="false">H756+H764</f>
        <v>0</v>
      </c>
      <c r="I755" s="15" t="n">
        <f aca="false">J755+K755</f>
        <v>36195.9</v>
      </c>
      <c r="J755" s="15" t="n">
        <f aca="false">J756+J764</f>
        <v>36195.9</v>
      </c>
      <c r="K755" s="15" t="n">
        <f aca="false">K756+K764</f>
        <v>0</v>
      </c>
      <c r="L755" s="15" t="n">
        <f aca="false">M755+N755</f>
        <v>37824.1</v>
      </c>
      <c r="M755" s="15" t="n">
        <f aca="false">M756+M764</f>
        <v>37824.1</v>
      </c>
      <c r="N755" s="15" t="n">
        <f aca="false">N756+N764</f>
        <v>0</v>
      </c>
    </row>
    <row r="756" customFormat="false" ht="57" hidden="false" customHeight="true" outlineLevel="0" collapsed="false">
      <c r="A756" s="25" t="s">
        <v>424</v>
      </c>
      <c r="B756" s="14"/>
      <c r="C756" s="14" t="s">
        <v>458</v>
      </c>
      <c r="D756" s="14" t="s">
        <v>425</v>
      </c>
      <c r="E756" s="14"/>
      <c r="F756" s="15" t="n">
        <f aca="false">G756+H756</f>
        <v>34932.2</v>
      </c>
      <c r="G756" s="15" t="n">
        <f aca="false">G757</f>
        <v>34932.2</v>
      </c>
      <c r="H756" s="15" t="n">
        <f aca="false">H757</f>
        <v>0</v>
      </c>
      <c r="I756" s="15" t="n">
        <f aca="false">J756+K756</f>
        <v>36134.9</v>
      </c>
      <c r="J756" s="15" t="n">
        <f aca="false">J757</f>
        <v>36134.9</v>
      </c>
      <c r="K756" s="15" t="n">
        <f aca="false">K757</f>
        <v>0</v>
      </c>
      <c r="L756" s="15" t="n">
        <f aca="false">M756+N756</f>
        <v>37763.1</v>
      </c>
      <c r="M756" s="15" t="n">
        <f aca="false">M757</f>
        <v>37763.1</v>
      </c>
      <c r="N756" s="15" t="n">
        <f aca="false">N757</f>
        <v>0</v>
      </c>
    </row>
    <row r="757" customFormat="false" ht="60" hidden="false" customHeight="true" outlineLevel="0" collapsed="false">
      <c r="A757" s="25" t="s">
        <v>681</v>
      </c>
      <c r="B757" s="14"/>
      <c r="C757" s="14" t="s">
        <v>458</v>
      </c>
      <c r="D757" s="14" t="s">
        <v>682</v>
      </c>
      <c r="E757" s="14"/>
      <c r="F757" s="15" t="n">
        <f aca="false">G757+H757</f>
        <v>34932.2</v>
      </c>
      <c r="G757" s="15" t="n">
        <f aca="false">G758+G761</f>
        <v>34932.2</v>
      </c>
      <c r="H757" s="15" t="n">
        <f aca="false">H758+H761</f>
        <v>0</v>
      </c>
      <c r="I757" s="15" t="n">
        <f aca="false">J757+K757</f>
        <v>36134.9</v>
      </c>
      <c r="J757" s="15" t="n">
        <f aca="false">J758+J761</f>
        <v>36134.9</v>
      </c>
      <c r="K757" s="15" t="n">
        <f aca="false">K758+K761</f>
        <v>0</v>
      </c>
      <c r="L757" s="15" t="n">
        <f aca="false">M757+N757</f>
        <v>37763.1</v>
      </c>
      <c r="M757" s="15" t="n">
        <f aca="false">M758+M761</f>
        <v>37763.1</v>
      </c>
      <c r="N757" s="15" t="n">
        <f aca="false">N758+N761</f>
        <v>0</v>
      </c>
    </row>
    <row r="758" customFormat="false" ht="123.75" hidden="false" customHeight="true" outlineLevel="0" collapsed="false">
      <c r="A758" s="14" t="s">
        <v>683</v>
      </c>
      <c r="B758" s="14"/>
      <c r="C758" s="14" t="s">
        <v>458</v>
      </c>
      <c r="D758" s="14" t="s">
        <v>684</v>
      </c>
      <c r="E758" s="14"/>
      <c r="F758" s="15" t="n">
        <f aca="false">G758+H758</f>
        <v>34517.9</v>
      </c>
      <c r="G758" s="15" t="n">
        <f aca="false">G759</f>
        <v>34517.9</v>
      </c>
      <c r="H758" s="15" t="n">
        <f aca="false">H759</f>
        <v>0</v>
      </c>
      <c r="I758" s="15" t="n">
        <f aca="false">J758+K758</f>
        <v>35820.6</v>
      </c>
      <c r="J758" s="15" t="n">
        <f aca="false">J759</f>
        <v>35820.6</v>
      </c>
      <c r="K758" s="15" t="n">
        <f aca="false">K759</f>
        <v>0</v>
      </c>
      <c r="L758" s="15" t="n">
        <f aca="false">M758+N758</f>
        <v>37448.8</v>
      </c>
      <c r="M758" s="15" t="n">
        <f aca="false">M759</f>
        <v>37448.8</v>
      </c>
      <c r="N758" s="15" t="n">
        <f aca="false">N759</f>
        <v>0</v>
      </c>
    </row>
    <row r="759" customFormat="false" ht="54.75" hidden="false" customHeight="true" outlineLevel="0" collapsed="false">
      <c r="A759" s="22" t="s">
        <v>109</v>
      </c>
      <c r="B759" s="20"/>
      <c r="C759" s="20" t="s">
        <v>458</v>
      </c>
      <c r="D759" s="20" t="s">
        <v>685</v>
      </c>
      <c r="E759" s="20"/>
      <c r="F759" s="21" t="n">
        <f aca="false">G759+H759</f>
        <v>34517.9</v>
      </c>
      <c r="G759" s="21" t="n">
        <f aca="false">G760</f>
        <v>34517.9</v>
      </c>
      <c r="H759" s="21" t="n">
        <f aca="false">H760</f>
        <v>0</v>
      </c>
      <c r="I759" s="21" t="n">
        <f aca="false">J759+K759</f>
        <v>35820.6</v>
      </c>
      <c r="J759" s="21" t="n">
        <f aca="false">J760</f>
        <v>35820.6</v>
      </c>
      <c r="K759" s="21" t="n">
        <f aca="false">K760</f>
        <v>0</v>
      </c>
      <c r="L759" s="21" t="n">
        <f aca="false">M759+N759</f>
        <v>37448.8</v>
      </c>
      <c r="M759" s="21" t="n">
        <f aca="false">M760</f>
        <v>37448.8</v>
      </c>
      <c r="N759" s="21" t="n">
        <f aca="false">N760</f>
        <v>0</v>
      </c>
    </row>
    <row r="760" customFormat="false" ht="54" hidden="false" customHeight="true" outlineLevel="0" collapsed="false">
      <c r="A760" s="20" t="s">
        <v>180</v>
      </c>
      <c r="B760" s="20"/>
      <c r="C760" s="20" t="s">
        <v>458</v>
      </c>
      <c r="D760" s="20" t="s">
        <v>685</v>
      </c>
      <c r="E760" s="20" t="s">
        <v>181</v>
      </c>
      <c r="F760" s="21" t="n">
        <f aca="false">G760+H760</f>
        <v>34517.9</v>
      </c>
      <c r="G760" s="21" t="n">
        <f aca="false">34597.1+15.6-94.8</f>
        <v>34517.9</v>
      </c>
      <c r="H760" s="21"/>
      <c r="I760" s="21" t="n">
        <f aca="false">J760+K760</f>
        <v>35820.6</v>
      </c>
      <c r="J760" s="21" t="n">
        <v>35820.6</v>
      </c>
      <c r="K760" s="21"/>
      <c r="L760" s="21" t="n">
        <f aca="false">M760+N760</f>
        <v>37448.8</v>
      </c>
      <c r="M760" s="21" t="n">
        <v>37448.8</v>
      </c>
      <c r="N760" s="21"/>
    </row>
    <row r="761" customFormat="false" ht="90" hidden="false" customHeight="true" outlineLevel="0" collapsed="false">
      <c r="A761" s="14" t="s">
        <v>686</v>
      </c>
      <c r="B761" s="14"/>
      <c r="C761" s="14" t="s">
        <v>458</v>
      </c>
      <c r="D761" s="14" t="s">
        <v>687</v>
      </c>
      <c r="E761" s="14"/>
      <c r="F761" s="15" t="n">
        <f aca="false">G761+H761</f>
        <v>414.3</v>
      </c>
      <c r="G761" s="15" t="n">
        <f aca="false">G762</f>
        <v>414.3</v>
      </c>
      <c r="H761" s="15" t="n">
        <f aca="false">H762</f>
        <v>0</v>
      </c>
      <c r="I761" s="15" t="n">
        <f aca="false">J761+K761</f>
        <v>314.3</v>
      </c>
      <c r="J761" s="15" t="n">
        <f aca="false">J762</f>
        <v>314.3</v>
      </c>
      <c r="K761" s="15" t="n">
        <f aca="false">K762</f>
        <v>0</v>
      </c>
      <c r="L761" s="15" t="n">
        <f aca="false">M761+N761</f>
        <v>314.3</v>
      </c>
      <c r="M761" s="15" t="n">
        <f aca="false">M762</f>
        <v>314.3</v>
      </c>
      <c r="N761" s="15" t="n">
        <f aca="false">N762</f>
        <v>0</v>
      </c>
    </row>
    <row r="762" customFormat="false" ht="26.25" hidden="false" customHeight="true" outlineLevel="0" collapsed="false">
      <c r="A762" s="22" t="s">
        <v>75</v>
      </c>
      <c r="B762" s="20"/>
      <c r="C762" s="20" t="s">
        <v>458</v>
      </c>
      <c r="D762" s="20" t="s">
        <v>688</v>
      </c>
      <c r="E762" s="20"/>
      <c r="F762" s="21" t="n">
        <f aca="false">G762+H762</f>
        <v>414.3</v>
      </c>
      <c r="G762" s="21" t="n">
        <f aca="false">G763</f>
        <v>414.3</v>
      </c>
      <c r="H762" s="21" t="n">
        <f aca="false">H763</f>
        <v>0</v>
      </c>
      <c r="I762" s="21" t="n">
        <f aca="false">J762+K762</f>
        <v>314.3</v>
      </c>
      <c r="J762" s="21" t="n">
        <f aca="false">J763</f>
        <v>314.3</v>
      </c>
      <c r="K762" s="21" t="n">
        <f aca="false">K763</f>
        <v>0</v>
      </c>
      <c r="L762" s="21" t="n">
        <f aca="false">M762+N762</f>
        <v>314.3</v>
      </c>
      <c r="M762" s="21" t="n">
        <f aca="false">M763</f>
        <v>314.3</v>
      </c>
      <c r="N762" s="21" t="n">
        <f aca="false">N763</f>
        <v>0</v>
      </c>
    </row>
    <row r="763" customFormat="false" ht="61.5" hidden="false" customHeight="true" outlineLevel="0" collapsed="false">
      <c r="A763" s="20" t="s">
        <v>180</v>
      </c>
      <c r="B763" s="20"/>
      <c r="C763" s="20" t="s">
        <v>458</v>
      </c>
      <c r="D763" s="20" t="s">
        <v>688</v>
      </c>
      <c r="E763" s="20" t="s">
        <v>181</v>
      </c>
      <c r="F763" s="21" t="n">
        <f aca="false">G763+H763</f>
        <v>414.3</v>
      </c>
      <c r="G763" s="21" t="n">
        <v>414.3</v>
      </c>
      <c r="H763" s="21"/>
      <c r="I763" s="21" t="n">
        <f aca="false">J763+K763</f>
        <v>314.3</v>
      </c>
      <c r="J763" s="21" t="n">
        <v>314.3</v>
      </c>
      <c r="K763" s="21"/>
      <c r="L763" s="21" t="n">
        <f aca="false">M763+N763</f>
        <v>314.3</v>
      </c>
      <c r="M763" s="21" t="n">
        <v>314.3</v>
      </c>
      <c r="N763" s="21"/>
    </row>
    <row r="764" customFormat="false" ht="54.75" hidden="false" customHeight="true" outlineLevel="0" collapsed="false">
      <c r="A764" s="25" t="s">
        <v>414</v>
      </c>
      <c r="B764" s="14"/>
      <c r="C764" s="14" t="s">
        <v>458</v>
      </c>
      <c r="D764" s="14" t="s">
        <v>173</v>
      </c>
      <c r="E764" s="20"/>
      <c r="F764" s="15" t="n">
        <f aca="false">G764+H764</f>
        <v>61</v>
      </c>
      <c r="G764" s="15" t="n">
        <f aca="false">G765</f>
        <v>61</v>
      </c>
      <c r="H764" s="15" t="n">
        <f aca="false">H765</f>
        <v>0</v>
      </c>
      <c r="I764" s="15" t="n">
        <f aca="false">J764+K764</f>
        <v>61</v>
      </c>
      <c r="J764" s="15" t="n">
        <f aca="false">J765</f>
        <v>61</v>
      </c>
      <c r="K764" s="15" t="n">
        <f aca="false">K765</f>
        <v>0</v>
      </c>
      <c r="L764" s="15" t="n">
        <f aca="false">M764+N764</f>
        <v>61</v>
      </c>
      <c r="M764" s="15" t="n">
        <f aca="false">M765</f>
        <v>61</v>
      </c>
      <c r="N764" s="15" t="n">
        <f aca="false">N765</f>
        <v>0</v>
      </c>
    </row>
    <row r="765" customFormat="false" ht="57" hidden="false" customHeight="true" outlineLevel="0" collapsed="false">
      <c r="A765" s="25" t="s">
        <v>626</v>
      </c>
      <c r="B765" s="14"/>
      <c r="C765" s="14" t="s">
        <v>458</v>
      </c>
      <c r="D765" s="14" t="s">
        <v>627</v>
      </c>
      <c r="E765" s="20"/>
      <c r="F765" s="15" t="n">
        <f aca="false">G765+H765</f>
        <v>61</v>
      </c>
      <c r="G765" s="15" t="n">
        <f aca="false">G766</f>
        <v>61</v>
      </c>
      <c r="H765" s="15" t="n">
        <f aca="false">H766</f>
        <v>0</v>
      </c>
      <c r="I765" s="15" t="n">
        <f aca="false">J765+K765</f>
        <v>61</v>
      </c>
      <c r="J765" s="15" t="n">
        <f aca="false">J766</f>
        <v>61</v>
      </c>
      <c r="K765" s="15" t="n">
        <f aca="false">K766</f>
        <v>0</v>
      </c>
      <c r="L765" s="15" t="n">
        <f aca="false">M765+N765</f>
        <v>61</v>
      </c>
      <c r="M765" s="15" t="n">
        <f aca="false">M766</f>
        <v>61</v>
      </c>
      <c r="N765" s="15" t="n">
        <f aca="false">N766</f>
        <v>0</v>
      </c>
    </row>
    <row r="766" customFormat="false" ht="42.75" hidden="false" customHeight="true" outlineLevel="0" collapsed="false">
      <c r="A766" s="25" t="s">
        <v>628</v>
      </c>
      <c r="B766" s="14"/>
      <c r="C766" s="14" t="s">
        <v>458</v>
      </c>
      <c r="D766" s="14" t="s">
        <v>629</v>
      </c>
      <c r="E766" s="20"/>
      <c r="F766" s="15" t="n">
        <f aca="false">G766+H766</f>
        <v>61</v>
      </c>
      <c r="G766" s="15" t="n">
        <f aca="false">G767</f>
        <v>61</v>
      </c>
      <c r="H766" s="15" t="n">
        <f aca="false">H767</f>
        <v>0</v>
      </c>
      <c r="I766" s="15" t="n">
        <f aca="false">J766+K766</f>
        <v>61</v>
      </c>
      <c r="J766" s="15" t="n">
        <f aca="false">J767</f>
        <v>61</v>
      </c>
      <c r="K766" s="15" t="n">
        <f aca="false">K767</f>
        <v>0</v>
      </c>
      <c r="L766" s="15" t="n">
        <f aca="false">M766+N766</f>
        <v>61</v>
      </c>
      <c r="M766" s="15" t="n">
        <f aca="false">M767</f>
        <v>61</v>
      </c>
      <c r="N766" s="15" t="n">
        <f aca="false">N767</f>
        <v>0</v>
      </c>
    </row>
    <row r="767" customFormat="false" ht="57.75" hidden="false" customHeight="true" outlineLevel="0" collapsed="false">
      <c r="A767" s="22" t="s">
        <v>109</v>
      </c>
      <c r="B767" s="20"/>
      <c r="C767" s="20" t="s">
        <v>458</v>
      </c>
      <c r="D767" s="20" t="s">
        <v>630</v>
      </c>
      <c r="E767" s="20"/>
      <c r="F767" s="21" t="n">
        <f aca="false">G767+H767</f>
        <v>61</v>
      </c>
      <c r="G767" s="21" t="n">
        <f aca="false">G768</f>
        <v>61</v>
      </c>
      <c r="H767" s="21" t="n">
        <f aca="false">H768</f>
        <v>0</v>
      </c>
      <c r="I767" s="21" t="n">
        <f aca="false">J767+K767</f>
        <v>61</v>
      </c>
      <c r="J767" s="21" t="n">
        <f aca="false">J768</f>
        <v>61</v>
      </c>
      <c r="K767" s="21" t="n">
        <f aca="false">K768</f>
        <v>0</v>
      </c>
      <c r="L767" s="21" t="n">
        <f aca="false">M767+N767</f>
        <v>61</v>
      </c>
      <c r="M767" s="21" t="n">
        <f aca="false">M768</f>
        <v>61</v>
      </c>
      <c r="N767" s="21" t="n">
        <f aca="false">N768</f>
        <v>0</v>
      </c>
    </row>
    <row r="768" customFormat="false" ht="57.75" hidden="false" customHeight="true" outlineLevel="0" collapsed="false">
      <c r="A768" s="20" t="s">
        <v>180</v>
      </c>
      <c r="B768" s="20"/>
      <c r="C768" s="20" t="s">
        <v>458</v>
      </c>
      <c r="D768" s="20" t="s">
        <v>630</v>
      </c>
      <c r="E768" s="20" t="s">
        <v>181</v>
      </c>
      <c r="F768" s="21" t="n">
        <f aca="false">G768+H768</f>
        <v>61</v>
      </c>
      <c r="G768" s="21" t="n">
        <v>61</v>
      </c>
      <c r="H768" s="21"/>
      <c r="I768" s="21" t="n">
        <f aca="false">J768+K768</f>
        <v>61</v>
      </c>
      <c r="J768" s="21" t="n">
        <v>61</v>
      </c>
      <c r="K768" s="21"/>
      <c r="L768" s="21" t="n">
        <f aca="false">M768+N768</f>
        <v>61</v>
      </c>
      <c r="M768" s="21" t="n">
        <v>61</v>
      </c>
      <c r="N768" s="21"/>
    </row>
    <row r="769" customFormat="false" ht="33" hidden="false" customHeight="false" outlineLevel="0" collapsed="false">
      <c r="A769" s="25" t="s">
        <v>689</v>
      </c>
      <c r="B769" s="14"/>
      <c r="C769" s="14" t="s">
        <v>690</v>
      </c>
      <c r="D769" s="14"/>
      <c r="E769" s="14"/>
      <c r="F769" s="15" t="n">
        <f aca="false">G769+H769</f>
        <v>236003.3</v>
      </c>
      <c r="G769" s="15" t="n">
        <f aca="false">G770+G820+G815</f>
        <v>195749.6</v>
      </c>
      <c r="H769" s="15" t="n">
        <f aca="false">H770+H820+H815</f>
        <v>40253.7</v>
      </c>
      <c r="I769" s="15" t="n">
        <f aca="false">J769+K769</f>
        <v>225260.4</v>
      </c>
      <c r="J769" s="15" t="n">
        <f aca="false">J770+J820+J815</f>
        <v>200017.5</v>
      </c>
      <c r="K769" s="15" t="n">
        <f aca="false">K770+K820+K815</f>
        <v>25242.9</v>
      </c>
      <c r="L769" s="15" t="n">
        <f aca="false">M769+N769</f>
        <v>235427.9</v>
      </c>
      <c r="M769" s="15" t="n">
        <f aca="false">M770+M820+M815</f>
        <v>207167.6</v>
      </c>
      <c r="N769" s="15" t="n">
        <f aca="false">N770+N820+N815</f>
        <v>28260.3</v>
      </c>
    </row>
    <row r="770" customFormat="false" ht="59.25" hidden="false" customHeight="true" outlineLevel="0" collapsed="false">
      <c r="A770" s="25" t="s">
        <v>424</v>
      </c>
      <c r="B770" s="14"/>
      <c r="C770" s="14" t="s">
        <v>690</v>
      </c>
      <c r="D770" s="14" t="s">
        <v>425</v>
      </c>
      <c r="E770" s="14"/>
      <c r="F770" s="15" t="n">
        <f aca="false">G770+H770</f>
        <v>223999.1</v>
      </c>
      <c r="G770" s="15" t="n">
        <f aca="false">G771+G775+G806+G782</f>
        <v>195688.6</v>
      </c>
      <c r="H770" s="15" t="n">
        <f aca="false">H771+H775+H806+H782</f>
        <v>28310.5</v>
      </c>
      <c r="I770" s="15" t="n">
        <f aca="false">J770+K770</f>
        <v>213256.2</v>
      </c>
      <c r="J770" s="15" t="n">
        <f aca="false">J771+J775+J806+J782</f>
        <v>199956.5</v>
      </c>
      <c r="K770" s="15" t="n">
        <f aca="false">K771+K775+K806+K782</f>
        <v>13299.7</v>
      </c>
      <c r="L770" s="15" t="n">
        <f aca="false">M770+N770</f>
        <v>220938</v>
      </c>
      <c r="M770" s="15" t="n">
        <f aca="false">M771+M775+M806+M782</f>
        <v>207106.6</v>
      </c>
      <c r="N770" s="15" t="n">
        <f aca="false">N771+N775+N806+N782</f>
        <v>13831.4</v>
      </c>
    </row>
    <row r="771" customFormat="false" ht="42.75" hidden="false" customHeight="true" outlineLevel="0" collapsed="false">
      <c r="A771" s="25" t="s">
        <v>663</v>
      </c>
      <c r="B771" s="14"/>
      <c r="C771" s="14" t="s">
        <v>690</v>
      </c>
      <c r="D771" s="14" t="s">
        <v>447</v>
      </c>
      <c r="E771" s="14"/>
      <c r="F771" s="15" t="n">
        <f aca="false">G771+H771</f>
        <v>12156.8</v>
      </c>
      <c r="G771" s="15" t="n">
        <f aca="false">G772</f>
        <v>12156.8</v>
      </c>
      <c r="H771" s="15" t="n">
        <f aca="false">H772</f>
        <v>0</v>
      </c>
      <c r="I771" s="15" t="n">
        <f aca="false">J771+K771</f>
        <v>12476.2</v>
      </c>
      <c r="J771" s="15" t="n">
        <f aca="false">J772</f>
        <v>12476.2</v>
      </c>
      <c r="K771" s="15" t="n">
        <f aca="false">K772</f>
        <v>0</v>
      </c>
      <c r="L771" s="15" t="n">
        <f aca="false">M771+N771</f>
        <v>12944.8</v>
      </c>
      <c r="M771" s="15" t="n">
        <f aca="false">M772</f>
        <v>12944.8</v>
      </c>
      <c r="N771" s="15" t="n">
        <f aca="false">N772</f>
        <v>0</v>
      </c>
    </row>
    <row r="772" customFormat="false" ht="92.25" hidden="false" customHeight="true" outlineLevel="0" collapsed="false">
      <c r="A772" s="14" t="s">
        <v>691</v>
      </c>
      <c r="B772" s="14"/>
      <c r="C772" s="14" t="s">
        <v>690</v>
      </c>
      <c r="D772" s="14" t="s">
        <v>692</v>
      </c>
      <c r="E772" s="14"/>
      <c r="F772" s="15" t="n">
        <f aca="false">G772+H772</f>
        <v>12156.8</v>
      </c>
      <c r="G772" s="15" t="n">
        <f aca="false">G773</f>
        <v>12156.8</v>
      </c>
      <c r="H772" s="15" t="n">
        <f aca="false">H773</f>
        <v>0</v>
      </c>
      <c r="I772" s="15" t="n">
        <f aca="false">J772+K772</f>
        <v>12476.2</v>
      </c>
      <c r="J772" s="15" t="n">
        <f aca="false">J773</f>
        <v>12476.2</v>
      </c>
      <c r="K772" s="15" t="n">
        <f aca="false">K773</f>
        <v>0</v>
      </c>
      <c r="L772" s="15" t="n">
        <f aca="false">M772+N772</f>
        <v>12944.8</v>
      </c>
      <c r="M772" s="15" t="n">
        <f aca="false">M773</f>
        <v>12944.8</v>
      </c>
      <c r="N772" s="15" t="n">
        <f aca="false">N773</f>
        <v>0</v>
      </c>
    </row>
    <row r="773" customFormat="false" ht="57.75" hidden="false" customHeight="true" outlineLevel="0" collapsed="false">
      <c r="A773" s="22" t="s">
        <v>109</v>
      </c>
      <c r="B773" s="20"/>
      <c r="C773" s="20" t="s">
        <v>690</v>
      </c>
      <c r="D773" s="20" t="s">
        <v>693</v>
      </c>
      <c r="E773" s="20"/>
      <c r="F773" s="21" t="n">
        <f aca="false">G773+H773</f>
        <v>12156.8</v>
      </c>
      <c r="G773" s="21" t="n">
        <f aca="false">G774</f>
        <v>12156.8</v>
      </c>
      <c r="H773" s="21" t="n">
        <f aca="false">H774</f>
        <v>0</v>
      </c>
      <c r="I773" s="21" t="n">
        <f aca="false">J773+K773</f>
        <v>12476.2</v>
      </c>
      <c r="J773" s="21" t="n">
        <f aca="false">J774</f>
        <v>12476.2</v>
      </c>
      <c r="K773" s="21" t="n">
        <f aca="false">K774</f>
        <v>0</v>
      </c>
      <c r="L773" s="21" t="n">
        <f aca="false">M773+N773</f>
        <v>12944.8</v>
      </c>
      <c r="M773" s="21" t="n">
        <f aca="false">M774</f>
        <v>12944.8</v>
      </c>
      <c r="N773" s="21" t="n">
        <f aca="false">N774</f>
        <v>0</v>
      </c>
    </row>
    <row r="774" customFormat="false" ht="57.75" hidden="false" customHeight="true" outlineLevel="0" collapsed="false">
      <c r="A774" s="20" t="s">
        <v>180</v>
      </c>
      <c r="B774" s="20"/>
      <c r="C774" s="20" t="s">
        <v>690</v>
      </c>
      <c r="D774" s="20" t="s">
        <v>693</v>
      </c>
      <c r="E774" s="20" t="s">
        <v>181</v>
      </c>
      <c r="F774" s="21" t="n">
        <f aca="false">G774+H774</f>
        <v>12156.8</v>
      </c>
      <c r="G774" s="21" t="n">
        <f aca="false">12027.7+129.1</f>
        <v>12156.8</v>
      </c>
      <c r="H774" s="21"/>
      <c r="I774" s="21" t="n">
        <f aca="false">J774+K774</f>
        <v>12476.2</v>
      </c>
      <c r="J774" s="21" t="n">
        <v>12476.2</v>
      </c>
      <c r="K774" s="21"/>
      <c r="L774" s="21" t="n">
        <f aca="false">M774+N774</f>
        <v>12944.8</v>
      </c>
      <c r="M774" s="21" t="n">
        <v>12944.8</v>
      </c>
      <c r="N774" s="21"/>
    </row>
    <row r="775" customFormat="false" ht="38.25" hidden="false" customHeight="true" outlineLevel="0" collapsed="false">
      <c r="A775" s="25" t="s">
        <v>694</v>
      </c>
      <c r="B775" s="14"/>
      <c r="C775" s="14" t="s">
        <v>690</v>
      </c>
      <c r="D775" s="14" t="s">
        <v>695</v>
      </c>
      <c r="E775" s="14"/>
      <c r="F775" s="15" t="n">
        <f aca="false">G775+H775</f>
        <v>20451.8</v>
      </c>
      <c r="G775" s="15" t="n">
        <f aca="false">G776+G779</f>
        <v>20451.8</v>
      </c>
      <c r="H775" s="15" t="n">
        <f aca="false">H776+H779</f>
        <v>0</v>
      </c>
      <c r="I775" s="15" t="n">
        <f aca="false">J775+K775</f>
        <v>21955</v>
      </c>
      <c r="J775" s="15" t="n">
        <f aca="false">J776+J779</f>
        <v>21955</v>
      </c>
      <c r="K775" s="15" t="n">
        <f aca="false">K776+K779</f>
        <v>0</v>
      </c>
      <c r="L775" s="15" t="n">
        <f aca="false">M775+N775</f>
        <v>22250.7</v>
      </c>
      <c r="M775" s="15" t="n">
        <f aca="false">M776+M779</f>
        <v>22250.7</v>
      </c>
      <c r="N775" s="15" t="n">
        <f aca="false">N776+N779</f>
        <v>0</v>
      </c>
    </row>
    <row r="776" customFormat="false" ht="76.5" hidden="false" customHeight="true" outlineLevel="0" collapsed="false">
      <c r="A776" s="25" t="s">
        <v>696</v>
      </c>
      <c r="B776" s="14"/>
      <c r="C776" s="14" t="s">
        <v>690</v>
      </c>
      <c r="D776" s="14" t="s">
        <v>697</v>
      </c>
      <c r="E776" s="14"/>
      <c r="F776" s="15" t="n">
        <f aca="false">G776+H776</f>
        <v>20373.8</v>
      </c>
      <c r="G776" s="15" t="n">
        <f aca="false">G777</f>
        <v>20373.8</v>
      </c>
      <c r="H776" s="15" t="n">
        <f aca="false">H777</f>
        <v>0</v>
      </c>
      <c r="I776" s="15" t="n">
        <f aca="false">J776+K776</f>
        <v>21877</v>
      </c>
      <c r="J776" s="15" t="n">
        <f aca="false">J777</f>
        <v>21877</v>
      </c>
      <c r="K776" s="15" t="n">
        <f aca="false">K777</f>
        <v>0</v>
      </c>
      <c r="L776" s="15" t="n">
        <f aca="false">M776+N776</f>
        <v>22172.7</v>
      </c>
      <c r="M776" s="15" t="n">
        <f aca="false">M777</f>
        <v>22172.7</v>
      </c>
      <c r="N776" s="15" t="n">
        <f aca="false">N777</f>
        <v>0</v>
      </c>
    </row>
    <row r="777" customFormat="false" ht="63.75" hidden="false" customHeight="true" outlineLevel="0" collapsed="false">
      <c r="A777" s="22" t="s">
        <v>109</v>
      </c>
      <c r="B777" s="20"/>
      <c r="C777" s="20" t="s">
        <v>690</v>
      </c>
      <c r="D777" s="20" t="s">
        <v>698</v>
      </c>
      <c r="E777" s="20"/>
      <c r="F777" s="21" t="n">
        <f aca="false">G777+H777</f>
        <v>20373.8</v>
      </c>
      <c r="G777" s="21" t="n">
        <f aca="false">G778</f>
        <v>20373.8</v>
      </c>
      <c r="H777" s="21" t="n">
        <f aca="false">H778</f>
        <v>0</v>
      </c>
      <c r="I777" s="21" t="n">
        <f aca="false">J777+K777</f>
        <v>21877</v>
      </c>
      <c r="J777" s="21" t="n">
        <f aca="false">J778</f>
        <v>21877</v>
      </c>
      <c r="K777" s="21" t="n">
        <f aca="false">K778</f>
        <v>0</v>
      </c>
      <c r="L777" s="21" t="n">
        <f aca="false">M777+N777</f>
        <v>22172.7</v>
      </c>
      <c r="M777" s="21" t="n">
        <f aca="false">M778</f>
        <v>22172.7</v>
      </c>
      <c r="N777" s="21" t="n">
        <f aca="false">N778</f>
        <v>0</v>
      </c>
    </row>
    <row r="778" customFormat="false" ht="57.75" hidden="false" customHeight="true" outlineLevel="0" collapsed="false">
      <c r="A778" s="20" t="s">
        <v>180</v>
      </c>
      <c r="B778" s="20"/>
      <c r="C778" s="20" t="s">
        <v>690</v>
      </c>
      <c r="D778" s="20" t="s">
        <v>698</v>
      </c>
      <c r="E778" s="20" t="s">
        <v>181</v>
      </c>
      <c r="F778" s="21" t="n">
        <f aca="false">G778+H778</f>
        <v>20373.8</v>
      </c>
      <c r="G778" s="21" t="n">
        <f aca="false">20267.1+8.5+123.6-25.4</f>
        <v>20373.8</v>
      </c>
      <c r="H778" s="21"/>
      <c r="I778" s="21" t="n">
        <f aca="false">J778+K778</f>
        <v>21877</v>
      </c>
      <c r="J778" s="21" t="n">
        <v>21877</v>
      </c>
      <c r="K778" s="21"/>
      <c r="L778" s="21" t="n">
        <f aca="false">M778+N778</f>
        <v>22172.7</v>
      </c>
      <c r="M778" s="21" t="n">
        <v>22172.7</v>
      </c>
      <c r="N778" s="21"/>
    </row>
    <row r="779" customFormat="false" ht="123" hidden="false" customHeight="true" outlineLevel="0" collapsed="false">
      <c r="A779" s="25" t="s">
        <v>699</v>
      </c>
      <c r="B779" s="14"/>
      <c r="C779" s="14" t="s">
        <v>690</v>
      </c>
      <c r="D779" s="14" t="s">
        <v>700</v>
      </c>
      <c r="E779" s="14"/>
      <c r="F779" s="15" t="n">
        <f aca="false">G779+H779</f>
        <v>78</v>
      </c>
      <c r="G779" s="15" t="n">
        <f aca="false">G780</f>
        <v>78</v>
      </c>
      <c r="H779" s="15" t="n">
        <f aca="false">H780</f>
        <v>0</v>
      </c>
      <c r="I779" s="15" t="n">
        <f aca="false">J779+K779</f>
        <v>78</v>
      </c>
      <c r="J779" s="15" t="n">
        <f aca="false">J780</f>
        <v>78</v>
      </c>
      <c r="K779" s="15" t="n">
        <f aca="false">K780</f>
        <v>0</v>
      </c>
      <c r="L779" s="15" t="n">
        <f aca="false">M779+N779</f>
        <v>78</v>
      </c>
      <c r="M779" s="15" t="n">
        <f aca="false">M780</f>
        <v>78</v>
      </c>
      <c r="N779" s="15" t="n">
        <f aca="false">N780</f>
        <v>0</v>
      </c>
    </row>
    <row r="780" customFormat="false" ht="60" hidden="false" customHeight="true" outlineLevel="0" collapsed="false">
      <c r="A780" s="22" t="s">
        <v>109</v>
      </c>
      <c r="B780" s="20"/>
      <c r="C780" s="20" t="s">
        <v>690</v>
      </c>
      <c r="D780" s="20" t="s">
        <v>701</v>
      </c>
      <c r="E780" s="20"/>
      <c r="F780" s="21" t="n">
        <f aca="false">G780+H780</f>
        <v>78</v>
      </c>
      <c r="G780" s="21" t="n">
        <f aca="false">G781</f>
        <v>78</v>
      </c>
      <c r="H780" s="21" t="n">
        <v>0</v>
      </c>
      <c r="I780" s="21" t="n">
        <f aca="false">J780+K780</f>
        <v>78</v>
      </c>
      <c r="J780" s="21" t="n">
        <f aca="false">J781</f>
        <v>78</v>
      </c>
      <c r="K780" s="21" t="n">
        <v>0</v>
      </c>
      <c r="L780" s="21" t="n">
        <f aca="false">M780+N780</f>
        <v>78</v>
      </c>
      <c r="M780" s="21" t="n">
        <f aca="false">M781</f>
        <v>78</v>
      </c>
      <c r="N780" s="21" t="n">
        <v>0</v>
      </c>
    </row>
    <row r="781" customFormat="false" ht="59.25" hidden="false" customHeight="true" outlineLevel="0" collapsed="false">
      <c r="A781" s="20" t="s">
        <v>180</v>
      </c>
      <c r="B781" s="20"/>
      <c r="C781" s="20" t="s">
        <v>690</v>
      </c>
      <c r="D781" s="20" t="s">
        <v>701</v>
      </c>
      <c r="E781" s="20" t="s">
        <v>181</v>
      </c>
      <c r="F781" s="21" t="n">
        <f aca="false">G781+H781</f>
        <v>78</v>
      </c>
      <c r="G781" s="21" t="n">
        <v>78</v>
      </c>
      <c r="H781" s="21"/>
      <c r="I781" s="21" t="n">
        <f aca="false">J781+K781</f>
        <v>78</v>
      </c>
      <c r="J781" s="21" t="n">
        <v>78</v>
      </c>
      <c r="K781" s="21"/>
      <c r="L781" s="21" t="n">
        <f aca="false">M781+N781</f>
        <v>78</v>
      </c>
      <c r="M781" s="21" t="n">
        <v>78</v>
      </c>
      <c r="N781" s="21"/>
    </row>
    <row r="782" customFormat="false" ht="45.75" hidden="false" customHeight="true" outlineLevel="0" collapsed="false">
      <c r="A782" s="25" t="s">
        <v>702</v>
      </c>
      <c r="B782" s="14"/>
      <c r="C782" s="14" t="s">
        <v>690</v>
      </c>
      <c r="D782" s="14" t="s">
        <v>703</v>
      </c>
      <c r="E782" s="14"/>
      <c r="F782" s="15" t="n">
        <f aca="false">G782+H782</f>
        <v>87192.3</v>
      </c>
      <c r="G782" s="15" t="n">
        <f aca="false">G783+G786+G789+G794+G799</f>
        <v>58881.8</v>
      </c>
      <c r="H782" s="15" t="n">
        <f aca="false">H783+H786+H789+H794+H799</f>
        <v>28310.5</v>
      </c>
      <c r="I782" s="15" t="n">
        <f aca="false">J782+K782</f>
        <v>71605.7</v>
      </c>
      <c r="J782" s="15" t="n">
        <f aca="false">J783+J786+J789+J794+J799</f>
        <v>58306</v>
      </c>
      <c r="K782" s="15" t="n">
        <f aca="false">K783+K786+K789+K794+K799</f>
        <v>13299.7</v>
      </c>
      <c r="L782" s="15" t="n">
        <f aca="false">M782+N782</f>
        <v>74457.1</v>
      </c>
      <c r="M782" s="15" t="n">
        <f aca="false">M783+M786+M789+M794+M799</f>
        <v>60625.7</v>
      </c>
      <c r="N782" s="15" t="n">
        <f aca="false">N783+N786+N789+N794+N799</f>
        <v>13831.4</v>
      </c>
    </row>
    <row r="783" customFormat="false" ht="89.25" hidden="false" customHeight="true" outlineLevel="0" collapsed="false">
      <c r="A783" s="14" t="s">
        <v>704</v>
      </c>
      <c r="B783" s="14"/>
      <c r="C783" s="14" t="s">
        <v>690</v>
      </c>
      <c r="D783" s="14" t="s">
        <v>705</v>
      </c>
      <c r="E783" s="14"/>
      <c r="F783" s="15" t="n">
        <f aca="false">G783+H783</f>
        <v>15669.6</v>
      </c>
      <c r="G783" s="15" t="n">
        <f aca="false">G784</f>
        <v>15669.6</v>
      </c>
      <c r="H783" s="15" t="n">
        <f aca="false">H784</f>
        <v>0</v>
      </c>
      <c r="I783" s="15" t="n">
        <f aca="false">J783+K783</f>
        <v>13490.4</v>
      </c>
      <c r="J783" s="15" t="n">
        <f aca="false">J784</f>
        <v>13490.4</v>
      </c>
      <c r="K783" s="15" t="n">
        <f aca="false">K784</f>
        <v>0</v>
      </c>
      <c r="L783" s="15" t="n">
        <f aca="false">M783+N783</f>
        <v>14180.5</v>
      </c>
      <c r="M783" s="15" t="n">
        <f aca="false">M784</f>
        <v>14180.5</v>
      </c>
      <c r="N783" s="15" t="n">
        <f aca="false">N784</f>
        <v>0</v>
      </c>
    </row>
    <row r="784" customFormat="false" ht="54.75" hidden="false" customHeight="true" outlineLevel="0" collapsed="false">
      <c r="A784" s="22" t="s">
        <v>109</v>
      </c>
      <c r="B784" s="20"/>
      <c r="C784" s="20" t="s">
        <v>690</v>
      </c>
      <c r="D784" s="20" t="s">
        <v>706</v>
      </c>
      <c r="E784" s="20"/>
      <c r="F784" s="21" t="n">
        <f aca="false">G784+H784</f>
        <v>15669.6</v>
      </c>
      <c r="G784" s="21" t="n">
        <f aca="false">G785</f>
        <v>15669.6</v>
      </c>
      <c r="H784" s="21" t="n">
        <f aca="false">H785</f>
        <v>0</v>
      </c>
      <c r="I784" s="21" t="n">
        <f aca="false">J784+K784</f>
        <v>13490.4</v>
      </c>
      <c r="J784" s="21" t="n">
        <f aca="false">J785</f>
        <v>13490.4</v>
      </c>
      <c r="K784" s="21" t="n">
        <f aca="false">K785</f>
        <v>0</v>
      </c>
      <c r="L784" s="21" t="n">
        <f aca="false">M784+N784</f>
        <v>14180.5</v>
      </c>
      <c r="M784" s="21" t="n">
        <f aca="false">M785</f>
        <v>14180.5</v>
      </c>
      <c r="N784" s="21" t="n">
        <f aca="false">N785</f>
        <v>0</v>
      </c>
    </row>
    <row r="785" customFormat="false" ht="59.25" hidden="false" customHeight="true" outlineLevel="0" collapsed="false">
      <c r="A785" s="20" t="s">
        <v>180</v>
      </c>
      <c r="B785" s="20"/>
      <c r="C785" s="20" t="s">
        <v>690</v>
      </c>
      <c r="D785" s="20" t="s">
        <v>706</v>
      </c>
      <c r="E785" s="20" t="s">
        <v>181</v>
      </c>
      <c r="F785" s="21" t="n">
        <f aca="false">G785+H785</f>
        <v>15669.6</v>
      </c>
      <c r="G785" s="21" t="n">
        <f aca="false">12941.8+183+2602.6-57.8</f>
        <v>15669.6</v>
      </c>
      <c r="H785" s="21"/>
      <c r="I785" s="21" t="n">
        <f aca="false">J785+K785</f>
        <v>13490.4</v>
      </c>
      <c r="J785" s="21" t="n">
        <v>13490.4</v>
      </c>
      <c r="K785" s="21"/>
      <c r="L785" s="21" t="n">
        <f aca="false">M785+N785</f>
        <v>14180.5</v>
      </c>
      <c r="M785" s="21" t="n">
        <v>14180.5</v>
      </c>
      <c r="N785" s="21"/>
    </row>
    <row r="786" customFormat="false" ht="70.5" hidden="false" customHeight="true" outlineLevel="0" collapsed="false">
      <c r="A786" s="14" t="s">
        <v>707</v>
      </c>
      <c r="B786" s="14"/>
      <c r="C786" s="14" t="s">
        <v>690</v>
      </c>
      <c r="D786" s="14" t="s">
        <v>708</v>
      </c>
      <c r="E786" s="14"/>
      <c r="F786" s="15" t="n">
        <f aca="false">G786+H786</f>
        <v>12788</v>
      </c>
      <c r="G786" s="15" t="n">
        <f aca="false">G787</f>
        <v>0</v>
      </c>
      <c r="H786" s="15" t="n">
        <f aca="false">H787</f>
        <v>12788</v>
      </c>
      <c r="I786" s="15" t="n">
        <f aca="false">J786+K786</f>
        <v>13299.7</v>
      </c>
      <c r="J786" s="15" t="n">
        <f aca="false">J787</f>
        <v>0</v>
      </c>
      <c r="K786" s="15" t="n">
        <f aca="false">K787</f>
        <v>13299.7</v>
      </c>
      <c r="L786" s="15" t="n">
        <f aca="false">M786+N786</f>
        <v>13831.4</v>
      </c>
      <c r="M786" s="15" t="n">
        <f aca="false">M787</f>
        <v>0</v>
      </c>
      <c r="N786" s="15" t="n">
        <f aca="false">N787</f>
        <v>13831.4</v>
      </c>
    </row>
    <row r="787" customFormat="false" ht="36" hidden="false" customHeight="true" outlineLevel="0" collapsed="false">
      <c r="A787" s="22" t="s">
        <v>709</v>
      </c>
      <c r="B787" s="20"/>
      <c r="C787" s="20" t="s">
        <v>690</v>
      </c>
      <c r="D787" s="20" t="s">
        <v>710</v>
      </c>
      <c r="E787" s="20"/>
      <c r="F787" s="21" t="n">
        <f aca="false">G787+H787</f>
        <v>12788</v>
      </c>
      <c r="G787" s="21" t="n">
        <f aca="false">G788</f>
        <v>0</v>
      </c>
      <c r="H787" s="21" t="n">
        <f aca="false">H788</f>
        <v>12788</v>
      </c>
      <c r="I787" s="21" t="n">
        <f aca="false">J787+K787</f>
        <v>13299.7</v>
      </c>
      <c r="J787" s="21" t="n">
        <f aca="false">J788</f>
        <v>0</v>
      </c>
      <c r="K787" s="21" t="n">
        <f aca="false">K788</f>
        <v>13299.7</v>
      </c>
      <c r="L787" s="21" t="n">
        <f aca="false">M787+N787</f>
        <v>13831.4</v>
      </c>
      <c r="M787" s="21" t="n">
        <f aca="false">M788</f>
        <v>0</v>
      </c>
      <c r="N787" s="21" t="n">
        <f aca="false">N788</f>
        <v>13831.4</v>
      </c>
    </row>
    <row r="788" customFormat="false" ht="54.75" hidden="false" customHeight="true" outlineLevel="0" collapsed="false">
      <c r="A788" s="20" t="s">
        <v>180</v>
      </c>
      <c r="B788" s="20"/>
      <c r="C788" s="20" t="s">
        <v>690</v>
      </c>
      <c r="D788" s="20" t="s">
        <v>710</v>
      </c>
      <c r="E788" s="20" t="s">
        <v>181</v>
      </c>
      <c r="F788" s="21" t="n">
        <f aca="false">G788+H788</f>
        <v>12788</v>
      </c>
      <c r="G788" s="21"/>
      <c r="H788" s="21" t="n">
        <v>12788</v>
      </c>
      <c r="I788" s="21" t="n">
        <f aca="false">J788+K788</f>
        <v>13299.7</v>
      </c>
      <c r="J788" s="21"/>
      <c r="K788" s="21" t="n">
        <v>13299.7</v>
      </c>
      <c r="L788" s="21" t="n">
        <f aca="false">M788+N788</f>
        <v>13831.4</v>
      </c>
      <c r="M788" s="21"/>
      <c r="N788" s="21" t="n">
        <v>13831.4</v>
      </c>
    </row>
    <row r="789" customFormat="false" ht="90.75" hidden="false" customHeight="true" outlineLevel="0" collapsed="false">
      <c r="A789" s="14" t="s">
        <v>711</v>
      </c>
      <c r="B789" s="14"/>
      <c r="C789" s="14" t="s">
        <v>690</v>
      </c>
      <c r="D789" s="14" t="s">
        <v>712</v>
      </c>
      <c r="E789" s="14"/>
      <c r="F789" s="15" t="n">
        <f aca="false">G789+H789</f>
        <v>17303.6</v>
      </c>
      <c r="G789" s="15" t="n">
        <f aca="false">G790+G792</f>
        <v>17303.6</v>
      </c>
      <c r="H789" s="15" t="n">
        <f aca="false">H790+H792</f>
        <v>0</v>
      </c>
      <c r="I789" s="15" t="n">
        <f aca="false">J789+K789</f>
        <v>17995.7</v>
      </c>
      <c r="J789" s="15" t="n">
        <f aca="false">J790+J792</f>
        <v>17995.7</v>
      </c>
      <c r="K789" s="15" t="n">
        <f aca="false">K790+K792</f>
        <v>0</v>
      </c>
      <c r="L789" s="15" t="n">
        <f aca="false">M789+N789</f>
        <v>18715.6</v>
      </c>
      <c r="M789" s="15" t="n">
        <f aca="false">M790+M792</f>
        <v>18715.6</v>
      </c>
      <c r="N789" s="15" t="n">
        <f aca="false">N790+N792</f>
        <v>0</v>
      </c>
    </row>
    <row r="790" customFormat="false" ht="43.5" hidden="false" customHeight="true" outlineLevel="0" collapsed="false">
      <c r="A790" s="22" t="s">
        <v>709</v>
      </c>
      <c r="B790" s="20"/>
      <c r="C790" s="20" t="s">
        <v>690</v>
      </c>
      <c r="D790" s="20" t="s">
        <v>713</v>
      </c>
      <c r="E790" s="20"/>
      <c r="F790" s="21" t="n">
        <f aca="false">G790+H790</f>
        <v>17115.6</v>
      </c>
      <c r="G790" s="21" t="n">
        <f aca="false">G791</f>
        <v>17115.6</v>
      </c>
      <c r="H790" s="21" t="n">
        <f aca="false">H791</f>
        <v>0</v>
      </c>
      <c r="I790" s="21" t="n">
        <f aca="false">J790+K790</f>
        <v>17800.2</v>
      </c>
      <c r="J790" s="21" t="n">
        <f aca="false">J791</f>
        <v>17800.2</v>
      </c>
      <c r="K790" s="21" t="n">
        <f aca="false">K791</f>
        <v>0</v>
      </c>
      <c r="L790" s="21" t="n">
        <f aca="false">M790+N790</f>
        <v>18512.2</v>
      </c>
      <c r="M790" s="21" t="n">
        <f aca="false">M791</f>
        <v>18512.2</v>
      </c>
      <c r="N790" s="21" t="n">
        <f aca="false">N791</f>
        <v>0</v>
      </c>
    </row>
    <row r="791" customFormat="false" ht="54" hidden="false" customHeight="true" outlineLevel="0" collapsed="false">
      <c r="A791" s="20" t="s">
        <v>180</v>
      </c>
      <c r="B791" s="20"/>
      <c r="C791" s="20" t="s">
        <v>690</v>
      </c>
      <c r="D791" s="20" t="s">
        <v>713</v>
      </c>
      <c r="E791" s="20" t="s">
        <v>181</v>
      </c>
      <c r="F791" s="21" t="n">
        <f aca="false">G791+H791</f>
        <v>17115.6</v>
      </c>
      <c r="G791" s="21" t="n">
        <v>17115.6</v>
      </c>
      <c r="H791" s="21"/>
      <c r="I791" s="21" t="n">
        <f aca="false">J791+K791</f>
        <v>17800.2</v>
      </c>
      <c r="J791" s="21" t="n">
        <v>17800.2</v>
      </c>
      <c r="K791" s="21"/>
      <c r="L791" s="21" t="n">
        <f aca="false">M791+N791</f>
        <v>18512.2</v>
      </c>
      <c r="M791" s="21" t="n">
        <v>18512.2</v>
      </c>
      <c r="N791" s="21"/>
    </row>
    <row r="792" customFormat="false" ht="71.25" hidden="false" customHeight="true" outlineLevel="0" collapsed="false">
      <c r="A792" s="19" t="s">
        <v>264</v>
      </c>
      <c r="B792" s="20"/>
      <c r="C792" s="20" t="s">
        <v>690</v>
      </c>
      <c r="D792" s="20" t="s">
        <v>714</v>
      </c>
      <c r="E792" s="20"/>
      <c r="F792" s="21" t="n">
        <f aca="false">G792+H792</f>
        <v>188</v>
      </c>
      <c r="G792" s="21" t="n">
        <f aca="false">G793</f>
        <v>188</v>
      </c>
      <c r="H792" s="21" t="n">
        <f aca="false">H793</f>
        <v>0</v>
      </c>
      <c r="I792" s="21" t="n">
        <f aca="false">J792+K792</f>
        <v>195.5</v>
      </c>
      <c r="J792" s="21" t="n">
        <f aca="false">J793</f>
        <v>195.5</v>
      </c>
      <c r="K792" s="21" t="n">
        <f aca="false">K793</f>
        <v>0</v>
      </c>
      <c r="L792" s="21" t="n">
        <f aca="false">M792+N792</f>
        <v>203.4</v>
      </c>
      <c r="M792" s="21" t="n">
        <f aca="false">M793</f>
        <v>203.4</v>
      </c>
      <c r="N792" s="21" t="n">
        <f aca="false">N793</f>
        <v>0</v>
      </c>
    </row>
    <row r="793" customFormat="false" ht="59.25" hidden="false" customHeight="true" outlineLevel="0" collapsed="false">
      <c r="A793" s="20" t="s">
        <v>180</v>
      </c>
      <c r="B793" s="20"/>
      <c r="C793" s="20" t="s">
        <v>690</v>
      </c>
      <c r="D793" s="20" t="s">
        <v>714</v>
      </c>
      <c r="E793" s="20" t="s">
        <v>181</v>
      </c>
      <c r="F793" s="21" t="n">
        <f aca="false">G793+H793</f>
        <v>188</v>
      </c>
      <c r="G793" s="21" t="n">
        <v>188</v>
      </c>
      <c r="H793" s="21"/>
      <c r="I793" s="21" t="n">
        <f aca="false">J793+K793</f>
        <v>195.5</v>
      </c>
      <c r="J793" s="21" t="n">
        <v>195.5</v>
      </c>
      <c r="K793" s="21"/>
      <c r="L793" s="21" t="n">
        <f aca="false">M793+N793</f>
        <v>203.4</v>
      </c>
      <c r="M793" s="21" t="n">
        <v>203.4</v>
      </c>
      <c r="N793" s="21"/>
    </row>
    <row r="794" customFormat="false" ht="69" hidden="false" customHeight="true" outlineLevel="0" collapsed="false">
      <c r="A794" s="14" t="s">
        <v>715</v>
      </c>
      <c r="B794" s="14"/>
      <c r="C794" s="14" t="s">
        <v>690</v>
      </c>
      <c r="D794" s="14" t="s">
        <v>716</v>
      </c>
      <c r="E794" s="14"/>
      <c r="F794" s="15" t="n">
        <f aca="false">G794+H794</f>
        <v>21501.4</v>
      </c>
      <c r="G794" s="15" t="n">
        <f aca="false">G795+G797</f>
        <v>21501.4</v>
      </c>
      <c r="H794" s="15" t="n">
        <f aca="false">H795+H797</f>
        <v>0</v>
      </c>
      <c r="I794" s="15" t="n">
        <f aca="false">J794+K794</f>
        <v>26819.9</v>
      </c>
      <c r="J794" s="15" t="n">
        <f aca="false">J795+J797</f>
        <v>26819.9</v>
      </c>
      <c r="K794" s="15" t="n">
        <f aca="false">K795+K797</f>
        <v>0</v>
      </c>
      <c r="L794" s="15" t="n">
        <f aca="false">M794+N794</f>
        <v>27729.6</v>
      </c>
      <c r="M794" s="15" t="n">
        <f aca="false">M795+M797</f>
        <v>27729.6</v>
      </c>
      <c r="N794" s="15" t="n">
        <f aca="false">N795+N797</f>
        <v>0</v>
      </c>
    </row>
    <row r="795" customFormat="false" ht="40.5" hidden="false" customHeight="true" outlineLevel="0" collapsed="false">
      <c r="A795" s="22" t="s">
        <v>709</v>
      </c>
      <c r="B795" s="20"/>
      <c r="C795" s="20" t="s">
        <v>690</v>
      </c>
      <c r="D795" s="20" t="s">
        <v>717</v>
      </c>
      <c r="E795" s="20"/>
      <c r="F795" s="21" t="n">
        <f aca="false">G795+H795</f>
        <v>21419</v>
      </c>
      <c r="G795" s="21" t="n">
        <f aca="false">G796</f>
        <v>21419</v>
      </c>
      <c r="H795" s="21" t="n">
        <f aca="false">H796</f>
        <v>0</v>
      </c>
      <c r="I795" s="21" t="n">
        <f aca="false">J795+K795</f>
        <v>21864.3</v>
      </c>
      <c r="J795" s="21" t="n">
        <f aca="false">J796</f>
        <v>21864.3</v>
      </c>
      <c r="K795" s="21" t="n">
        <f aca="false">K796</f>
        <v>0</v>
      </c>
      <c r="L795" s="21" t="n">
        <f aca="false">M795+N795</f>
        <v>22575.8</v>
      </c>
      <c r="M795" s="21" t="n">
        <f aca="false">M796</f>
        <v>22575.8</v>
      </c>
      <c r="N795" s="21" t="n">
        <f aca="false">N796</f>
        <v>0</v>
      </c>
    </row>
    <row r="796" customFormat="false" ht="59.25" hidden="false" customHeight="true" outlineLevel="0" collapsed="false">
      <c r="A796" s="20" t="s">
        <v>180</v>
      </c>
      <c r="B796" s="20"/>
      <c r="C796" s="20" t="s">
        <v>690</v>
      </c>
      <c r="D796" s="20" t="s">
        <v>717</v>
      </c>
      <c r="E796" s="20" t="s">
        <v>181</v>
      </c>
      <c r="F796" s="21" t="n">
        <f aca="false">G796+H796</f>
        <v>21419</v>
      </c>
      <c r="G796" s="21" t="n">
        <f aca="false">21265.1+1241.1-1087.2</f>
        <v>21419</v>
      </c>
      <c r="H796" s="21"/>
      <c r="I796" s="21" t="n">
        <f aca="false">J796+K796</f>
        <v>21864.3</v>
      </c>
      <c r="J796" s="21" t="n">
        <v>21864.3</v>
      </c>
      <c r="K796" s="21"/>
      <c r="L796" s="21" t="n">
        <f aca="false">M796+N796</f>
        <v>22575.8</v>
      </c>
      <c r="M796" s="21" t="n">
        <v>22575.8</v>
      </c>
      <c r="N796" s="21"/>
    </row>
    <row r="797" customFormat="false" ht="73.5" hidden="false" customHeight="true" outlineLevel="0" collapsed="false">
      <c r="A797" s="19" t="s">
        <v>264</v>
      </c>
      <c r="B797" s="20"/>
      <c r="C797" s="20" t="s">
        <v>690</v>
      </c>
      <c r="D797" s="20" t="s">
        <v>718</v>
      </c>
      <c r="E797" s="20"/>
      <c r="F797" s="21" t="n">
        <f aca="false">G797+H797</f>
        <v>82.4</v>
      </c>
      <c r="G797" s="21" t="n">
        <f aca="false">G798</f>
        <v>82.4</v>
      </c>
      <c r="H797" s="21" t="n">
        <f aca="false">H798</f>
        <v>0</v>
      </c>
      <c r="I797" s="21" t="n">
        <f aca="false">J797+K797</f>
        <v>4955.6</v>
      </c>
      <c r="J797" s="21" t="n">
        <f aca="false">J798</f>
        <v>4955.6</v>
      </c>
      <c r="K797" s="21" t="n">
        <f aca="false">K798</f>
        <v>0</v>
      </c>
      <c r="L797" s="21" t="n">
        <f aca="false">M797+N797</f>
        <v>5153.8</v>
      </c>
      <c r="M797" s="21" t="n">
        <f aca="false">M798</f>
        <v>5153.8</v>
      </c>
      <c r="N797" s="21" t="n">
        <f aca="false">N798</f>
        <v>0</v>
      </c>
    </row>
    <row r="798" customFormat="false" ht="24" hidden="false" customHeight="true" outlineLevel="0" collapsed="false">
      <c r="A798" s="20" t="s">
        <v>57</v>
      </c>
      <c r="B798" s="20"/>
      <c r="C798" s="20" t="s">
        <v>690</v>
      </c>
      <c r="D798" s="20" t="s">
        <v>718</v>
      </c>
      <c r="E798" s="20" t="s">
        <v>58</v>
      </c>
      <c r="F798" s="21" t="n">
        <f aca="false">G798+H798</f>
        <v>82.4</v>
      </c>
      <c r="G798" s="21" t="n">
        <f aca="false">4765-4682.6</f>
        <v>82.4</v>
      </c>
      <c r="H798" s="21"/>
      <c r="I798" s="21" t="n">
        <f aca="false">J798+K798</f>
        <v>4955.6</v>
      </c>
      <c r="J798" s="21" t="n">
        <v>4955.6</v>
      </c>
      <c r="K798" s="21"/>
      <c r="L798" s="21" t="n">
        <f aca="false">M798+N798</f>
        <v>5153.8</v>
      </c>
      <c r="M798" s="21" t="n">
        <v>5153.8</v>
      </c>
      <c r="N798" s="21"/>
    </row>
    <row r="799" customFormat="false" ht="122.25" hidden="false" customHeight="true" outlineLevel="0" collapsed="false">
      <c r="A799" s="25" t="s">
        <v>719</v>
      </c>
      <c r="B799" s="14"/>
      <c r="C799" s="14" t="s">
        <v>690</v>
      </c>
      <c r="D799" s="14" t="s">
        <v>720</v>
      </c>
      <c r="E799" s="14"/>
      <c r="F799" s="15" t="n">
        <f aca="false">G799+H799</f>
        <v>19929.7</v>
      </c>
      <c r="G799" s="15" t="n">
        <f aca="false">G804+G800+G802</f>
        <v>4407.2</v>
      </c>
      <c r="H799" s="15" t="n">
        <f aca="false">H804+H800+H802</f>
        <v>15522.5</v>
      </c>
      <c r="I799" s="15" t="n">
        <f aca="false">J799+K799</f>
        <v>0</v>
      </c>
      <c r="J799" s="15" t="n">
        <f aca="false">J804+J800+J802</f>
        <v>0</v>
      </c>
      <c r="K799" s="15" t="n">
        <f aca="false">K804+K800+K802</f>
        <v>0</v>
      </c>
      <c r="L799" s="15" t="n">
        <f aca="false">M799+N799</f>
        <v>0</v>
      </c>
      <c r="M799" s="15" t="n">
        <f aca="false">M804+M800+M802</f>
        <v>0</v>
      </c>
      <c r="N799" s="15" t="n">
        <f aca="false">N804+N800+N802</f>
        <v>0</v>
      </c>
    </row>
    <row r="800" customFormat="false" ht="28.5" hidden="false" customHeight="true" outlineLevel="0" collapsed="false">
      <c r="A800" s="22" t="s">
        <v>75</v>
      </c>
      <c r="B800" s="20"/>
      <c r="C800" s="20" t="s">
        <v>690</v>
      </c>
      <c r="D800" s="20" t="s">
        <v>721</v>
      </c>
      <c r="E800" s="20"/>
      <c r="F800" s="21" t="n">
        <f aca="false">G800+H800</f>
        <v>374.3</v>
      </c>
      <c r="G800" s="21" t="n">
        <f aca="false">G801</f>
        <v>374.3</v>
      </c>
      <c r="H800" s="21" t="n">
        <f aca="false">H801</f>
        <v>0</v>
      </c>
      <c r="I800" s="21" t="n">
        <f aca="false">J800+K800</f>
        <v>0</v>
      </c>
      <c r="J800" s="21" t="n">
        <f aca="false">J801</f>
        <v>0</v>
      </c>
      <c r="K800" s="21" t="n">
        <f aca="false">K801</f>
        <v>0</v>
      </c>
      <c r="L800" s="21" t="n">
        <f aca="false">M800+N800</f>
        <v>0</v>
      </c>
      <c r="M800" s="21" t="n">
        <f aca="false">M801</f>
        <v>0</v>
      </c>
      <c r="N800" s="21" t="n">
        <f aca="false">N801</f>
        <v>0</v>
      </c>
    </row>
    <row r="801" customFormat="false" ht="63.75" hidden="false" customHeight="true" outlineLevel="0" collapsed="false">
      <c r="A801" s="20" t="s">
        <v>180</v>
      </c>
      <c r="B801" s="56"/>
      <c r="C801" s="20" t="s">
        <v>690</v>
      </c>
      <c r="D801" s="20" t="s">
        <v>721</v>
      </c>
      <c r="E801" s="20" t="s">
        <v>181</v>
      </c>
      <c r="F801" s="21" t="n">
        <f aca="false">G801+H801</f>
        <v>374.3</v>
      </c>
      <c r="G801" s="21" t="n">
        <f aca="false">445.5-71.2</f>
        <v>374.3</v>
      </c>
      <c r="H801" s="21"/>
      <c r="I801" s="21" t="n">
        <f aca="false">J801+K801</f>
        <v>0</v>
      </c>
      <c r="J801" s="21"/>
      <c r="K801" s="21"/>
      <c r="L801" s="21" t="n">
        <f aca="false">M801+N801</f>
        <v>0</v>
      </c>
      <c r="M801" s="21"/>
      <c r="N801" s="21"/>
    </row>
    <row r="802" customFormat="false" ht="43.5" hidden="false" customHeight="true" outlineLevel="0" collapsed="false">
      <c r="A802" s="22" t="s">
        <v>709</v>
      </c>
      <c r="B802" s="20"/>
      <c r="C802" s="20" t="s">
        <v>690</v>
      </c>
      <c r="D802" s="20" t="s">
        <v>722</v>
      </c>
      <c r="E802" s="20"/>
      <c r="F802" s="21" t="n">
        <f aca="false">G802+H802</f>
        <v>4032.9</v>
      </c>
      <c r="G802" s="21" t="n">
        <f aca="false">G803</f>
        <v>4032.9</v>
      </c>
      <c r="H802" s="21" t="n">
        <f aca="false">H803</f>
        <v>0</v>
      </c>
      <c r="I802" s="21" t="n">
        <f aca="false">J802+K802</f>
        <v>0</v>
      </c>
      <c r="J802" s="21" t="n">
        <f aca="false">J803</f>
        <v>0</v>
      </c>
      <c r="K802" s="21" t="n">
        <f aca="false">K803</f>
        <v>0</v>
      </c>
      <c r="L802" s="21" t="n">
        <f aca="false">M802+N802</f>
        <v>0</v>
      </c>
      <c r="M802" s="21" t="n">
        <f aca="false">M803</f>
        <v>0</v>
      </c>
      <c r="N802" s="21" t="n">
        <f aca="false">N803</f>
        <v>0</v>
      </c>
    </row>
    <row r="803" customFormat="false" ht="42" hidden="false" customHeight="true" outlineLevel="0" collapsed="false">
      <c r="A803" s="20" t="s">
        <v>42</v>
      </c>
      <c r="B803" s="56"/>
      <c r="C803" s="20" t="s">
        <v>690</v>
      </c>
      <c r="D803" s="20" t="s">
        <v>722</v>
      </c>
      <c r="E803" s="20" t="s">
        <v>43</v>
      </c>
      <c r="F803" s="21" t="n">
        <f aca="false">G803+H803</f>
        <v>4032.9</v>
      </c>
      <c r="G803" s="21" t="n">
        <f aca="false">2874.5+1158.4</f>
        <v>4032.9</v>
      </c>
      <c r="H803" s="21"/>
      <c r="I803" s="21" t="n">
        <f aca="false">J803+K803</f>
        <v>0</v>
      </c>
      <c r="J803" s="21"/>
      <c r="K803" s="21"/>
      <c r="L803" s="21" t="n">
        <f aca="false">M803+N803</f>
        <v>0</v>
      </c>
      <c r="M803" s="21"/>
      <c r="N803" s="21"/>
    </row>
    <row r="804" customFormat="false" ht="141" hidden="false" customHeight="true" outlineLevel="0" collapsed="false">
      <c r="A804" s="22" t="s">
        <v>723</v>
      </c>
      <c r="B804" s="20"/>
      <c r="C804" s="20" t="s">
        <v>690</v>
      </c>
      <c r="D804" s="20" t="s">
        <v>724</v>
      </c>
      <c r="E804" s="20"/>
      <c r="F804" s="21" t="n">
        <f aca="false">G804+H804</f>
        <v>15522.5</v>
      </c>
      <c r="G804" s="21" t="n">
        <f aca="false">G805</f>
        <v>0</v>
      </c>
      <c r="H804" s="21" t="n">
        <f aca="false">H805</f>
        <v>15522.5</v>
      </c>
      <c r="I804" s="21" t="n">
        <f aca="false">J804+K804</f>
        <v>0</v>
      </c>
      <c r="J804" s="21" t="n">
        <f aca="false">J805</f>
        <v>0</v>
      </c>
      <c r="K804" s="21" t="n">
        <f aca="false">K805</f>
        <v>0</v>
      </c>
      <c r="L804" s="21" t="n">
        <f aca="false">M804+N804</f>
        <v>0</v>
      </c>
      <c r="M804" s="21" t="n">
        <f aca="false">M805</f>
        <v>0</v>
      </c>
      <c r="N804" s="21" t="n">
        <f aca="false">N805</f>
        <v>0</v>
      </c>
    </row>
    <row r="805" customFormat="false" ht="38.25" hidden="false" customHeight="true" outlineLevel="0" collapsed="false">
      <c r="A805" s="20" t="s">
        <v>42</v>
      </c>
      <c r="B805" s="20"/>
      <c r="C805" s="20" t="s">
        <v>690</v>
      </c>
      <c r="D805" s="20" t="s">
        <v>724</v>
      </c>
      <c r="E805" s="20" t="s">
        <v>43</v>
      </c>
      <c r="F805" s="21" t="n">
        <f aca="false">G805+H805</f>
        <v>15522.5</v>
      </c>
      <c r="G805" s="21"/>
      <c r="H805" s="21" t="n">
        <v>15522.5</v>
      </c>
      <c r="I805" s="21" t="n">
        <f aca="false">J805+K805</f>
        <v>0</v>
      </c>
      <c r="J805" s="21"/>
      <c r="K805" s="21"/>
      <c r="L805" s="21" t="n">
        <f aca="false">M805+N805</f>
        <v>0</v>
      </c>
      <c r="M805" s="21"/>
      <c r="N805" s="21"/>
    </row>
    <row r="806" customFormat="false" ht="57.75" hidden="false" customHeight="true" outlineLevel="0" collapsed="false">
      <c r="A806" s="25" t="s">
        <v>725</v>
      </c>
      <c r="B806" s="14"/>
      <c r="C806" s="14" t="s">
        <v>690</v>
      </c>
      <c r="D806" s="14" t="s">
        <v>726</v>
      </c>
      <c r="E806" s="14"/>
      <c r="F806" s="15" t="n">
        <f aca="false">G806+H806</f>
        <v>104198.2</v>
      </c>
      <c r="G806" s="15" t="n">
        <f aca="false">G807+G811</f>
        <v>104198.2</v>
      </c>
      <c r="H806" s="15" t="n">
        <f aca="false">H807+H811</f>
        <v>0</v>
      </c>
      <c r="I806" s="15" t="n">
        <f aca="false">J806+K806</f>
        <v>107219.3</v>
      </c>
      <c r="J806" s="15" t="n">
        <f aca="false">J807+J811</f>
        <v>107219.3</v>
      </c>
      <c r="K806" s="15" t="n">
        <f aca="false">K807+K811</f>
        <v>0</v>
      </c>
      <c r="L806" s="15" t="n">
        <f aca="false">M806+N806</f>
        <v>111285.4</v>
      </c>
      <c r="M806" s="15" t="n">
        <f aca="false">M807+M811</f>
        <v>111285.4</v>
      </c>
      <c r="N806" s="15" t="n">
        <f aca="false">N807+N811</f>
        <v>0</v>
      </c>
    </row>
    <row r="807" customFormat="false" ht="61.5" hidden="false" customHeight="true" outlineLevel="0" collapsed="false">
      <c r="A807" s="25" t="s">
        <v>727</v>
      </c>
      <c r="B807" s="14"/>
      <c r="C807" s="14" t="s">
        <v>690</v>
      </c>
      <c r="D807" s="14" t="s">
        <v>728</v>
      </c>
      <c r="E807" s="14"/>
      <c r="F807" s="15" t="n">
        <f aca="false">G807+H807</f>
        <v>13925.9</v>
      </c>
      <c r="G807" s="15" t="n">
        <f aca="false">G808</f>
        <v>13925.9</v>
      </c>
      <c r="H807" s="15" t="n">
        <f aca="false">H808</f>
        <v>0</v>
      </c>
      <c r="I807" s="15" t="n">
        <f aca="false">J807+K807</f>
        <v>14442.2</v>
      </c>
      <c r="J807" s="15" t="n">
        <f aca="false">J808</f>
        <v>14442.2</v>
      </c>
      <c r="K807" s="15" t="n">
        <f aca="false">K808</f>
        <v>0</v>
      </c>
      <c r="L807" s="15" t="n">
        <f aca="false">M807+N807</f>
        <v>15001.7</v>
      </c>
      <c r="M807" s="15" t="n">
        <f aca="false">M808</f>
        <v>15001.7</v>
      </c>
      <c r="N807" s="15" t="n">
        <f aca="false">N808</f>
        <v>0</v>
      </c>
    </row>
    <row r="808" customFormat="false" ht="42.75" hidden="false" customHeight="true" outlineLevel="0" collapsed="false">
      <c r="A808" s="22" t="s">
        <v>48</v>
      </c>
      <c r="B808" s="20"/>
      <c r="C808" s="20" t="s">
        <v>690</v>
      </c>
      <c r="D808" s="20" t="s">
        <v>729</v>
      </c>
      <c r="E808" s="20"/>
      <c r="F808" s="21" t="n">
        <f aca="false">G808+H808</f>
        <v>13925.9</v>
      </c>
      <c r="G808" s="21" t="n">
        <f aca="false">G809+G810</f>
        <v>13925.9</v>
      </c>
      <c r="H808" s="21" t="n">
        <f aca="false">H809+H810</f>
        <v>0</v>
      </c>
      <c r="I808" s="21" t="n">
        <f aca="false">J808+K808</f>
        <v>14442.2</v>
      </c>
      <c r="J808" s="21" t="n">
        <f aca="false">J809+J810</f>
        <v>14442.2</v>
      </c>
      <c r="K808" s="21" t="n">
        <f aca="false">K809+K810</f>
        <v>0</v>
      </c>
      <c r="L808" s="21" t="n">
        <f aca="false">M808+N808</f>
        <v>15001.7</v>
      </c>
      <c r="M808" s="21" t="n">
        <f aca="false">M809+M810</f>
        <v>15001.7</v>
      </c>
      <c r="N808" s="21" t="n">
        <f aca="false">N809+N810</f>
        <v>0</v>
      </c>
    </row>
    <row r="809" customFormat="false" ht="108.75" hidden="false" customHeight="true" outlineLevel="0" collapsed="false">
      <c r="A809" s="19" t="s">
        <v>40</v>
      </c>
      <c r="B809" s="20"/>
      <c r="C809" s="20" t="s">
        <v>690</v>
      </c>
      <c r="D809" s="20" t="s">
        <v>729</v>
      </c>
      <c r="E809" s="20" t="s">
        <v>41</v>
      </c>
      <c r="F809" s="21" t="n">
        <f aca="false">G809+H809</f>
        <v>13476.5</v>
      </c>
      <c r="G809" s="21" t="n">
        <v>13476.5</v>
      </c>
      <c r="H809" s="21"/>
      <c r="I809" s="21" t="n">
        <f aca="false">J809+K809</f>
        <v>14024.5</v>
      </c>
      <c r="J809" s="21" t="n">
        <v>14024.5</v>
      </c>
      <c r="K809" s="21"/>
      <c r="L809" s="21" t="n">
        <f aca="false">M809+N809</f>
        <v>14584</v>
      </c>
      <c r="M809" s="21" t="n">
        <v>14584</v>
      </c>
      <c r="N809" s="21"/>
    </row>
    <row r="810" customFormat="false" ht="39.75" hidden="false" customHeight="true" outlineLevel="0" collapsed="false">
      <c r="A810" s="20" t="s">
        <v>42</v>
      </c>
      <c r="B810" s="20"/>
      <c r="C810" s="20" t="s">
        <v>690</v>
      </c>
      <c r="D810" s="20" t="s">
        <v>729</v>
      </c>
      <c r="E810" s="20" t="s">
        <v>43</v>
      </c>
      <c r="F810" s="21" t="n">
        <f aca="false">G810+H810</f>
        <v>449.4</v>
      </c>
      <c r="G810" s="21" t="n">
        <v>449.4</v>
      </c>
      <c r="H810" s="21"/>
      <c r="I810" s="21" t="n">
        <f aca="false">J810+K810</f>
        <v>417.7</v>
      </c>
      <c r="J810" s="21" t="n">
        <v>417.7</v>
      </c>
      <c r="K810" s="21"/>
      <c r="L810" s="21" t="n">
        <f aca="false">M810+N810</f>
        <v>417.7</v>
      </c>
      <c r="M810" s="21" t="n">
        <v>417.7</v>
      </c>
      <c r="N810" s="21"/>
    </row>
    <row r="811" customFormat="false" ht="107.25" hidden="false" customHeight="true" outlineLevel="0" collapsed="false">
      <c r="A811" s="25" t="s">
        <v>730</v>
      </c>
      <c r="B811" s="14"/>
      <c r="C811" s="14" t="s">
        <v>690</v>
      </c>
      <c r="D811" s="14" t="s">
        <v>731</v>
      </c>
      <c r="E811" s="14"/>
      <c r="F811" s="15" t="n">
        <f aca="false">G811+H811</f>
        <v>90272.3</v>
      </c>
      <c r="G811" s="15" t="n">
        <f aca="false">G812</f>
        <v>90272.3</v>
      </c>
      <c r="H811" s="15" t="n">
        <f aca="false">H812</f>
        <v>0</v>
      </c>
      <c r="I811" s="15" t="n">
        <f aca="false">J811+K811</f>
        <v>92777.1</v>
      </c>
      <c r="J811" s="15" t="n">
        <f aca="false">J812</f>
        <v>92777.1</v>
      </c>
      <c r="K811" s="15" t="n">
        <f aca="false">K812</f>
        <v>0</v>
      </c>
      <c r="L811" s="15" t="n">
        <f aca="false">M811+N811</f>
        <v>96283.7</v>
      </c>
      <c r="M811" s="15" t="n">
        <f aca="false">M812</f>
        <v>96283.7</v>
      </c>
      <c r="N811" s="15" t="n">
        <f aca="false">N812</f>
        <v>0</v>
      </c>
    </row>
    <row r="812" customFormat="false" ht="57" hidden="false" customHeight="true" outlineLevel="0" collapsed="false">
      <c r="A812" s="57" t="s">
        <v>109</v>
      </c>
      <c r="B812" s="20"/>
      <c r="C812" s="20" t="s">
        <v>690</v>
      </c>
      <c r="D812" s="20" t="s">
        <v>732</v>
      </c>
      <c r="E812" s="20"/>
      <c r="F812" s="21" t="n">
        <f aca="false">G812+H812</f>
        <v>90272.3</v>
      </c>
      <c r="G812" s="21" t="n">
        <f aca="false">G813+G814</f>
        <v>90272.3</v>
      </c>
      <c r="H812" s="21" t="n">
        <f aca="false">H813+H814</f>
        <v>0</v>
      </c>
      <c r="I812" s="21" t="n">
        <f aca="false">J812+K812</f>
        <v>92777.1</v>
      </c>
      <c r="J812" s="21" t="n">
        <f aca="false">J813+J814</f>
        <v>92777.1</v>
      </c>
      <c r="K812" s="21" t="n">
        <f aca="false">K813+K814</f>
        <v>0</v>
      </c>
      <c r="L812" s="21" t="n">
        <f aca="false">M812+N812</f>
        <v>96283.7</v>
      </c>
      <c r="M812" s="21" t="n">
        <f aca="false">M813+M814</f>
        <v>96283.7</v>
      </c>
      <c r="N812" s="21" t="n">
        <f aca="false">N813+N814</f>
        <v>0</v>
      </c>
    </row>
    <row r="813" customFormat="false" ht="106.5" hidden="false" customHeight="true" outlineLevel="0" collapsed="false">
      <c r="A813" s="19" t="s">
        <v>40</v>
      </c>
      <c r="B813" s="20"/>
      <c r="C813" s="20" t="s">
        <v>690</v>
      </c>
      <c r="D813" s="20" t="s">
        <v>732</v>
      </c>
      <c r="E813" s="20" t="s">
        <v>41</v>
      </c>
      <c r="F813" s="21" t="n">
        <f aca="false">G813+H813</f>
        <v>84300.2</v>
      </c>
      <c r="G813" s="21" t="n">
        <f aca="false">84298.2+2</f>
        <v>84300.2</v>
      </c>
      <c r="H813" s="21"/>
      <c r="I813" s="21" t="n">
        <f aca="false">J813+K813</f>
        <v>87670.1</v>
      </c>
      <c r="J813" s="21" t="n">
        <v>87670.1</v>
      </c>
      <c r="K813" s="21"/>
      <c r="L813" s="21" t="n">
        <f aca="false">M813+N813</f>
        <v>91176.7</v>
      </c>
      <c r="M813" s="21" t="n">
        <v>91176.7</v>
      </c>
      <c r="N813" s="21"/>
    </row>
    <row r="814" customFormat="false" ht="42.75" hidden="false" customHeight="true" outlineLevel="0" collapsed="false">
      <c r="A814" s="20" t="s">
        <v>42</v>
      </c>
      <c r="B814" s="20"/>
      <c r="C814" s="20" t="s">
        <v>690</v>
      </c>
      <c r="D814" s="20" t="s">
        <v>732</v>
      </c>
      <c r="E814" s="20" t="s">
        <v>43</v>
      </c>
      <c r="F814" s="21" t="n">
        <f aca="false">G814+H814</f>
        <v>5972.1</v>
      </c>
      <c r="G814" s="21" t="n">
        <f aca="false">5392.1+582-2</f>
        <v>5972.1</v>
      </c>
      <c r="H814" s="21"/>
      <c r="I814" s="21" t="n">
        <f aca="false">J814+K814</f>
        <v>5107</v>
      </c>
      <c r="J814" s="21" t="n">
        <v>5107</v>
      </c>
      <c r="K814" s="21"/>
      <c r="L814" s="21" t="n">
        <f aca="false">M814+N814</f>
        <v>5107</v>
      </c>
      <c r="M814" s="21" t="n">
        <v>5107</v>
      </c>
      <c r="N814" s="21"/>
    </row>
    <row r="815" customFormat="false" ht="76.5" hidden="false" customHeight="true" outlineLevel="0" collapsed="false">
      <c r="A815" s="13" t="s">
        <v>733</v>
      </c>
      <c r="B815" s="20"/>
      <c r="C815" s="14" t="s">
        <v>690</v>
      </c>
      <c r="D815" s="14" t="s">
        <v>734</v>
      </c>
      <c r="E815" s="20"/>
      <c r="F815" s="15" t="n">
        <f aca="false">G815+H815</f>
        <v>11943.2</v>
      </c>
      <c r="G815" s="15" t="n">
        <f aca="false">G816</f>
        <v>0</v>
      </c>
      <c r="H815" s="15" t="n">
        <f aca="false">H816</f>
        <v>11943.2</v>
      </c>
      <c r="I815" s="15" t="n">
        <f aca="false">J815+K815</f>
        <v>11943.2</v>
      </c>
      <c r="J815" s="15" t="n">
        <f aca="false">J816</f>
        <v>0</v>
      </c>
      <c r="K815" s="15" t="n">
        <f aca="false">K816</f>
        <v>11943.2</v>
      </c>
      <c r="L815" s="15" t="n">
        <f aca="false">M815+N815</f>
        <v>14428.9</v>
      </c>
      <c r="M815" s="15" t="n">
        <f aca="false">M816</f>
        <v>0</v>
      </c>
      <c r="N815" s="15" t="n">
        <f aca="false">N816</f>
        <v>14428.9</v>
      </c>
    </row>
    <row r="816" customFormat="false" ht="42.75" hidden="false" customHeight="true" outlineLevel="0" collapsed="false">
      <c r="A816" s="13" t="s">
        <v>735</v>
      </c>
      <c r="B816" s="20"/>
      <c r="C816" s="14" t="s">
        <v>690</v>
      </c>
      <c r="D816" s="14" t="s">
        <v>736</v>
      </c>
      <c r="E816" s="20"/>
      <c r="F816" s="15" t="n">
        <f aca="false">G816+H816</f>
        <v>11943.2</v>
      </c>
      <c r="G816" s="15" t="n">
        <f aca="false">G817</f>
        <v>0</v>
      </c>
      <c r="H816" s="15" t="n">
        <f aca="false">H817</f>
        <v>11943.2</v>
      </c>
      <c r="I816" s="15" t="n">
        <f aca="false">J816+K816</f>
        <v>11943.2</v>
      </c>
      <c r="J816" s="15" t="n">
        <f aca="false">J817</f>
        <v>0</v>
      </c>
      <c r="K816" s="15" t="n">
        <f aca="false">K817</f>
        <v>11943.2</v>
      </c>
      <c r="L816" s="15" t="n">
        <f aca="false">M816+N816</f>
        <v>14428.9</v>
      </c>
      <c r="M816" s="15" t="n">
        <f aca="false">M817</f>
        <v>0</v>
      </c>
      <c r="N816" s="15" t="n">
        <f aca="false">N817</f>
        <v>14428.9</v>
      </c>
    </row>
    <row r="817" customFormat="false" ht="57" hidden="false" customHeight="true" outlineLevel="0" collapsed="false">
      <c r="A817" s="14" t="s">
        <v>737</v>
      </c>
      <c r="B817" s="14"/>
      <c r="C817" s="14" t="s">
        <v>690</v>
      </c>
      <c r="D817" s="14" t="s">
        <v>738</v>
      </c>
      <c r="E817" s="14"/>
      <c r="F817" s="15" t="n">
        <f aca="false">G817+H817</f>
        <v>11943.2</v>
      </c>
      <c r="G817" s="15" t="n">
        <f aca="false">G818</f>
        <v>0</v>
      </c>
      <c r="H817" s="15" t="n">
        <f aca="false">H818</f>
        <v>11943.2</v>
      </c>
      <c r="I817" s="15" t="n">
        <f aca="false">J817+K817</f>
        <v>11943.2</v>
      </c>
      <c r="J817" s="15" t="n">
        <f aca="false">J818</f>
        <v>0</v>
      </c>
      <c r="K817" s="15" t="n">
        <f aca="false">K818</f>
        <v>11943.2</v>
      </c>
      <c r="L817" s="15" t="n">
        <f aca="false">M817+N817</f>
        <v>14428.9</v>
      </c>
      <c r="M817" s="15" t="n">
        <f aca="false">M818</f>
        <v>0</v>
      </c>
      <c r="N817" s="15" t="n">
        <f aca="false">N818</f>
        <v>14428.9</v>
      </c>
    </row>
    <row r="818" customFormat="false" ht="111" hidden="false" customHeight="true" outlineLevel="0" collapsed="false">
      <c r="A818" s="22" t="s">
        <v>739</v>
      </c>
      <c r="B818" s="20"/>
      <c r="C818" s="20" t="s">
        <v>690</v>
      </c>
      <c r="D818" s="20" t="s">
        <v>740</v>
      </c>
      <c r="E818" s="20"/>
      <c r="F818" s="21" t="n">
        <f aca="false">G818+H818</f>
        <v>11943.2</v>
      </c>
      <c r="G818" s="21" t="n">
        <f aca="false">G819</f>
        <v>0</v>
      </c>
      <c r="H818" s="21" t="n">
        <f aca="false">H819</f>
        <v>11943.2</v>
      </c>
      <c r="I818" s="21" t="n">
        <f aca="false">J818+K818</f>
        <v>11943.2</v>
      </c>
      <c r="J818" s="21" t="n">
        <f aca="false">J819</f>
        <v>0</v>
      </c>
      <c r="K818" s="21" t="n">
        <f aca="false">K819</f>
        <v>11943.2</v>
      </c>
      <c r="L818" s="21" t="n">
        <f aca="false">M818+N818</f>
        <v>14428.9</v>
      </c>
      <c r="M818" s="21" t="n">
        <f aca="false">M819</f>
        <v>0</v>
      </c>
      <c r="N818" s="21" t="n">
        <f aca="false">N819</f>
        <v>14428.9</v>
      </c>
    </row>
    <row r="819" customFormat="false" ht="59.25" hidden="false" customHeight="true" outlineLevel="0" collapsed="false">
      <c r="A819" s="20" t="s">
        <v>180</v>
      </c>
      <c r="B819" s="20"/>
      <c r="C819" s="20" t="s">
        <v>690</v>
      </c>
      <c r="D819" s="20" t="s">
        <v>740</v>
      </c>
      <c r="E819" s="20" t="s">
        <v>181</v>
      </c>
      <c r="F819" s="21" t="n">
        <f aca="false">G819+H819</f>
        <v>11943.2</v>
      </c>
      <c r="G819" s="21"/>
      <c r="H819" s="21" t="n">
        <f aca="false">11089.6+853.6</f>
        <v>11943.2</v>
      </c>
      <c r="I819" s="21" t="n">
        <f aca="false">J819+K819</f>
        <v>11943.2</v>
      </c>
      <c r="J819" s="21"/>
      <c r="K819" s="21" t="n">
        <f aca="false">11089.6+853.6</f>
        <v>11943.2</v>
      </c>
      <c r="L819" s="21" t="n">
        <f aca="false">M819+N819</f>
        <v>14428.9</v>
      </c>
      <c r="M819" s="21"/>
      <c r="N819" s="21" t="n">
        <f aca="false">13395.3+1033.6</f>
        <v>14428.9</v>
      </c>
    </row>
    <row r="820" customFormat="false" ht="57.75" hidden="false" customHeight="true" outlineLevel="0" collapsed="false">
      <c r="A820" s="25" t="s">
        <v>414</v>
      </c>
      <c r="B820" s="14"/>
      <c r="C820" s="14" t="s">
        <v>690</v>
      </c>
      <c r="D820" s="14" t="s">
        <v>173</v>
      </c>
      <c r="E820" s="14"/>
      <c r="F820" s="15" t="n">
        <f aca="false">G820+H820</f>
        <v>61</v>
      </c>
      <c r="G820" s="15" t="n">
        <f aca="false">G821</f>
        <v>61</v>
      </c>
      <c r="H820" s="15" t="n">
        <f aca="false">H821</f>
        <v>0</v>
      </c>
      <c r="I820" s="15" t="n">
        <f aca="false">J820+K820</f>
        <v>61</v>
      </c>
      <c r="J820" s="15" t="n">
        <f aca="false">J821</f>
        <v>61</v>
      </c>
      <c r="K820" s="15" t="n">
        <f aca="false">K821</f>
        <v>0</v>
      </c>
      <c r="L820" s="15" t="n">
        <f aca="false">M820+N820</f>
        <v>61</v>
      </c>
      <c r="M820" s="15" t="n">
        <f aca="false">M821</f>
        <v>61</v>
      </c>
      <c r="N820" s="15" t="n">
        <f aca="false">N821</f>
        <v>0</v>
      </c>
    </row>
    <row r="821" customFormat="false" ht="57.75" hidden="false" customHeight="true" outlineLevel="0" collapsed="false">
      <c r="A821" s="25" t="s">
        <v>626</v>
      </c>
      <c r="B821" s="14"/>
      <c r="C821" s="14" t="s">
        <v>690</v>
      </c>
      <c r="D821" s="14" t="s">
        <v>627</v>
      </c>
      <c r="E821" s="14"/>
      <c r="F821" s="15" t="n">
        <f aca="false">G821+H821</f>
        <v>61</v>
      </c>
      <c r="G821" s="15" t="n">
        <f aca="false">G822</f>
        <v>61</v>
      </c>
      <c r="H821" s="15" t="n">
        <f aca="false">H822</f>
        <v>0</v>
      </c>
      <c r="I821" s="15" t="n">
        <f aca="false">J821+K821</f>
        <v>61</v>
      </c>
      <c r="J821" s="15" t="n">
        <f aca="false">J822</f>
        <v>61</v>
      </c>
      <c r="K821" s="15" t="n">
        <f aca="false">K822</f>
        <v>0</v>
      </c>
      <c r="L821" s="15" t="n">
        <f aca="false">M821+N821</f>
        <v>61</v>
      </c>
      <c r="M821" s="15" t="n">
        <f aca="false">M822</f>
        <v>61</v>
      </c>
      <c r="N821" s="15" t="n">
        <f aca="false">N822</f>
        <v>0</v>
      </c>
    </row>
    <row r="822" customFormat="false" ht="42.75" hidden="false" customHeight="true" outlineLevel="0" collapsed="false">
      <c r="A822" s="25" t="s">
        <v>628</v>
      </c>
      <c r="B822" s="14"/>
      <c r="C822" s="14" t="s">
        <v>690</v>
      </c>
      <c r="D822" s="14" t="s">
        <v>629</v>
      </c>
      <c r="E822" s="14"/>
      <c r="F822" s="15" t="n">
        <f aca="false">G822+H822</f>
        <v>61</v>
      </c>
      <c r="G822" s="15" t="n">
        <f aca="false">G823</f>
        <v>61</v>
      </c>
      <c r="H822" s="15" t="n">
        <f aca="false">H823</f>
        <v>0</v>
      </c>
      <c r="I822" s="15" t="n">
        <f aca="false">J822+K822</f>
        <v>61</v>
      </c>
      <c r="J822" s="15" t="n">
        <f aca="false">J823</f>
        <v>61</v>
      </c>
      <c r="K822" s="15" t="n">
        <f aca="false">K823</f>
        <v>0</v>
      </c>
      <c r="L822" s="15" t="n">
        <f aca="false">M822+N822</f>
        <v>61</v>
      </c>
      <c r="M822" s="15" t="n">
        <f aca="false">M823</f>
        <v>61</v>
      </c>
      <c r="N822" s="15" t="n">
        <f aca="false">N823</f>
        <v>0</v>
      </c>
    </row>
    <row r="823" customFormat="false" ht="54" hidden="false" customHeight="true" outlineLevel="0" collapsed="false">
      <c r="A823" s="22" t="s">
        <v>109</v>
      </c>
      <c r="B823" s="20"/>
      <c r="C823" s="20" t="s">
        <v>690</v>
      </c>
      <c r="D823" s="20" t="s">
        <v>630</v>
      </c>
      <c r="E823" s="20"/>
      <c r="F823" s="21" t="n">
        <f aca="false">G823+H823</f>
        <v>61</v>
      </c>
      <c r="G823" s="21" t="n">
        <f aca="false">G824</f>
        <v>61</v>
      </c>
      <c r="H823" s="21" t="n">
        <f aca="false">H824</f>
        <v>0</v>
      </c>
      <c r="I823" s="21" t="n">
        <f aca="false">J823+K823</f>
        <v>61</v>
      </c>
      <c r="J823" s="21" t="n">
        <f aca="false">J824</f>
        <v>61</v>
      </c>
      <c r="K823" s="21" t="n">
        <f aca="false">K824</f>
        <v>0</v>
      </c>
      <c r="L823" s="21" t="n">
        <f aca="false">M823+N823</f>
        <v>61</v>
      </c>
      <c r="M823" s="21" t="n">
        <f aca="false">M824</f>
        <v>61</v>
      </c>
      <c r="N823" s="21" t="n">
        <f aca="false">N824</f>
        <v>0</v>
      </c>
    </row>
    <row r="824" customFormat="false" ht="57" hidden="false" customHeight="true" outlineLevel="0" collapsed="false">
      <c r="A824" s="20" t="s">
        <v>180</v>
      </c>
      <c r="B824" s="20"/>
      <c r="C824" s="20" t="s">
        <v>690</v>
      </c>
      <c r="D824" s="20" t="s">
        <v>630</v>
      </c>
      <c r="E824" s="20" t="s">
        <v>181</v>
      </c>
      <c r="F824" s="21" t="n">
        <f aca="false">G824+H824</f>
        <v>61</v>
      </c>
      <c r="G824" s="21" t="n">
        <v>61</v>
      </c>
      <c r="H824" s="21"/>
      <c r="I824" s="21" t="n">
        <f aca="false">J824+K824</f>
        <v>61</v>
      </c>
      <c r="J824" s="21" t="n">
        <v>61</v>
      </c>
      <c r="K824" s="21"/>
      <c r="L824" s="21" t="n">
        <f aca="false">M824+N824</f>
        <v>61</v>
      </c>
      <c r="M824" s="21" t="n">
        <v>61</v>
      </c>
      <c r="N824" s="21"/>
    </row>
    <row r="825" customFormat="false" ht="21.75" hidden="false" customHeight="true" outlineLevel="0" collapsed="false">
      <c r="A825" s="25" t="s">
        <v>477</v>
      </c>
      <c r="B825" s="14"/>
      <c r="C825" s="14" t="s">
        <v>478</v>
      </c>
      <c r="D825" s="14"/>
      <c r="E825" s="14"/>
      <c r="F825" s="15" t="n">
        <f aca="false">G825+H825</f>
        <v>153366.7</v>
      </c>
      <c r="G825" s="15" t="n">
        <f aca="false">G826+G858</f>
        <v>8385.5</v>
      </c>
      <c r="H825" s="15" t="n">
        <f aca="false">H826+H858</f>
        <v>144981.2</v>
      </c>
      <c r="I825" s="15" t="n">
        <f aca="false">J825+K825</f>
        <v>170363.2</v>
      </c>
      <c r="J825" s="15" t="n">
        <f aca="false">J826+J858</f>
        <v>6813.4</v>
      </c>
      <c r="K825" s="15" t="n">
        <f aca="false">K826+K858</f>
        <v>163549.8</v>
      </c>
      <c r="L825" s="15" t="n">
        <f aca="false">M825+N825</f>
        <v>179176.1</v>
      </c>
      <c r="M825" s="15" t="n">
        <f aca="false">M826+M858</f>
        <v>6813.4</v>
      </c>
      <c r="N825" s="15" t="n">
        <f aca="false">N826+N858</f>
        <v>172362.7</v>
      </c>
    </row>
    <row r="826" customFormat="false" ht="21.75" hidden="false" customHeight="true" outlineLevel="0" collapsed="false">
      <c r="A826" s="25" t="s">
        <v>479</v>
      </c>
      <c r="B826" s="14"/>
      <c r="C826" s="14" t="s">
        <v>480</v>
      </c>
      <c r="D826" s="14"/>
      <c r="E826" s="14"/>
      <c r="F826" s="15" t="n">
        <f aca="false">G826+H826</f>
        <v>83371.1</v>
      </c>
      <c r="G826" s="15" t="n">
        <f aca="false">G827+G853</f>
        <v>6155.1</v>
      </c>
      <c r="H826" s="15" t="n">
        <f aca="false">H827+H853</f>
        <v>77216</v>
      </c>
      <c r="I826" s="15" t="n">
        <f aca="false">J826+K826</f>
        <v>90614.4</v>
      </c>
      <c r="J826" s="15" t="n">
        <f aca="false">J827+J853</f>
        <v>4583</v>
      </c>
      <c r="K826" s="15" t="n">
        <f aca="false">K827+K853</f>
        <v>86031.4</v>
      </c>
      <c r="L826" s="15" t="n">
        <f aca="false">M826+N826</f>
        <v>99427.3</v>
      </c>
      <c r="M826" s="15" t="n">
        <f aca="false">M827+M853</f>
        <v>4583</v>
      </c>
      <c r="N826" s="15" t="n">
        <f aca="false">N827+N853</f>
        <v>94844.3</v>
      </c>
    </row>
    <row r="827" customFormat="false" ht="57.75" hidden="false" customHeight="true" outlineLevel="0" collapsed="false">
      <c r="A827" s="25" t="s">
        <v>424</v>
      </c>
      <c r="B827" s="14"/>
      <c r="C827" s="14" t="s">
        <v>480</v>
      </c>
      <c r="D827" s="14" t="s">
        <v>425</v>
      </c>
      <c r="E827" s="14"/>
      <c r="F827" s="15" t="n">
        <f aca="false">G827+H827</f>
        <v>13350.1</v>
      </c>
      <c r="G827" s="15" t="n">
        <f aca="false">G828+G834+G849</f>
        <v>6155.1</v>
      </c>
      <c r="H827" s="15" t="n">
        <f aca="false">H828+H834+H849</f>
        <v>7195</v>
      </c>
      <c r="I827" s="15" t="n">
        <f aca="false">J827+K827</f>
        <v>12063.4</v>
      </c>
      <c r="J827" s="15" t="n">
        <f aca="false">J828+J834+J849</f>
        <v>4583</v>
      </c>
      <c r="K827" s="15" t="n">
        <f aca="false">K828+K834+K849</f>
        <v>7480.4</v>
      </c>
      <c r="L827" s="15" t="n">
        <f aca="false">M827+N827</f>
        <v>12360.3</v>
      </c>
      <c r="M827" s="15" t="n">
        <f aca="false">M828+M834+M849</f>
        <v>4583</v>
      </c>
      <c r="N827" s="15" t="n">
        <f aca="false">N828+N834+N849</f>
        <v>7777.3</v>
      </c>
    </row>
    <row r="828" customFormat="false" ht="45" hidden="false" customHeight="true" outlineLevel="0" collapsed="false">
      <c r="A828" s="25" t="s">
        <v>426</v>
      </c>
      <c r="B828" s="14"/>
      <c r="C828" s="14" t="s">
        <v>480</v>
      </c>
      <c r="D828" s="14" t="s">
        <v>427</v>
      </c>
      <c r="E828" s="14"/>
      <c r="F828" s="15" t="n">
        <f aca="false">G828+H828</f>
        <v>1671.1</v>
      </c>
      <c r="G828" s="15" t="n">
        <f aca="false">G829</f>
        <v>23.5</v>
      </c>
      <c r="H828" s="15" t="n">
        <f aca="false">H829</f>
        <v>1647.6</v>
      </c>
      <c r="I828" s="15" t="n">
        <f aca="false">J828+K828</f>
        <v>1730.4</v>
      </c>
      <c r="J828" s="15" t="n">
        <f aca="false">J829</f>
        <v>23.5</v>
      </c>
      <c r="K828" s="15" t="n">
        <f aca="false">K829</f>
        <v>1706.9</v>
      </c>
      <c r="L828" s="15" t="n">
        <f aca="false">M828+N828</f>
        <v>1779.5</v>
      </c>
      <c r="M828" s="15" t="n">
        <f aca="false">M829</f>
        <v>23.5</v>
      </c>
      <c r="N828" s="15" t="n">
        <f aca="false">N829</f>
        <v>1756</v>
      </c>
    </row>
    <row r="829" customFormat="false" ht="225.75" hidden="false" customHeight="true" outlineLevel="0" collapsed="false">
      <c r="A829" s="25" t="s">
        <v>741</v>
      </c>
      <c r="B829" s="54"/>
      <c r="C829" s="14" t="s">
        <v>480</v>
      </c>
      <c r="D829" s="14" t="s">
        <v>742</v>
      </c>
      <c r="E829" s="55"/>
      <c r="F829" s="15" t="n">
        <f aca="false">G829+H829</f>
        <v>1671.1</v>
      </c>
      <c r="G829" s="15" t="n">
        <f aca="false">G830+G832</f>
        <v>23.5</v>
      </c>
      <c r="H829" s="15" t="n">
        <f aca="false">H830+H832</f>
        <v>1647.6</v>
      </c>
      <c r="I829" s="15" t="n">
        <f aca="false">J829+K829</f>
        <v>1730.4</v>
      </c>
      <c r="J829" s="15" t="n">
        <f aca="false">J830+J832</f>
        <v>23.5</v>
      </c>
      <c r="K829" s="15" t="n">
        <f aca="false">K830+K832</f>
        <v>1706.9</v>
      </c>
      <c r="L829" s="15" t="n">
        <f aca="false">M829+N829</f>
        <v>1779.5</v>
      </c>
      <c r="M829" s="15" t="n">
        <f aca="false">M830+M832</f>
        <v>23.5</v>
      </c>
      <c r="N829" s="15" t="n">
        <f aca="false">N830+N832</f>
        <v>1756</v>
      </c>
    </row>
    <row r="830" customFormat="false" ht="57" hidden="false" customHeight="true" outlineLevel="0" collapsed="false">
      <c r="A830" s="22" t="s">
        <v>109</v>
      </c>
      <c r="B830" s="20"/>
      <c r="C830" s="20" t="s">
        <v>480</v>
      </c>
      <c r="D830" s="20" t="s">
        <v>743</v>
      </c>
      <c r="E830" s="20"/>
      <c r="F830" s="21" t="n">
        <f aca="false">G830+H830</f>
        <v>23.5</v>
      </c>
      <c r="G830" s="21" t="n">
        <f aca="false">G831</f>
        <v>23.5</v>
      </c>
      <c r="H830" s="21" t="n">
        <f aca="false">H831</f>
        <v>0</v>
      </c>
      <c r="I830" s="21" t="n">
        <f aca="false">J830+K830</f>
        <v>23.5</v>
      </c>
      <c r="J830" s="21" t="n">
        <f aca="false">J831</f>
        <v>23.5</v>
      </c>
      <c r="K830" s="21" t="n">
        <f aca="false">K831</f>
        <v>0</v>
      </c>
      <c r="L830" s="21" t="n">
        <f aca="false">M830+N830</f>
        <v>23.5</v>
      </c>
      <c r="M830" s="21" t="n">
        <f aca="false">M831</f>
        <v>23.5</v>
      </c>
      <c r="N830" s="21" t="n">
        <f aca="false">N831</f>
        <v>0</v>
      </c>
    </row>
    <row r="831" customFormat="false" ht="54.75" hidden="false" customHeight="true" outlineLevel="0" collapsed="false">
      <c r="A831" s="20" t="s">
        <v>180</v>
      </c>
      <c r="B831" s="20"/>
      <c r="C831" s="20" t="s">
        <v>480</v>
      </c>
      <c r="D831" s="20" t="s">
        <v>743</v>
      </c>
      <c r="E831" s="20" t="s">
        <v>181</v>
      </c>
      <c r="F831" s="21" t="n">
        <f aca="false">G831+H831</f>
        <v>23.5</v>
      </c>
      <c r="G831" s="21" t="n">
        <v>23.5</v>
      </c>
      <c r="H831" s="21"/>
      <c r="I831" s="21" t="n">
        <f aca="false">J831+K831</f>
        <v>23.5</v>
      </c>
      <c r="J831" s="21" t="n">
        <v>23.5</v>
      </c>
      <c r="K831" s="21"/>
      <c r="L831" s="21" t="n">
        <f aca="false">M831+N831</f>
        <v>23.5</v>
      </c>
      <c r="M831" s="21" t="n">
        <v>23.5</v>
      </c>
      <c r="N831" s="21"/>
    </row>
    <row r="832" customFormat="false" ht="139.5" hidden="false" customHeight="true" outlineLevel="0" collapsed="false">
      <c r="A832" s="22" t="s">
        <v>744</v>
      </c>
      <c r="B832" s="20"/>
      <c r="C832" s="20" t="s">
        <v>480</v>
      </c>
      <c r="D832" s="20" t="s">
        <v>745</v>
      </c>
      <c r="E832" s="20"/>
      <c r="F832" s="21" t="n">
        <f aca="false">G832+H832</f>
        <v>1647.6</v>
      </c>
      <c r="G832" s="21" t="n">
        <f aca="false">G833</f>
        <v>0</v>
      </c>
      <c r="H832" s="21" t="n">
        <f aca="false">H833</f>
        <v>1647.6</v>
      </c>
      <c r="I832" s="21" t="n">
        <f aca="false">J832+K832</f>
        <v>1706.9</v>
      </c>
      <c r="J832" s="21" t="n">
        <f aca="false">J833</f>
        <v>0</v>
      </c>
      <c r="K832" s="21" t="n">
        <f aca="false">K833</f>
        <v>1706.9</v>
      </c>
      <c r="L832" s="21" t="n">
        <f aca="false">M832+N832</f>
        <v>1756</v>
      </c>
      <c r="M832" s="21" t="n">
        <f aca="false">M833</f>
        <v>0</v>
      </c>
      <c r="N832" s="21" t="n">
        <f aca="false">N833</f>
        <v>1756</v>
      </c>
    </row>
    <row r="833" customFormat="false" ht="57.75" hidden="false" customHeight="true" outlineLevel="0" collapsed="false">
      <c r="A833" s="20" t="s">
        <v>180</v>
      </c>
      <c r="B833" s="20"/>
      <c r="C833" s="20" t="s">
        <v>480</v>
      </c>
      <c r="D833" s="20" t="s">
        <v>745</v>
      </c>
      <c r="E833" s="20" t="s">
        <v>181</v>
      </c>
      <c r="F833" s="21" t="n">
        <f aca="false">G833+H833</f>
        <v>1647.6</v>
      </c>
      <c r="G833" s="21"/>
      <c r="H833" s="21" t="n">
        <v>1647.6</v>
      </c>
      <c r="I833" s="21" t="n">
        <f aca="false">J833+K833</f>
        <v>1706.9</v>
      </c>
      <c r="J833" s="21"/>
      <c r="K833" s="21" t="n">
        <v>1706.9</v>
      </c>
      <c r="L833" s="21" t="n">
        <f aca="false">M833+N833</f>
        <v>1756</v>
      </c>
      <c r="M833" s="21"/>
      <c r="N833" s="21" t="n">
        <v>1756</v>
      </c>
    </row>
    <row r="834" customFormat="false" ht="38.25" hidden="false" customHeight="true" outlineLevel="0" collapsed="false">
      <c r="A834" s="25" t="s">
        <v>433</v>
      </c>
      <c r="B834" s="14"/>
      <c r="C834" s="14" t="s">
        <v>480</v>
      </c>
      <c r="D834" s="14" t="s">
        <v>434</v>
      </c>
      <c r="E834" s="20"/>
      <c r="F834" s="15" t="n">
        <f aca="false">G834+H834</f>
        <v>11403</v>
      </c>
      <c r="G834" s="15" t="n">
        <f aca="false">G835+G838+G841+G846</f>
        <v>5855.6</v>
      </c>
      <c r="H834" s="15" t="n">
        <f aca="false">H835+H838+H841+H846</f>
        <v>5547.4</v>
      </c>
      <c r="I834" s="15" t="n">
        <f aca="false">J834+K834</f>
        <v>10057</v>
      </c>
      <c r="J834" s="15" t="n">
        <f aca="false">J835+J838+J841+J846</f>
        <v>4283.5</v>
      </c>
      <c r="K834" s="15" t="n">
        <f aca="false">K835+K838+K841+K846</f>
        <v>5773.5</v>
      </c>
      <c r="L834" s="15" t="n">
        <f aca="false">M834+N834</f>
        <v>10304.8</v>
      </c>
      <c r="M834" s="15" t="n">
        <f aca="false">M835+M838+M841+M846</f>
        <v>4283.5</v>
      </c>
      <c r="N834" s="15" t="n">
        <f aca="false">N835+N838+N841+N846</f>
        <v>6021.3</v>
      </c>
    </row>
    <row r="835" customFormat="false" ht="88.5" hidden="false" customHeight="true" outlineLevel="0" collapsed="false">
      <c r="A835" s="14" t="s">
        <v>746</v>
      </c>
      <c r="B835" s="14"/>
      <c r="C835" s="14" t="s">
        <v>480</v>
      </c>
      <c r="D835" s="14" t="s">
        <v>747</v>
      </c>
      <c r="E835" s="14"/>
      <c r="F835" s="15" t="n">
        <f aca="false">G835+H835</f>
        <v>212.4</v>
      </c>
      <c r="G835" s="15" t="n">
        <f aca="false">G836</f>
        <v>212.4</v>
      </c>
      <c r="H835" s="15" t="n">
        <f aca="false">H836</f>
        <v>0</v>
      </c>
      <c r="I835" s="15" t="n">
        <f aca="false">J835+K835</f>
        <v>232.4</v>
      </c>
      <c r="J835" s="15" t="n">
        <f aca="false">J836</f>
        <v>232.4</v>
      </c>
      <c r="K835" s="15" t="n">
        <f aca="false">K836</f>
        <v>0</v>
      </c>
      <c r="L835" s="15" t="n">
        <f aca="false">M835+N835</f>
        <v>232.4</v>
      </c>
      <c r="M835" s="15" t="n">
        <f aca="false">M836</f>
        <v>232.4</v>
      </c>
      <c r="N835" s="15" t="n">
        <f aca="false">N836</f>
        <v>0</v>
      </c>
    </row>
    <row r="836" customFormat="false" ht="142.5" hidden="false" customHeight="true" outlineLevel="0" collapsed="false">
      <c r="A836" s="46" t="s">
        <v>748</v>
      </c>
      <c r="B836" s="20"/>
      <c r="C836" s="20" t="s">
        <v>480</v>
      </c>
      <c r="D836" s="20" t="s">
        <v>749</v>
      </c>
      <c r="E836" s="20"/>
      <c r="F836" s="21" t="n">
        <f aca="false">G836+H836</f>
        <v>212.4</v>
      </c>
      <c r="G836" s="21" t="n">
        <f aca="false">G837</f>
        <v>212.4</v>
      </c>
      <c r="H836" s="21" t="n">
        <f aca="false">H837</f>
        <v>0</v>
      </c>
      <c r="I836" s="21" t="n">
        <f aca="false">J836+K836</f>
        <v>232.4</v>
      </c>
      <c r="J836" s="21" t="n">
        <f aca="false">J837</f>
        <v>232.4</v>
      </c>
      <c r="K836" s="21" t="n">
        <f aca="false">K837</f>
        <v>0</v>
      </c>
      <c r="L836" s="21" t="n">
        <f aca="false">M836+N836</f>
        <v>232.4</v>
      </c>
      <c r="M836" s="21" t="n">
        <f aca="false">M837</f>
        <v>232.4</v>
      </c>
      <c r="N836" s="21" t="n">
        <f aca="false">N837</f>
        <v>0</v>
      </c>
    </row>
    <row r="837" customFormat="false" ht="40.5" hidden="false" customHeight="true" outlineLevel="0" collapsed="false">
      <c r="A837" s="22" t="s">
        <v>55</v>
      </c>
      <c r="B837" s="20"/>
      <c r="C837" s="20" t="s">
        <v>480</v>
      </c>
      <c r="D837" s="20" t="s">
        <v>749</v>
      </c>
      <c r="E837" s="20" t="s">
        <v>56</v>
      </c>
      <c r="F837" s="21" t="n">
        <f aca="false">G837+H837</f>
        <v>212.4</v>
      </c>
      <c r="G837" s="21" t="n">
        <f aca="false">232.4-20</f>
        <v>212.4</v>
      </c>
      <c r="H837" s="21"/>
      <c r="I837" s="21" t="n">
        <f aca="false">J837+K837</f>
        <v>232.4</v>
      </c>
      <c r="J837" s="21" t="n">
        <v>232.4</v>
      </c>
      <c r="K837" s="21"/>
      <c r="L837" s="21" t="n">
        <f aca="false">M837+N837</f>
        <v>232.4</v>
      </c>
      <c r="M837" s="21" t="n">
        <v>232.4</v>
      </c>
      <c r="N837" s="21"/>
    </row>
    <row r="838" customFormat="false" ht="104.25" hidden="false" customHeight="true" outlineLevel="0" collapsed="false">
      <c r="A838" s="25" t="s">
        <v>750</v>
      </c>
      <c r="B838" s="14"/>
      <c r="C838" s="14" t="s">
        <v>480</v>
      </c>
      <c r="D838" s="14" t="s">
        <v>751</v>
      </c>
      <c r="E838" s="14"/>
      <c r="F838" s="15" t="n">
        <f aca="false">G838+H838</f>
        <v>3973.5</v>
      </c>
      <c r="G838" s="15" t="n">
        <f aca="false">G839</f>
        <v>3973.5</v>
      </c>
      <c r="H838" s="15" t="n">
        <f aca="false">H839</f>
        <v>0</v>
      </c>
      <c r="I838" s="15" t="n">
        <f aca="false">J838+K838</f>
        <v>3973.5</v>
      </c>
      <c r="J838" s="15" t="n">
        <f aca="false">J839</f>
        <v>3973.5</v>
      </c>
      <c r="K838" s="15" t="n">
        <f aca="false">K839</f>
        <v>0</v>
      </c>
      <c r="L838" s="15" t="n">
        <f aca="false">M838+N838</f>
        <v>3973.5</v>
      </c>
      <c r="M838" s="15" t="n">
        <f aca="false">M839</f>
        <v>3973.5</v>
      </c>
      <c r="N838" s="15" t="n">
        <f aca="false">N839</f>
        <v>0</v>
      </c>
    </row>
    <row r="839" customFormat="false" ht="56.25" hidden="false" customHeight="true" outlineLevel="0" collapsed="false">
      <c r="A839" s="22" t="s">
        <v>109</v>
      </c>
      <c r="B839" s="20"/>
      <c r="C839" s="20" t="s">
        <v>480</v>
      </c>
      <c r="D839" s="20" t="s">
        <v>752</v>
      </c>
      <c r="E839" s="20"/>
      <c r="F839" s="21" t="n">
        <f aca="false">G839+H839</f>
        <v>3973.5</v>
      </c>
      <c r="G839" s="21" t="n">
        <f aca="false">G840</f>
        <v>3973.5</v>
      </c>
      <c r="H839" s="21" t="n">
        <f aca="false">H840</f>
        <v>0</v>
      </c>
      <c r="I839" s="21" t="n">
        <f aca="false">J839+K839</f>
        <v>3973.5</v>
      </c>
      <c r="J839" s="21" t="n">
        <f aca="false">J840</f>
        <v>3973.5</v>
      </c>
      <c r="K839" s="21" t="n">
        <f aca="false">K840</f>
        <v>0</v>
      </c>
      <c r="L839" s="21" t="n">
        <f aca="false">M839+N839</f>
        <v>3973.5</v>
      </c>
      <c r="M839" s="21" t="n">
        <f aca="false">M840</f>
        <v>3973.5</v>
      </c>
      <c r="N839" s="21" t="n">
        <f aca="false">N840</f>
        <v>0</v>
      </c>
    </row>
    <row r="840" customFormat="false" ht="57.75" hidden="false" customHeight="true" outlineLevel="0" collapsed="false">
      <c r="A840" s="20" t="s">
        <v>180</v>
      </c>
      <c r="B840" s="20"/>
      <c r="C840" s="20" t="s">
        <v>480</v>
      </c>
      <c r="D840" s="20" t="s">
        <v>752</v>
      </c>
      <c r="E840" s="20" t="s">
        <v>181</v>
      </c>
      <c r="F840" s="21" t="n">
        <f aca="false">G840+H840</f>
        <v>3973.5</v>
      </c>
      <c r="G840" s="21" t="n">
        <v>3973.5</v>
      </c>
      <c r="H840" s="21"/>
      <c r="I840" s="21" t="n">
        <f aca="false">J840+K840</f>
        <v>3973.5</v>
      </c>
      <c r="J840" s="21" t="n">
        <v>3973.5</v>
      </c>
      <c r="K840" s="21"/>
      <c r="L840" s="21" t="n">
        <f aca="false">M840+N840</f>
        <v>3973.5</v>
      </c>
      <c r="M840" s="21" t="n">
        <v>3973.5</v>
      </c>
      <c r="N840" s="21"/>
    </row>
    <row r="841" customFormat="false" ht="238.5" hidden="false" customHeight="true" outlineLevel="0" collapsed="false">
      <c r="A841" s="25" t="s">
        <v>753</v>
      </c>
      <c r="B841" s="14"/>
      <c r="C841" s="14" t="s">
        <v>480</v>
      </c>
      <c r="D841" s="14" t="s">
        <v>754</v>
      </c>
      <c r="E841" s="14"/>
      <c r="F841" s="15" t="n">
        <f aca="false">G841+H841</f>
        <v>5638</v>
      </c>
      <c r="G841" s="15" t="n">
        <f aca="false">G842+G844</f>
        <v>90.6</v>
      </c>
      <c r="H841" s="15" t="n">
        <f aca="false">H842+H844</f>
        <v>5547.4</v>
      </c>
      <c r="I841" s="15" t="n">
        <f aca="false">J841+K841</f>
        <v>5851.1</v>
      </c>
      <c r="J841" s="15" t="n">
        <f aca="false">J842+J844</f>
        <v>77.6</v>
      </c>
      <c r="K841" s="15" t="n">
        <f aca="false">K842+K844</f>
        <v>5773.5</v>
      </c>
      <c r="L841" s="15" t="n">
        <f aca="false">M841+N841</f>
        <v>6098.9</v>
      </c>
      <c r="M841" s="15" t="n">
        <f aca="false">M842+M844</f>
        <v>77.6</v>
      </c>
      <c r="N841" s="15" t="n">
        <f aca="false">N842+N844</f>
        <v>6021.3</v>
      </c>
    </row>
    <row r="842" customFormat="false" ht="54" hidden="false" customHeight="true" outlineLevel="0" collapsed="false">
      <c r="A842" s="22" t="s">
        <v>109</v>
      </c>
      <c r="B842" s="20"/>
      <c r="C842" s="20" t="s">
        <v>480</v>
      </c>
      <c r="D842" s="20" t="s">
        <v>755</v>
      </c>
      <c r="E842" s="20"/>
      <c r="F842" s="21" t="n">
        <f aca="false">G842+H842</f>
        <v>90.6</v>
      </c>
      <c r="G842" s="21" t="n">
        <f aca="false">G843</f>
        <v>90.6</v>
      </c>
      <c r="H842" s="21" t="n">
        <f aca="false">H843</f>
        <v>0</v>
      </c>
      <c r="I842" s="21" t="n">
        <f aca="false">J842+K842</f>
        <v>77.6</v>
      </c>
      <c r="J842" s="21" t="n">
        <f aca="false">J843</f>
        <v>77.6</v>
      </c>
      <c r="K842" s="21" t="n">
        <f aca="false">K843</f>
        <v>0</v>
      </c>
      <c r="L842" s="21" t="n">
        <f aca="false">M842+N842</f>
        <v>77.6</v>
      </c>
      <c r="M842" s="21" t="n">
        <f aca="false">M843</f>
        <v>77.6</v>
      </c>
      <c r="N842" s="21" t="n">
        <f aca="false">N843</f>
        <v>0</v>
      </c>
    </row>
    <row r="843" customFormat="false" ht="54" hidden="false" customHeight="true" outlineLevel="0" collapsed="false">
      <c r="A843" s="20" t="s">
        <v>180</v>
      </c>
      <c r="B843" s="20"/>
      <c r="C843" s="20" t="s">
        <v>480</v>
      </c>
      <c r="D843" s="20" t="s">
        <v>755</v>
      </c>
      <c r="E843" s="20" t="s">
        <v>181</v>
      </c>
      <c r="F843" s="21" t="n">
        <f aca="false">G843+H843</f>
        <v>90.6</v>
      </c>
      <c r="G843" s="21" t="n">
        <f aca="false">77.6+13</f>
        <v>90.6</v>
      </c>
      <c r="H843" s="21"/>
      <c r="I843" s="21" t="n">
        <f aca="false">J843+K843</f>
        <v>77.6</v>
      </c>
      <c r="J843" s="21" t="n">
        <v>77.6</v>
      </c>
      <c r="K843" s="21"/>
      <c r="L843" s="21" t="n">
        <f aca="false">M843+N843</f>
        <v>77.6</v>
      </c>
      <c r="M843" s="21" t="n">
        <v>77.6</v>
      </c>
      <c r="N843" s="21"/>
    </row>
    <row r="844" customFormat="false" ht="138.75" hidden="false" customHeight="true" outlineLevel="0" collapsed="false">
      <c r="A844" s="22" t="s">
        <v>744</v>
      </c>
      <c r="B844" s="20"/>
      <c r="C844" s="20" t="s">
        <v>480</v>
      </c>
      <c r="D844" s="20" t="s">
        <v>756</v>
      </c>
      <c r="E844" s="20"/>
      <c r="F844" s="21" t="n">
        <f aca="false">G844+H844</f>
        <v>5547.4</v>
      </c>
      <c r="G844" s="21" t="n">
        <f aca="false">G845</f>
        <v>0</v>
      </c>
      <c r="H844" s="21" t="n">
        <f aca="false">H845</f>
        <v>5547.4</v>
      </c>
      <c r="I844" s="21" t="n">
        <f aca="false">J844+K844</f>
        <v>5773.5</v>
      </c>
      <c r="J844" s="21" t="n">
        <f aca="false">J845</f>
        <v>0</v>
      </c>
      <c r="K844" s="21" t="n">
        <f aca="false">K845</f>
        <v>5773.5</v>
      </c>
      <c r="L844" s="21" t="n">
        <f aca="false">M844+N844</f>
        <v>6021.3</v>
      </c>
      <c r="M844" s="21" t="n">
        <f aca="false">M845</f>
        <v>0</v>
      </c>
      <c r="N844" s="21" t="n">
        <f aca="false">N845</f>
        <v>6021.3</v>
      </c>
    </row>
    <row r="845" customFormat="false" ht="54" hidden="false" customHeight="true" outlineLevel="0" collapsed="false">
      <c r="A845" s="20" t="s">
        <v>180</v>
      </c>
      <c r="B845" s="20"/>
      <c r="C845" s="20" t="s">
        <v>480</v>
      </c>
      <c r="D845" s="20" t="s">
        <v>756</v>
      </c>
      <c r="E845" s="20" t="s">
        <v>181</v>
      </c>
      <c r="F845" s="21" t="n">
        <f aca="false">G845+H845</f>
        <v>5547.4</v>
      </c>
      <c r="G845" s="21"/>
      <c r="H845" s="21" t="n">
        <v>5547.4</v>
      </c>
      <c r="I845" s="21" t="n">
        <f aca="false">J845+K845</f>
        <v>5773.5</v>
      </c>
      <c r="J845" s="21"/>
      <c r="K845" s="21" t="n">
        <v>5773.5</v>
      </c>
      <c r="L845" s="21" t="n">
        <f aca="false">M845+N845</f>
        <v>6021.3</v>
      </c>
      <c r="M845" s="21"/>
      <c r="N845" s="21" t="n">
        <v>6021.3</v>
      </c>
    </row>
    <row r="846" customFormat="false" ht="71.25" hidden="false" customHeight="true" outlineLevel="0" collapsed="false">
      <c r="A846" s="14" t="s">
        <v>481</v>
      </c>
      <c r="B846" s="14"/>
      <c r="C846" s="14" t="s">
        <v>480</v>
      </c>
      <c r="D846" s="14" t="s">
        <v>757</v>
      </c>
      <c r="E846" s="14"/>
      <c r="F846" s="15" t="n">
        <f aca="false">G846+H846</f>
        <v>1579.1</v>
      </c>
      <c r="G846" s="15" t="n">
        <f aca="false">G847</f>
        <v>1579.1</v>
      </c>
      <c r="H846" s="15" t="n">
        <f aca="false">H847</f>
        <v>0</v>
      </c>
      <c r="I846" s="15" t="n">
        <f aca="false">J846+K846</f>
        <v>0</v>
      </c>
      <c r="J846" s="15" t="n">
        <f aca="false">J847</f>
        <v>0</v>
      </c>
      <c r="K846" s="15" t="n">
        <f aca="false">K847</f>
        <v>0</v>
      </c>
      <c r="L846" s="15" t="n">
        <f aca="false">M846+N846</f>
        <v>0</v>
      </c>
      <c r="M846" s="15" t="n">
        <f aca="false">M847</f>
        <v>0</v>
      </c>
      <c r="N846" s="15" t="n">
        <f aca="false">N847</f>
        <v>0</v>
      </c>
    </row>
    <row r="847" customFormat="false" ht="59.25" hidden="false" customHeight="true" outlineLevel="0" collapsed="false">
      <c r="A847" s="46" t="s">
        <v>109</v>
      </c>
      <c r="B847" s="20"/>
      <c r="C847" s="20" t="s">
        <v>480</v>
      </c>
      <c r="D847" s="20" t="s">
        <v>758</v>
      </c>
      <c r="E847" s="20"/>
      <c r="F847" s="21" t="n">
        <f aca="false">G847+H847</f>
        <v>1579.1</v>
      </c>
      <c r="G847" s="21" t="n">
        <f aca="false">G848</f>
        <v>1579.1</v>
      </c>
      <c r="H847" s="21" t="n">
        <f aca="false">H848</f>
        <v>0</v>
      </c>
      <c r="I847" s="21" t="n">
        <f aca="false">J847+K847</f>
        <v>0</v>
      </c>
      <c r="J847" s="21" t="n">
        <f aca="false">J848</f>
        <v>0</v>
      </c>
      <c r="K847" s="21" t="n">
        <f aca="false">K848</f>
        <v>0</v>
      </c>
      <c r="L847" s="21" t="n">
        <f aca="false">M847+N847</f>
        <v>0</v>
      </c>
      <c r="M847" s="21" t="n">
        <f aca="false">M848</f>
        <v>0</v>
      </c>
      <c r="N847" s="21" t="n">
        <f aca="false">N848</f>
        <v>0</v>
      </c>
    </row>
    <row r="848" customFormat="false" ht="57" hidden="false" customHeight="true" outlineLevel="0" collapsed="false">
      <c r="A848" s="20" t="s">
        <v>180</v>
      </c>
      <c r="B848" s="20"/>
      <c r="C848" s="20" t="s">
        <v>480</v>
      </c>
      <c r="D848" s="20" t="s">
        <v>758</v>
      </c>
      <c r="E848" s="20" t="s">
        <v>181</v>
      </c>
      <c r="F848" s="21" t="n">
        <f aca="false">G848+H848</f>
        <v>1579.1</v>
      </c>
      <c r="G848" s="21" t="n">
        <f aca="false">962.9+616.2</f>
        <v>1579.1</v>
      </c>
      <c r="H848" s="21"/>
      <c r="I848" s="21" t="n">
        <f aca="false">J848+K848</f>
        <v>0</v>
      </c>
      <c r="J848" s="21"/>
      <c r="K848" s="21"/>
      <c r="L848" s="21" t="n">
        <f aca="false">M848+N848</f>
        <v>0</v>
      </c>
      <c r="M848" s="21"/>
      <c r="N848" s="21"/>
    </row>
    <row r="849" customFormat="false" ht="57" hidden="false" customHeight="true" outlineLevel="0" collapsed="false">
      <c r="A849" s="25" t="s">
        <v>725</v>
      </c>
      <c r="B849" s="14"/>
      <c r="C849" s="14" t="s">
        <v>480</v>
      </c>
      <c r="D849" s="14" t="s">
        <v>726</v>
      </c>
      <c r="E849" s="20"/>
      <c r="F849" s="15" t="n">
        <f aca="false">G849+H849</f>
        <v>276</v>
      </c>
      <c r="G849" s="15" t="n">
        <f aca="false">G850</f>
        <v>276</v>
      </c>
      <c r="H849" s="15" t="n">
        <f aca="false">H850</f>
        <v>0</v>
      </c>
      <c r="I849" s="15" t="n">
        <f aca="false">J849+K849</f>
        <v>276</v>
      </c>
      <c r="J849" s="15" t="n">
        <f aca="false">J850</f>
        <v>276</v>
      </c>
      <c r="K849" s="15" t="n">
        <f aca="false">K850</f>
        <v>0</v>
      </c>
      <c r="L849" s="15" t="n">
        <f aca="false">M849+N849</f>
        <v>276</v>
      </c>
      <c r="M849" s="15" t="n">
        <f aca="false">M850</f>
        <v>276</v>
      </c>
      <c r="N849" s="15" t="n">
        <f aca="false">N850</f>
        <v>0</v>
      </c>
    </row>
    <row r="850" customFormat="false" ht="54" hidden="false" customHeight="true" outlineLevel="0" collapsed="false">
      <c r="A850" s="14" t="s">
        <v>759</v>
      </c>
      <c r="B850" s="20"/>
      <c r="C850" s="14" t="s">
        <v>480</v>
      </c>
      <c r="D850" s="14" t="s">
        <v>760</v>
      </c>
      <c r="E850" s="14"/>
      <c r="F850" s="15" t="n">
        <f aca="false">G850+H850</f>
        <v>276</v>
      </c>
      <c r="G850" s="15" t="n">
        <f aca="false">G851</f>
        <v>276</v>
      </c>
      <c r="H850" s="15" t="n">
        <f aca="false">H851</f>
        <v>0</v>
      </c>
      <c r="I850" s="15" t="n">
        <f aca="false">J850+K850</f>
        <v>276</v>
      </c>
      <c r="J850" s="15" t="n">
        <f aca="false">J851</f>
        <v>276</v>
      </c>
      <c r="K850" s="15" t="n">
        <f aca="false">K851</f>
        <v>0</v>
      </c>
      <c r="L850" s="15" t="n">
        <f aca="false">M850+N850</f>
        <v>276</v>
      </c>
      <c r="M850" s="15" t="n">
        <f aca="false">M851</f>
        <v>276</v>
      </c>
      <c r="N850" s="15" t="n">
        <f aca="false">N851</f>
        <v>0</v>
      </c>
    </row>
    <row r="851" customFormat="false" ht="72" hidden="false" customHeight="true" outlineLevel="0" collapsed="false">
      <c r="A851" s="20" t="s">
        <v>761</v>
      </c>
      <c r="B851" s="20"/>
      <c r="C851" s="20" t="s">
        <v>480</v>
      </c>
      <c r="D851" s="20" t="s">
        <v>762</v>
      </c>
      <c r="E851" s="20"/>
      <c r="F851" s="21" t="n">
        <f aca="false">G851+H851</f>
        <v>276</v>
      </c>
      <c r="G851" s="21" t="n">
        <f aca="false">G852</f>
        <v>276</v>
      </c>
      <c r="H851" s="21" t="n">
        <f aca="false">H852</f>
        <v>0</v>
      </c>
      <c r="I851" s="21" t="n">
        <f aca="false">J851+K851</f>
        <v>276</v>
      </c>
      <c r="J851" s="21" t="n">
        <f aca="false">J852</f>
        <v>276</v>
      </c>
      <c r="K851" s="21" t="n">
        <f aca="false">K852</f>
        <v>0</v>
      </c>
      <c r="L851" s="21" t="n">
        <f aca="false">M851+N851</f>
        <v>276</v>
      </c>
      <c r="M851" s="21" t="n">
        <f aca="false">M852</f>
        <v>276</v>
      </c>
      <c r="N851" s="21" t="n">
        <f aca="false">N852</f>
        <v>0</v>
      </c>
    </row>
    <row r="852" customFormat="false" ht="41.25" hidden="false" customHeight="true" outlineLevel="0" collapsed="false">
      <c r="A852" s="22" t="s">
        <v>55</v>
      </c>
      <c r="B852" s="20"/>
      <c r="C852" s="20" t="s">
        <v>480</v>
      </c>
      <c r="D852" s="20" t="s">
        <v>762</v>
      </c>
      <c r="E852" s="20" t="s">
        <v>56</v>
      </c>
      <c r="F852" s="21" t="n">
        <f aca="false">G852+H852</f>
        <v>276</v>
      </c>
      <c r="G852" s="21" t="n">
        <v>276</v>
      </c>
      <c r="H852" s="21"/>
      <c r="I852" s="21" t="n">
        <f aca="false">J852+K852</f>
        <v>276</v>
      </c>
      <c r="J852" s="21" t="n">
        <v>276</v>
      </c>
      <c r="K852" s="21"/>
      <c r="L852" s="21" t="n">
        <f aca="false">M852+N852</f>
        <v>276</v>
      </c>
      <c r="M852" s="21" t="n">
        <v>276</v>
      </c>
      <c r="N852" s="21"/>
    </row>
    <row r="853" customFormat="false" ht="57" hidden="false" customHeight="true" outlineLevel="0" collapsed="false">
      <c r="A853" s="25" t="s">
        <v>307</v>
      </c>
      <c r="B853" s="14"/>
      <c r="C853" s="14" t="s">
        <v>480</v>
      </c>
      <c r="D853" s="14" t="s">
        <v>308</v>
      </c>
      <c r="E853" s="14"/>
      <c r="F853" s="15" t="n">
        <f aca="false">G853+H853</f>
        <v>70021</v>
      </c>
      <c r="G853" s="15" t="n">
        <f aca="false">G854</f>
        <v>0</v>
      </c>
      <c r="H853" s="15" t="n">
        <f aca="false">H854</f>
        <v>70021</v>
      </c>
      <c r="I853" s="15" t="n">
        <f aca="false">J853+K853</f>
        <v>78551</v>
      </c>
      <c r="J853" s="15" t="n">
        <f aca="false">J854</f>
        <v>0</v>
      </c>
      <c r="K853" s="15" t="n">
        <f aca="false">K854</f>
        <v>78551</v>
      </c>
      <c r="L853" s="15" t="n">
        <f aca="false">M853+N853</f>
        <v>87067</v>
      </c>
      <c r="M853" s="15" t="n">
        <f aca="false">M854</f>
        <v>0</v>
      </c>
      <c r="N853" s="15" t="n">
        <f aca="false">N854</f>
        <v>87067</v>
      </c>
    </row>
    <row r="854" customFormat="false" ht="45" hidden="false" customHeight="true" outlineLevel="0" collapsed="false">
      <c r="A854" s="25" t="s">
        <v>495</v>
      </c>
      <c r="B854" s="14"/>
      <c r="C854" s="14" t="s">
        <v>480</v>
      </c>
      <c r="D854" s="14" t="s">
        <v>496</v>
      </c>
      <c r="E854" s="14"/>
      <c r="F854" s="15" t="n">
        <f aca="false">G854+H854</f>
        <v>70021</v>
      </c>
      <c r="G854" s="15" t="n">
        <f aca="false">G855</f>
        <v>0</v>
      </c>
      <c r="H854" s="15" t="n">
        <f aca="false">H855</f>
        <v>70021</v>
      </c>
      <c r="I854" s="15" t="n">
        <f aca="false">J854+K854</f>
        <v>78551</v>
      </c>
      <c r="J854" s="15" t="n">
        <f aca="false">J855</f>
        <v>0</v>
      </c>
      <c r="K854" s="15" t="n">
        <f aca="false">K855</f>
        <v>78551</v>
      </c>
      <c r="L854" s="15" t="n">
        <f aca="false">M854+N854</f>
        <v>87067</v>
      </c>
      <c r="M854" s="15" t="n">
        <f aca="false">M855</f>
        <v>0</v>
      </c>
      <c r="N854" s="15" t="n">
        <f aca="false">N855</f>
        <v>87067</v>
      </c>
    </row>
    <row r="855" customFormat="false" ht="73.5" hidden="false" customHeight="true" outlineLevel="0" collapsed="false">
      <c r="A855" s="25" t="s">
        <v>763</v>
      </c>
      <c r="B855" s="14"/>
      <c r="C855" s="14" t="s">
        <v>480</v>
      </c>
      <c r="D855" s="14" t="s">
        <v>764</v>
      </c>
      <c r="E855" s="14"/>
      <c r="F855" s="15" t="n">
        <f aca="false">G855+H855</f>
        <v>70021</v>
      </c>
      <c r="G855" s="15" t="n">
        <f aca="false">G856</f>
        <v>0</v>
      </c>
      <c r="H855" s="15" t="n">
        <f aca="false">H856</f>
        <v>70021</v>
      </c>
      <c r="I855" s="15" t="n">
        <f aca="false">J855+K855</f>
        <v>78551</v>
      </c>
      <c r="J855" s="15" t="n">
        <f aca="false">J856</f>
        <v>0</v>
      </c>
      <c r="K855" s="15" t="n">
        <f aca="false">K856</f>
        <v>78551</v>
      </c>
      <c r="L855" s="15" t="n">
        <f aca="false">M855+N855</f>
        <v>87067</v>
      </c>
      <c r="M855" s="15" t="n">
        <f aca="false">M856</f>
        <v>0</v>
      </c>
      <c r="N855" s="15" t="n">
        <f aca="false">N856</f>
        <v>87067</v>
      </c>
    </row>
    <row r="856" customFormat="false" ht="39.75" hidden="false" customHeight="true" outlineLevel="0" collapsed="false">
      <c r="A856" s="22" t="s">
        <v>765</v>
      </c>
      <c r="B856" s="20"/>
      <c r="C856" s="20" t="s">
        <v>480</v>
      </c>
      <c r="D856" s="20" t="s">
        <v>766</v>
      </c>
      <c r="E856" s="20"/>
      <c r="F856" s="21" t="n">
        <f aca="false">G856+H856</f>
        <v>70021</v>
      </c>
      <c r="G856" s="21" t="n">
        <f aca="false">G857</f>
        <v>0</v>
      </c>
      <c r="H856" s="21" t="n">
        <f aca="false">H857</f>
        <v>70021</v>
      </c>
      <c r="I856" s="21" t="n">
        <f aca="false">J856+K856</f>
        <v>78551</v>
      </c>
      <c r="J856" s="21" t="n">
        <f aca="false">J857</f>
        <v>0</v>
      </c>
      <c r="K856" s="21" t="n">
        <f aca="false">K857</f>
        <v>78551</v>
      </c>
      <c r="L856" s="21" t="n">
        <f aca="false">M856+N856</f>
        <v>87067</v>
      </c>
      <c r="M856" s="21" t="n">
        <f aca="false">M857</f>
        <v>0</v>
      </c>
      <c r="N856" s="21" t="n">
        <f aca="false">N857</f>
        <v>87067</v>
      </c>
    </row>
    <row r="857" customFormat="false" ht="54" hidden="false" customHeight="true" outlineLevel="0" collapsed="false">
      <c r="A857" s="20" t="s">
        <v>180</v>
      </c>
      <c r="B857" s="20"/>
      <c r="C857" s="20" t="s">
        <v>480</v>
      </c>
      <c r="D857" s="20" t="s">
        <v>766</v>
      </c>
      <c r="E857" s="20" t="s">
        <v>181</v>
      </c>
      <c r="F857" s="21" t="n">
        <f aca="false">G857+H857</f>
        <v>70021</v>
      </c>
      <c r="G857" s="21"/>
      <c r="H857" s="21" t="n">
        <v>70021</v>
      </c>
      <c r="I857" s="21" t="n">
        <f aca="false">J857+K857</f>
        <v>78551</v>
      </c>
      <c r="J857" s="21"/>
      <c r="K857" s="21" t="n">
        <v>78551</v>
      </c>
      <c r="L857" s="21" t="n">
        <f aca="false">M857+N857</f>
        <v>87067</v>
      </c>
      <c r="M857" s="21"/>
      <c r="N857" s="21" t="n">
        <v>87067</v>
      </c>
    </row>
    <row r="858" customFormat="false" ht="29.25" hidden="false" customHeight="true" outlineLevel="0" collapsed="false">
      <c r="A858" s="25" t="s">
        <v>487</v>
      </c>
      <c r="B858" s="14"/>
      <c r="C858" s="14" t="s">
        <v>488</v>
      </c>
      <c r="D858" s="14"/>
      <c r="E858" s="14"/>
      <c r="F858" s="15" t="n">
        <f aca="false">G858+H858</f>
        <v>69995.6</v>
      </c>
      <c r="G858" s="15" t="n">
        <f aca="false">G859</f>
        <v>2230.4</v>
      </c>
      <c r="H858" s="15" t="n">
        <f aca="false">H859</f>
        <v>67765.2</v>
      </c>
      <c r="I858" s="15" t="n">
        <f aca="false">J858+K858</f>
        <v>79748.8</v>
      </c>
      <c r="J858" s="15" t="n">
        <f aca="false">J859</f>
        <v>2230.4</v>
      </c>
      <c r="K858" s="15" t="n">
        <f aca="false">K859</f>
        <v>77518.4</v>
      </c>
      <c r="L858" s="15" t="n">
        <f aca="false">M858+N858</f>
        <v>79748.8</v>
      </c>
      <c r="M858" s="15" t="n">
        <f aca="false">M859</f>
        <v>2230.4</v>
      </c>
      <c r="N858" s="15" t="n">
        <f aca="false">N859</f>
        <v>77518.4</v>
      </c>
    </row>
    <row r="859" customFormat="false" ht="59.25" hidden="false" customHeight="true" outlineLevel="0" collapsed="false">
      <c r="A859" s="25" t="s">
        <v>424</v>
      </c>
      <c r="B859" s="14"/>
      <c r="C859" s="14" t="s">
        <v>488</v>
      </c>
      <c r="D859" s="14" t="s">
        <v>425</v>
      </c>
      <c r="E859" s="14"/>
      <c r="F859" s="15" t="n">
        <f aca="false">G859+H859</f>
        <v>69995.6</v>
      </c>
      <c r="G859" s="15" t="n">
        <f aca="false">G860</f>
        <v>2230.4</v>
      </c>
      <c r="H859" s="15" t="n">
        <f aca="false">H860</f>
        <v>67765.2</v>
      </c>
      <c r="I859" s="15" t="n">
        <f aca="false">J859+K859</f>
        <v>79748.8</v>
      </c>
      <c r="J859" s="15" t="n">
        <f aca="false">J860</f>
        <v>2230.4</v>
      </c>
      <c r="K859" s="15" t="n">
        <f aca="false">K860</f>
        <v>77518.4</v>
      </c>
      <c r="L859" s="15" t="n">
        <f aca="false">M859+N859</f>
        <v>79748.8</v>
      </c>
      <c r="M859" s="15" t="n">
        <f aca="false">M860</f>
        <v>2230.4</v>
      </c>
      <c r="N859" s="15" t="n">
        <f aca="false">N860</f>
        <v>77518.4</v>
      </c>
    </row>
    <row r="860" customFormat="false" ht="37.5" hidden="false" customHeight="true" outlineLevel="0" collapsed="false">
      <c r="A860" s="25" t="s">
        <v>426</v>
      </c>
      <c r="B860" s="14"/>
      <c r="C860" s="14" t="s">
        <v>488</v>
      </c>
      <c r="D860" s="14" t="s">
        <v>427</v>
      </c>
      <c r="E860" s="14"/>
      <c r="F860" s="15" t="n">
        <f aca="false">G860+H860</f>
        <v>69995.6</v>
      </c>
      <c r="G860" s="15" t="n">
        <f aca="false">G861+G864</f>
        <v>2230.4</v>
      </c>
      <c r="H860" s="15" t="n">
        <f aca="false">H861+H864</f>
        <v>67765.2</v>
      </c>
      <c r="I860" s="15" t="n">
        <f aca="false">J860+K860</f>
        <v>79748.8</v>
      </c>
      <c r="J860" s="15" t="n">
        <f aca="false">J861+J864</f>
        <v>2230.4</v>
      </c>
      <c r="K860" s="15" t="n">
        <f aca="false">K861+K864</f>
        <v>77518.4</v>
      </c>
      <c r="L860" s="15" t="n">
        <f aca="false">M860+N860</f>
        <v>79748.8</v>
      </c>
      <c r="M860" s="15" t="n">
        <f aca="false">M861+M864</f>
        <v>2230.4</v>
      </c>
      <c r="N860" s="15" t="n">
        <f aca="false">N861+N864</f>
        <v>77518.4</v>
      </c>
    </row>
    <row r="861" customFormat="false" ht="122.25" hidden="false" customHeight="true" outlineLevel="0" collapsed="false">
      <c r="A861" s="58" t="s">
        <v>767</v>
      </c>
      <c r="B861" s="14"/>
      <c r="C861" s="14" t="s">
        <v>488</v>
      </c>
      <c r="D861" s="14" t="s">
        <v>768</v>
      </c>
      <c r="E861" s="14"/>
      <c r="F861" s="15" t="n">
        <f aca="false">G861+H861</f>
        <v>65534.8</v>
      </c>
      <c r="G861" s="15" t="n">
        <f aca="false">G862</f>
        <v>0</v>
      </c>
      <c r="H861" s="15" t="n">
        <f aca="false">H862</f>
        <v>65534.8</v>
      </c>
      <c r="I861" s="15" t="n">
        <f aca="false">J861+K861</f>
        <v>75288</v>
      </c>
      <c r="J861" s="15" t="n">
        <f aca="false">J862</f>
        <v>0</v>
      </c>
      <c r="K861" s="15" t="n">
        <f aca="false">K862</f>
        <v>75288</v>
      </c>
      <c r="L861" s="15" t="n">
        <f aca="false">M861+N861</f>
        <v>75288</v>
      </c>
      <c r="M861" s="15" t="n">
        <f aca="false">M862</f>
        <v>0</v>
      </c>
      <c r="N861" s="15" t="n">
        <f aca="false">N862</f>
        <v>75288</v>
      </c>
    </row>
    <row r="862" customFormat="false" ht="94.5" hidden="false" customHeight="true" outlineLevel="0" collapsed="false">
      <c r="A862" s="22" t="s">
        <v>769</v>
      </c>
      <c r="B862" s="20"/>
      <c r="C862" s="20" t="s">
        <v>488</v>
      </c>
      <c r="D862" s="20" t="s">
        <v>770</v>
      </c>
      <c r="E862" s="20"/>
      <c r="F862" s="21" t="n">
        <f aca="false">G862+H862</f>
        <v>65534.8</v>
      </c>
      <c r="G862" s="21" t="n">
        <f aca="false">G863</f>
        <v>0</v>
      </c>
      <c r="H862" s="21" t="n">
        <f aca="false">H863</f>
        <v>65534.8</v>
      </c>
      <c r="I862" s="21" t="n">
        <f aca="false">J862+K862</f>
        <v>75288</v>
      </c>
      <c r="J862" s="21" t="n">
        <f aca="false">J863</f>
        <v>0</v>
      </c>
      <c r="K862" s="21" t="n">
        <f aca="false">K863</f>
        <v>75288</v>
      </c>
      <c r="L862" s="21" t="n">
        <f aca="false">M862+N862</f>
        <v>75288</v>
      </c>
      <c r="M862" s="21" t="n">
        <f aca="false">M863</f>
        <v>0</v>
      </c>
      <c r="N862" s="21" t="n">
        <f aca="false">N863</f>
        <v>75288</v>
      </c>
    </row>
    <row r="863" customFormat="false" ht="38.25" hidden="false" customHeight="true" outlineLevel="0" collapsed="false">
      <c r="A863" s="22" t="s">
        <v>55</v>
      </c>
      <c r="B863" s="20"/>
      <c r="C863" s="20" t="s">
        <v>488</v>
      </c>
      <c r="D863" s="20" t="s">
        <v>770</v>
      </c>
      <c r="E863" s="20" t="s">
        <v>56</v>
      </c>
      <c r="F863" s="21" t="n">
        <f aca="false">G863+H863</f>
        <v>65534.8</v>
      </c>
      <c r="G863" s="21"/>
      <c r="H863" s="21" t="n">
        <f aca="false">75288-9753.2</f>
        <v>65534.8</v>
      </c>
      <c r="I863" s="21" t="n">
        <f aca="false">J863+K863</f>
        <v>75288</v>
      </c>
      <c r="J863" s="21"/>
      <c r="K863" s="21" t="n">
        <v>75288</v>
      </c>
      <c r="L863" s="21" t="n">
        <v>75288</v>
      </c>
      <c r="M863" s="21"/>
      <c r="N863" s="21" t="n">
        <v>75288</v>
      </c>
    </row>
    <row r="864" customFormat="false" ht="72" hidden="false" customHeight="true" outlineLevel="0" collapsed="false">
      <c r="A864" s="14" t="s">
        <v>621</v>
      </c>
      <c r="B864" s="54"/>
      <c r="C864" s="14" t="s">
        <v>488</v>
      </c>
      <c r="D864" s="14" t="s">
        <v>622</v>
      </c>
      <c r="E864" s="55"/>
      <c r="F864" s="15" t="n">
        <f aca="false">G864+H864</f>
        <v>4460.8</v>
      </c>
      <c r="G864" s="15" t="n">
        <f aca="false">G865+G867</f>
        <v>2230.4</v>
      </c>
      <c r="H864" s="15" t="n">
        <f aca="false">H865+H867</f>
        <v>2230.4</v>
      </c>
      <c r="I864" s="15" t="n">
        <f aca="false">J864+K864</f>
        <v>4460.8</v>
      </c>
      <c r="J864" s="15" t="n">
        <f aca="false">J865+J867</f>
        <v>2230.4</v>
      </c>
      <c r="K864" s="15" t="n">
        <f aca="false">K865+K867</f>
        <v>2230.4</v>
      </c>
      <c r="L864" s="15" t="n">
        <f aca="false">M864+N864</f>
        <v>4460.8</v>
      </c>
      <c r="M864" s="15" t="n">
        <f aca="false">M865+M867</f>
        <v>2230.4</v>
      </c>
      <c r="N864" s="15" t="n">
        <f aca="false">N865+N867</f>
        <v>2230.4</v>
      </c>
    </row>
    <row r="865" customFormat="false" ht="49.5" hidden="false" customHeight="false" outlineLevel="0" collapsed="false">
      <c r="A865" s="22" t="s">
        <v>623</v>
      </c>
      <c r="B865" s="20"/>
      <c r="C865" s="20" t="s">
        <v>488</v>
      </c>
      <c r="D865" s="20" t="s">
        <v>624</v>
      </c>
      <c r="E865" s="20"/>
      <c r="F865" s="21" t="n">
        <f aca="false">G865+H865</f>
        <v>2230.4</v>
      </c>
      <c r="G865" s="21" t="n">
        <f aca="false">G866</f>
        <v>0</v>
      </c>
      <c r="H865" s="21" t="n">
        <f aca="false">H866</f>
        <v>2230.4</v>
      </c>
      <c r="I865" s="21" t="n">
        <f aca="false">J865+K865</f>
        <v>2230.4</v>
      </c>
      <c r="J865" s="21" t="n">
        <f aca="false">J866</f>
        <v>0</v>
      </c>
      <c r="K865" s="21" t="n">
        <f aca="false">K866</f>
        <v>2230.4</v>
      </c>
      <c r="L865" s="21" t="n">
        <f aca="false">M865+N865</f>
        <v>2230.4</v>
      </c>
      <c r="M865" s="21" t="n">
        <f aca="false">M866</f>
        <v>0</v>
      </c>
      <c r="N865" s="21" t="n">
        <f aca="false">N866</f>
        <v>2230.4</v>
      </c>
    </row>
    <row r="866" customFormat="false" ht="38.25" hidden="false" customHeight="true" outlineLevel="0" collapsed="false">
      <c r="A866" s="22" t="s">
        <v>55</v>
      </c>
      <c r="B866" s="20"/>
      <c r="C866" s="20" t="s">
        <v>488</v>
      </c>
      <c r="D866" s="20" t="s">
        <v>624</v>
      </c>
      <c r="E866" s="20" t="s">
        <v>56</v>
      </c>
      <c r="F866" s="21" t="n">
        <f aca="false">G866+H866</f>
        <v>2230.4</v>
      </c>
      <c r="G866" s="21"/>
      <c r="H866" s="21" t="n">
        <v>2230.4</v>
      </c>
      <c r="I866" s="21" t="n">
        <f aca="false">J866+K866</f>
        <v>2230.4</v>
      </c>
      <c r="J866" s="21"/>
      <c r="K866" s="21" t="n">
        <v>2230.4</v>
      </c>
      <c r="L866" s="21" t="n">
        <f aca="false">M866+N866</f>
        <v>2230.4</v>
      </c>
      <c r="M866" s="21"/>
      <c r="N866" s="21" t="n">
        <v>2230.4</v>
      </c>
    </row>
    <row r="867" customFormat="false" ht="49.5" hidden="false" customHeight="false" outlineLevel="0" collapsed="false">
      <c r="A867" s="53" t="s">
        <v>623</v>
      </c>
      <c r="B867" s="20"/>
      <c r="C867" s="20" t="s">
        <v>488</v>
      </c>
      <c r="D867" s="20" t="s">
        <v>625</v>
      </c>
      <c r="E867" s="20"/>
      <c r="F867" s="21" t="n">
        <f aca="false">G867+H867</f>
        <v>2230.4</v>
      </c>
      <c r="G867" s="21" t="n">
        <f aca="false">G868</f>
        <v>2230.4</v>
      </c>
      <c r="H867" s="21" t="n">
        <f aca="false">H868</f>
        <v>0</v>
      </c>
      <c r="I867" s="21" t="n">
        <f aca="false">J867+K867</f>
        <v>2230.4</v>
      </c>
      <c r="J867" s="21" t="n">
        <f aca="false">J868</f>
        <v>2230.4</v>
      </c>
      <c r="K867" s="21" t="n">
        <f aca="false">K868</f>
        <v>0</v>
      </c>
      <c r="L867" s="21" t="n">
        <f aca="false">M867+N867</f>
        <v>2230.4</v>
      </c>
      <c r="M867" s="21" t="n">
        <f aca="false">M868</f>
        <v>2230.4</v>
      </c>
      <c r="N867" s="21" t="n">
        <f aca="false">N868</f>
        <v>0</v>
      </c>
    </row>
    <row r="868" customFormat="false" ht="36" hidden="false" customHeight="true" outlineLevel="0" collapsed="false">
      <c r="A868" s="22" t="s">
        <v>55</v>
      </c>
      <c r="B868" s="20"/>
      <c r="C868" s="20" t="s">
        <v>488</v>
      </c>
      <c r="D868" s="20" t="s">
        <v>625</v>
      </c>
      <c r="E868" s="20" t="s">
        <v>56</v>
      </c>
      <c r="F868" s="21" t="n">
        <f aca="false">G868+H868</f>
        <v>2230.4</v>
      </c>
      <c r="G868" s="21" t="n">
        <v>2230.4</v>
      </c>
      <c r="H868" s="21"/>
      <c r="I868" s="21" t="n">
        <f aca="false">J868+K868</f>
        <v>2230.4</v>
      </c>
      <c r="J868" s="21" t="n">
        <v>2230.4</v>
      </c>
      <c r="K868" s="21"/>
      <c r="L868" s="21" t="n">
        <f aca="false">M868+N868</f>
        <v>2230.4</v>
      </c>
      <c r="M868" s="21" t="n">
        <v>2230.4</v>
      </c>
      <c r="N868" s="21"/>
    </row>
    <row r="869" customFormat="false" ht="39.75" hidden="false" customHeight="true" outlineLevel="0" collapsed="false">
      <c r="A869" s="14" t="s">
        <v>771</v>
      </c>
      <c r="B869" s="14" t="s">
        <v>772</v>
      </c>
      <c r="C869" s="14"/>
      <c r="D869" s="14"/>
      <c r="E869" s="14"/>
      <c r="F869" s="15" t="n">
        <f aca="false">G869+H869</f>
        <v>939789.9</v>
      </c>
      <c r="G869" s="15" t="n">
        <f aca="false">G870+G882+G933</f>
        <v>936451.1</v>
      </c>
      <c r="H869" s="15" t="n">
        <f aca="false">H870+H882+H933</f>
        <v>3338.8</v>
      </c>
      <c r="I869" s="15" t="n">
        <f aca="false">J869+K869</f>
        <v>974988.3</v>
      </c>
      <c r="J869" s="15" t="n">
        <f aca="false">J870+J882+J933</f>
        <v>972923</v>
      </c>
      <c r="K869" s="15" t="n">
        <f aca="false">K870+K882+K933</f>
        <v>2065.3</v>
      </c>
      <c r="L869" s="15" t="n">
        <f aca="false">M869+N869</f>
        <v>1022230.3</v>
      </c>
      <c r="M869" s="15" t="n">
        <f aca="false">M870+M882+M933</f>
        <v>1019513.7</v>
      </c>
      <c r="N869" s="15" t="n">
        <f aca="false">N870+N882+N933</f>
        <v>2716.6</v>
      </c>
    </row>
    <row r="870" customFormat="false" ht="21.75" hidden="false" customHeight="true" outlineLevel="0" collapsed="false">
      <c r="A870" s="14" t="s">
        <v>420</v>
      </c>
      <c r="B870" s="14"/>
      <c r="C870" s="14" t="s">
        <v>421</v>
      </c>
      <c r="D870" s="14"/>
      <c r="E870" s="14"/>
      <c r="F870" s="15" t="n">
        <f aca="false">G870+H870</f>
        <v>330862.1</v>
      </c>
      <c r="G870" s="15" t="n">
        <f aca="false">G871+G877</f>
        <v>330862.1</v>
      </c>
      <c r="H870" s="15" t="n">
        <f aca="false">H871+H877</f>
        <v>0</v>
      </c>
      <c r="I870" s="15" t="n">
        <f aca="false">J870+K870</f>
        <v>344527.8</v>
      </c>
      <c r="J870" s="15" t="n">
        <f aca="false">J871+J877</f>
        <v>344527.8</v>
      </c>
      <c r="K870" s="15" t="n">
        <f aca="false">K871+K877</f>
        <v>0</v>
      </c>
      <c r="L870" s="15" t="n">
        <f aca="false">M870+N870</f>
        <v>358199.1</v>
      </c>
      <c r="M870" s="15" t="n">
        <f aca="false">M871+M877</f>
        <v>358199.1</v>
      </c>
      <c r="N870" s="15" t="n">
        <f aca="false">N871+N877</f>
        <v>0</v>
      </c>
    </row>
    <row r="871" customFormat="false" ht="23.25" hidden="false" customHeight="true" outlineLevel="0" collapsed="false">
      <c r="A871" s="14" t="s">
        <v>444</v>
      </c>
      <c r="B871" s="14"/>
      <c r="C871" s="14" t="s">
        <v>445</v>
      </c>
      <c r="D871" s="14"/>
      <c r="E871" s="14"/>
      <c r="F871" s="15" t="n">
        <f aca="false">G871+H871</f>
        <v>330857.1</v>
      </c>
      <c r="G871" s="15" t="n">
        <f aca="false">G872</f>
        <v>330857.1</v>
      </c>
      <c r="H871" s="15" t="n">
        <f aca="false">H872</f>
        <v>0</v>
      </c>
      <c r="I871" s="15" t="n">
        <f aca="false">J871+K871</f>
        <v>344522.8</v>
      </c>
      <c r="J871" s="15" t="n">
        <f aca="false">J872</f>
        <v>344522.8</v>
      </c>
      <c r="K871" s="15" t="n">
        <f aca="false">K872</f>
        <v>0</v>
      </c>
      <c r="L871" s="15" t="n">
        <f aca="false">M871+N871</f>
        <v>358194.1</v>
      </c>
      <c r="M871" s="15" t="n">
        <f aca="false">M872</f>
        <v>358194.1</v>
      </c>
      <c r="N871" s="15" t="n">
        <f aca="false">N872</f>
        <v>0</v>
      </c>
    </row>
    <row r="872" customFormat="false" ht="57" hidden="false" customHeight="true" outlineLevel="0" collapsed="false">
      <c r="A872" s="13" t="s">
        <v>424</v>
      </c>
      <c r="B872" s="14"/>
      <c r="C872" s="14" t="s">
        <v>445</v>
      </c>
      <c r="D872" s="14" t="s">
        <v>425</v>
      </c>
      <c r="E872" s="14"/>
      <c r="F872" s="15" t="n">
        <f aca="false">G872+H872</f>
        <v>330857.1</v>
      </c>
      <c r="G872" s="15" t="n">
        <f aca="false">G873</f>
        <v>330857.1</v>
      </c>
      <c r="H872" s="15" t="n">
        <f aca="false">H873</f>
        <v>0</v>
      </c>
      <c r="I872" s="15" t="n">
        <f aca="false">J872+K872</f>
        <v>344522.8</v>
      </c>
      <c r="J872" s="15" t="n">
        <f aca="false">J873</f>
        <v>344522.8</v>
      </c>
      <c r="K872" s="15" t="n">
        <f aca="false">K873</f>
        <v>0</v>
      </c>
      <c r="L872" s="15" t="n">
        <f aca="false">M872+N872</f>
        <v>358194.1</v>
      </c>
      <c r="M872" s="15" t="n">
        <f aca="false">M873</f>
        <v>358194.1</v>
      </c>
      <c r="N872" s="15" t="n">
        <f aca="false">N873</f>
        <v>0</v>
      </c>
    </row>
    <row r="873" customFormat="false" ht="40.5" hidden="false" customHeight="true" outlineLevel="0" collapsed="false">
      <c r="A873" s="13" t="s">
        <v>446</v>
      </c>
      <c r="B873" s="14"/>
      <c r="C873" s="14" t="s">
        <v>445</v>
      </c>
      <c r="D873" s="14" t="s">
        <v>447</v>
      </c>
      <c r="E873" s="14"/>
      <c r="F873" s="15" t="n">
        <f aca="false">G873+H873</f>
        <v>330857.1</v>
      </c>
      <c r="G873" s="15" t="n">
        <f aca="false">G874</f>
        <v>330857.1</v>
      </c>
      <c r="H873" s="15" t="n">
        <f aca="false">H874</f>
        <v>0</v>
      </c>
      <c r="I873" s="15" t="n">
        <f aca="false">J873+K873</f>
        <v>344522.8</v>
      </c>
      <c r="J873" s="15" t="n">
        <f aca="false">J874</f>
        <v>344522.8</v>
      </c>
      <c r="K873" s="15" t="n">
        <f aca="false">K874</f>
        <v>0</v>
      </c>
      <c r="L873" s="15" t="n">
        <f aca="false">M873+N873</f>
        <v>358194.1</v>
      </c>
      <c r="M873" s="15" t="n">
        <f aca="false">M874</f>
        <v>358194.1</v>
      </c>
      <c r="N873" s="15" t="n">
        <f aca="false">N874</f>
        <v>0</v>
      </c>
    </row>
    <row r="874" customFormat="false" ht="109.5" hidden="false" customHeight="true" outlineLevel="0" collapsed="false">
      <c r="A874" s="13" t="s">
        <v>773</v>
      </c>
      <c r="B874" s="14"/>
      <c r="C874" s="14" t="s">
        <v>445</v>
      </c>
      <c r="D874" s="14" t="s">
        <v>774</v>
      </c>
      <c r="E874" s="14"/>
      <c r="F874" s="15" t="n">
        <f aca="false">G874+H874</f>
        <v>330857.1</v>
      </c>
      <c r="G874" s="15" t="n">
        <f aca="false">G875</f>
        <v>330857.1</v>
      </c>
      <c r="H874" s="15" t="n">
        <f aca="false">H875</f>
        <v>0</v>
      </c>
      <c r="I874" s="15" t="n">
        <f aca="false">J874+K874</f>
        <v>344522.8</v>
      </c>
      <c r="J874" s="15" t="n">
        <f aca="false">J875</f>
        <v>344522.8</v>
      </c>
      <c r="K874" s="15" t="n">
        <f aca="false">K875</f>
        <v>0</v>
      </c>
      <c r="L874" s="15" t="n">
        <f aca="false">M874+N874</f>
        <v>358194.1</v>
      </c>
      <c r="M874" s="15" t="n">
        <f aca="false">M875</f>
        <v>358194.1</v>
      </c>
      <c r="N874" s="15" t="n">
        <f aca="false">N875</f>
        <v>0</v>
      </c>
    </row>
    <row r="875" customFormat="false" ht="58.5" hidden="false" customHeight="true" outlineLevel="0" collapsed="false">
      <c r="A875" s="34" t="s">
        <v>109</v>
      </c>
      <c r="B875" s="14"/>
      <c r="C875" s="20" t="s">
        <v>445</v>
      </c>
      <c r="D875" s="20" t="s">
        <v>775</v>
      </c>
      <c r="E875" s="20"/>
      <c r="F875" s="21" t="n">
        <f aca="false">G875+H875</f>
        <v>330857.1</v>
      </c>
      <c r="G875" s="21" t="n">
        <f aca="false">G876</f>
        <v>330857.1</v>
      </c>
      <c r="H875" s="21" t="n">
        <f aca="false">H876</f>
        <v>0</v>
      </c>
      <c r="I875" s="21" t="n">
        <f aca="false">J875+K875</f>
        <v>344522.8</v>
      </c>
      <c r="J875" s="21" t="n">
        <f aca="false">J876</f>
        <v>344522.8</v>
      </c>
      <c r="K875" s="21" t="n">
        <f aca="false">K876</f>
        <v>0</v>
      </c>
      <c r="L875" s="21" t="n">
        <f aca="false">M875+N875</f>
        <v>358194.1</v>
      </c>
      <c r="M875" s="21" t="n">
        <f aca="false">M876</f>
        <v>358194.1</v>
      </c>
      <c r="N875" s="21" t="n">
        <f aca="false">N876</f>
        <v>0</v>
      </c>
    </row>
    <row r="876" customFormat="false" ht="54.75" hidden="false" customHeight="true" outlineLevel="0" collapsed="false">
      <c r="A876" s="20" t="s">
        <v>180</v>
      </c>
      <c r="B876" s="14"/>
      <c r="C876" s="20" t="s">
        <v>445</v>
      </c>
      <c r="D876" s="20" t="s">
        <v>775</v>
      </c>
      <c r="E876" s="20" t="s">
        <v>181</v>
      </c>
      <c r="F876" s="21" t="n">
        <f aca="false">G876+H876</f>
        <v>330857.1</v>
      </c>
      <c r="G876" s="21" t="n">
        <f aca="false">331045.4-86.5-101.8</f>
        <v>330857.1</v>
      </c>
      <c r="H876" s="21"/>
      <c r="I876" s="21" t="n">
        <f aca="false">J876+K876</f>
        <v>344522.8</v>
      </c>
      <c r="J876" s="21" t="n">
        <f aca="false">345062.8-540</f>
        <v>344522.8</v>
      </c>
      <c r="K876" s="21"/>
      <c r="L876" s="21" t="n">
        <f aca="false">M876+N876</f>
        <v>358194.1</v>
      </c>
      <c r="M876" s="21" t="n">
        <f aca="false">358680.1-486</f>
        <v>358194.1</v>
      </c>
      <c r="N876" s="21"/>
    </row>
    <row r="877" customFormat="false" ht="57" hidden="false" customHeight="true" outlineLevel="0" collapsed="false">
      <c r="A877" s="25" t="s">
        <v>457</v>
      </c>
      <c r="B877" s="14"/>
      <c r="C877" s="14" t="s">
        <v>458</v>
      </c>
      <c r="D877" s="20"/>
      <c r="E877" s="20"/>
      <c r="F877" s="15" t="n">
        <f aca="false">G877+H877</f>
        <v>5</v>
      </c>
      <c r="G877" s="15" t="n">
        <f aca="false">G878</f>
        <v>5</v>
      </c>
      <c r="H877" s="15" t="n">
        <f aca="false">H878</f>
        <v>0</v>
      </c>
      <c r="I877" s="15" t="n">
        <f aca="false">J877+K877</f>
        <v>5</v>
      </c>
      <c r="J877" s="15" t="n">
        <f aca="false">J878</f>
        <v>5</v>
      </c>
      <c r="K877" s="15" t="n">
        <f aca="false">K878</f>
        <v>0</v>
      </c>
      <c r="L877" s="15" t="n">
        <f aca="false">M877+N877</f>
        <v>5</v>
      </c>
      <c r="M877" s="15" t="n">
        <f aca="false">M878</f>
        <v>5</v>
      </c>
      <c r="N877" s="15" t="n">
        <f aca="false">N878</f>
        <v>0</v>
      </c>
    </row>
    <row r="878" customFormat="false" ht="74.25" hidden="false" customHeight="true" outlineLevel="0" collapsed="false">
      <c r="A878" s="14" t="s">
        <v>44</v>
      </c>
      <c r="B878" s="14"/>
      <c r="C878" s="14" t="s">
        <v>458</v>
      </c>
      <c r="D878" s="14" t="s">
        <v>45</v>
      </c>
      <c r="E878" s="20"/>
      <c r="F878" s="15" t="n">
        <f aca="false">G878+H878</f>
        <v>5</v>
      </c>
      <c r="G878" s="15" t="n">
        <f aca="false">G879</f>
        <v>5</v>
      </c>
      <c r="H878" s="15" t="n">
        <f aca="false">H879</f>
        <v>0</v>
      </c>
      <c r="I878" s="15" t="n">
        <f aca="false">J878+K878</f>
        <v>5</v>
      </c>
      <c r="J878" s="15" t="n">
        <f aca="false">J879</f>
        <v>5</v>
      </c>
      <c r="K878" s="15" t="n">
        <f aca="false">K879</f>
        <v>0</v>
      </c>
      <c r="L878" s="15" t="n">
        <f aca="false">M878+N878</f>
        <v>5</v>
      </c>
      <c r="M878" s="15" t="n">
        <f aca="false">M879</f>
        <v>5</v>
      </c>
      <c r="N878" s="15" t="n">
        <f aca="false">N879</f>
        <v>0</v>
      </c>
    </row>
    <row r="879" customFormat="false" ht="90" hidden="false" customHeight="true" outlineLevel="0" collapsed="false">
      <c r="A879" s="14" t="s">
        <v>46</v>
      </c>
      <c r="B879" s="14"/>
      <c r="C879" s="14" t="s">
        <v>458</v>
      </c>
      <c r="D879" s="14" t="s">
        <v>47</v>
      </c>
      <c r="E879" s="20"/>
      <c r="F879" s="15" t="n">
        <f aca="false">G879+H879</f>
        <v>5</v>
      </c>
      <c r="G879" s="15" t="n">
        <f aca="false">G880</f>
        <v>5</v>
      </c>
      <c r="H879" s="15" t="n">
        <f aca="false">H880</f>
        <v>0</v>
      </c>
      <c r="I879" s="15" t="n">
        <f aca="false">J879+K879</f>
        <v>5</v>
      </c>
      <c r="J879" s="15" t="n">
        <f aca="false">J880</f>
        <v>5</v>
      </c>
      <c r="K879" s="15" t="n">
        <f aca="false">K880</f>
        <v>0</v>
      </c>
      <c r="L879" s="15" t="n">
        <f aca="false">M879+N879</f>
        <v>5</v>
      </c>
      <c r="M879" s="15" t="n">
        <f aca="false">M880</f>
        <v>5</v>
      </c>
      <c r="N879" s="15" t="n">
        <f aca="false">N880</f>
        <v>0</v>
      </c>
    </row>
    <row r="880" customFormat="false" ht="37.5" hidden="false" customHeight="true" outlineLevel="0" collapsed="false">
      <c r="A880" s="20" t="s">
        <v>48</v>
      </c>
      <c r="B880" s="20"/>
      <c r="C880" s="20" t="s">
        <v>458</v>
      </c>
      <c r="D880" s="20" t="s">
        <v>49</v>
      </c>
      <c r="E880" s="20"/>
      <c r="F880" s="21" t="n">
        <f aca="false">G880+H880</f>
        <v>5</v>
      </c>
      <c r="G880" s="21" t="n">
        <f aca="false">G881</f>
        <v>5</v>
      </c>
      <c r="H880" s="21" t="n">
        <f aca="false">H881</f>
        <v>0</v>
      </c>
      <c r="I880" s="21" t="n">
        <f aca="false">J880+K880</f>
        <v>5</v>
      </c>
      <c r="J880" s="21" t="n">
        <f aca="false">J881</f>
        <v>5</v>
      </c>
      <c r="K880" s="21" t="n">
        <f aca="false">K881</f>
        <v>0</v>
      </c>
      <c r="L880" s="21" t="n">
        <f aca="false">M880+N880</f>
        <v>5</v>
      </c>
      <c r="M880" s="21" t="n">
        <f aca="false">M881</f>
        <v>5</v>
      </c>
      <c r="N880" s="21" t="n">
        <f aca="false">N881</f>
        <v>0</v>
      </c>
    </row>
    <row r="881" customFormat="false" ht="39.75" hidden="false" customHeight="true" outlineLevel="0" collapsed="false">
      <c r="A881" s="20" t="s">
        <v>42</v>
      </c>
      <c r="B881" s="20"/>
      <c r="C881" s="20" t="s">
        <v>458</v>
      </c>
      <c r="D881" s="20" t="s">
        <v>49</v>
      </c>
      <c r="E881" s="20" t="s">
        <v>43</v>
      </c>
      <c r="F881" s="21" t="n">
        <f aca="false">G881+H881</f>
        <v>5</v>
      </c>
      <c r="G881" s="21" t="n">
        <v>5</v>
      </c>
      <c r="H881" s="21"/>
      <c r="I881" s="21" t="n">
        <f aca="false">J881+K881</f>
        <v>5</v>
      </c>
      <c r="J881" s="21" t="n">
        <v>5</v>
      </c>
      <c r="K881" s="21"/>
      <c r="L881" s="21" t="n">
        <f aca="false">M881+N881</f>
        <v>5</v>
      </c>
      <c r="M881" s="21" t="n">
        <v>5</v>
      </c>
      <c r="N881" s="21"/>
    </row>
    <row r="882" customFormat="false" ht="27" hidden="false" customHeight="true" outlineLevel="0" collapsed="false">
      <c r="A882" s="14" t="s">
        <v>459</v>
      </c>
      <c r="B882" s="14"/>
      <c r="C882" s="14" t="s">
        <v>460</v>
      </c>
      <c r="D882" s="14"/>
      <c r="E882" s="14"/>
      <c r="F882" s="15" t="n">
        <f aca="false">G882+H882</f>
        <v>606703.6</v>
      </c>
      <c r="G882" s="15" t="n">
        <f aca="false">G883+G921</f>
        <v>603540.8</v>
      </c>
      <c r="H882" s="15" t="n">
        <f aca="false">H883+H921</f>
        <v>3162.8</v>
      </c>
      <c r="I882" s="15" t="n">
        <f aca="false">J882+K882</f>
        <v>628595.5</v>
      </c>
      <c r="J882" s="15" t="n">
        <f aca="false">J883+J921</f>
        <v>626713.2</v>
      </c>
      <c r="K882" s="15" t="n">
        <f aca="false">K883+K921</f>
        <v>1882.3</v>
      </c>
      <c r="L882" s="15" t="n">
        <f aca="false">M882+N882</f>
        <v>662032.8</v>
      </c>
      <c r="M882" s="15" t="n">
        <f aca="false">M883+M921</f>
        <v>659506.2</v>
      </c>
      <c r="N882" s="15" t="n">
        <f aca="false">N883+N921</f>
        <v>2526.6</v>
      </c>
    </row>
    <row r="883" customFormat="false" ht="27" hidden="false" customHeight="true" outlineLevel="0" collapsed="false">
      <c r="A883" s="14" t="s">
        <v>776</v>
      </c>
      <c r="B883" s="14"/>
      <c r="C883" s="14" t="s">
        <v>462</v>
      </c>
      <c r="D883" s="14"/>
      <c r="E883" s="14"/>
      <c r="F883" s="15" t="n">
        <f aca="false">G883+H883</f>
        <v>509467.9</v>
      </c>
      <c r="G883" s="15" t="n">
        <f aca="false">G889+G884</f>
        <v>506305.1</v>
      </c>
      <c r="H883" s="15" t="n">
        <f aca="false">H889+H884</f>
        <v>3162.8</v>
      </c>
      <c r="I883" s="15" t="n">
        <f aca="false">J883+K883</f>
        <v>527492.2</v>
      </c>
      <c r="J883" s="15" t="n">
        <f aca="false">J889+J884</f>
        <v>525609.9</v>
      </c>
      <c r="K883" s="15" t="n">
        <f aca="false">K889+K884</f>
        <v>1882.3</v>
      </c>
      <c r="L883" s="15" t="n">
        <f aca="false">M883+N883</f>
        <v>556997</v>
      </c>
      <c r="M883" s="15" t="n">
        <f aca="false">M889+M884</f>
        <v>554470.4</v>
      </c>
      <c r="N883" s="15" t="n">
        <f aca="false">N889+N884</f>
        <v>2526.6</v>
      </c>
    </row>
    <row r="884" customFormat="false" ht="68.25" hidden="false" customHeight="true" outlineLevel="0" collapsed="false">
      <c r="A884" s="13" t="s">
        <v>733</v>
      </c>
      <c r="B884" s="14"/>
      <c r="C884" s="14" t="s">
        <v>462</v>
      </c>
      <c r="D884" s="14" t="s">
        <v>734</v>
      </c>
      <c r="E884" s="14"/>
      <c r="F884" s="15" t="n">
        <f aca="false">G884+H884</f>
        <v>200</v>
      </c>
      <c r="G884" s="15" t="n">
        <f aca="false">G885</f>
        <v>200</v>
      </c>
      <c r="H884" s="15" t="n">
        <f aca="false">H885</f>
        <v>0</v>
      </c>
      <c r="I884" s="15" t="n">
        <f aca="false">J884+K884</f>
        <v>200</v>
      </c>
      <c r="J884" s="15" t="n">
        <f aca="false">J885</f>
        <v>200</v>
      </c>
      <c r="K884" s="15" t="n">
        <f aca="false">K885</f>
        <v>0</v>
      </c>
      <c r="L884" s="15" t="n">
        <f aca="false">M884+N884</f>
        <v>200</v>
      </c>
      <c r="M884" s="15" t="n">
        <f aca="false">M885</f>
        <v>200</v>
      </c>
      <c r="N884" s="15" t="n">
        <f aca="false">N885</f>
        <v>0</v>
      </c>
    </row>
    <row r="885" customFormat="false" ht="43.5" hidden="false" customHeight="true" outlineLevel="0" collapsed="false">
      <c r="A885" s="13" t="s">
        <v>777</v>
      </c>
      <c r="B885" s="14"/>
      <c r="C885" s="14" t="s">
        <v>462</v>
      </c>
      <c r="D885" s="14" t="s">
        <v>736</v>
      </c>
      <c r="E885" s="14"/>
      <c r="F885" s="15" t="n">
        <f aca="false">F886</f>
        <v>200</v>
      </c>
      <c r="G885" s="15" t="n">
        <f aca="false">G886</f>
        <v>200</v>
      </c>
      <c r="H885" s="15" t="n">
        <f aca="false">H886</f>
        <v>0</v>
      </c>
      <c r="I885" s="15" t="n">
        <f aca="false">J885+K885</f>
        <v>200</v>
      </c>
      <c r="J885" s="15" t="n">
        <f aca="false">J886</f>
        <v>200</v>
      </c>
      <c r="K885" s="15" t="n">
        <f aca="false">K886</f>
        <v>0</v>
      </c>
      <c r="L885" s="15" t="n">
        <f aca="false">M885+N885</f>
        <v>200</v>
      </c>
      <c r="M885" s="15" t="n">
        <f aca="false">M886</f>
        <v>200</v>
      </c>
      <c r="N885" s="15" t="n">
        <f aca="false">N886</f>
        <v>0</v>
      </c>
    </row>
    <row r="886" customFormat="false" ht="90.75" hidden="false" customHeight="true" outlineLevel="0" collapsed="false">
      <c r="A886" s="13" t="s">
        <v>778</v>
      </c>
      <c r="B886" s="14"/>
      <c r="C886" s="14" t="s">
        <v>462</v>
      </c>
      <c r="D886" s="14" t="s">
        <v>779</v>
      </c>
      <c r="E886" s="14"/>
      <c r="F886" s="15" t="n">
        <f aca="false">F887</f>
        <v>200</v>
      </c>
      <c r="G886" s="15" t="n">
        <f aca="false">G887</f>
        <v>200</v>
      </c>
      <c r="H886" s="15" t="n">
        <f aca="false">H887</f>
        <v>0</v>
      </c>
      <c r="I886" s="15" t="n">
        <f aca="false">J886+K886</f>
        <v>200</v>
      </c>
      <c r="J886" s="15" t="n">
        <f aca="false">J887</f>
        <v>200</v>
      </c>
      <c r="K886" s="15" t="n">
        <f aca="false">K887</f>
        <v>0</v>
      </c>
      <c r="L886" s="15" t="n">
        <f aca="false">M886+N886</f>
        <v>200</v>
      </c>
      <c r="M886" s="15" t="n">
        <f aca="false">M887</f>
        <v>200</v>
      </c>
      <c r="N886" s="15" t="n">
        <f aca="false">N887</f>
        <v>0</v>
      </c>
    </row>
    <row r="887" customFormat="false" ht="28.5" hidden="false" customHeight="true" outlineLevel="0" collapsed="false">
      <c r="A887" s="20" t="s">
        <v>271</v>
      </c>
      <c r="B887" s="20"/>
      <c r="C887" s="20" t="s">
        <v>462</v>
      </c>
      <c r="D887" s="20" t="s">
        <v>780</v>
      </c>
      <c r="E887" s="14"/>
      <c r="F887" s="21" t="n">
        <f aca="false">G887+H887</f>
        <v>200</v>
      </c>
      <c r="G887" s="21" t="n">
        <f aca="false">G888</f>
        <v>200</v>
      </c>
      <c r="H887" s="21" t="n">
        <f aca="false">H888</f>
        <v>0</v>
      </c>
      <c r="I887" s="21" t="n">
        <f aca="false">J887+K887</f>
        <v>200</v>
      </c>
      <c r="J887" s="21" t="n">
        <f aca="false">J888</f>
        <v>200</v>
      </c>
      <c r="K887" s="21" t="n">
        <f aca="false">K888</f>
        <v>0</v>
      </c>
      <c r="L887" s="21" t="n">
        <f aca="false">M887+N887</f>
        <v>200</v>
      </c>
      <c r="M887" s="21" t="n">
        <f aca="false">M888</f>
        <v>200</v>
      </c>
      <c r="N887" s="21" t="n">
        <f aca="false">N888</f>
        <v>0</v>
      </c>
    </row>
    <row r="888" customFormat="false" ht="62.25" hidden="false" customHeight="true" outlineLevel="0" collapsed="false">
      <c r="A888" s="20" t="s">
        <v>180</v>
      </c>
      <c r="B888" s="20"/>
      <c r="C888" s="20" t="s">
        <v>462</v>
      </c>
      <c r="D888" s="20" t="s">
        <v>780</v>
      </c>
      <c r="E888" s="20" t="s">
        <v>181</v>
      </c>
      <c r="F888" s="21" t="n">
        <f aca="false">G888+H888</f>
        <v>200</v>
      </c>
      <c r="G888" s="21" t="n">
        <v>200</v>
      </c>
      <c r="H888" s="21"/>
      <c r="I888" s="21" t="n">
        <f aca="false">J888+K888</f>
        <v>200</v>
      </c>
      <c r="J888" s="21" t="n">
        <v>200</v>
      </c>
      <c r="K888" s="21"/>
      <c r="L888" s="21" t="n">
        <f aca="false">M888+N888</f>
        <v>200</v>
      </c>
      <c r="M888" s="21" t="n">
        <v>200</v>
      </c>
      <c r="N888" s="21"/>
    </row>
    <row r="889" customFormat="false" ht="61.5" hidden="false" customHeight="true" outlineLevel="0" collapsed="false">
      <c r="A889" s="13" t="s">
        <v>463</v>
      </c>
      <c r="B889" s="14"/>
      <c r="C889" s="14" t="s">
        <v>462</v>
      </c>
      <c r="D889" s="14" t="s">
        <v>464</v>
      </c>
      <c r="E889" s="14"/>
      <c r="F889" s="15" t="n">
        <f aca="false">G889+H889</f>
        <v>509267.9</v>
      </c>
      <c r="G889" s="15" t="n">
        <f aca="false">G890+G900+G904+G914</f>
        <v>506105.1</v>
      </c>
      <c r="H889" s="15" t="n">
        <f aca="false">H890+H900+H904+H914</f>
        <v>3162.8</v>
      </c>
      <c r="I889" s="15" t="n">
        <f aca="false">J889+K889</f>
        <v>527292.2</v>
      </c>
      <c r="J889" s="15" t="n">
        <f aca="false">J890+J900+J904+J914</f>
        <v>525409.9</v>
      </c>
      <c r="K889" s="15" t="n">
        <f aca="false">K890+K900+K904+K914</f>
        <v>1882.3</v>
      </c>
      <c r="L889" s="15" t="n">
        <f aca="false">M889+N889</f>
        <v>556797</v>
      </c>
      <c r="M889" s="15" t="n">
        <f aca="false">M890+M900+M904+M914</f>
        <v>554270.4</v>
      </c>
      <c r="N889" s="15" t="n">
        <f aca="false">N890+N900+N904+N914</f>
        <v>2526.6</v>
      </c>
    </row>
    <row r="890" customFormat="false" ht="43.5" hidden="false" customHeight="true" outlineLevel="0" collapsed="false">
      <c r="A890" s="13" t="s">
        <v>781</v>
      </c>
      <c r="B890" s="14"/>
      <c r="C890" s="14" t="s">
        <v>462</v>
      </c>
      <c r="D890" s="14" t="s">
        <v>782</v>
      </c>
      <c r="E890" s="14"/>
      <c r="F890" s="15" t="n">
        <f aca="false">G890+H890</f>
        <v>78948.5</v>
      </c>
      <c r="G890" s="15" t="n">
        <f aca="false">G891+G894+G897</f>
        <v>78271.2</v>
      </c>
      <c r="H890" s="15" t="n">
        <f aca="false">H891+H894+H897</f>
        <v>677.3</v>
      </c>
      <c r="I890" s="15" t="n">
        <f aca="false">J890+K890</f>
        <v>81123.7</v>
      </c>
      <c r="J890" s="15" t="n">
        <f aca="false">J891+J894+J897</f>
        <v>81123.7</v>
      </c>
      <c r="K890" s="15" t="n">
        <f aca="false">K891+K894+K897</f>
        <v>0</v>
      </c>
      <c r="L890" s="15" t="n">
        <f aca="false">M890+N890</f>
        <v>84770.1</v>
      </c>
      <c r="M890" s="15" t="n">
        <f aca="false">M891+M894+M897</f>
        <v>84770.1</v>
      </c>
      <c r="N890" s="15" t="n">
        <f aca="false">N891+N894+N897</f>
        <v>0</v>
      </c>
    </row>
    <row r="891" customFormat="false" ht="61.5" hidden="false" customHeight="true" outlineLevel="0" collapsed="false">
      <c r="A891" s="13" t="s">
        <v>783</v>
      </c>
      <c r="B891" s="14"/>
      <c r="C891" s="14" t="s">
        <v>462</v>
      </c>
      <c r="D891" s="14" t="s">
        <v>784</v>
      </c>
      <c r="E891" s="14"/>
      <c r="F891" s="15" t="n">
        <f aca="false">G891+H891</f>
        <v>78220.3</v>
      </c>
      <c r="G891" s="15" t="n">
        <f aca="false">G892</f>
        <v>78220.3</v>
      </c>
      <c r="H891" s="15" t="n">
        <f aca="false">H892</f>
        <v>0</v>
      </c>
      <c r="I891" s="15" t="n">
        <f aca="false">J891+K891</f>
        <v>81123.7</v>
      </c>
      <c r="J891" s="15" t="n">
        <f aca="false">J892</f>
        <v>81123.7</v>
      </c>
      <c r="K891" s="15" t="n">
        <f aca="false">K892</f>
        <v>0</v>
      </c>
      <c r="L891" s="15" t="n">
        <f aca="false">M891+N891</f>
        <v>84770.1</v>
      </c>
      <c r="M891" s="15" t="n">
        <f aca="false">M892</f>
        <v>84770.1</v>
      </c>
      <c r="N891" s="15" t="n">
        <f aca="false">N892</f>
        <v>0</v>
      </c>
    </row>
    <row r="892" customFormat="false" ht="57.75" hidden="false" customHeight="true" outlineLevel="0" collapsed="false">
      <c r="A892" s="34" t="s">
        <v>135</v>
      </c>
      <c r="B892" s="14"/>
      <c r="C892" s="20" t="s">
        <v>462</v>
      </c>
      <c r="D892" s="20" t="s">
        <v>785</v>
      </c>
      <c r="E892" s="20"/>
      <c r="F892" s="21" t="n">
        <f aca="false">G892+H892</f>
        <v>78220.3</v>
      </c>
      <c r="G892" s="21" t="n">
        <f aca="false">G893</f>
        <v>78220.3</v>
      </c>
      <c r="H892" s="21" t="n">
        <f aca="false">H893</f>
        <v>0</v>
      </c>
      <c r="I892" s="21" t="n">
        <f aca="false">J892+K892</f>
        <v>81123.7</v>
      </c>
      <c r="J892" s="21" t="n">
        <f aca="false">J893</f>
        <v>81123.7</v>
      </c>
      <c r="K892" s="21" t="n">
        <f aca="false">K893</f>
        <v>0</v>
      </c>
      <c r="L892" s="21" t="n">
        <f aca="false">M892+N892</f>
        <v>84770.1</v>
      </c>
      <c r="M892" s="21" t="n">
        <f aca="false">M893</f>
        <v>84770.1</v>
      </c>
      <c r="N892" s="21" t="n">
        <f aca="false">N893</f>
        <v>0</v>
      </c>
    </row>
    <row r="893" customFormat="false" ht="57" hidden="false" customHeight="true" outlineLevel="0" collapsed="false">
      <c r="A893" s="19" t="s">
        <v>180</v>
      </c>
      <c r="B893" s="14"/>
      <c r="C893" s="20" t="s">
        <v>462</v>
      </c>
      <c r="D893" s="20" t="s">
        <v>785</v>
      </c>
      <c r="E893" s="20" t="s">
        <v>181</v>
      </c>
      <c r="F893" s="21" t="n">
        <f aca="false">G893+H893</f>
        <v>78220.3</v>
      </c>
      <c r="G893" s="21" t="n">
        <f aca="false">78250.3-30</f>
        <v>78220.3</v>
      </c>
      <c r="H893" s="21"/>
      <c r="I893" s="21" t="n">
        <f aca="false">J893+K893</f>
        <v>81123.7</v>
      </c>
      <c r="J893" s="21" t="n">
        <v>81123.7</v>
      </c>
      <c r="K893" s="21"/>
      <c r="L893" s="21" t="n">
        <f aca="false">M893+N893</f>
        <v>84770.1</v>
      </c>
      <c r="M893" s="21" t="n">
        <v>84770.1</v>
      </c>
      <c r="N893" s="21"/>
    </row>
    <row r="894" customFormat="false" ht="54.75" hidden="false" customHeight="true" outlineLevel="0" collapsed="false">
      <c r="A894" s="14" t="s">
        <v>786</v>
      </c>
      <c r="B894" s="14"/>
      <c r="C894" s="14" t="s">
        <v>462</v>
      </c>
      <c r="D894" s="14" t="s">
        <v>787</v>
      </c>
      <c r="E894" s="14"/>
      <c r="F894" s="15" t="n">
        <f aca="false">G894+H894</f>
        <v>616.2</v>
      </c>
      <c r="G894" s="15" t="n">
        <f aca="false">G895</f>
        <v>43.1</v>
      </c>
      <c r="H894" s="15" t="n">
        <f aca="false">H895</f>
        <v>573.1</v>
      </c>
      <c r="I894" s="15" t="n">
        <f aca="false">J894+K894</f>
        <v>0</v>
      </c>
      <c r="J894" s="15" t="n">
        <f aca="false">J895</f>
        <v>0</v>
      </c>
      <c r="K894" s="15" t="n">
        <f aca="false">K895</f>
        <v>0</v>
      </c>
      <c r="L894" s="15" t="n">
        <f aca="false">M894+N894</f>
        <v>0</v>
      </c>
      <c r="M894" s="15" t="n">
        <f aca="false">M895</f>
        <v>0</v>
      </c>
      <c r="N894" s="15" t="n">
        <f aca="false">N895</f>
        <v>0</v>
      </c>
    </row>
    <row r="895" customFormat="false" ht="144.75" hidden="false" customHeight="true" outlineLevel="0" collapsed="false">
      <c r="A895" s="19" t="s">
        <v>788</v>
      </c>
      <c r="B895" s="14"/>
      <c r="C895" s="20" t="s">
        <v>462</v>
      </c>
      <c r="D895" s="20" t="s">
        <v>789</v>
      </c>
      <c r="E895" s="20"/>
      <c r="F895" s="21" t="n">
        <f aca="false">G895+H895</f>
        <v>616.2</v>
      </c>
      <c r="G895" s="21" t="n">
        <f aca="false">G896</f>
        <v>43.1</v>
      </c>
      <c r="H895" s="21" t="n">
        <f aca="false">H896</f>
        <v>573.1</v>
      </c>
      <c r="I895" s="21" t="n">
        <f aca="false">J895+K895</f>
        <v>0</v>
      </c>
      <c r="J895" s="21" t="n">
        <f aca="false">J896</f>
        <v>0</v>
      </c>
      <c r="K895" s="21" t="n">
        <f aca="false">K896</f>
        <v>0</v>
      </c>
      <c r="L895" s="21" t="n">
        <f aca="false">M895+N895</f>
        <v>0</v>
      </c>
      <c r="M895" s="21" t="n">
        <f aca="false">M896</f>
        <v>0</v>
      </c>
      <c r="N895" s="21" t="n">
        <f aca="false">N896</f>
        <v>0</v>
      </c>
    </row>
    <row r="896" customFormat="false" ht="53.25" hidden="false" customHeight="true" outlineLevel="0" collapsed="false">
      <c r="A896" s="19" t="s">
        <v>180</v>
      </c>
      <c r="B896" s="14"/>
      <c r="C896" s="20" t="s">
        <v>462</v>
      </c>
      <c r="D896" s="20" t="s">
        <v>789</v>
      </c>
      <c r="E896" s="20" t="s">
        <v>181</v>
      </c>
      <c r="F896" s="21" t="n">
        <f aca="false">G896+H896</f>
        <v>616.2</v>
      </c>
      <c r="G896" s="21" t="n">
        <v>43.1</v>
      </c>
      <c r="H896" s="21" t="n">
        <v>573.1</v>
      </c>
      <c r="I896" s="21" t="n">
        <f aca="false">J896+K896</f>
        <v>0</v>
      </c>
      <c r="J896" s="21"/>
      <c r="K896" s="21"/>
      <c r="L896" s="21" t="n">
        <f aca="false">M896+N896</f>
        <v>0</v>
      </c>
      <c r="M896" s="21"/>
      <c r="N896" s="21"/>
    </row>
    <row r="897" customFormat="false" ht="40.5" hidden="false" customHeight="true" outlineLevel="0" collapsed="false">
      <c r="A897" s="14" t="s">
        <v>790</v>
      </c>
      <c r="B897" s="14"/>
      <c r="C897" s="14" t="s">
        <v>462</v>
      </c>
      <c r="D897" s="14" t="s">
        <v>791</v>
      </c>
      <c r="E897" s="14"/>
      <c r="F897" s="15" t="n">
        <f aca="false">G897+H897</f>
        <v>112</v>
      </c>
      <c r="G897" s="15" t="n">
        <f aca="false">G898</f>
        <v>7.8</v>
      </c>
      <c r="H897" s="15" t="n">
        <f aca="false">H898</f>
        <v>104.2</v>
      </c>
      <c r="I897" s="15" t="n">
        <f aca="false">J897+K897</f>
        <v>0</v>
      </c>
      <c r="J897" s="15" t="n">
        <f aca="false">J898</f>
        <v>0</v>
      </c>
      <c r="K897" s="15" t="n">
        <f aca="false">K898</f>
        <v>0</v>
      </c>
      <c r="L897" s="15" t="n">
        <f aca="false">M897+N897</f>
        <v>0</v>
      </c>
      <c r="M897" s="15" t="n">
        <f aca="false">M898</f>
        <v>0</v>
      </c>
      <c r="N897" s="15" t="n">
        <f aca="false">N898</f>
        <v>0</v>
      </c>
    </row>
    <row r="898" customFormat="false" ht="55.5" hidden="false" customHeight="true" outlineLevel="0" collapsed="false">
      <c r="A898" s="20" t="s">
        <v>792</v>
      </c>
      <c r="B898" s="20"/>
      <c r="C898" s="20" t="s">
        <v>462</v>
      </c>
      <c r="D898" s="20" t="s">
        <v>793</v>
      </c>
      <c r="E898" s="20"/>
      <c r="F898" s="21" t="n">
        <f aca="false">G898+H898</f>
        <v>112</v>
      </c>
      <c r="G898" s="21" t="n">
        <f aca="false">G899</f>
        <v>7.8</v>
      </c>
      <c r="H898" s="21" t="n">
        <f aca="false">H899</f>
        <v>104.2</v>
      </c>
      <c r="I898" s="21" t="n">
        <f aca="false">J898+K898</f>
        <v>0</v>
      </c>
      <c r="J898" s="21" t="n">
        <f aca="false">J899</f>
        <v>0</v>
      </c>
      <c r="K898" s="21" t="n">
        <f aca="false">K899</f>
        <v>0</v>
      </c>
      <c r="L898" s="21" t="n">
        <f aca="false">M898+N898</f>
        <v>0</v>
      </c>
      <c r="M898" s="21" t="n">
        <f aca="false">M899</f>
        <v>0</v>
      </c>
      <c r="N898" s="21" t="n">
        <f aca="false">N899</f>
        <v>0</v>
      </c>
    </row>
    <row r="899" customFormat="false" ht="51" hidden="false" customHeight="true" outlineLevel="0" collapsed="false">
      <c r="A899" s="19" t="s">
        <v>180</v>
      </c>
      <c r="B899" s="20"/>
      <c r="C899" s="20" t="s">
        <v>462</v>
      </c>
      <c r="D899" s="20" t="s">
        <v>793</v>
      </c>
      <c r="E899" s="20" t="s">
        <v>181</v>
      </c>
      <c r="F899" s="21" t="n">
        <f aca="false">G899+H899</f>
        <v>112</v>
      </c>
      <c r="G899" s="21" t="n">
        <v>7.8</v>
      </c>
      <c r="H899" s="21" t="n">
        <v>104.2</v>
      </c>
      <c r="I899" s="21" t="n">
        <f aca="false">J899+K899</f>
        <v>0</v>
      </c>
      <c r="J899" s="21"/>
      <c r="K899" s="21"/>
      <c r="L899" s="21" t="n">
        <f aca="false">M899+N899</f>
        <v>0</v>
      </c>
      <c r="M899" s="21"/>
      <c r="N899" s="21"/>
    </row>
    <row r="900" customFormat="false" ht="45" hidden="false" customHeight="true" outlineLevel="0" collapsed="false">
      <c r="A900" s="13" t="s">
        <v>794</v>
      </c>
      <c r="B900" s="14"/>
      <c r="C900" s="14" t="s">
        <v>462</v>
      </c>
      <c r="D900" s="14" t="s">
        <v>795</v>
      </c>
      <c r="E900" s="14"/>
      <c r="F900" s="15" t="n">
        <f aca="false">G900+H900</f>
        <v>52910.1</v>
      </c>
      <c r="G900" s="15" t="n">
        <f aca="false">G901</f>
        <v>52910.1</v>
      </c>
      <c r="H900" s="15" t="n">
        <f aca="false">H901</f>
        <v>0</v>
      </c>
      <c r="I900" s="15" t="n">
        <f aca="false">J900+K900</f>
        <v>54596.5</v>
      </c>
      <c r="J900" s="15" t="n">
        <f aca="false">J901</f>
        <v>54596.5</v>
      </c>
      <c r="K900" s="15" t="n">
        <f aca="false">K901</f>
        <v>0</v>
      </c>
      <c r="L900" s="15" t="n">
        <f aca="false">M900+N900</f>
        <v>57483.8</v>
      </c>
      <c r="M900" s="15" t="n">
        <f aca="false">M901</f>
        <v>57483.8</v>
      </c>
      <c r="N900" s="15" t="n">
        <f aca="false">N901</f>
        <v>0</v>
      </c>
    </row>
    <row r="901" customFormat="false" ht="60.75" hidden="false" customHeight="true" outlineLevel="0" collapsed="false">
      <c r="A901" s="42" t="s">
        <v>796</v>
      </c>
      <c r="B901" s="14"/>
      <c r="C901" s="14" t="s">
        <v>462</v>
      </c>
      <c r="D901" s="14" t="s">
        <v>797</v>
      </c>
      <c r="E901" s="14"/>
      <c r="F901" s="15" t="n">
        <f aca="false">G901+H901</f>
        <v>52910.1</v>
      </c>
      <c r="G901" s="15" t="n">
        <f aca="false">G902</f>
        <v>52910.1</v>
      </c>
      <c r="H901" s="15" t="n">
        <f aca="false">H902</f>
        <v>0</v>
      </c>
      <c r="I901" s="15" t="n">
        <f aca="false">J901+K901</f>
        <v>54596.5</v>
      </c>
      <c r="J901" s="15" t="n">
        <f aca="false">J902</f>
        <v>54596.5</v>
      </c>
      <c r="K901" s="15" t="n">
        <f aca="false">K902</f>
        <v>0</v>
      </c>
      <c r="L901" s="15" t="n">
        <f aca="false">M901+N901</f>
        <v>57483.8</v>
      </c>
      <c r="M901" s="15" t="n">
        <f aca="false">M902</f>
        <v>57483.8</v>
      </c>
      <c r="N901" s="15" t="n">
        <f aca="false">N902</f>
        <v>0</v>
      </c>
    </row>
    <row r="902" customFormat="false" ht="60" hidden="false" customHeight="true" outlineLevel="0" collapsed="false">
      <c r="A902" s="34" t="s">
        <v>109</v>
      </c>
      <c r="B902" s="14"/>
      <c r="C902" s="20" t="s">
        <v>462</v>
      </c>
      <c r="D902" s="20" t="s">
        <v>798</v>
      </c>
      <c r="E902" s="20"/>
      <c r="F902" s="21" t="n">
        <f aca="false">G902+H902</f>
        <v>52910.1</v>
      </c>
      <c r="G902" s="21" t="n">
        <f aca="false">G903</f>
        <v>52910.1</v>
      </c>
      <c r="H902" s="21" t="n">
        <f aca="false">H903</f>
        <v>0</v>
      </c>
      <c r="I902" s="21" t="n">
        <f aca="false">J902+K902</f>
        <v>54596.5</v>
      </c>
      <c r="J902" s="21" t="n">
        <f aca="false">J903</f>
        <v>54596.5</v>
      </c>
      <c r="K902" s="21" t="n">
        <f aca="false">K903</f>
        <v>0</v>
      </c>
      <c r="L902" s="21" t="n">
        <f aca="false">M902+N902</f>
        <v>57483.8</v>
      </c>
      <c r="M902" s="21" t="n">
        <f aca="false">M903</f>
        <v>57483.8</v>
      </c>
      <c r="N902" s="21" t="n">
        <f aca="false">N903</f>
        <v>0</v>
      </c>
    </row>
    <row r="903" customFormat="false" ht="61.5" hidden="false" customHeight="true" outlineLevel="0" collapsed="false">
      <c r="A903" s="20" t="s">
        <v>180</v>
      </c>
      <c r="B903" s="14"/>
      <c r="C903" s="20" t="s">
        <v>462</v>
      </c>
      <c r="D903" s="20" t="s">
        <v>798</v>
      </c>
      <c r="E903" s="20" t="s">
        <v>181</v>
      </c>
      <c r="F903" s="21" t="n">
        <f aca="false">G903+H903</f>
        <v>52910.1</v>
      </c>
      <c r="G903" s="21" t="n">
        <f aca="false">52918.1-8</f>
        <v>52910.1</v>
      </c>
      <c r="H903" s="21"/>
      <c r="I903" s="21" t="n">
        <f aca="false">J903+K903</f>
        <v>54596.5</v>
      </c>
      <c r="J903" s="21" t="n">
        <v>54596.5</v>
      </c>
      <c r="K903" s="21"/>
      <c r="L903" s="21" t="n">
        <f aca="false">M903+N903</f>
        <v>57483.8</v>
      </c>
      <c r="M903" s="21" t="n">
        <v>57483.8</v>
      </c>
      <c r="N903" s="21"/>
    </row>
    <row r="904" customFormat="false" ht="47.25" hidden="false" customHeight="true" outlineLevel="0" collapsed="false">
      <c r="A904" s="13" t="s">
        <v>465</v>
      </c>
      <c r="B904" s="14"/>
      <c r="C904" s="14" t="s">
        <v>462</v>
      </c>
      <c r="D904" s="14" t="s">
        <v>466</v>
      </c>
      <c r="E904" s="14"/>
      <c r="F904" s="15" t="n">
        <f aca="false">G904+H904</f>
        <v>306707.8</v>
      </c>
      <c r="G904" s="15" t="n">
        <f aca="false">G905+G908+G911</f>
        <v>306707.8</v>
      </c>
      <c r="H904" s="15" t="n">
        <f aca="false">H905+H908+H911</f>
        <v>0</v>
      </c>
      <c r="I904" s="15" t="n">
        <f aca="false">J904+K904</f>
        <v>319139.7</v>
      </c>
      <c r="J904" s="15" t="n">
        <f aca="false">J905+J908+J911</f>
        <v>319139.7</v>
      </c>
      <c r="K904" s="15" t="n">
        <f aca="false">K905+K908+K911</f>
        <v>0</v>
      </c>
      <c r="L904" s="15" t="n">
        <f aca="false">M904+N904</f>
        <v>335715.7</v>
      </c>
      <c r="M904" s="15" t="n">
        <f aca="false">M905+M908+M911</f>
        <v>335715.7</v>
      </c>
      <c r="N904" s="15" t="n">
        <f aca="false">N905+N908+N911</f>
        <v>0</v>
      </c>
    </row>
    <row r="905" customFormat="false" ht="76.5" hidden="false" customHeight="true" outlineLevel="0" collapsed="false">
      <c r="A905" s="42" t="s">
        <v>799</v>
      </c>
      <c r="B905" s="14"/>
      <c r="C905" s="14" t="s">
        <v>462</v>
      </c>
      <c r="D905" s="14" t="s">
        <v>800</v>
      </c>
      <c r="E905" s="14"/>
      <c r="F905" s="15" t="n">
        <f aca="false">G905+H905</f>
        <v>277639.9</v>
      </c>
      <c r="G905" s="15" t="n">
        <f aca="false">G906</f>
        <v>277639.9</v>
      </c>
      <c r="H905" s="15" t="n">
        <f aca="false">H906</f>
        <v>0</v>
      </c>
      <c r="I905" s="15" t="n">
        <f aca="false">J905+K905</f>
        <v>291351.1</v>
      </c>
      <c r="J905" s="15" t="n">
        <f aca="false">J906</f>
        <v>291351.1</v>
      </c>
      <c r="K905" s="15" t="n">
        <f aca="false">K906</f>
        <v>0</v>
      </c>
      <c r="L905" s="15" t="n">
        <f aca="false">M905+N905</f>
        <v>306609.3</v>
      </c>
      <c r="M905" s="15" t="n">
        <f aca="false">M906</f>
        <v>306609.3</v>
      </c>
      <c r="N905" s="15" t="n">
        <f aca="false">N906</f>
        <v>0</v>
      </c>
    </row>
    <row r="906" customFormat="false" ht="60" hidden="false" customHeight="true" outlineLevel="0" collapsed="false">
      <c r="A906" s="34" t="s">
        <v>109</v>
      </c>
      <c r="B906" s="14"/>
      <c r="C906" s="20" t="s">
        <v>462</v>
      </c>
      <c r="D906" s="20" t="s">
        <v>801</v>
      </c>
      <c r="E906" s="20"/>
      <c r="F906" s="21" t="n">
        <f aca="false">G906+H906</f>
        <v>277639.9</v>
      </c>
      <c r="G906" s="21" t="n">
        <f aca="false">G907</f>
        <v>277639.9</v>
      </c>
      <c r="H906" s="21" t="n">
        <f aca="false">H907</f>
        <v>0</v>
      </c>
      <c r="I906" s="21" t="n">
        <f aca="false">J906+K906</f>
        <v>291351.1</v>
      </c>
      <c r="J906" s="21" t="n">
        <f aca="false">J907</f>
        <v>291351.1</v>
      </c>
      <c r="K906" s="21" t="n">
        <f aca="false">K907</f>
        <v>0</v>
      </c>
      <c r="L906" s="21" t="n">
        <f aca="false">M906+N906</f>
        <v>306609.3</v>
      </c>
      <c r="M906" s="21" t="n">
        <f aca="false">M907</f>
        <v>306609.3</v>
      </c>
      <c r="N906" s="21" t="n">
        <f aca="false">N907</f>
        <v>0</v>
      </c>
    </row>
    <row r="907" customFormat="false" ht="60" hidden="false" customHeight="true" outlineLevel="0" collapsed="false">
      <c r="A907" s="20" t="s">
        <v>180</v>
      </c>
      <c r="B907" s="14"/>
      <c r="C907" s="20" t="s">
        <v>462</v>
      </c>
      <c r="D907" s="20" t="s">
        <v>801</v>
      </c>
      <c r="E907" s="20" t="s">
        <v>181</v>
      </c>
      <c r="F907" s="21" t="n">
        <f aca="false">G907+H907</f>
        <v>277639.9</v>
      </c>
      <c r="G907" s="21" t="n">
        <f aca="false">204313.8+75571.4+55000-145.5-55000-1500-599.8</f>
        <v>277639.9</v>
      </c>
      <c r="H907" s="21"/>
      <c r="I907" s="21" t="n">
        <f aca="false">J907+K907</f>
        <v>291351.1</v>
      </c>
      <c r="J907" s="21" t="n">
        <f aca="false">213130.7+78220.4</f>
        <v>291351.1</v>
      </c>
      <c r="K907" s="21"/>
      <c r="L907" s="21" t="n">
        <f aca="false">M907+N907</f>
        <v>306609.3</v>
      </c>
      <c r="M907" s="21" t="n">
        <f aca="false">226499.7+80109.6</f>
        <v>306609.3</v>
      </c>
      <c r="N907" s="21"/>
    </row>
    <row r="908" customFormat="false" ht="123" hidden="false" customHeight="true" outlineLevel="0" collapsed="false">
      <c r="A908" s="42" t="s">
        <v>802</v>
      </c>
      <c r="B908" s="14"/>
      <c r="C908" s="14" t="s">
        <v>462</v>
      </c>
      <c r="D908" s="14" t="s">
        <v>803</v>
      </c>
      <c r="E908" s="14"/>
      <c r="F908" s="15" t="n">
        <f aca="false">G908+H908</f>
        <v>1737</v>
      </c>
      <c r="G908" s="15" t="n">
        <f aca="false">G909</f>
        <v>1737</v>
      </c>
      <c r="H908" s="15" t="n">
        <f aca="false">H909</f>
        <v>0</v>
      </c>
      <c r="I908" s="15" t="n">
        <f aca="false">J908+K908</f>
        <v>1587</v>
      </c>
      <c r="J908" s="15" t="n">
        <f aca="false">J909</f>
        <v>1587</v>
      </c>
      <c r="K908" s="15" t="n">
        <f aca="false">K909</f>
        <v>0</v>
      </c>
      <c r="L908" s="15" t="n">
        <f aca="false">M908+N908</f>
        <v>1587</v>
      </c>
      <c r="M908" s="15" t="n">
        <f aca="false">M909</f>
        <v>1587</v>
      </c>
      <c r="N908" s="15" t="n">
        <f aca="false">N909</f>
        <v>0</v>
      </c>
    </row>
    <row r="909" customFormat="false" ht="29.25" hidden="false" customHeight="true" outlineLevel="0" collapsed="false">
      <c r="A909" s="34" t="s">
        <v>75</v>
      </c>
      <c r="B909" s="14"/>
      <c r="C909" s="20" t="s">
        <v>462</v>
      </c>
      <c r="D909" s="20" t="s">
        <v>804</v>
      </c>
      <c r="E909" s="20"/>
      <c r="F909" s="21" t="n">
        <f aca="false">G909+H909</f>
        <v>1737</v>
      </c>
      <c r="G909" s="21" t="n">
        <f aca="false">G910</f>
        <v>1737</v>
      </c>
      <c r="H909" s="21" t="n">
        <f aca="false">H910</f>
        <v>0</v>
      </c>
      <c r="I909" s="21" t="n">
        <f aca="false">J909+K909</f>
        <v>1587</v>
      </c>
      <c r="J909" s="21" t="n">
        <f aca="false">J910</f>
        <v>1587</v>
      </c>
      <c r="K909" s="21" t="n">
        <f aca="false">K910</f>
        <v>0</v>
      </c>
      <c r="L909" s="21" t="n">
        <f aca="false">M909+N909</f>
        <v>1587</v>
      </c>
      <c r="M909" s="21" t="n">
        <f aca="false">M910</f>
        <v>1587</v>
      </c>
      <c r="N909" s="21" t="n">
        <f aca="false">N910</f>
        <v>0</v>
      </c>
    </row>
    <row r="910" customFormat="false" ht="62.25" hidden="false" customHeight="true" outlineLevel="0" collapsed="false">
      <c r="A910" s="20" t="s">
        <v>180</v>
      </c>
      <c r="B910" s="14"/>
      <c r="C910" s="20" t="s">
        <v>462</v>
      </c>
      <c r="D910" s="20" t="s">
        <v>804</v>
      </c>
      <c r="E910" s="20" t="s">
        <v>181</v>
      </c>
      <c r="F910" s="21" t="n">
        <f aca="false">G910+H910</f>
        <v>1737</v>
      </c>
      <c r="G910" s="21" t="n">
        <f aca="false">1587+150</f>
        <v>1737</v>
      </c>
      <c r="H910" s="21"/>
      <c r="I910" s="21" t="n">
        <f aca="false">J910+K910</f>
        <v>1587</v>
      </c>
      <c r="J910" s="21" t="n">
        <v>1587</v>
      </c>
      <c r="K910" s="21"/>
      <c r="L910" s="21" t="n">
        <f aca="false">M910+N910</f>
        <v>1587</v>
      </c>
      <c r="M910" s="21" t="n">
        <v>1587</v>
      </c>
      <c r="N910" s="21"/>
    </row>
    <row r="911" customFormat="false" ht="43.5" hidden="false" customHeight="true" outlineLevel="0" collapsed="false">
      <c r="A911" s="42" t="s">
        <v>805</v>
      </c>
      <c r="B911" s="14"/>
      <c r="C911" s="14" t="s">
        <v>462</v>
      </c>
      <c r="D911" s="14" t="s">
        <v>806</v>
      </c>
      <c r="E911" s="14"/>
      <c r="F911" s="15" t="n">
        <f aca="false">G911+H911</f>
        <v>27330.9</v>
      </c>
      <c r="G911" s="15" t="n">
        <f aca="false">G912</f>
        <v>27330.9</v>
      </c>
      <c r="H911" s="15" t="n">
        <f aca="false">H912</f>
        <v>0</v>
      </c>
      <c r="I911" s="15" t="n">
        <f aca="false">J911+K911</f>
        <v>26201.6</v>
      </c>
      <c r="J911" s="15" t="n">
        <f aca="false">J912</f>
        <v>26201.6</v>
      </c>
      <c r="K911" s="15" t="n">
        <f aca="false">K912</f>
        <v>0</v>
      </c>
      <c r="L911" s="15" t="n">
        <f aca="false">M911+N911</f>
        <v>27519.4</v>
      </c>
      <c r="M911" s="15" t="n">
        <f aca="false">M912</f>
        <v>27519.4</v>
      </c>
      <c r="N911" s="15" t="n">
        <f aca="false">N912</f>
        <v>0</v>
      </c>
    </row>
    <row r="912" customFormat="false" ht="54" hidden="false" customHeight="true" outlineLevel="0" collapsed="false">
      <c r="A912" s="20" t="s">
        <v>109</v>
      </c>
      <c r="B912" s="14"/>
      <c r="C912" s="20" t="s">
        <v>462</v>
      </c>
      <c r="D912" s="20" t="s">
        <v>807</v>
      </c>
      <c r="E912" s="20"/>
      <c r="F912" s="21" t="n">
        <f aca="false">G912+H912</f>
        <v>27330.9</v>
      </c>
      <c r="G912" s="21" t="n">
        <f aca="false">G913</f>
        <v>27330.9</v>
      </c>
      <c r="H912" s="21" t="n">
        <f aca="false">H913</f>
        <v>0</v>
      </c>
      <c r="I912" s="21" t="n">
        <f aca="false">J912+K912</f>
        <v>26201.6</v>
      </c>
      <c r="J912" s="21" t="n">
        <f aca="false">J913</f>
        <v>26201.6</v>
      </c>
      <c r="K912" s="21" t="n">
        <f aca="false">K913</f>
        <v>0</v>
      </c>
      <c r="L912" s="21" t="n">
        <f aca="false">M912+N912</f>
        <v>27519.4</v>
      </c>
      <c r="M912" s="21" t="n">
        <f aca="false">M913</f>
        <v>27519.4</v>
      </c>
      <c r="N912" s="21" t="n">
        <f aca="false">N913</f>
        <v>0</v>
      </c>
    </row>
    <row r="913" customFormat="false" ht="63.75" hidden="false" customHeight="true" outlineLevel="0" collapsed="false">
      <c r="A913" s="20" t="s">
        <v>180</v>
      </c>
      <c r="B913" s="14"/>
      <c r="C913" s="20" t="s">
        <v>462</v>
      </c>
      <c r="D913" s="20" t="s">
        <v>807</v>
      </c>
      <c r="E913" s="20" t="s">
        <v>181</v>
      </c>
      <c r="F913" s="21" t="n">
        <f aca="false">G913+H913</f>
        <v>27330.9</v>
      </c>
      <c r="G913" s="21" t="n">
        <f aca="false">15498.3+9583.6+621.8+877.2+750</f>
        <v>27330.9</v>
      </c>
      <c r="H913" s="21"/>
      <c r="I913" s="21" t="n">
        <f aca="false">J913+K913</f>
        <v>26201.6</v>
      </c>
      <c r="J913" s="21" t="n">
        <f aca="false">15996.2+9583.6+621.8</f>
        <v>26201.6</v>
      </c>
      <c r="K913" s="21"/>
      <c r="L913" s="21" t="n">
        <f aca="false">M913+N913</f>
        <v>27519.4</v>
      </c>
      <c r="M913" s="21" t="n">
        <f aca="false">17314+9583.6+621.8</f>
        <v>27519.4</v>
      </c>
      <c r="N913" s="21"/>
    </row>
    <row r="914" customFormat="false" ht="47.25" hidden="false" customHeight="true" outlineLevel="0" collapsed="false">
      <c r="A914" s="13" t="s">
        <v>808</v>
      </c>
      <c r="B914" s="14"/>
      <c r="C914" s="14" t="s">
        <v>462</v>
      </c>
      <c r="D914" s="14" t="s">
        <v>809</v>
      </c>
      <c r="E914" s="14"/>
      <c r="F914" s="15" t="n">
        <f aca="false">G914+H914</f>
        <v>70701.5</v>
      </c>
      <c r="G914" s="15" t="n">
        <f aca="false">G915+G918</f>
        <v>68216</v>
      </c>
      <c r="H914" s="15" t="n">
        <f aca="false">H915+H918</f>
        <v>2485.5</v>
      </c>
      <c r="I914" s="15" t="n">
        <f aca="false">J914+K914</f>
        <v>72432.3</v>
      </c>
      <c r="J914" s="15" t="n">
        <f aca="false">J915+J918</f>
        <v>70550</v>
      </c>
      <c r="K914" s="15" t="n">
        <f aca="false">K915+K918</f>
        <v>1882.3</v>
      </c>
      <c r="L914" s="15" t="n">
        <f aca="false">M914+N914</f>
        <v>78827.4</v>
      </c>
      <c r="M914" s="15" t="n">
        <f aca="false">M915+M918</f>
        <v>76300.8</v>
      </c>
      <c r="N914" s="15" t="n">
        <f aca="false">N915+N918</f>
        <v>2526.6</v>
      </c>
    </row>
    <row r="915" customFormat="false" ht="62.25" hidden="false" customHeight="true" outlineLevel="0" collapsed="false">
      <c r="A915" s="14" t="s">
        <v>810</v>
      </c>
      <c r="B915" s="14"/>
      <c r="C915" s="14" t="s">
        <v>462</v>
      </c>
      <c r="D915" s="14" t="s">
        <v>811</v>
      </c>
      <c r="E915" s="14"/>
      <c r="F915" s="15" t="n">
        <f aca="false">G915+H915</f>
        <v>68028.9</v>
      </c>
      <c r="G915" s="15" t="n">
        <f aca="false">G916</f>
        <v>68028.9</v>
      </c>
      <c r="H915" s="15" t="n">
        <f aca="false">H916</f>
        <v>0</v>
      </c>
      <c r="I915" s="15" t="n">
        <f aca="false">J915+K915</f>
        <v>70408.3</v>
      </c>
      <c r="J915" s="15" t="n">
        <f aca="false">J916</f>
        <v>70408.3</v>
      </c>
      <c r="K915" s="15" t="n">
        <f aca="false">K916</f>
        <v>0</v>
      </c>
      <c r="L915" s="15" t="n">
        <f aca="false">M915+N915</f>
        <v>76110.6</v>
      </c>
      <c r="M915" s="15" t="n">
        <f aca="false">M916</f>
        <v>76110.6</v>
      </c>
      <c r="N915" s="15" t="n">
        <f aca="false">N916</f>
        <v>0</v>
      </c>
    </row>
    <row r="916" customFormat="false" ht="62.25" hidden="false" customHeight="true" outlineLevel="0" collapsed="false">
      <c r="A916" s="20" t="s">
        <v>109</v>
      </c>
      <c r="B916" s="14"/>
      <c r="C916" s="20" t="s">
        <v>462</v>
      </c>
      <c r="D916" s="20" t="s">
        <v>812</v>
      </c>
      <c r="E916" s="20"/>
      <c r="F916" s="21" t="n">
        <f aca="false">G916+H916</f>
        <v>68028.9</v>
      </c>
      <c r="G916" s="21" t="n">
        <f aca="false">G917</f>
        <v>68028.9</v>
      </c>
      <c r="H916" s="21" t="n">
        <f aca="false">H917</f>
        <v>0</v>
      </c>
      <c r="I916" s="21" t="n">
        <f aca="false">J916+K916</f>
        <v>70408.3</v>
      </c>
      <c r="J916" s="21" t="n">
        <f aca="false">J917</f>
        <v>70408.3</v>
      </c>
      <c r="K916" s="21" t="n">
        <f aca="false">K917</f>
        <v>0</v>
      </c>
      <c r="L916" s="21" t="n">
        <f aca="false">M916+N916</f>
        <v>76110.6</v>
      </c>
      <c r="M916" s="21" t="n">
        <f aca="false">M917</f>
        <v>76110.6</v>
      </c>
      <c r="N916" s="21" t="n">
        <f aca="false">N917</f>
        <v>0</v>
      </c>
    </row>
    <row r="917" customFormat="false" ht="61.5" hidden="false" customHeight="true" outlineLevel="0" collapsed="false">
      <c r="A917" s="20" t="s">
        <v>180</v>
      </c>
      <c r="B917" s="14"/>
      <c r="C917" s="20" t="s">
        <v>462</v>
      </c>
      <c r="D917" s="20" t="s">
        <v>812</v>
      </c>
      <c r="E917" s="20" t="s">
        <v>181</v>
      </c>
      <c r="F917" s="21" t="n">
        <f aca="false">G917+H917</f>
        <v>68028.9</v>
      </c>
      <c r="G917" s="21" t="n">
        <f aca="false">67926-187.1+290</f>
        <v>68028.9</v>
      </c>
      <c r="H917" s="21"/>
      <c r="I917" s="21" t="n">
        <f aca="false">J917+K917</f>
        <v>70408.3</v>
      </c>
      <c r="J917" s="21" t="n">
        <f aca="false">70550-141.7</f>
        <v>70408.3</v>
      </c>
      <c r="K917" s="21"/>
      <c r="L917" s="21" t="n">
        <f aca="false">M917+N917</f>
        <v>76110.6</v>
      </c>
      <c r="M917" s="21" t="n">
        <f aca="false">76300.8-190.2</f>
        <v>76110.6</v>
      </c>
      <c r="N917" s="21"/>
    </row>
    <row r="918" customFormat="false" ht="61.5" hidden="false" customHeight="true" outlineLevel="0" collapsed="false">
      <c r="A918" s="14" t="s">
        <v>813</v>
      </c>
      <c r="B918" s="14"/>
      <c r="C918" s="14" t="s">
        <v>462</v>
      </c>
      <c r="D918" s="14" t="s">
        <v>814</v>
      </c>
      <c r="E918" s="14"/>
      <c r="F918" s="15" t="n">
        <f aca="false">G918+H918</f>
        <v>2672.6</v>
      </c>
      <c r="G918" s="15" t="n">
        <f aca="false">G919</f>
        <v>187.1</v>
      </c>
      <c r="H918" s="15" t="n">
        <f aca="false">H919</f>
        <v>2485.5</v>
      </c>
      <c r="I918" s="15" t="n">
        <f aca="false">J918+K918</f>
        <v>2024</v>
      </c>
      <c r="J918" s="15" t="n">
        <f aca="false">J919</f>
        <v>141.7</v>
      </c>
      <c r="K918" s="15" t="n">
        <f aca="false">K919</f>
        <v>1882.3</v>
      </c>
      <c r="L918" s="15" t="n">
        <f aca="false">M918+N918</f>
        <v>2716.8</v>
      </c>
      <c r="M918" s="15" t="n">
        <f aca="false">M919</f>
        <v>190.2</v>
      </c>
      <c r="N918" s="15" t="n">
        <f aca="false">N919</f>
        <v>2526.6</v>
      </c>
    </row>
    <row r="919" customFormat="false" ht="55.5" hidden="false" customHeight="true" outlineLevel="0" collapsed="false">
      <c r="A919" s="20" t="s">
        <v>815</v>
      </c>
      <c r="B919" s="14"/>
      <c r="C919" s="20" t="s">
        <v>462</v>
      </c>
      <c r="D919" s="20" t="s">
        <v>816</v>
      </c>
      <c r="E919" s="20"/>
      <c r="F919" s="21" t="n">
        <f aca="false">G919+H919</f>
        <v>2672.6</v>
      </c>
      <c r="G919" s="21" t="n">
        <f aca="false">G920</f>
        <v>187.1</v>
      </c>
      <c r="H919" s="21" t="n">
        <f aca="false">H920</f>
        <v>2485.5</v>
      </c>
      <c r="I919" s="21" t="n">
        <f aca="false">J919+K919</f>
        <v>2024</v>
      </c>
      <c r="J919" s="21" t="n">
        <f aca="false">J920</f>
        <v>141.7</v>
      </c>
      <c r="K919" s="21" t="n">
        <f aca="false">K920</f>
        <v>1882.3</v>
      </c>
      <c r="L919" s="21" t="n">
        <f aca="false">M919+N919</f>
        <v>2716.8</v>
      </c>
      <c r="M919" s="21" t="n">
        <f aca="false">M920</f>
        <v>190.2</v>
      </c>
      <c r="N919" s="21" t="n">
        <f aca="false">N920</f>
        <v>2526.6</v>
      </c>
    </row>
    <row r="920" customFormat="false" ht="61.5" hidden="false" customHeight="true" outlineLevel="0" collapsed="false">
      <c r="A920" s="20" t="s">
        <v>180</v>
      </c>
      <c r="B920" s="14"/>
      <c r="C920" s="20" t="s">
        <v>462</v>
      </c>
      <c r="D920" s="20" t="s">
        <v>816</v>
      </c>
      <c r="E920" s="20" t="s">
        <v>181</v>
      </c>
      <c r="F920" s="21" t="n">
        <f aca="false">G920+H920</f>
        <v>2672.6</v>
      </c>
      <c r="G920" s="21" t="n">
        <v>187.1</v>
      </c>
      <c r="H920" s="21" t="n">
        <v>2485.5</v>
      </c>
      <c r="I920" s="21" t="n">
        <f aca="false">J920+K920</f>
        <v>2024</v>
      </c>
      <c r="J920" s="21" t="n">
        <v>141.7</v>
      </c>
      <c r="K920" s="21" t="n">
        <v>1882.3</v>
      </c>
      <c r="L920" s="21" t="n">
        <f aca="false">M920+N920</f>
        <v>2716.8</v>
      </c>
      <c r="M920" s="21" t="n">
        <v>190.2</v>
      </c>
      <c r="N920" s="21" t="n">
        <v>2526.6</v>
      </c>
    </row>
    <row r="921" customFormat="false" ht="42.75" hidden="false" customHeight="true" outlineLevel="0" collapsed="false">
      <c r="A921" s="14" t="s">
        <v>470</v>
      </c>
      <c r="B921" s="14"/>
      <c r="C921" s="14" t="s">
        <v>471</v>
      </c>
      <c r="D921" s="14"/>
      <c r="E921" s="14"/>
      <c r="F921" s="15" t="n">
        <f aca="false">G921+H921</f>
        <v>97235.7</v>
      </c>
      <c r="G921" s="15" t="n">
        <f aca="false">G922</f>
        <v>97235.7</v>
      </c>
      <c r="H921" s="15" t="n">
        <f aca="false">H922</f>
        <v>0</v>
      </c>
      <c r="I921" s="15" t="n">
        <f aca="false">J921+K921</f>
        <v>101103.3</v>
      </c>
      <c r="J921" s="15" t="n">
        <f aca="false">J922</f>
        <v>101103.3</v>
      </c>
      <c r="K921" s="15" t="n">
        <f aca="false">K922</f>
        <v>0</v>
      </c>
      <c r="L921" s="15" t="n">
        <f aca="false">M921+N921</f>
        <v>105035.8</v>
      </c>
      <c r="M921" s="15" t="n">
        <f aca="false">M922</f>
        <v>105035.8</v>
      </c>
      <c r="N921" s="15" t="n">
        <f aca="false">N922</f>
        <v>0</v>
      </c>
    </row>
    <row r="922" customFormat="false" ht="62.25" hidden="false" customHeight="true" outlineLevel="0" collapsed="false">
      <c r="A922" s="13" t="s">
        <v>463</v>
      </c>
      <c r="B922" s="14"/>
      <c r="C922" s="14" t="s">
        <v>471</v>
      </c>
      <c r="D922" s="14" t="s">
        <v>464</v>
      </c>
      <c r="E922" s="14"/>
      <c r="F922" s="15" t="n">
        <f aca="false">G922+H922</f>
        <v>97235.7</v>
      </c>
      <c r="G922" s="15" t="n">
        <f aca="false">G923</f>
        <v>97235.7</v>
      </c>
      <c r="H922" s="15" t="n">
        <f aca="false">H923</f>
        <v>0</v>
      </c>
      <c r="I922" s="15" t="n">
        <f aca="false">J922+K922</f>
        <v>101103.3</v>
      </c>
      <c r="J922" s="15" t="n">
        <f aca="false">J923</f>
        <v>101103.3</v>
      </c>
      <c r="K922" s="15" t="n">
        <f aca="false">K923</f>
        <v>0</v>
      </c>
      <c r="L922" s="15" t="n">
        <f aca="false">M922+N922</f>
        <v>105035.8</v>
      </c>
      <c r="M922" s="15" t="n">
        <f aca="false">M923</f>
        <v>105035.8</v>
      </c>
      <c r="N922" s="15" t="n">
        <f aca="false">N923</f>
        <v>0</v>
      </c>
    </row>
    <row r="923" customFormat="false" ht="61.5" hidden="false" customHeight="true" outlineLevel="0" collapsed="false">
      <c r="A923" s="13" t="s">
        <v>817</v>
      </c>
      <c r="B923" s="14"/>
      <c r="C923" s="14" t="s">
        <v>471</v>
      </c>
      <c r="D923" s="14" t="s">
        <v>818</v>
      </c>
      <c r="E923" s="14"/>
      <c r="F923" s="15" t="n">
        <f aca="false">G923+H923</f>
        <v>97235.7</v>
      </c>
      <c r="G923" s="15" t="n">
        <f aca="false">G924+G928</f>
        <v>97235.7</v>
      </c>
      <c r="H923" s="15" t="n">
        <f aca="false">H924+H928</f>
        <v>0</v>
      </c>
      <c r="I923" s="15" t="n">
        <f aca="false">J923+K923</f>
        <v>101103.3</v>
      </c>
      <c r="J923" s="15" t="n">
        <f aca="false">J924+J928</f>
        <v>101103.3</v>
      </c>
      <c r="K923" s="15" t="n">
        <f aca="false">K924+K928</f>
        <v>0</v>
      </c>
      <c r="L923" s="15" t="n">
        <f aca="false">M923+N923</f>
        <v>105035.8</v>
      </c>
      <c r="M923" s="15" t="n">
        <f aca="false">M924+M928</f>
        <v>105035.8</v>
      </c>
      <c r="N923" s="15" t="n">
        <f aca="false">N924+N928</f>
        <v>0</v>
      </c>
    </row>
    <row r="924" customFormat="false" ht="78.75" hidden="false" customHeight="true" outlineLevel="0" collapsed="false">
      <c r="A924" s="13" t="s">
        <v>819</v>
      </c>
      <c r="B924" s="14"/>
      <c r="C924" s="14" t="s">
        <v>471</v>
      </c>
      <c r="D924" s="14" t="s">
        <v>820</v>
      </c>
      <c r="E924" s="14"/>
      <c r="F924" s="15" t="n">
        <f aca="false">G924+H924</f>
        <v>7875.6</v>
      </c>
      <c r="G924" s="15" t="n">
        <f aca="false">G925</f>
        <v>7875.6</v>
      </c>
      <c r="H924" s="15" t="n">
        <f aca="false">H925</f>
        <v>0</v>
      </c>
      <c r="I924" s="15" t="n">
        <f aca="false">J924+K924</f>
        <v>8180.9</v>
      </c>
      <c r="J924" s="15" t="n">
        <f aca="false">J925</f>
        <v>8180.9</v>
      </c>
      <c r="K924" s="15" t="n">
        <f aca="false">K925</f>
        <v>0</v>
      </c>
      <c r="L924" s="15" t="n">
        <f aca="false">M924+N924</f>
        <v>8498.4</v>
      </c>
      <c r="M924" s="15" t="n">
        <f aca="false">M925</f>
        <v>8498.4</v>
      </c>
      <c r="N924" s="15" t="n">
        <f aca="false">N925</f>
        <v>0</v>
      </c>
    </row>
    <row r="925" customFormat="false" ht="45.75" hidden="false" customHeight="true" outlineLevel="0" collapsed="false">
      <c r="A925" s="19" t="s">
        <v>48</v>
      </c>
      <c r="B925" s="14"/>
      <c r="C925" s="20" t="s">
        <v>471</v>
      </c>
      <c r="D925" s="20" t="s">
        <v>821</v>
      </c>
      <c r="E925" s="20"/>
      <c r="F925" s="21" t="n">
        <f aca="false">G925+H925</f>
        <v>7875.6</v>
      </c>
      <c r="G925" s="21" t="n">
        <f aca="false">G926+G927</f>
        <v>7875.6</v>
      </c>
      <c r="H925" s="21" t="n">
        <f aca="false">H926+H927</f>
        <v>0</v>
      </c>
      <c r="I925" s="21" t="n">
        <f aca="false">J925+K925</f>
        <v>8180.9</v>
      </c>
      <c r="J925" s="21" t="n">
        <f aca="false">J926+J927</f>
        <v>8180.9</v>
      </c>
      <c r="K925" s="21" t="n">
        <f aca="false">K926+K927</f>
        <v>0</v>
      </c>
      <c r="L925" s="21" t="n">
        <f aca="false">M925+N925</f>
        <v>8498.4</v>
      </c>
      <c r="M925" s="21" t="n">
        <f aca="false">M926+M927</f>
        <v>8498.4</v>
      </c>
      <c r="N925" s="21" t="n">
        <f aca="false">N926+N927</f>
        <v>0</v>
      </c>
    </row>
    <row r="926" customFormat="false" ht="111.75" hidden="false" customHeight="true" outlineLevel="0" collapsed="false">
      <c r="A926" s="19" t="s">
        <v>40</v>
      </c>
      <c r="B926" s="14"/>
      <c r="C926" s="20" t="s">
        <v>471</v>
      </c>
      <c r="D926" s="20" t="s">
        <v>821</v>
      </c>
      <c r="E926" s="20" t="s">
        <v>41</v>
      </c>
      <c r="F926" s="21" t="n">
        <f aca="false">G926+H926</f>
        <v>7681.6</v>
      </c>
      <c r="G926" s="21" t="n">
        <v>7681.6</v>
      </c>
      <c r="H926" s="21"/>
      <c r="I926" s="21" t="n">
        <f aca="false">J926+K926</f>
        <v>7986.9</v>
      </c>
      <c r="J926" s="21" t="n">
        <v>7986.9</v>
      </c>
      <c r="K926" s="21"/>
      <c r="L926" s="21" t="n">
        <f aca="false">M926+N926</f>
        <v>8304.4</v>
      </c>
      <c r="M926" s="21" t="n">
        <v>8304.4</v>
      </c>
      <c r="N926" s="21"/>
    </row>
    <row r="927" customFormat="false" ht="48.75" hidden="false" customHeight="true" outlineLevel="0" collapsed="false">
      <c r="A927" s="20" t="s">
        <v>42</v>
      </c>
      <c r="B927" s="14"/>
      <c r="C927" s="20" t="s">
        <v>471</v>
      </c>
      <c r="D927" s="20" t="s">
        <v>821</v>
      </c>
      <c r="E927" s="20" t="s">
        <v>43</v>
      </c>
      <c r="F927" s="21" t="n">
        <f aca="false">G927+H927</f>
        <v>194</v>
      </c>
      <c r="G927" s="21" t="n">
        <f aca="false">199-5</f>
        <v>194</v>
      </c>
      <c r="H927" s="21"/>
      <c r="I927" s="21" t="n">
        <f aca="false">J927+K927</f>
        <v>194</v>
      </c>
      <c r="J927" s="21" t="n">
        <f aca="false">199-5</f>
        <v>194</v>
      </c>
      <c r="K927" s="21"/>
      <c r="L927" s="21" t="n">
        <f aca="false">M927+N927</f>
        <v>194</v>
      </c>
      <c r="M927" s="21" t="n">
        <f aca="false">199-5</f>
        <v>194</v>
      </c>
      <c r="N927" s="21"/>
    </row>
    <row r="928" customFormat="false" ht="113.25" hidden="false" customHeight="true" outlineLevel="0" collapsed="false">
      <c r="A928" s="42" t="s">
        <v>822</v>
      </c>
      <c r="B928" s="14"/>
      <c r="C928" s="14" t="s">
        <v>471</v>
      </c>
      <c r="D928" s="14" t="s">
        <v>823</v>
      </c>
      <c r="E928" s="14"/>
      <c r="F928" s="15" t="n">
        <f aca="false">G928+H928</f>
        <v>89360.1</v>
      </c>
      <c r="G928" s="15" t="n">
        <f aca="false">G929</f>
        <v>89360.1</v>
      </c>
      <c r="H928" s="15" t="n">
        <f aca="false">H929</f>
        <v>0</v>
      </c>
      <c r="I928" s="15" t="n">
        <f aca="false">J928+K928</f>
        <v>92922.4</v>
      </c>
      <c r="J928" s="15" t="n">
        <f aca="false">J929</f>
        <v>92922.4</v>
      </c>
      <c r="K928" s="15" t="n">
        <f aca="false">K929</f>
        <v>0</v>
      </c>
      <c r="L928" s="15" t="n">
        <f aca="false">M928+N928</f>
        <v>96537.4</v>
      </c>
      <c r="M928" s="15" t="n">
        <f aca="false">M929</f>
        <v>96537.4</v>
      </c>
      <c r="N928" s="15" t="n">
        <f aca="false">N929</f>
        <v>0</v>
      </c>
    </row>
    <row r="929" customFormat="false" ht="62.25" hidden="false" customHeight="true" outlineLevel="0" collapsed="false">
      <c r="A929" s="34" t="s">
        <v>109</v>
      </c>
      <c r="B929" s="14"/>
      <c r="C929" s="20" t="s">
        <v>471</v>
      </c>
      <c r="D929" s="20" t="s">
        <v>824</v>
      </c>
      <c r="E929" s="20"/>
      <c r="F929" s="21" t="n">
        <f aca="false">G929+H929</f>
        <v>89360.1</v>
      </c>
      <c r="G929" s="21" t="n">
        <f aca="false">G930+G931+G932</f>
        <v>89360.1</v>
      </c>
      <c r="H929" s="21" t="n">
        <f aca="false">H930+H931</f>
        <v>0</v>
      </c>
      <c r="I929" s="21" t="n">
        <f aca="false">J929+K929</f>
        <v>92922.4</v>
      </c>
      <c r="J929" s="21" t="n">
        <f aca="false">J930+J931+J932</f>
        <v>92922.4</v>
      </c>
      <c r="K929" s="21" t="n">
        <f aca="false">K930+K931</f>
        <v>0</v>
      </c>
      <c r="L929" s="21" t="n">
        <f aca="false">M929+N929</f>
        <v>96537.4</v>
      </c>
      <c r="M929" s="21" t="n">
        <f aca="false">M930+M931+M932</f>
        <v>96537.4</v>
      </c>
      <c r="N929" s="21" t="n">
        <f aca="false">N930+N931</f>
        <v>0</v>
      </c>
    </row>
    <row r="930" customFormat="false" ht="118.5" hidden="false" customHeight="true" outlineLevel="0" collapsed="false">
      <c r="A930" s="19" t="s">
        <v>40</v>
      </c>
      <c r="B930" s="14"/>
      <c r="C930" s="20" t="s">
        <v>471</v>
      </c>
      <c r="D930" s="20" t="s">
        <v>824</v>
      </c>
      <c r="E930" s="20" t="s">
        <v>41</v>
      </c>
      <c r="F930" s="21" t="n">
        <f aca="false">G930+H930</f>
        <v>86928.2</v>
      </c>
      <c r="G930" s="21" t="n">
        <v>86928.2</v>
      </c>
      <c r="H930" s="21"/>
      <c r="I930" s="21" t="n">
        <f aca="false">J930+K930</f>
        <v>90404.2</v>
      </c>
      <c r="J930" s="21" t="n">
        <v>90404.2</v>
      </c>
      <c r="K930" s="21"/>
      <c r="L930" s="21" t="n">
        <f aca="false">M930+N930</f>
        <v>94019.2</v>
      </c>
      <c r="M930" s="21" t="n">
        <v>94019.2</v>
      </c>
      <c r="N930" s="21"/>
    </row>
    <row r="931" customFormat="false" ht="47.25" hidden="false" customHeight="true" outlineLevel="0" collapsed="false">
      <c r="A931" s="20" t="s">
        <v>42</v>
      </c>
      <c r="B931" s="14"/>
      <c r="C931" s="20" t="s">
        <v>471</v>
      </c>
      <c r="D931" s="20" t="s">
        <v>824</v>
      </c>
      <c r="E931" s="20" t="s">
        <v>43</v>
      </c>
      <c r="F931" s="21" t="n">
        <f aca="false">G931+H931</f>
        <v>2384.9</v>
      </c>
      <c r="G931" s="21" t="n">
        <v>2384.9</v>
      </c>
      <c r="H931" s="21"/>
      <c r="I931" s="21" t="n">
        <f aca="false">J931+K931</f>
        <v>2471.2</v>
      </c>
      <c r="J931" s="21" t="n">
        <v>2471.2</v>
      </c>
      <c r="K931" s="21"/>
      <c r="L931" s="21" t="n">
        <f aca="false">M931+N931</f>
        <v>2471.2</v>
      </c>
      <c r="M931" s="21" t="n">
        <v>2471.2</v>
      </c>
      <c r="N931" s="21"/>
    </row>
    <row r="932" customFormat="false" ht="24" hidden="false" customHeight="true" outlineLevel="0" collapsed="false">
      <c r="A932" s="20" t="s">
        <v>57</v>
      </c>
      <c r="B932" s="14"/>
      <c r="C932" s="20" t="s">
        <v>471</v>
      </c>
      <c r="D932" s="20" t="s">
        <v>824</v>
      </c>
      <c r="E932" s="20" t="s">
        <v>58</v>
      </c>
      <c r="F932" s="21" t="n">
        <f aca="false">G932+H932</f>
        <v>47</v>
      </c>
      <c r="G932" s="21" t="n">
        <v>47</v>
      </c>
      <c r="H932" s="21"/>
      <c r="I932" s="21" t="n">
        <f aca="false">J932+K932</f>
        <v>47</v>
      </c>
      <c r="J932" s="21" t="n">
        <v>47</v>
      </c>
      <c r="K932" s="21"/>
      <c r="L932" s="21" t="n">
        <f aca="false">M932+N932</f>
        <v>47</v>
      </c>
      <c r="M932" s="21" t="n">
        <v>47</v>
      </c>
      <c r="N932" s="21"/>
    </row>
    <row r="933" customFormat="false" ht="24" hidden="false" customHeight="true" outlineLevel="0" collapsed="false">
      <c r="A933" s="14" t="s">
        <v>477</v>
      </c>
      <c r="B933" s="14"/>
      <c r="C933" s="14" t="s">
        <v>478</v>
      </c>
      <c r="D933" s="14"/>
      <c r="E933" s="14"/>
      <c r="F933" s="15" t="n">
        <f aca="false">G933+H933</f>
        <v>2224.2</v>
      </c>
      <c r="G933" s="15" t="n">
        <f aca="false">G934</f>
        <v>2048.2</v>
      </c>
      <c r="H933" s="15" t="n">
        <f aca="false">H934</f>
        <v>176</v>
      </c>
      <c r="I933" s="15" t="n">
        <f aca="false">J933+K933</f>
        <v>1865</v>
      </c>
      <c r="J933" s="15" t="n">
        <f aca="false">J934</f>
        <v>1682</v>
      </c>
      <c r="K933" s="15" t="n">
        <f aca="false">K934</f>
        <v>183</v>
      </c>
      <c r="L933" s="15" t="n">
        <f aca="false">M933+N933</f>
        <v>1998.4</v>
      </c>
      <c r="M933" s="15" t="n">
        <f aca="false">M934</f>
        <v>1808.4</v>
      </c>
      <c r="N933" s="15" t="n">
        <f aca="false">N934</f>
        <v>190</v>
      </c>
    </row>
    <row r="934" customFormat="false" ht="24" hidden="false" customHeight="true" outlineLevel="0" collapsed="false">
      <c r="A934" s="14" t="s">
        <v>479</v>
      </c>
      <c r="B934" s="14"/>
      <c r="C934" s="14" t="s">
        <v>480</v>
      </c>
      <c r="D934" s="14"/>
      <c r="E934" s="14"/>
      <c r="F934" s="15" t="n">
        <f aca="false">G934+H934</f>
        <v>2224.2</v>
      </c>
      <c r="G934" s="15" t="n">
        <f aca="false">G935+G943</f>
        <v>2048.2</v>
      </c>
      <c r="H934" s="15" t="n">
        <f aca="false">H935+H943</f>
        <v>176</v>
      </c>
      <c r="I934" s="15" t="n">
        <f aca="false">J934+K934</f>
        <v>1865</v>
      </c>
      <c r="J934" s="15" t="n">
        <f aca="false">J935+J943</f>
        <v>1682</v>
      </c>
      <c r="K934" s="15" t="n">
        <f aca="false">K935+K943</f>
        <v>183</v>
      </c>
      <c r="L934" s="15" t="n">
        <f aca="false">M934+N934</f>
        <v>1998.4</v>
      </c>
      <c r="M934" s="15" t="n">
        <f aca="false">M935+M943</f>
        <v>1808.4</v>
      </c>
      <c r="N934" s="15" t="n">
        <f aca="false">N935+N943</f>
        <v>190</v>
      </c>
    </row>
    <row r="935" customFormat="false" ht="63.75" hidden="false" customHeight="true" outlineLevel="0" collapsed="false">
      <c r="A935" s="13" t="s">
        <v>424</v>
      </c>
      <c r="B935" s="14"/>
      <c r="C935" s="14" t="s">
        <v>480</v>
      </c>
      <c r="D935" s="14" t="s">
        <v>425</v>
      </c>
      <c r="E935" s="14"/>
      <c r="F935" s="15" t="n">
        <f aca="false">G935+H935</f>
        <v>1589.6</v>
      </c>
      <c r="G935" s="15" t="n">
        <f aca="false">G936</f>
        <v>1413.6</v>
      </c>
      <c r="H935" s="15" t="n">
        <f aca="false">H936</f>
        <v>176</v>
      </c>
      <c r="I935" s="15" t="n">
        <f aca="false">J935+K935</f>
        <v>1183</v>
      </c>
      <c r="J935" s="15" t="n">
        <f aca="false">J936</f>
        <v>1000</v>
      </c>
      <c r="K935" s="15" t="n">
        <f aca="false">K936</f>
        <v>183</v>
      </c>
      <c r="L935" s="15" t="n">
        <f aca="false">M935+N935</f>
        <v>1290</v>
      </c>
      <c r="M935" s="15" t="n">
        <f aca="false">M936</f>
        <v>1100</v>
      </c>
      <c r="N935" s="15" t="n">
        <f aca="false">N936</f>
        <v>190</v>
      </c>
    </row>
    <row r="936" customFormat="false" ht="40.5" hidden="false" customHeight="true" outlineLevel="0" collapsed="false">
      <c r="A936" s="13" t="s">
        <v>446</v>
      </c>
      <c r="B936" s="14"/>
      <c r="C936" s="14" t="s">
        <v>480</v>
      </c>
      <c r="D936" s="14" t="s">
        <v>447</v>
      </c>
      <c r="E936" s="14"/>
      <c r="F936" s="15" t="n">
        <f aca="false">G936+H936</f>
        <v>1589.6</v>
      </c>
      <c r="G936" s="15" t="n">
        <f aca="false">G940+G937</f>
        <v>1413.6</v>
      </c>
      <c r="H936" s="15" t="n">
        <f aca="false">H940+H937</f>
        <v>176</v>
      </c>
      <c r="I936" s="15" t="n">
        <f aca="false">J936+K936</f>
        <v>1183</v>
      </c>
      <c r="J936" s="15" t="n">
        <f aca="false">J940+J937</f>
        <v>1000</v>
      </c>
      <c r="K936" s="15" t="n">
        <f aca="false">K940+K937</f>
        <v>183</v>
      </c>
      <c r="L936" s="15" t="n">
        <f aca="false">M936+N936</f>
        <v>1290</v>
      </c>
      <c r="M936" s="15" t="n">
        <f aca="false">M940+M937</f>
        <v>1100</v>
      </c>
      <c r="N936" s="15" t="n">
        <f aca="false">N940+N937</f>
        <v>190</v>
      </c>
    </row>
    <row r="937" customFormat="false" ht="162.75" hidden="false" customHeight="true" outlineLevel="0" collapsed="false">
      <c r="A937" s="25" t="s">
        <v>825</v>
      </c>
      <c r="B937" s="14"/>
      <c r="C937" s="14" t="s">
        <v>480</v>
      </c>
      <c r="D937" s="14" t="s">
        <v>826</v>
      </c>
      <c r="E937" s="14"/>
      <c r="F937" s="15" t="n">
        <f aca="false">G937+H937</f>
        <v>1413.6</v>
      </c>
      <c r="G937" s="15" t="n">
        <f aca="false">G938</f>
        <v>1413.6</v>
      </c>
      <c r="H937" s="15" t="n">
        <f aca="false">H938</f>
        <v>0</v>
      </c>
      <c r="I937" s="15" t="n">
        <f aca="false">J937+K937</f>
        <v>1000</v>
      </c>
      <c r="J937" s="15" t="n">
        <f aca="false">J938</f>
        <v>1000</v>
      </c>
      <c r="K937" s="15" t="n">
        <f aca="false">K938</f>
        <v>0</v>
      </c>
      <c r="L937" s="15" t="n">
        <f aca="false">M937+N937</f>
        <v>1100</v>
      </c>
      <c r="M937" s="15" t="n">
        <f aca="false">M938</f>
        <v>1100</v>
      </c>
      <c r="N937" s="15" t="n">
        <f aca="false">N938</f>
        <v>0</v>
      </c>
    </row>
    <row r="938" customFormat="false" ht="61.5" hidden="false" customHeight="true" outlineLevel="0" collapsed="false">
      <c r="A938" s="22" t="s">
        <v>109</v>
      </c>
      <c r="B938" s="14"/>
      <c r="C938" s="20" t="s">
        <v>480</v>
      </c>
      <c r="D938" s="20" t="s">
        <v>827</v>
      </c>
      <c r="E938" s="20"/>
      <c r="F938" s="21" t="n">
        <f aca="false">G938+H938</f>
        <v>1413.6</v>
      </c>
      <c r="G938" s="21" t="n">
        <f aca="false">G939</f>
        <v>1413.6</v>
      </c>
      <c r="H938" s="21" t="n">
        <f aca="false">H939</f>
        <v>0</v>
      </c>
      <c r="I938" s="21" t="n">
        <f aca="false">J938+K938</f>
        <v>1000</v>
      </c>
      <c r="J938" s="21" t="n">
        <f aca="false">J939</f>
        <v>1000</v>
      </c>
      <c r="K938" s="21" t="n">
        <f aca="false">K939</f>
        <v>0</v>
      </c>
      <c r="L938" s="21" t="n">
        <f aca="false">M938+N938</f>
        <v>1100</v>
      </c>
      <c r="M938" s="21" t="n">
        <f aca="false">M939</f>
        <v>1100</v>
      </c>
      <c r="N938" s="21" t="n">
        <f aca="false">N939</f>
        <v>0</v>
      </c>
    </row>
    <row r="939" customFormat="false" ht="67.5" hidden="false" customHeight="true" outlineLevel="0" collapsed="false">
      <c r="A939" s="22" t="s">
        <v>180</v>
      </c>
      <c r="B939" s="14"/>
      <c r="C939" s="20" t="s">
        <v>480</v>
      </c>
      <c r="D939" s="20" t="s">
        <v>827</v>
      </c>
      <c r="E939" s="20" t="s">
        <v>181</v>
      </c>
      <c r="F939" s="21" t="n">
        <f aca="false">G939+H939</f>
        <v>1413.6</v>
      </c>
      <c r="G939" s="21" t="n">
        <f aca="false">950+463.6</f>
        <v>1413.6</v>
      </c>
      <c r="H939" s="21"/>
      <c r="I939" s="21" t="n">
        <f aca="false">J939+K939</f>
        <v>1000</v>
      </c>
      <c r="J939" s="21" t="n">
        <v>1000</v>
      </c>
      <c r="K939" s="21"/>
      <c r="L939" s="21" t="n">
        <f aca="false">M939+N939</f>
        <v>1100</v>
      </c>
      <c r="M939" s="21" t="n">
        <v>1100</v>
      </c>
      <c r="N939" s="21"/>
    </row>
    <row r="940" customFormat="false" ht="227.25" hidden="false" customHeight="true" outlineLevel="0" collapsed="false">
      <c r="A940" s="25" t="s">
        <v>828</v>
      </c>
      <c r="B940" s="14"/>
      <c r="C940" s="14" t="s">
        <v>480</v>
      </c>
      <c r="D940" s="14" t="s">
        <v>829</v>
      </c>
      <c r="E940" s="14"/>
      <c r="F940" s="15" t="n">
        <f aca="false">G940+H940</f>
        <v>176</v>
      </c>
      <c r="G940" s="15" t="n">
        <f aca="false">G941</f>
        <v>0</v>
      </c>
      <c r="H940" s="15" t="n">
        <f aca="false">H941</f>
        <v>176</v>
      </c>
      <c r="I940" s="15" t="n">
        <f aca="false">J940+K940</f>
        <v>183</v>
      </c>
      <c r="J940" s="15" t="n">
        <f aca="false">J941</f>
        <v>0</v>
      </c>
      <c r="K940" s="15" t="n">
        <f aca="false">K941</f>
        <v>183</v>
      </c>
      <c r="L940" s="15" t="n">
        <f aca="false">M940+N940</f>
        <v>190</v>
      </c>
      <c r="M940" s="15" t="n">
        <f aca="false">M941</f>
        <v>0</v>
      </c>
      <c r="N940" s="15" t="n">
        <f aca="false">N941</f>
        <v>190</v>
      </c>
    </row>
    <row r="941" customFormat="false" ht="147" hidden="false" customHeight="true" outlineLevel="0" collapsed="false">
      <c r="A941" s="22" t="s">
        <v>744</v>
      </c>
      <c r="B941" s="14"/>
      <c r="C941" s="20" t="s">
        <v>480</v>
      </c>
      <c r="D941" s="20" t="s">
        <v>830</v>
      </c>
      <c r="E941" s="20"/>
      <c r="F941" s="21" t="n">
        <f aca="false">G941+H941</f>
        <v>176</v>
      </c>
      <c r="G941" s="21" t="n">
        <f aca="false">G942</f>
        <v>0</v>
      </c>
      <c r="H941" s="21" t="n">
        <f aca="false">H942</f>
        <v>176</v>
      </c>
      <c r="I941" s="21" t="n">
        <f aca="false">J941+K941</f>
        <v>183</v>
      </c>
      <c r="J941" s="21" t="n">
        <f aca="false">J942</f>
        <v>0</v>
      </c>
      <c r="K941" s="21" t="n">
        <f aca="false">K942</f>
        <v>183</v>
      </c>
      <c r="L941" s="21" t="n">
        <f aca="false">M941+N941</f>
        <v>190</v>
      </c>
      <c r="M941" s="21" t="n">
        <f aca="false">M942</f>
        <v>0</v>
      </c>
      <c r="N941" s="21" t="n">
        <f aca="false">N942</f>
        <v>190</v>
      </c>
    </row>
    <row r="942" customFormat="false" ht="64.5" hidden="false" customHeight="true" outlineLevel="0" collapsed="false">
      <c r="A942" s="22" t="s">
        <v>180</v>
      </c>
      <c r="B942" s="14"/>
      <c r="C942" s="20" t="s">
        <v>480</v>
      </c>
      <c r="D942" s="20" t="s">
        <v>830</v>
      </c>
      <c r="E942" s="20" t="s">
        <v>181</v>
      </c>
      <c r="F942" s="21" t="n">
        <f aca="false">G942+H942</f>
        <v>176</v>
      </c>
      <c r="G942" s="21"/>
      <c r="H942" s="21" t="n">
        <v>176</v>
      </c>
      <c r="I942" s="21" t="n">
        <f aca="false">J942+K942</f>
        <v>183</v>
      </c>
      <c r="J942" s="21"/>
      <c r="K942" s="21" t="n">
        <v>183</v>
      </c>
      <c r="L942" s="21" t="n">
        <f aca="false">M942+N942</f>
        <v>190</v>
      </c>
      <c r="M942" s="21"/>
      <c r="N942" s="21" t="n">
        <v>190</v>
      </c>
    </row>
    <row r="943" customFormat="false" ht="63.75" hidden="false" customHeight="true" outlineLevel="0" collapsed="false">
      <c r="A943" s="13" t="s">
        <v>463</v>
      </c>
      <c r="B943" s="14"/>
      <c r="C943" s="14" t="s">
        <v>480</v>
      </c>
      <c r="D943" s="14" t="s">
        <v>464</v>
      </c>
      <c r="E943" s="20"/>
      <c r="F943" s="15" t="n">
        <f aca="false">G943+H943</f>
        <v>634.6</v>
      </c>
      <c r="G943" s="15" t="n">
        <f aca="false">G944</f>
        <v>634.6</v>
      </c>
      <c r="H943" s="15" t="n">
        <f aca="false">H944</f>
        <v>0</v>
      </c>
      <c r="I943" s="15" t="n">
        <f aca="false">J943+K943</f>
        <v>682</v>
      </c>
      <c r="J943" s="15" t="n">
        <f aca="false">J944</f>
        <v>682</v>
      </c>
      <c r="K943" s="15" t="n">
        <f aca="false">K944</f>
        <v>0</v>
      </c>
      <c r="L943" s="15" t="n">
        <f aca="false">M943+N943</f>
        <v>708.4</v>
      </c>
      <c r="M943" s="15" t="n">
        <f aca="false">M944</f>
        <v>708.4</v>
      </c>
      <c r="N943" s="15" t="n">
        <f aca="false">N944</f>
        <v>0</v>
      </c>
    </row>
    <row r="944" customFormat="false" ht="40.5" hidden="false" customHeight="true" outlineLevel="0" collapsed="false">
      <c r="A944" s="13" t="s">
        <v>465</v>
      </c>
      <c r="B944" s="14"/>
      <c r="C944" s="14" t="s">
        <v>480</v>
      </c>
      <c r="D944" s="14" t="s">
        <v>466</v>
      </c>
      <c r="E944" s="20"/>
      <c r="F944" s="15" t="n">
        <f aca="false">G944+H944</f>
        <v>634.6</v>
      </c>
      <c r="G944" s="15" t="n">
        <f aca="false">G945+G948</f>
        <v>634.6</v>
      </c>
      <c r="H944" s="15" t="n">
        <f aca="false">H945+H948</f>
        <v>0</v>
      </c>
      <c r="I944" s="15" t="n">
        <f aca="false">J944+K944</f>
        <v>682</v>
      </c>
      <c r="J944" s="15" t="n">
        <f aca="false">J945+J948</f>
        <v>682</v>
      </c>
      <c r="K944" s="15" t="n">
        <f aca="false">K945+K948</f>
        <v>0</v>
      </c>
      <c r="L944" s="15" t="n">
        <f aca="false">M944+N944</f>
        <v>708.4</v>
      </c>
      <c r="M944" s="15" t="n">
        <f aca="false">M945+M948</f>
        <v>708.4</v>
      </c>
      <c r="N944" s="15" t="n">
        <f aca="false">N945+N948</f>
        <v>0</v>
      </c>
    </row>
    <row r="945" customFormat="false" ht="144" hidden="false" customHeight="true" outlineLevel="0" collapsed="false">
      <c r="A945" s="42" t="s">
        <v>831</v>
      </c>
      <c r="B945" s="14"/>
      <c r="C945" s="14" t="s">
        <v>480</v>
      </c>
      <c r="D945" s="14" t="s">
        <v>832</v>
      </c>
      <c r="E945" s="14"/>
      <c r="F945" s="15" t="n">
        <f aca="false">G945+H945</f>
        <v>0</v>
      </c>
      <c r="G945" s="15" t="n">
        <f aca="false">G946</f>
        <v>0</v>
      </c>
      <c r="H945" s="15" t="n">
        <f aca="false">H946</f>
        <v>0</v>
      </c>
      <c r="I945" s="15" t="n">
        <f aca="false">J945+K945</f>
        <v>22</v>
      </c>
      <c r="J945" s="15" t="n">
        <f aca="false">J946</f>
        <v>22</v>
      </c>
      <c r="K945" s="15" t="n">
        <f aca="false">K946</f>
        <v>0</v>
      </c>
      <c r="L945" s="15" t="n">
        <f aca="false">M945+N945</f>
        <v>22</v>
      </c>
      <c r="M945" s="15" t="n">
        <f aca="false">M946</f>
        <v>22</v>
      </c>
      <c r="N945" s="15" t="n">
        <f aca="false">N946</f>
        <v>0</v>
      </c>
    </row>
    <row r="946" customFormat="false" ht="63.75" hidden="false" customHeight="true" outlineLevel="0" collapsed="false">
      <c r="A946" s="22" t="s">
        <v>109</v>
      </c>
      <c r="B946" s="14"/>
      <c r="C946" s="20" t="s">
        <v>480</v>
      </c>
      <c r="D946" s="20" t="s">
        <v>833</v>
      </c>
      <c r="E946" s="20"/>
      <c r="F946" s="21" t="n">
        <f aca="false">G946+H946</f>
        <v>0</v>
      </c>
      <c r="G946" s="21" t="n">
        <f aca="false">G947</f>
        <v>0</v>
      </c>
      <c r="H946" s="21" t="n">
        <f aca="false">H947</f>
        <v>0</v>
      </c>
      <c r="I946" s="21" t="n">
        <f aca="false">J946+K946</f>
        <v>22</v>
      </c>
      <c r="J946" s="21" t="n">
        <f aca="false">J947</f>
        <v>22</v>
      </c>
      <c r="K946" s="21" t="n">
        <f aca="false">K947</f>
        <v>0</v>
      </c>
      <c r="L946" s="21" t="n">
        <f aca="false">M946+N946</f>
        <v>22</v>
      </c>
      <c r="M946" s="21" t="n">
        <f aca="false">M947</f>
        <v>22</v>
      </c>
      <c r="N946" s="21" t="n">
        <f aca="false">N947</f>
        <v>0</v>
      </c>
    </row>
    <row r="947" customFormat="false" ht="63.75" hidden="false" customHeight="true" outlineLevel="0" collapsed="false">
      <c r="A947" s="22" t="s">
        <v>180</v>
      </c>
      <c r="B947" s="14"/>
      <c r="C947" s="20" t="s">
        <v>480</v>
      </c>
      <c r="D947" s="20" t="s">
        <v>833</v>
      </c>
      <c r="E947" s="20" t="s">
        <v>181</v>
      </c>
      <c r="F947" s="21" t="n">
        <f aca="false">G947+H947</f>
        <v>0</v>
      </c>
      <c r="G947" s="21" t="n">
        <f aca="false">22-22</f>
        <v>0</v>
      </c>
      <c r="H947" s="21"/>
      <c r="I947" s="21" t="n">
        <f aca="false">J947+K947</f>
        <v>22</v>
      </c>
      <c r="J947" s="21" t="n">
        <v>22</v>
      </c>
      <c r="K947" s="21"/>
      <c r="L947" s="21" t="n">
        <f aca="false">M947+N947</f>
        <v>22</v>
      </c>
      <c r="M947" s="21" t="n">
        <v>22</v>
      </c>
      <c r="N947" s="21"/>
    </row>
    <row r="948" customFormat="false" ht="78.75" hidden="false" customHeight="true" outlineLevel="0" collapsed="false">
      <c r="A948" s="14" t="s">
        <v>481</v>
      </c>
      <c r="B948" s="14"/>
      <c r="C948" s="14" t="s">
        <v>480</v>
      </c>
      <c r="D948" s="14" t="s">
        <v>834</v>
      </c>
      <c r="E948" s="14"/>
      <c r="F948" s="15" t="n">
        <f aca="false">G948+H948</f>
        <v>634.6</v>
      </c>
      <c r="G948" s="15" t="n">
        <f aca="false">G949</f>
        <v>634.6</v>
      </c>
      <c r="H948" s="15" t="n">
        <f aca="false">H949</f>
        <v>0</v>
      </c>
      <c r="I948" s="15" t="n">
        <f aca="false">J948+K948</f>
        <v>660</v>
      </c>
      <c r="J948" s="15" t="n">
        <f aca="false">J949</f>
        <v>660</v>
      </c>
      <c r="K948" s="15" t="n">
        <f aca="false">K949</f>
        <v>0</v>
      </c>
      <c r="L948" s="15" t="n">
        <f aca="false">M948+N948</f>
        <v>686.4</v>
      </c>
      <c r="M948" s="15" t="n">
        <f aca="false">M949</f>
        <v>686.4</v>
      </c>
      <c r="N948" s="15" t="n">
        <f aca="false">N949</f>
        <v>0</v>
      </c>
    </row>
    <row r="949" customFormat="false" ht="49.5" hidden="false" customHeight="false" outlineLevel="0" collapsed="false">
      <c r="A949" s="46" t="s">
        <v>109</v>
      </c>
      <c r="B949" s="20"/>
      <c r="C949" s="20" t="s">
        <v>480</v>
      </c>
      <c r="D949" s="20" t="s">
        <v>835</v>
      </c>
      <c r="E949" s="20"/>
      <c r="F949" s="21" t="n">
        <f aca="false">G949+H949</f>
        <v>634.6</v>
      </c>
      <c r="G949" s="21" t="n">
        <f aca="false">G950</f>
        <v>634.6</v>
      </c>
      <c r="H949" s="21" t="n">
        <f aca="false">H950</f>
        <v>0</v>
      </c>
      <c r="I949" s="21" t="n">
        <f aca="false">J949+K949</f>
        <v>660</v>
      </c>
      <c r="J949" s="21" t="n">
        <f aca="false">J950</f>
        <v>660</v>
      </c>
      <c r="K949" s="21" t="n">
        <f aca="false">K950</f>
        <v>0</v>
      </c>
      <c r="L949" s="21" t="n">
        <f aca="false">M949+N949</f>
        <v>686.4</v>
      </c>
      <c r="M949" s="21" t="n">
        <f aca="false">M950</f>
        <v>686.4</v>
      </c>
      <c r="N949" s="21" t="n">
        <f aca="false">N950</f>
        <v>0</v>
      </c>
    </row>
    <row r="950" customFormat="false" ht="56.25" hidden="false" customHeight="true" outlineLevel="0" collapsed="false">
      <c r="A950" s="22" t="s">
        <v>180</v>
      </c>
      <c r="B950" s="20"/>
      <c r="C950" s="20" t="s">
        <v>480</v>
      </c>
      <c r="D950" s="20" t="s">
        <v>835</v>
      </c>
      <c r="E950" s="20" t="s">
        <v>181</v>
      </c>
      <c r="F950" s="21" t="n">
        <f aca="false">G950+H950</f>
        <v>634.6</v>
      </c>
      <c r="G950" s="21" t="n">
        <v>634.6</v>
      </c>
      <c r="H950" s="21"/>
      <c r="I950" s="21" t="n">
        <f aca="false">J950+K950</f>
        <v>660</v>
      </c>
      <c r="J950" s="21" t="n">
        <v>660</v>
      </c>
      <c r="K950" s="21"/>
      <c r="L950" s="21" t="n">
        <f aca="false">M950+N950</f>
        <v>686.4</v>
      </c>
      <c r="M950" s="21" t="n">
        <v>686.4</v>
      </c>
      <c r="N950" s="21"/>
    </row>
    <row r="951" customFormat="false" ht="60" hidden="false" customHeight="true" outlineLevel="0" collapsed="false">
      <c r="A951" s="14" t="s">
        <v>836</v>
      </c>
      <c r="B951" s="14" t="s">
        <v>837</v>
      </c>
      <c r="C951" s="14"/>
      <c r="D951" s="14"/>
      <c r="E951" s="14"/>
      <c r="F951" s="15" t="n">
        <f aca="false">G951+H951</f>
        <v>1340388.7</v>
      </c>
      <c r="G951" s="15" t="n">
        <f aca="false">G965+G952</f>
        <v>202531.3</v>
      </c>
      <c r="H951" s="15" t="n">
        <f aca="false">H965+H952</f>
        <v>1137857.4</v>
      </c>
      <c r="I951" s="15" t="n">
        <f aca="false">J951+K951</f>
        <v>1252770.2</v>
      </c>
      <c r="J951" s="15" t="n">
        <f aca="false">J965+J952</f>
        <v>102636.6</v>
      </c>
      <c r="K951" s="15" t="n">
        <f aca="false">K965+K952</f>
        <v>1150133.6</v>
      </c>
      <c r="L951" s="15" t="n">
        <f aca="false">M951+N951</f>
        <v>1297373</v>
      </c>
      <c r="M951" s="15" t="n">
        <f aca="false">M965+M952</f>
        <v>117153.2</v>
      </c>
      <c r="N951" s="15" t="n">
        <f aca="false">N965+N952</f>
        <v>1180219.8</v>
      </c>
    </row>
    <row r="952" customFormat="false" ht="26.25" hidden="false" customHeight="true" outlineLevel="0" collapsed="false">
      <c r="A952" s="14" t="s">
        <v>161</v>
      </c>
      <c r="B952" s="14"/>
      <c r="C952" s="14" t="s">
        <v>162</v>
      </c>
      <c r="D952" s="14"/>
      <c r="E952" s="14"/>
      <c r="F952" s="15" t="n">
        <f aca="false">G952+H952</f>
        <v>47058.1</v>
      </c>
      <c r="G952" s="15" t="n">
        <f aca="false">G953</f>
        <v>2810</v>
      </c>
      <c r="H952" s="15" t="n">
        <f aca="false">H953</f>
        <v>44248.1</v>
      </c>
      <c r="I952" s="15" t="n">
        <f aca="false">J952+K952</f>
        <v>48970.1</v>
      </c>
      <c r="J952" s="15" t="n">
        <f aca="false">J953</f>
        <v>3572</v>
      </c>
      <c r="K952" s="15" t="n">
        <f aca="false">K953</f>
        <v>45398.1</v>
      </c>
      <c r="L952" s="15" t="n">
        <f aca="false">M952+N952</f>
        <v>49588.1</v>
      </c>
      <c r="M952" s="15" t="n">
        <f aca="false">M953</f>
        <v>4190</v>
      </c>
      <c r="N952" s="15" t="n">
        <f aca="false">N953</f>
        <v>45398.1</v>
      </c>
    </row>
    <row r="953" customFormat="false" ht="26.25" hidden="false" customHeight="true" outlineLevel="0" collapsed="false">
      <c r="A953" s="14" t="s">
        <v>192</v>
      </c>
      <c r="B953" s="14"/>
      <c r="C953" s="14" t="s">
        <v>193</v>
      </c>
      <c r="D953" s="14"/>
      <c r="E953" s="14"/>
      <c r="F953" s="15" t="n">
        <f aca="false">G953+H953</f>
        <v>47058.1</v>
      </c>
      <c r="G953" s="15" t="n">
        <f aca="false">G954</f>
        <v>2810</v>
      </c>
      <c r="H953" s="15" t="n">
        <f aca="false">H954</f>
        <v>44248.1</v>
      </c>
      <c r="I953" s="15" t="n">
        <f aca="false">J953+K953</f>
        <v>48970.1</v>
      </c>
      <c r="J953" s="15" t="n">
        <f aca="false">J954</f>
        <v>3572</v>
      </c>
      <c r="K953" s="15" t="n">
        <f aca="false">K954</f>
        <v>45398.1</v>
      </c>
      <c r="L953" s="15" t="n">
        <f aca="false">M953+N953</f>
        <v>49588.1</v>
      </c>
      <c r="M953" s="15" t="n">
        <f aca="false">M954</f>
        <v>4190</v>
      </c>
      <c r="N953" s="15" t="n">
        <f aca="false">N954</f>
        <v>45398.1</v>
      </c>
    </row>
    <row r="954" customFormat="false" ht="98.25" hidden="false" customHeight="true" outlineLevel="0" collapsed="false">
      <c r="A954" s="13" t="s">
        <v>194</v>
      </c>
      <c r="B954" s="14"/>
      <c r="C954" s="14" t="s">
        <v>193</v>
      </c>
      <c r="D954" s="14" t="s">
        <v>195</v>
      </c>
      <c r="E954" s="14"/>
      <c r="F954" s="15" t="n">
        <f aca="false">G954+H954</f>
        <v>47058.1</v>
      </c>
      <c r="G954" s="15" t="n">
        <f aca="false">G955</f>
        <v>2810</v>
      </c>
      <c r="H954" s="15" t="n">
        <f aca="false">H955</f>
        <v>44248.1</v>
      </c>
      <c r="I954" s="15" t="n">
        <f aca="false">J954+K954</f>
        <v>48970.1</v>
      </c>
      <c r="J954" s="15" t="n">
        <f aca="false">J955</f>
        <v>3572</v>
      </c>
      <c r="K954" s="15" t="n">
        <f aca="false">K955</f>
        <v>45398.1</v>
      </c>
      <c r="L954" s="15" t="n">
        <f aca="false">M954+N954</f>
        <v>49588.1</v>
      </c>
      <c r="M954" s="15" t="n">
        <f aca="false">M955</f>
        <v>4190</v>
      </c>
      <c r="N954" s="15" t="n">
        <f aca="false">N955</f>
        <v>45398.1</v>
      </c>
    </row>
    <row r="955" customFormat="false" ht="80.25" hidden="false" customHeight="true" outlineLevel="0" collapsed="false">
      <c r="A955" s="13" t="s">
        <v>196</v>
      </c>
      <c r="B955" s="14"/>
      <c r="C955" s="14" t="s">
        <v>193</v>
      </c>
      <c r="D955" s="14" t="s">
        <v>197</v>
      </c>
      <c r="E955" s="14"/>
      <c r="F955" s="15" t="n">
        <f aca="false">G955+H955</f>
        <v>47058.1</v>
      </c>
      <c r="G955" s="15" t="n">
        <f aca="false">G956</f>
        <v>2810</v>
      </c>
      <c r="H955" s="15" t="n">
        <f aca="false">H956</f>
        <v>44248.1</v>
      </c>
      <c r="I955" s="15" t="n">
        <f aca="false">J955+K955</f>
        <v>48970.1</v>
      </c>
      <c r="J955" s="15" t="n">
        <f aca="false">J956</f>
        <v>3572</v>
      </c>
      <c r="K955" s="15" t="n">
        <f aca="false">K956</f>
        <v>45398.1</v>
      </c>
      <c r="L955" s="15" t="n">
        <f aca="false">M955+N955</f>
        <v>49588.1</v>
      </c>
      <c r="M955" s="15" t="n">
        <f aca="false">M956</f>
        <v>4190</v>
      </c>
      <c r="N955" s="15" t="n">
        <f aca="false">N956</f>
        <v>45398.1</v>
      </c>
    </row>
    <row r="956" customFormat="false" ht="146.25" hidden="false" customHeight="true" outlineLevel="0" collapsed="false">
      <c r="A956" s="13" t="s">
        <v>198</v>
      </c>
      <c r="B956" s="14"/>
      <c r="C956" s="14" t="s">
        <v>193</v>
      </c>
      <c r="D956" s="14" t="s">
        <v>199</v>
      </c>
      <c r="E956" s="14"/>
      <c r="F956" s="15" t="n">
        <f aca="false">G956+H956</f>
        <v>47058.1</v>
      </c>
      <c r="G956" s="15" t="n">
        <f aca="false">G957+G959+G963+G961</f>
        <v>2810</v>
      </c>
      <c r="H956" s="15" t="n">
        <f aca="false">H957+H959+H963+H961</f>
        <v>44248.1</v>
      </c>
      <c r="I956" s="15" t="n">
        <f aca="false">J956+K956</f>
        <v>48970.1</v>
      </c>
      <c r="J956" s="15" t="n">
        <f aca="false">J957+J959+J963+J961</f>
        <v>3572</v>
      </c>
      <c r="K956" s="15" t="n">
        <f aca="false">K957+K959+K963+K961</f>
        <v>45398.1</v>
      </c>
      <c r="L956" s="15" t="n">
        <f aca="false">M956+N956</f>
        <v>49588.1</v>
      </c>
      <c r="M956" s="15" t="n">
        <f aca="false">M957+M959+M963+M961</f>
        <v>4190</v>
      </c>
      <c r="N956" s="15" t="n">
        <f aca="false">N957+N959+N963+N961</f>
        <v>45398.1</v>
      </c>
    </row>
    <row r="957" customFormat="false" ht="80.25" hidden="false" customHeight="true" outlineLevel="0" collapsed="false">
      <c r="A957" s="19" t="s">
        <v>264</v>
      </c>
      <c r="B957" s="20"/>
      <c r="C957" s="20" t="s">
        <v>193</v>
      </c>
      <c r="D957" s="20" t="s">
        <v>838</v>
      </c>
      <c r="E957" s="20"/>
      <c r="F957" s="21" t="n">
        <f aca="false">G957+H957</f>
        <v>2540.7</v>
      </c>
      <c r="G957" s="21" t="n">
        <f aca="false">G958</f>
        <v>2540.7</v>
      </c>
      <c r="H957" s="21" t="n">
        <f aca="false">H958</f>
        <v>0</v>
      </c>
      <c r="I957" s="21" t="n">
        <f aca="false">J957+K957</f>
        <v>3302.7</v>
      </c>
      <c r="J957" s="21" t="n">
        <f aca="false">J958</f>
        <v>3302.7</v>
      </c>
      <c r="K957" s="21" t="n">
        <f aca="false">K958</f>
        <v>0</v>
      </c>
      <c r="L957" s="21" t="n">
        <f aca="false">M957+N957</f>
        <v>3920.7</v>
      </c>
      <c r="M957" s="21" t="n">
        <f aca="false">M958</f>
        <v>3920.7</v>
      </c>
      <c r="N957" s="21" t="n">
        <f aca="false">N958</f>
        <v>0</v>
      </c>
    </row>
    <row r="958" customFormat="false" ht="27" hidden="false" customHeight="true" outlineLevel="0" collapsed="false">
      <c r="A958" s="20" t="s">
        <v>57</v>
      </c>
      <c r="B958" s="20"/>
      <c r="C958" s="20" t="s">
        <v>193</v>
      </c>
      <c r="D958" s="20" t="s">
        <v>838</v>
      </c>
      <c r="E958" s="20" t="s">
        <v>58</v>
      </c>
      <c r="F958" s="21" t="n">
        <f aca="false">G958+H958</f>
        <v>2540.7</v>
      </c>
      <c r="G958" s="21" t="n">
        <f aca="false">5864-0.8-20-2915.5-387</f>
        <v>2540.7</v>
      </c>
      <c r="H958" s="21"/>
      <c r="I958" s="21" t="n">
        <f aca="false">J958+K958</f>
        <v>3302.7</v>
      </c>
      <c r="J958" s="21" t="n">
        <f aca="false">5900-0.8-2596.5</f>
        <v>3302.7</v>
      </c>
      <c r="K958" s="21"/>
      <c r="L958" s="21" t="n">
        <f aca="false">M958+N958</f>
        <v>3920.7</v>
      </c>
      <c r="M958" s="21" t="n">
        <f aca="false">8800-0.8-4878.5</f>
        <v>3920.7</v>
      </c>
      <c r="N958" s="21"/>
    </row>
    <row r="959" customFormat="false" ht="132" hidden="false" customHeight="false" outlineLevel="0" collapsed="false">
      <c r="A959" s="22" t="s">
        <v>201</v>
      </c>
      <c r="B959" s="20"/>
      <c r="C959" s="20" t="s">
        <v>193</v>
      </c>
      <c r="D959" s="20" t="s">
        <v>202</v>
      </c>
      <c r="E959" s="20"/>
      <c r="F959" s="21" t="n">
        <f aca="false">G959+H959</f>
        <v>40670</v>
      </c>
      <c r="G959" s="21" t="n">
        <f aca="false">G960</f>
        <v>0</v>
      </c>
      <c r="H959" s="21" t="n">
        <f aca="false">H960</f>
        <v>40670</v>
      </c>
      <c r="I959" s="21" t="n">
        <f aca="false">J959+K959</f>
        <v>41820</v>
      </c>
      <c r="J959" s="21" t="n">
        <f aca="false">J960</f>
        <v>0</v>
      </c>
      <c r="K959" s="21" t="n">
        <f aca="false">K960</f>
        <v>41820</v>
      </c>
      <c r="L959" s="21" t="n">
        <f aca="false">M959+N959</f>
        <v>41820</v>
      </c>
      <c r="M959" s="21" t="n">
        <f aca="false">M960</f>
        <v>0</v>
      </c>
      <c r="N959" s="21" t="n">
        <f aca="false">N960</f>
        <v>41820</v>
      </c>
    </row>
    <row r="960" customFormat="false" ht="31.5" hidden="false" customHeight="true" outlineLevel="0" collapsed="false">
      <c r="A960" s="20" t="s">
        <v>57</v>
      </c>
      <c r="B960" s="20"/>
      <c r="C960" s="20" t="s">
        <v>193</v>
      </c>
      <c r="D960" s="20" t="s">
        <v>202</v>
      </c>
      <c r="E960" s="20" t="s">
        <v>58</v>
      </c>
      <c r="F960" s="21" t="n">
        <f aca="false">G960+H960</f>
        <v>40670</v>
      </c>
      <c r="G960" s="21"/>
      <c r="H960" s="21" t="n">
        <f aca="false">41820-1150</f>
        <v>40670</v>
      </c>
      <c r="I960" s="21" t="n">
        <f aca="false">J960+K960</f>
        <v>41820</v>
      </c>
      <c r="J960" s="21"/>
      <c r="K960" s="21" t="n">
        <v>41820</v>
      </c>
      <c r="L960" s="21" t="n">
        <f aca="false">M960+N960</f>
        <v>41820</v>
      </c>
      <c r="M960" s="21"/>
      <c r="N960" s="21" t="n">
        <v>41820</v>
      </c>
    </row>
    <row r="961" customFormat="false" ht="189.75" hidden="false" customHeight="true" outlineLevel="0" collapsed="false">
      <c r="A961" s="22" t="s">
        <v>839</v>
      </c>
      <c r="B961" s="20"/>
      <c r="C961" s="20" t="s">
        <v>193</v>
      </c>
      <c r="D961" s="20" t="s">
        <v>840</v>
      </c>
      <c r="E961" s="20"/>
      <c r="F961" s="21" t="n">
        <f aca="false">G961+H961</f>
        <v>3578.1</v>
      </c>
      <c r="G961" s="21" t="n">
        <f aca="false">G962</f>
        <v>0</v>
      </c>
      <c r="H961" s="21" t="n">
        <f aca="false">H962</f>
        <v>3578.1</v>
      </c>
      <c r="I961" s="21" t="n">
        <f aca="false">J961+K961</f>
        <v>3578.1</v>
      </c>
      <c r="J961" s="21" t="n">
        <f aca="false">J962</f>
        <v>0</v>
      </c>
      <c r="K961" s="21" t="n">
        <f aca="false">K962</f>
        <v>3578.1</v>
      </c>
      <c r="L961" s="21" t="n">
        <f aca="false">M961+N961</f>
        <v>3578.1</v>
      </c>
      <c r="M961" s="21" t="n">
        <f aca="false">M962</f>
        <v>0</v>
      </c>
      <c r="N961" s="21" t="n">
        <f aca="false">N962</f>
        <v>3578.1</v>
      </c>
    </row>
    <row r="962" customFormat="false" ht="28.5" hidden="false" customHeight="true" outlineLevel="0" collapsed="false">
      <c r="A962" s="20" t="s">
        <v>57</v>
      </c>
      <c r="B962" s="20"/>
      <c r="C962" s="20" t="s">
        <v>193</v>
      </c>
      <c r="D962" s="20" t="s">
        <v>840</v>
      </c>
      <c r="E962" s="20" t="s">
        <v>58</v>
      </c>
      <c r="F962" s="21" t="n">
        <f aca="false">G962+H962</f>
        <v>3578.1</v>
      </c>
      <c r="G962" s="21"/>
      <c r="H962" s="21" t="n">
        <v>3578.1</v>
      </c>
      <c r="I962" s="21" t="n">
        <f aca="false">J962+K962</f>
        <v>3578.1</v>
      </c>
      <c r="J962" s="21"/>
      <c r="K962" s="21" t="n">
        <v>3578.1</v>
      </c>
      <c r="L962" s="21" t="n">
        <f aca="false">M962+N962</f>
        <v>3578.1</v>
      </c>
      <c r="M962" s="21"/>
      <c r="N962" s="21" t="n">
        <v>3578.1</v>
      </c>
    </row>
    <row r="963" customFormat="false" ht="181.5" hidden="false" customHeight="false" outlineLevel="0" collapsed="false">
      <c r="A963" s="22" t="s">
        <v>839</v>
      </c>
      <c r="B963" s="20"/>
      <c r="C963" s="20" t="s">
        <v>193</v>
      </c>
      <c r="D963" s="20" t="s">
        <v>841</v>
      </c>
      <c r="E963" s="20"/>
      <c r="F963" s="21" t="n">
        <f aca="false">G963+H963</f>
        <v>269.3</v>
      </c>
      <c r="G963" s="21" t="n">
        <f aca="false">G964</f>
        <v>269.3</v>
      </c>
      <c r="H963" s="21"/>
      <c r="I963" s="21" t="n">
        <f aca="false">J963+K963</f>
        <v>269.3</v>
      </c>
      <c r="J963" s="21" t="n">
        <f aca="false">J964</f>
        <v>269.3</v>
      </c>
      <c r="K963" s="21"/>
      <c r="L963" s="21" t="n">
        <f aca="false">M963+N963</f>
        <v>269.3</v>
      </c>
      <c r="M963" s="21" t="n">
        <f aca="false">M964</f>
        <v>269.3</v>
      </c>
      <c r="N963" s="21"/>
    </row>
    <row r="964" customFormat="false" ht="28.5" hidden="false" customHeight="true" outlineLevel="0" collapsed="false">
      <c r="A964" s="20" t="s">
        <v>57</v>
      </c>
      <c r="B964" s="20"/>
      <c r="C964" s="20" t="s">
        <v>193</v>
      </c>
      <c r="D964" s="20" t="s">
        <v>841</v>
      </c>
      <c r="E964" s="20" t="s">
        <v>58</v>
      </c>
      <c r="F964" s="21" t="n">
        <f aca="false">G964+H964</f>
        <v>269.3</v>
      </c>
      <c r="G964" s="21" t="n">
        <f aca="false">268.5+0.8</f>
        <v>269.3</v>
      </c>
      <c r="H964" s="21"/>
      <c r="I964" s="21" t="n">
        <f aca="false">J964+K964</f>
        <v>269.3</v>
      </c>
      <c r="J964" s="21" t="n">
        <f aca="false">268.5+0.8</f>
        <v>269.3</v>
      </c>
      <c r="K964" s="21"/>
      <c r="L964" s="21" t="n">
        <f aca="false">M964+N964</f>
        <v>269.3</v>
      </c>
      <c r="M964" s="21" t="n">
        <f aca="false">268.5+0.8</f>
        <v>269.3</v>
      </c>
      <c r="N964" s="21"/>
    </row>
    <row r="965" customFormat="false" ht="27" hidden="false" customHeight="true" outlineLevel="0" collapsed="false">
      <c r="A965" s="14" t="s">
        <v>477</v>
      </c>
      <c r="B965" s="14"/>
      <c r="C965" s="14" t="s">
        <v>478</v>
      </c>
      <c r="D965" s="14"/>
      <c r="E965" s="14"/>
      <c r="F965" s="15" t="n">
        <f aca="false">G965+H965</f>
        <v>1293330.6</v>
      </c>
      <c r="G965" s="15" t="n">
        <f aca="false">G966+G974+G998+G1201+G1226</f>
        <v>199721.3</v>
      </c>
      <c r="H965" s="15" t="n">
        <f aca="false">H966+H974+H998+H1201+H1226</f>
        <v>1093609.3</v>
      </c>
      <c r="I965" s="15" t="n">
        <f aca="false">J965+K965</f>
        <v>1203800.1</v>
      </c>
      <c r="J965" s="15" t="n">
        <f aca="false">J966+J974+J998+J1201+J1226</f>
        <v>99064.6</v>
      </c>
      <c r="K965" s="15" t="n">
        <f aca="false">K966+K974+K998+K1201+K1226</f>
        <v>1104735.5</v>
      </c>
      <c r="L965" s="15" t="n">
        <f aca="false">M965+N965</f>
        <v>1247784.9</v>
      </c>
      <c r="M965" s="15" t="n">
        <f aca="false">M966+M974+M998+M1201+M1226</f>
        <v>112963.2</v>
      </c>
      <c r="N965" s="15" t="n">
        <f aca="false">N966+N974+N998+N1201+N1226</f>
        <v>1134821.7</v>
      </c>
    </row>
    <row r="966" customFormat="false" ht="29.25" hidden="false" customHeight="true" outlineLevel="0" collapsed="false">
      <c r="A966" s="14" t="s">
        <v>842</v>
      </c>
      <c r="B966" s="14"/>
      <c r="C966" s="14" t="s">
        <v>843</v>
      </c>
      <c r="D966" s="14"/>
      <c r="E966" s="14"/>
      <c r="F966" s="15" t="n">
        <f aca="false">G966+H966</f>
        <v>24891</v>
      </c>
      <c r="G966" s="15" t="n">
        <f aca="false">G967</f>
        <v>24891</v>
      </c>
      <c r="H966" s="15" t="n">
        <f aca="false">H967</f>
        <v>0</v>
      </c>
      <c r="I966" s="15" t="n">
        <f aca="false">J966+K966</f>
        <v>26831</v>
      </c>
      <c r="J966" s="15" t="n">
        <f aca="false">J967</f>
        <v>26831</v>
      </c>
      <c r="K966" s="15" t="n">
        <f aca="false">K967</f>
        <v>0</v>
      </c>
      <c r="L966" s="15" t="n">
        <f aca="false">M966+N966</f>
        <v>28603</v>
      </c>
      <c r="M966" s="15" t="n">
        <f aca="false">M967</f>
        <v>28603</v>
      </c>
      <c r="N966" s="15" t="n">
        <f aca="false">N967</f>
        <v>0</v>
      </c>
    </row>
    <row r="967" customFormat="false" ht="61.5" hidden="false" customHeight="true" outlineLevel="0" collapsed="false">
      <c r="A967" s="13" t="s">
        <v>844</v>
      </c>
      <c r="B967" s="14"/>
      <c r="C967" s="14" t="s">
        <v>843</v>
      </c>
      <c r="D967" s="14" t="s">
        <v>308</v>
      </c>
      <c r="E967" s="14"/>
      <c r="F967" s="15" t="n">
        <f aca="false">G967+H967</f>
        <v>24891</v>
      </c>
      <c r="G967" s="15" t="n">
        <f aca="false">G968</f>
        <v>24891</v>
      </c>
      <c r="H967" s="15" t="n">
        <f aca="false">H968</f>
        <v>0</v>
      </c>
      <c r="I967" s="15" t="n">
        <f aca="false">J967+K967</f>
        <v>26831</v>
      </c>
      <c r="J967" s="15" t="n">
        <f aca="false">J968</f>
        <v>26831</v>
      </c>
      <c r="K967" s="15" t="n">
        <f aca="false">K968</f>
        <v>0</v>
      </c>
      <c r="L967" s="15" t="n">
        <f aca="false">M967+N967</f>
        <v>28603</v>
      </c>
      <c r="M967" s="15" t="n">
        <f aca="false">M968</f>
        <v>28603</v>
      </c>
      <c r="N967" s="15" t="n">
        <f aca="false">N968</f>
        <v>0</v>
      </c>
    </row>
    <row r="968" customFormat="false" ht="57.75" hidden="false" customHeight="true" outlineLevel="0" collapsed="false">
      <c r="A968" s="13" t="s">
        <v>845</v>
      </c>
      <c r="B968" s="14"/>
      <c r="C968" s="14" t="s">
        <v>843</v>
      </c>
      <c r="D968" s="14" t="s">
        <v>846</v>
      </c>
      <c r="E968" s="14"/>
      <c r="F968" s="15" t="n">
        <f aca="false">G968+H968</f>
        <v>24891</v>
      </c>
      <c r="G968" s="15" t="n">
        <f aca="false">G969</f>
        <v>24891</v>
      </c>
      <c r="H968" s="15" t="n">
        <f aca="false">H969</f>
        <v>0</v>
      </c>
      <c r="I968" s="15" t="n">
        <f aca="false">J968+K968</f>
        <v>26831</v>
      </c>
      <c r="J968" s="15" t="n">
        <f aca="false">J969</f>
        <v>26831</v>
      </c>
      <c r="K968" s="15" t="n">
        <f aca="false">K969</f>
        <v>0</v>
      </c>
      <c r="L968" s="15" t="n">
        <f aca="false">M968+N968</f>
        <v>28603</v>
      </c>
      <c r="M968" s="15" t="n">
        <f aca="false">M969</f>
        <v>28603</v>
      </c>
      <c r="N968" s="15" t="n">
        <f aca="false">N969</f>
        <v>0</v>
      </c>
    </row>
    <row r="969" customFormat="false" ht="144" hidden="false" customHeight="true" outlineLevel="0" collapsed="false">
      <c r="A969" s="13" t="s">
        <v>847</v>
      </c>
      <c r="B969" s="14"/>
      <c r="C969" s="14" t="s">
        <v>843</v>
      </c>
      <c r="D969" s="14" t="s">
        <v>848</v>
      </c>
      <c r="E969" s="14"/>
      <c r="F969" s="15" t="n">
        <f aca="false">G969+H969</f>
        <v>24891</v>
      </c>
      <c r="G969" s="15" t="n">
        <f aca="false">G970+G972</f>
        <v>24891</v>
      </c>
      <c r="H969" s="15" t="n">
        <f aca="false">H970+H972</f>
        <v>0</v>
      </c>
      <c r="I969" s="15" t="n">
        <f aca="false">J969+K969</f>
        <v>26831</v>
      </c>
      <c r="J969" s="15" t="n">
        <f aca="false">J970+J972</f>
        <v>26831</v>
      </c>
      <c r="K969" s="15" t="n">
        <f aca="false">K970+K972</f>
        <v>0</v>
      </c>
      <c r="L969" s="15" t="n">
        <f aca="false">M969+N969</f>
        <v>28603</v>
      </c>
      <c r="M969" s="15" t="n">
        <f aca="false">M970+M972</f>
        <v>28603</v>
      </c>
      <c r="N969" s="15" t="n">
        <f aca="false">N970+N972</f>
        <v>0</v>
      </c>
    </row>
    <row r="970" customFormat="false" ht="114.75" hidden="false" customHeight="true" outlineLevel="0" collapsed="false">
      <c r="A970" s="22" t="s">
        <v>849</v>
      </c>
      <c r="B970" s="20"/>
      <c r="C970" s="20" t="s">
        <v>843</v>
      </c>
      <c r="D970" s="20" t="s">
        <v>850</v>
      </c>
      <c r="E970" s="20"/>
      <c r="F970" s="21" t="n">
        <f aca="false">G970+H970</f>
        <v>24700</v>
      </c>
      <c r="G970" s="21" t="n">
        <f aca="false">G971</f>
        <v>24700</v>
      </c>
      <c r="H970" s="21" t="n">
        <f aca="false">H971</f>
        <v>0</v>
      </c>
      <c r="I970" s="21" t="n">
        <f aca="false">J970+K970</f>
        <v>26618</v>
      </c>
      <c r="J970" s="21" t="n">
        <f aca="false">J971</f>
        <v>26618</v>
      </c>
      <c r="K970" s="21" t="n">
        <f aca="false">K971</f>
        <v>0</v>
      </c>
      <c r="L970" s="21" t="n">
        <f aca="false">M970+N970</f>
        <v>28376</v>
      </c>
      <c r="M970" s="21" t="n">
        <f aca="false">M971</f>
        <v>28376</v>
      </c>
      <c r="N970" s="21" t="n">
        <f aca="false">N971</f>
        <v>0</v>
      </c>
    </row>
    <row r="971" customFormat="false" ht="48.75" hidden="false" customHeight="true" outlineLevel="0" collapsed="false">
      <c r="A971" s="22" t="s">
        <v>55</v>
      </c>
      <c r="B971" s="20"/>
      <c r="C971" s="20" t="s">
        <v>843</v>
      </c>
      <c r="D971" s="20" t="s">
        <v>850</v>
      </c>
      <c r="E971" s="20" t="s">
        <v>56</v>
      </c>
      <c r="F971" s="21" t="n">
        <f aca="false">G971+H971</f>
        <v>24700</v>
      </c>
      <c r="G971" s="21" t="n">
        <f aca="false">22089+2611</f>
        <v>24700</v>
      </c>
      <c r="H971" s="21"/>
      <c r="I971" s="21" t="n">
        <f aca="false">J971+K971</f>
        <v>26618</v>
      </c>
      <c r="J971" s="21" t="n">
        <f aca="false">22705+3913</f>
        <v>26618</v>
      </c>
      <c r="K971" s="21"/>
      <c r="L971" s="21" t="n">
        <f aca="false">M971+N971</f>
        <v>28376</v>
      </c>
      <c r="M971" s="21" t="n">
        <f aca="false">23816+4560</f>
        <v>28376</v>
      </c>
      <c r="N971" s="21"/>
    </row>
    <row r="972" customFormat="false" ht="45.75" hidden="false" customHeight="true" outlineLevel="0" collapsed="false">
      <c r="A972" s="22" t="s">
        <v>851</v>
      </c>
      <c r="B972" s="20"/>
      <c r="C972" s="20" t="s">
        <v>843</v>
      </c>
      <c r="D972" s="20" t="s">
        <v>852</v>
      </c>
      <c r="E972" s="20"/>
      <c r="F972" s="21" t="n">
        <f aca="false">G972+H972</f>
        <v>191</v>
      </c>
      <c r="G972" s="21" t="n">
        <f aca="false">G973</f>
        <v>191</v>
      </c>
      <c r="H972" s="21" t="n">
        <f aca="false">H973</f>
        <v>0</v>
      </c>
      <c r="I972" s="21" t="n">
        <f aca="false">J972+K972</f>
        <v>213</v>
      </c>
      <c r="J972" s="21" t="n">
        <f aca="false">J973</f>
        <v>213</v>
      </c>
      <c r="K972" s="21" t="n">
        <f aca="false">K973</f>
        <v>0</v>
      </c>
      <c r="L972" s="21" t="n">
        <f aca="false">M972+N972</f>
        <v>227</v>
      </c>
      <c r="M972" s="21" t="n">
        <f aca="false">M973</f>
        <v>227</v>
      </c>
      <c r="N972" s="21" t="n">
        <f aca="false">N973</f>
        <v>0</v>
      </c>
    </row>
    <row r="973" customFormat="false" ht="47.25" hidden="false" customHeight="true" outlineLevel="0" collapsed="false">
      <c r="A973" s="20" t="s">
        <v>42</v>
      </c>
      <c r="B973" s="20"/>
      <c r="C973" s="20" t="s">
        <v>843</v>
      </c>
      <c r="D973" s="20" t="s">
        <v>852</v>
      </c>
      <c r="E973" s="20" t="s">
        <v>43</v>
      </c>
      <c r="F973" s="21" t="n">
        <f aca="false">G973+H973</f>
        <v>191</v>
      </c>
      <c r="G973" s="21" t="n">
        <f aca="false">177+14</f>
        <v>191</v>
      </c>
      <c r="H973" s="21"/>
      <c r="I973" s="21" t="n">
        <f aca="false">J973+K973</f>
        <v>213</v>
      </c>
      <c r="J973" s="21" t="n">
        <f aca="false">182+31</f>
        <v>213</v>
      </c>
      <c r="K973" s="21"/>
      <c r="L973" s="21" t="n">
        <f aca="false">M973+N973</f>
        <v>227</v>
      </c>
      <c r="M973" s="21" t="n">
        <f aca="false">191+36</f>
        <v>227</v>
      </c>
      <c r="N973" s="21"/>
    </row>
    <row r="974" customFormat="false" ht="30.75" hidden="false" customHeight="true" outlineLevel="0" collapsed="false">
      <c r="A974" s="14" t="s">
        <v>853</v>
      </c>
      <c r="B974" s="14"/>
      <c r="C974" s="14" t="s">
        <v>854</v>
      </c>
      <c r="D974" s="14"/>
      <c r="E974" s="14"/>
      <c r="F974" s="15" t="n">
        <f aca="false">G974+H974</f>
        <v>150777.2</v>
      </c>
      <c r="G974" s="15" t="n">
        <f aca="false">G975</f>
        <v>6362</v>
      </c>
      <c r="H974" s="15" t="n">
        <f aca="false">H975</f>
        <v>144415.2</v>
      </c>
      <c r="I974" s="15" t="n">
        <f aca="false">J974+K974</f>
        <v>142698</v>
      </c>
      <c r="J974" s="15" t="n">
        <f aca="false">J975</f>
        <v>6753</v>
      </c>
      <c r="K974" s="15" t="n">
        <f aca="false">K975</f>
        <v>135945</v>
      </c>
      <c r="L974" s="15" t="n">
        <f aca="false">M974+N974</f>
        <v>151215</v>
      </c>
      <c r="M974" s="15" t="n">
        <f aca="false">M975</f>
        <v>7370</v>
      </c>
      <c r="N974" s="15" t="n">
        <f aca="false">N975</f>
        <v>143845</v>
      </c>
    </row>
    <row r="975" customFormat="false" ht="63.75" hidden="false" customHeight="true" outlineLevel="0" collapsed="false">
      <c r="A975" s="13" t="s">
        <v>844</v>
      </c>
      <c r="B975" s="14"/>
      <c r="C975" s="14" t="s">
        <v>854</v>
      </c>
      <c r="D975" s="14" t="s">
        <v>308</v>
      </c>
      <c r="E975" s="14"/>
      <c r="F975" s="15" t="n">
        <f aca="false">G975+H975</f>
        <v>150777.2</v>
      </c>
      <c r="G975" s="15" t="n">
        <f aca="false">G976+G988+G992</f>
        <v>6362</v>
      </c>
      <c r="H975" s="15" t="n">
        <f aca="false">H976+H988+H992</f>
        <v>144415.2</v>
      </c>
      <c r="I975" s="15" t="n">
        <f aca="false">J975+K975</f>
        <v>142698</v>
      </c>
      <c r="J975" s="15" t="n">
        <f aca="false">J976+J988+J992</f>
        <v>6753</v>
      </c>
      <c r="K975" s="15" t="n">
        <f aca="false">K976+K988+K992</f>
        <v>135945</v>
      </c>
      <c r="L975" s="15" t="n">
        <f aca="false">M975+N975</f>
        <v>151215</v>
      </c>
      <c r="M975" s="15" t="n">
        <f aca="false">M976+M988+M992</f>
        <v>7370</v>
      </c>
      <c r="N975" s="15" t="n">
        <f aca="false">N976+N988+N992</f>
        <v>143845</v>
      </c>
    </row>
    <row r="976" customFormat="false" ht="60.75" hidden="false" customHeight="true" outlineLevel="0" collapsed="false">
      <c r="A976" s="13" t="s">
        <v>855</v>
      </c>
      <c r="B976" s="14"/>
      <c r="C976" s="14" t="s">
        <v>854</v>
      </c>
      <c r="D976" s="14" t="s">
        <v>856</v>
      </c>
      <c r="E976" s="14"/>
      <c r="F976" s="15" t="n">
        <f aca="false">G976+H976</f>
        <v>133871.2</v>
      </c>
      <c r="G976" s="15" t="n">
        <f aca="false">G977+G980+G983</f>
        <v>300</v>
      </c>
      <c r="H976" s="15" t="n">
        <f aca="false">H977+H980+H983</f>
        <v>133571.2</v>
      </c>
      <c r="I976" s="15" t="n">
        <f aca="false">J976+K976</f>
        <v>124754</v>
      </c>
      <c r="J976" s="15" t="n">
        <f aca="false">J977+J980+J983</f>
        <v>300</v>
      </c>
      <c r="K976" s="15" t="n">
        <f aca="false">K977+K980+K983</f>
        <v>124454</v>
      </c>
      <c r="L976" s="15" t="n">
        <f aca="false">M976+N976</f>
        <v>132310</v>
      </c>
      <c r="M976" s="15" t="n">
        <f aca="false">M977+M980+M983</f>
        <v>300</v>
      </c>
      <c r="N976" s="15" t="n">
        <f aca="false">N977+N980+N983</f>
        <v>132010</v>
      </c>
    </row>
    <row r="977" customFormat="false" ht="42.75" hidden="false" customHeight="true" outlineLevel="0" collapsed="false">
      <c r="A977" s="14" t="s">
        <v>857</v>
      </c>
      <c r="B977" s="14"/>
      <c r="C977" s="14" t="s">
        <v>854</v>
      </c>
      <c r="D977" s="14" t="s">
        <v>858</v>
      </c>
      <c r="E977" s="14"/>
      <c r="F977" s="15" t="n">
        <f aca="false">G977+H977</f>
        <v>117139</v>
      </c>
      <c r="G977" s="15" t="n">
        <f aca="false">G978</f>
        <v>0</v>
      </c>
      <c r="H977" s="15" t="n">
        <f aca="false">H978</f>
        <v>117139</v>
      </c>
      <c r="I977" s="15" t="n">
        <f aca="false">J977+K977</f>
        <v>124454</v>
      </c>
      <c r="J977" s="15" t="n">
        <f aca="false">J978</f>
        <v>0</v>
      </c>
      <c r="K977" s="15" t="n">
        <f aca="false">K978</f>
        <v>124454</v>
      </c>
      <c r="L977" s="15" t="n">
        <f aca="false">M977+N977</f>
        <v>132010</v>
      </c>
      <c r="M977" s="15" t="n">
        <f aca="false">M978</f>
        <v>0</v>
      </c>
      <c r="N977" s="15" t="n">
        <f aca="false">N978</f>
        <v>132010</v>
      </c>
    </row>
    <row r="978" customFormat="false" ht="63.75" hidden="false" customHeight="true" outlineLevel="0" collapsed="false">
      <c r="A978" s="22" t="s">
        <v>859</v>
      </c>
      <c r="B978" s="20"/>
      <c r="C978" s="20" t="s">
        <v>854</v>
      </c>
      <c r="D978" s="20" t="s">
        <v>860</v>
      </c>
      <c r="E978" s="20"/>
      <c r="F978" s="21" t="n">
        <f aca="false">G978+H978</f>
        <v>117139</v>
      </c>
      <c r="G978" s="21" t="n">
        <f aca="false">G979</f>
        <v>0</v>
      </c>
      <c r="H978" s="21" t="n">
        <f aca="false">H979</f>
        <v>117139</v>
      </c>
      <c r="I978" s="21" t="n">
        <f aca="false">J978+K978</f>
        <v>124454</v>
      </c>
      <c r="J978" s="21" t="n">
        <f aca="false">J979</f>
        <v>0</v>
      </c>
      <c r="K978" s="21" t="n">
        <f aca="false">K979</f>
        <v>124454</v>
      </c>
      <c r="L978" s="21" t="n">
        <f aca="false">M978+N978</f>
        <v>132010</v>
      </c>
      <c r="M978" s="21" t="n">
        <f aca="false">M979</f>
        <v>0</v>
      </c>
      <c r="N978" s="21" t="n">
        <f aca="false">N979</f>
        <v>132010</v>
      </c>
    </row>
    <row r="979" customFormat="false" ht="63.75" hidden="false" customHeight="true" outlineLevel="0" collapsed="false">
      <c r="A979" s="20" t="s">
        <v>180</v>
      </c>
      <c r="B979" s="20"/>
      <c r="C979" s="20" t="s">
        <v>854</v>
      </c>
      <c r="D979" s="20" t="s">
        <v>860</v>
      </c>
      <c r="E979" s="20" t="s">
        <v>181</v>
      </c>
      <c r="F979" s="21" t="n">
        <f aca="false">G979+H979</f>
        <v>117139</v>
      </c>
      <c r="G979" s="21"/>
      <c r="H979" s="21" t="n">
        <v>117139</v>
      </c>
      <c r="I979" s="21" t="n">
        <f aca="false">J979+K979</f>
        <v>124454</v>
      </c>
      <c r="J979" s="21"/>
      <c r="K979" s="21" t="n">
        <v>124454</v>
      </c>
      <c r="L979" s="21" t="n">
        <f aca="false">M979+N979</f>
        <v>132010</v>
      </c>
      <c r="M979" s="21"/>
      <c r="N979" s="21" t="n">
        <v>132010</v>
      </c>
    </row>
    <row r="980" customFormat="false" ht="95.25" hidden="false" customHeight="true" outlineLevel="0" collapsed="false">
      <c r="A980" s="14" t="s">
        <v>861</v>
      </c>
      <c r="B980" s="14"/>
      <c r="C980" s="14" t="s">
        <v>854</v>
      </c>
      <c r="D980" s="14" t="s">
        <v>862</v>
      </c>
      <c r="E980" s="14"/>
      <c r="F980" s="15" t="n">
        <f aca="false">G980+H980</f>
        <v>300</v>
      </c>
      <c r="G980" s="15" t="n">
        <f aca="false">G981</f>
        <v>300</v>
      </c>
      <c r="H980" s="15" t="n">
        <f aca="false">H981</f>
        <v>0</v>
      </c>
      <c r="I980" s="15" t="n">
        <f aca="false">J980+K980</f>
        <v>300</v>
      </c>
      <c r="J980" s="15" t="n">
        <f aca="false">J981</f>
        <v>300</v>
      </c>
      <c r="K980" s="15" t="n">
        <f aca="false">K981</f>
        <v>0</v>
      </c>
      <c r="L980" s="15" t="n">
        <f aca="false">M980+N980</f>
        <v>300</v>
      </c>
      <c r="M980" s="15" t="n">
        <f aca="false">M981</f>
        <v>300</v>
      </c>
      <c r="N980" s="15" t="n">
        <f aca="false">N981</f>
        <v>0</v>
      </c>
    </row>
    <row r="981" customFormat="false" ht="29.25" hidden="false" customHeight="true" outlineLevel="0" collapsed="false">
      <c r="A981" s="20" t="s">
        <v>271</v>
      </c>
      <c r="B981" s="14"/>
      <c r="C981" s="20" t="s">
        <v>854</v>
      </c>
      <c r="D981" s="20" t="s">
        <v>863</v>
      </c>
      <c r="E981" s="20"/>
      <c r="F981" s="21" t="n">
        <f aca="false">G981+H981</f>
        <v>300</v>
      </c>
      <c r="G981" s="21" t="n">
        <f aca="false">G982</f>
        <v>300</v>
      </c>
      <c r="H981" s="21" t="n">
        <f aca="false">H982</f>
        <v>0</v>
      </c>
      <c r="I981" s="21" t="n">
        <f aca="false">J981+K981</f>
        <v>300</v>
      </c>
      <c r="J981" s="21" t="n">
        <f aca="false">J982</f>
        <v>300</v>
      </c>
      <c r="K981" s="21" t="n">
        <f aca="false">K982</f>
        <v>0</v>
      </c>
      <c r="L981" s="21" t="n">
        <f aca="false">M981+N981</f>
        <v>300</v>
      </c>
      <c r="M981" s="21" t="n">
        <f aca="false">M982</f>
        <v>300</v>
      </c>
      <c r="N981" s="21" t="n">
        <f aca="false">N982</f>
        <v>0</v>
      </c>
    </row>
    <row r="982" customFormat="false" ht="61.5" hidden="false" customHeight="true" outlineLevel="0" collapsed="false">
      <c r="A982" s="20" t="s">
        <v>180</v>
      </c>
      <c r="B982" s="20"/>
      <c r="C982" s="20" t="s">
        <v>854</v>
      </c>
      <c r="D982" s="20" t="s">
        <v>863</v>
      </c>
      <c r="E982" s="20" t="s">
        <v>181</v>
      </c>
      <c r="F982" s="21" t="n">
        <f aca="false">G982+H982</f>
        <v>300</v>
      </c>
      <c r="G982" s="21" t="n">
        <v>300</v>
      </c>
      <c r="H982" s="21"/>
      <c r="I982" s="21" t="n">
        <f aca="false">J982+K982</f>
        <v>300</v>
      </c>
      <c r="J982" s="21" t="n">
        <v>300</v>
      </c>
      <c r="K982" s="21"/>
      <c r="L982" s="21" t="n">
        <f aca="false">M982+N982</f>
        <v>300</v>
      </c>
      <c r="M982" s="21" t="n">
        <v>300</v>
      </c>
      <c r="N982" s="21"/>
    </row>
    <row r="983" customFormat="false" ht="47.25" hidden="false" customHeight="true" outlineLevel="0" collapsed="false">
      <c r="A983" s="14" t="s">
        <v>864</v>
      </c>
      <c r="B983" s="20"/>
      <c r="C983" s="14" t="s">
        <v>854</v>
      </c>
      <c r="D983" s="14" t="s">
        <v>865</v>
      </c>
      <c r="E983" s="14"/>
      <c r="F983" s="15" t="n">
        <f aca="false">G983+H983</f>
        <v>16432.2</v>
      </c>
      <c r="G983" s="15" t="n">
        <f aca="false">G984+G986</f>
        <v>0</v>
      </c>
      <c r="H983" s="15" t="n">
        <f aca="false">H984+H986</f>
        <v>16432.2</v>
      </c>
      <c r="I983" s="15" t="n">
        <f aca="false">J983+K983</f>
        <v>0</v>
      </c>
      <c r="J983" s="15" t="n">
        <f aca="false">J984+J986</f>
        <v>0</v>
      </c>
      <c r="K983" s="15" t="n">
        <f aca="false">K984+K986</f>
        <v>0</v>
      </c>
      <c r="L983" s="15" t="n">
        <f aca="false">M983+N983</f>
        <v>0</v>
      </c>
      <c r="M983" s="15" t="n">
        <f aca="false">M984+M986</f>
        <v>0</v>
      </c>
      <c r="N983" s="15" t="n">
        <f aca="false">N984+N986</f>
        <v>0</v>
      </c>
    </row>
    <row r="984" customFormat="false" ht="61.5" hidden="false" customHeight="true" outlineLevel="0" collapsed="false">
      <c r="A984" s="20" t="s">
        <v>866</v>
      </c>
      <c r="B984" s="20"/>
      <c r="C984" s="20" t="s">
        <v>854</v>
      </c>
      <c r="D984" s="20" t="s">
        <v>867</v>
      </c>
      <c r="E984" s="20"/>
      <c r="F984" s="21" t="n">
        <f aca="false">G984+H984</f>
        <v>11066.9</v>
      </c>
      <c r="G984" s="21" t="n">
        <f aca="false">G985</f>
        <v>0</v>
      </c>
      <c r="H984" s="21" t="n">
        <f aca="false">H985</f>
        <v>11066.9</v>
      </c>
      <c r="I984" s="21" t="n">
        <f aca="false">J984+K984</f>
        <v>0</v>
      </c>
      <c r="J984" s="21" t="n">
        <f aca="false">J985</f>
        <v>0</v>
      </c>
      <c r="K984" s="21" t="n">
        <f aca="false">K985</f>
        <v>0</v>
      </c>
      <c r="L984" s="21" t="n">
        <f aca="false">M984+N984</f>
        <v>0</v>
      </c>
      <c r="M984" s="21" t="n">
        <f aca="false">M985</f>
        <v>0</v>
      </c>
      <c r="N984" s="21" t="n">
        <f aca="false">N985</f>
        <v>0</v>
      </c>
    </row>
    <row r="985" customFormat="false" ht="61.5" hidden="false" customHeight="true" outlineLevel="0" collapsed="false">
      <c r="A985" s="20" t="s">
        <v>180</v>
      </c>
      <c r="B985" s="20"/>
      <c r="C985" s="20" t="s">
        <v>854</v>
      </c>
      <c r="D985" s="20" t="s">
        <v>867</v>
      </c>
      <c r="E985" s="20" t="s">
        <v>181</v>
      </c>
      <c r="F985" s="21" t="n">
        <f aca="false">G985+H985</f>
        <v>11066.9</v>
      </c>
      <c r="G985" s="21"/>
      <c r="H985" s="21" t="n">
        <f aca="false">10466.9+600</f>
        <v>11066.9</v>
      </c>
      <c r="I985" s="21" t="n">
        <f aca="false">J985+K985</f>
        <v>0</v>
      </c>
      <c r="J985" s="21"/>
      <c r="K985" s="21"/>
      <c r="L985" s="21" t="n">
        <f aca="false">M985+N985</f>
        <v>0</v>
      </c>
      <c r="M985" s="21"/>
      <c r="N985" s="21"/>
    </row>
    <row r="986" customFormat="false" ht="84.75" hidden="false" customHeight="true" outlineLevel="0" collapsed="false">
      <c r="A986" s="20" t="s">
        <v>868</v>
      </c>
      <c r="B986" s="20"/>
      <c r="C986" s="20" t="s">
        <v>854</v>
      </c>
      <c r="D986" s="20" t="s">
        <v>869</v>
      </c>
      <c r="E986" s="20"/>
      <c r="F986" s="21" t="n">
        <f aca="false">G986+H986</f>
        <v>5365.3</v>
      </c>
      <c r="G986" s="21" t="n">
        <f aca="false">G987</f>
        <v>0</v>
      </c>
      <c r="H986" s="21" t="n">
        <f aca="false">H987</f>
        <v>5365.3</v>
      </c>
      <c r="I986" s="21" t="n">
        <f aca="false">J986+K986</f>
        <v>0</v>
      </c>
      <c r="J986" s="21" t="n">
        <f aca="false">J987</f>
        <v>0</v>
      </c>
      <c r="K986" s="21" t="n">
        <f aca="false">K987</f>
        <v>0</v>
      </c>
      <c r="L986" s="21" t="n">
        <f aca="false">M986+N986</f>
        <v>0</v>
      </c>
      <c r="M986" s="21" t="n">
        <f aca="false">M987</f>
        <v>0</v>
      </c>
      <c r="N986" s="21" t="n">
        <f aca="false">N987</f>
        <v>0</v>
      </c>
    </row>
    <row r="987" customFormat="false" ht="61.5" hidden="false" customHeight="true" outlineLevel="0" collapsed="false">
      <c r="A987" s="20" t="s">
        <v>180</v>
      </c>
      <c r="B987" s="20"/>
      <c r="C987" s="20" t="s">
        <v>854</v>
      </c>
      <c r="D987" s="20" t="s">
        <v>869</v>
      </c>
      <c r="E987" s="20" t="s">
        <v>181</v>
      </c>
      <c r="F987" s="21" t="n">
        <f aca="false">G987+H987</f>
        <v>5365.3</v>
      </c>
      <c r="G987" s="21"/>
      <c r="H987" s="21" t="n">
        <f aca="false">5365.3</f>
        <v>5365.3</v>
      </c>
      <c r="I987" s="21" t="n">
        <f aca="false">J987+K987</f>
        <v>0</v>
      </c>
      <c r="J987" s="21"/>
      <c r="K987" s="21"/>
      <c r="L987" s="21" t="n">
        <f aca="false">M987+N987</f>
        <v>0</v>
      </c>
      <c r="M987" s="21"/>
      <c r="N987" s="21"/>
    </row>
    <row r="988" customFormat="false" ht="45" hidden="false" customHeight="true" outlineLevel="0" collapsed="false">
      <c r="A988" s="13" t="s">
        <v>870</v>
      </c>
      <c r="B988" s="14"/>
      <c r="C988" s="14" t="s">
        <v>854</v>
      </c>
      <c r="D988" s="14" t="s">
        <v>310</v>
      </c>
      <c r="E988" s="14"/>
      <c r="F988" s="15" t="n">
        <f aca="false">G988+H988</f>
        <v>6062</v>
      </c>
      <c r="G988" s="15" t="n">
        <f aca="false">G989</f>
        <v>6062</v>
      </c>
      <c r="H988" s="15" t="n">
        <f aca="false">H989</f>
        <v>0</v>
      </c>
      <c r="I988" s="15" t="n">
        <f aca="false">J988+K988</f>
        <v>6453</v>
      </c>
      <c r="J988" s="15" t="n">
        <f aca="false">J989</f>
        <v>6453</v>
      </c>
      <c r="K988" s="15" t="n">
        <f aca="false">K989</f>
        <v>0</v>
      </c>
      <c r="L988" s="15" t="n">
        <f aca="false">M988+N988</f>
        <v>7070</v>
      </c>
      <c r="M988" s="15" t="n">
        <f aca="false">M989</f>
        <v>7070</v>
      </c>
      <c r="N988" s="15" t="n">
        <f aca="false">N989</f>
        <v>0</v>
      </c>
    </row>
    <row r="989" customFormat="false" ht="95.25" hidden="false" customHeight="true" outlineLevel="0" collapsed="false">
      <c r="A989" s="13" t="s">
        <v>871</v>
      </c>
      <c r="B989" s="14"/>
      <c r="C989" s="14" t="s">
        <v>854</v>
      </c>
      <c r="D989" s="14" t="s">
        <v>872</v>
      </c>
      <c r="E989" s="14"/>
      <c r="F989" s="15" t="n">
        <f aca="false">G989+H989</f>
        <v>6062</v>
      </c>
      <c r="G989" s="15" t="n">
        <f aca="false">G990</f>
        <v>6062</v>
      </c>
      <c r="H989" s="15" t="n">
        <f aca="false">H990</f>
        <v>0</v>
      </c>
      <c r="I989" s="15" t="n">
        <f aca="false">J989+K989</f>
        <v>6453</v>
      </c>
      <c r="J989" s="15" t="n">
        <f aca="false">J990</f>
        <v>6453</v>
      </c>
      <c r="K989" s="15" t="n">
        <f aca="false">K990</f>
        <v>0</v>
      </c>
      <c r="L989" s="15" t="n">
        <f aca="false">M989+N989</f>
        <v>7070</v>
      </c>
      <c r="M989" s="15" t="n">
        <f aca="false">M990</f>
        <v>7070</v>
      </c>
      <c r="N989" s="15" t="n">
        <f aca="false">N990</f>
        <v>0</v>
      </c>
    </row>
    <row r="990" customFormat="false" ht="63.75" hidden="false" customHeight="true" outlineLevel="0" collapsed="false">
      <c r="A990" s="22" t="s">
        <v>135</v>
      </c>
      <c r="B990" s="20"/>
      <c r="C990" s="20" t="s">
        <v>854</v>
      </c>
      <c r="D990" s="20" t="s">
        <v>873</v>
      </c>
      <c r="E990" s="20"/>
      <c r="F990" s="21" t="n">
        <f aca="false">G990+H990</f>
        <v>6062</v>
      </c>
      <c r="G990" s="21" t="n">
        <f aca="false">G991</f>
        <v>6062</v>
      </c>
      <c r="H990" s="21" t="n">
        <f aca="false">H991</f>
        <v>0</v>
      </c>
      <c r="I990" s="21" t="n">
        <f aca="false">J990+K990</f>
        <v>6453</v>
      </c>
      <c r="J990" s="21" t="n">
        <f aca="false">J991</f>
        <v>6453</v>
      </c>
      <c r="K990" s="21" t="n">
        <f aca="false">K991</f>
        <v>0</v>
      </c>
      <c r="L990" s="21" t="n">
        <f aca="false">M990+N990</f>
        <v>7070</v>
      </c>
      <c r="M990" s="21" t="n">
        <f aca="false">M991</f>
        <v>7070</v>
      </c>
      <c r="N990" s="21" t="n">
        <f aca="false">N991</f>
        <v>0</v>
      </c>
    </row>
    <row r="991" customFormat="false" ht="62.25" hidden="false" customHeight="true" outlineLevel="0" collapsed="false">
      <c r="A991" s="20" t="s">
        <v>180</v>
      </c>
      <c r="B991" s="20"/>
      <c r="C991" s="20" t="s">
        <v>854</v>
      </c>
      <c r="D991" s="20" t="s">
        <v>873</v>
      </c>
      <c r="E991" s="20" t="s">
        <v>181</v>
      </c>
      <c r="F991" s="21" t="n">
        <f aca="false">G991+H991</f>
        <v>6062</v>
      </c>
      <c r="G991" s="21" t="n">
        <f aca="false">6160-98</f>
        <v>6062</v>
      </c>
      <c r="H991" s="21"/>
      <c r="I991" s="21" t="n">
        <f aca="false">J991+K991</f>
        <v>6453</v>
      </c>
      <c r="J991" s="21" t="n">
        <v>6453</v>
      </c>
      <c r="K991" s="21"/>
      <c r="L991" s="21" t="n">
        <f aca="false">M991+N991</f>
        <v>7070</v>
      </c>
      <c r="M991" s="21" t="n">
        <v>7070</v>
      </c>
      <c r="N991" s="21"/>
    </row>
    <row r="992" customFormat="false" ht="87" hidden="false" customHeight="true" outlineLevel="0" collapsed="false">
      <c r="A992" s="13" t="s">
        <v>874</v>
      </c>
      <c r="B992" s="14"/>
      <c r="C992" s="14" t="s">
        <v>854</v>
      </c>
      <c r="D992" s="14" t="s">
        <v>875</v>
      </c>
      <c r="E992" s="20"/>
      <c r="F992" s="15" t="n">
        <f aca="false">G992+H992</f>
        <v>10844</v>
      </c>
      <c r="G992" s="15" t="n">
        <f aca="false">G993</f>
        <v>0</v>
      </c>
      <c r="H992" s="15" t="n">
        <f aca="false">H993</f>
        <v>10844</v>
      </c>
      <c r="I992" s="15" t="n">
        <f aca="false">J992+K992</f>
        <v>11491</v>
      </c>
      <c r="J992" s="15" t="n">
        <f aca="false">J993</f>
        <v>0</v>
      </c>
      <c r="K992" s="15" t="n">
        <f aca="false">K993</f>
        <v>11491</v>
      </c>
      <c r="L992" s="15" t="n">
        <f aca="false">M992+N992</f>
        <v>11835</v>
      </c>
      <c r="M992" s="15" t="n">
        <f aca="false">M993</f>
        <v>0</v>
      </c>
      <c r="N992" s="15" t="n">
        <f aca="false">N993</f>
        <v>11835</v>
      </c>
    </row>
    <row r="993" customFormat="false" ht="69.75" hidden="false" customHeight="true" outlineLevel="0" collapsed="false">
      <c r="A993" s="25" t="s">
        <v>876</v>
      </c>
      <c r="B993" s="14"/>
      <c r="C993" s="14" t="s">
        <v>854</v>
      </c>
      <c r="D993" s="14" t="s">
        <v>877</v>
      </c>
      <c r="E993" s="14"/>
      <c r="F993" s="15" t="n">
        <f aca="false">G993+H993</f>
        <v>10844</v>
      </c>
      <c r="G993" s="15" t="n">
        <f aca="false">G994</f>
        <v>0</v>
      </c>
      <c r="H993" s="15" t="n">
        <f aca="false">H994</f>
        <v>10844</v>
      </c>
      <c r="I993" s="15" t="n">
        <f aca="false">J993+K993</f>
        <v>11491</v>
      </c>
      <c r="J993" s="15" t="n">
        <f aca="false">J994</f>
        <v>0</v>
      </c>
      <c r="K993" s="15" t="n">
        <f aca="false">K994</f>
        <v>11491</v>
      </c>
      <c r="L993" s="15" t="n">
        <f aca="false">M993+N993</f>
        <v>11835</v>
      </c>
      <c r="M993" s="15" t="n">
        <f aca="false">M994</f>
        <v>0</v>
      </c>
      <c r="N993" s="15" t="n">
        <f aca="false">N994</f>
        <v>11835</v>
      </c>
    </row>
    <row r="994" customFormat="false" ht="54.75" hidden="false" customHeight="true" outlineLevel="0" collapsed="false">
      <c r="A994" s="22" t="s">
        <v>878</v>
      </c>
      <c r="B994" s="20"/>
      <c r="C994" s="20" t="s">
        <v>854</v>
      </c>
      <c r="D994" s="20" t="s">
        <v>879</v>
      </c>
      <c r="E994" s="20"/>
      <c r="F994" s="21" t="n">
        <f aca="false">G994+H994</f>
        <v>10844</v>
      </c>
      <c r="G994" s="21" t="n">
        <f aca="false">G995+G996+G997</f>
        <v>0</v>
      </c>
      <c r="H994" s="21" t="n">
        <f aca="false">H995+H996+H997</f>
        <v>10844</v>
      </c>
      <c r="I994" s="21" t="n">
        <f aca="false">J994+K994</f>
        <v>11491</v>
      </c>
      <c r="J994" s="21" t="n">
        <f aca="false">J995+J996+J997</f>
        <v>0</v>
      </c>
      <c r="K994" s="21" t="n">
        <f aca="false">K995+K996+K997</f>
        <v>11491</v>
      </c>
      <c r="L994" s="21" t="n">
        <f aca="false">M994+N994</f>
        <v>11835</v>
      </c>
      <c r="M994" s="21" t="n">
        <f aca="false">M995+M996+M997</f>
        <v>0</v>
      </c>
      <c r="N994" s="21" t="n">
        <f aca="false">N995+N996+N997</f>
        <v>11835</v>
      </c>
    </row>
    <row r="995" customFormat="false" ht="114" hidden="false" customHeight="true" outlineLevel="0" collapsed="false">
      <c r="A995" s="19" t="s">
        <v>40</v>
      </c>
      <c r="B995" s="20"/>
      <c r="C995" s="20" t="s">
        <v>854</v>
      </c>
      <c r="D995" s="20" t="s">
        <v>879</v>
      </c>
      <c r="E995" s="20" t="s">
        <v>41</v>
      </c>
      <c r="F995" s="21" t="n">
        <f aca="false">G995+H995</f>
        <v>7694.1</v>
      </c>
      <c r="G995" s="21"/>
      <c r="H995" s="21" t="n">
        <f aca="false">7696-1.9</f>
        <v>7694.1</v>
      </c>
      <c r="I995" s="21" t="n">
        <f aca="false">J995+K995</f>
        <v>8004</v>
      </c>
      <c r="J995" s="21"/>
      <c r="K995" s="21" t="n">
        <v>8004</v>
      </c>
      <c r="L995" s="21" t="n">
        <f aca="false">M995+N995</f>
        <v>8324</v>
      </c>
      <c r="M995" s="21"/>
      <c r="N995" s="21" t="n">
        <v>8324</v>
      </c>
    </row>
    <row r="996" customFormat="false" ht="48" hidden="false" customHeight="true" outlineLevel="0" collapsed="false">
      <c r="A996" s="20" t="s">
        <v>42</v>
      </c>
      <c r="B996" s="20"/>
      <c r="C996" s="20" t="s">
        <v>854</v>
      </c>
      <c r="D996" s="20" t="s">
        <v>879</v>
      </c>
      <c r="E996" s="20" t="s">
        <v>43</v>
      </c>
      <c r="F996" s="21" t="n">
        <f aca="false">G996+H996</f>
        <v>3146</v>
      </c>
      <c r="G996" s="21"/>
      <c r="H996" s="21" t="n">
        <f aca="false">3148-2</f>
        <v>3146</v>
      </c>
      <c r="I996" s="21" t="n">
        <f aca="false">J996+K996</f>
        <v>3487</v>
      </c>
      <c r="J996" s="21"/>
      <c r="K996" s="21" t="n">
        <v>3487</v>
      </c>
      <c r="L996" s="21" t="n">
        <f aca="false">M996+N996</f>
        <v>3511</v>
      </c>
      <c r="M996" s="21"/>
      <c r="N996" s="21" t="n">
        <v>3511</v>
      </c>
    </row>
    <row r="997" customFormat="false" ht="48" hidden="false" customHeight="true" outlineLevel="0" collapsed="false">
      <c r="A997" s="22" t="s">
        <v>55</v>
      </c>
      <c r="B997" s="20"/>
      <c r="C997" s="20" t="s">
        <v>854</v>
      </c>
      <c r="D997" s="20" t="s">
        <v>879</v>
      </c>
      <c r="E997" s="20" t="s">
        <v>56</v>
      </c>
      <c r="F997" s="21" t="n">
        <f aca="false">G997+H997</f>
        <v>3.9</v>
      </c>
      <c r="G997" s="21"/>
      <c r="H997" s="21" t="n">
        <f aca="false">2+1.9</f>
        <v>3.9</v>
      </c>
      <c r="I997" s="21" t="n">
        <f aca="false">J997+K997</f>
        <v>0</v>
      </c>
      <c r="J997" s="21"/>
      <c r="K997" s="21"/>
      <c r="L997" s="21" t="n">
        <f aca="false">M997+N997</f>
        <v>0</v>
      </c>
      <c r="M997" s="21"/>
      <c r="N997" s="21"/>
    </row>
    <row r="998" customFormat="false" ht="30.75" hidden="false" customHeight="true" outlineLevel="0" collapsed="false">
      <c r="A998" s="14" t="s">
        <v>479</v>
      </c>
      <c r="B998" s="14"/>
      <c r="C998" s="14" t="s">
        <v>480</v>
      </c>
      <c r="D998" s="14"/>
      <c r="E998" s="14"/>
      <c r="F998" s="15" t="n">
        <f aca="false">G998+H998</f>
        <v>823098.3</v>
      </c>
      <c r="G998" s="15" t="n">
        <f aca="false">G999+G1004+G1019+G1190+G1197</f>
        <v>47988.5</v>
      </c>
      <c r="H998" s="15" t="n">
        <f aca="false">H999+H1004+H1019+H1190+H1197</f>
        <v>775109.8</v>
      </c>
      <c r="I998" s="15" t="n">
        <f aca="false">J998+K998</f>
        <v>815357.6</v>
      </c>
      <c r="J998" s="15" t="n">
        <f aca="false">J999+J1004+J1019+J1190+J1197</f>
        <v>45891.5</v>
      </c>
      <c r="K998" s="15" t="n">
        <f aca="false">K999+K1004+K1019+K1190+K1197</f>
        <v>769466.1</v>
      </c>
      <c r="L998" s="15" t="n">
        <f aca="false">M998+N998</f>
        <v>839277.4</v>
      </c>
      <c r="M998" s="15" t="n">
        <f aca="false">M999+M1004+M1019+M1190+M1197</f>
        <v>56215.5</v>
      </c>
      <c r="N998" s="15" t="n">
        <f aca="false">N999+N1004+N1019+N1190+N1197</f>
        <v>783061.9</v>
      </c>
    </row>
    <row r="999" customFormat="false" ht="75.75" hidden="false" customHeight="true" outlineLevel="0" collapsed="false">
      <c r="A999" s="13" t="s">
        <v>32</v>
      </c>
      <c r="B999" s="14"/>
      <c r="C999" s="14" t="s">
        <v>480</v>
      </c>
      <c r="D999" s="14" t="s">
        <v>33</v>
      </c>
      <c r="E999" s="14"/>
      <c r="F999" s="15" t="n">
        <f aca="false">G999+H999</f>
        <v>0</v>
      </c>
      <c r="G999" s="15" t="n">
        <f aca="false">G1000</f>
        <v>0</v>
      </c>
      <c r="H999" s="15" t="n">
        <f aca="false">H1000</f>
        <v>0</v>
      </c>
      <c r="I999" s="15" t="n">
        <f aca="false">J999+K999</f>
        <v>5</v>
      </c>
      <c r="J999" s="15" t="n">
        <f aca="false">J1000</f>
        <v>5</v>
      </c>
      <c r="K999" s="15" t="n">
        <f aca="false">K1000</f>
        <v>0</v>
      </c>
      <c r="L999" s="15" t="n">
        <f aca="false">M999+N999</f>
        <v>5</v>
      </c>
      <c r="M999" s="15" t="n">
        <f aca="false">M1000</f>
        <v>5</v>
      </c>
      <c r="N999" s="15" t="n">
        <f aca="false">N1000</f>
        <v>0</v>
      </c>
    </row>
    <row r="1000" customFormat="false" ht="96.75" hidden="false" customHeight="true" outlineLevel="0" collapsed="false">
      <c r="A1000" s="13" t="s">
        <v>880</v>
      </c>
      <c r="B1000" s="14"/>
      <c r="C1000" s="14" t="s">
        <v>480</v>
      </c>
      <c r="D1000" s="14" t="s">
        <v>881</v>
      </c>
      <c r="E1000" s="14"/>
      <c r="F1000" s="15" t="n">
        <f aca="false">G1000+H1000</f>
        <v>0</v>
      </c>
      <c r="G1000" s="15" t="n">
        <f aca="false">G1001</f>
        <v>0</v>
      </c>
      <c r="H1000" s="15" t="n">
        <f aca="false">H1001</f>
        <v>0</v>
      </c>
      <c r="I1000" s="15" t="n">
        <f aca="false">J1000+K1000</f>
        <v>5</v>
      </c>
      <c r="J1000" s="15" t="n">
        <f aca="false">J1001</f>
        <v>5</v>
      </c>
      <c r="K1000" s="15" t="n">
        <f aca="false">K1001</f>
        <v>0</v>
      </c>
      <c r="L1000" s="15" t="n">
        <f aca="false">M1000+N1000</f>
        <v>5</v>
      </c>
      <c r="M1000" s="15" t="n">
        <f aca="false">M1001</f>
        <v>5</v>
      </c>
      <c r="N1000" s="15" t="n">
        <f aca="false">N1001</f>
        <v>0</v>
      </c>
    </row>
    <row r="1001" customFormat="false" ht="85.5" hidden="false" customHeight="true" outlineLevel="0" collapsed="false">
      <c r="A1001" s="13" t="s">
        <v>882</v>
      </c>
      <c r="B1001" s="14"/>
      <c r="C1001" s="14" t="s">
        <v>480</v>
      </c>
      <c r="D1001" s="14" t="s">
        <v>883</v>
      </c>
      <c r="E1001" s="14"/>
      <c r="F1001" s="15" t="n">
        <f aca="false">G1001+H1001</f>
        <v>0</v>
      </c>
      <c r="G1001" s="15" t="n">
        <f aca="false">G1002</f>
        <v>0</v>
      </c>
      <c r="H1001" s="15" t="n">
        <f aca="false">H1002</f>
        <v>0</v>
      </c>
      <c r="I1001" s="15" t="n">
        <f aca="false">J1001+K1001</f>
        <v>5</v>
      </c>
      <c r="J1001" s="15" t="n">
        <f aca="false">J1002</f>
        <v>5</v>
      </c>
      <c r="K1001" s="15" t="n">
        <f aca="false">K1002</f>
        <v>0</v>
      </c>
      <c r="L1001" s="15" t="n">
        <f aca="false">M1001+N1001</f>
        <v>5</v>
      </c>
      <c r="M1001" s="15" t="n">
        <f aca="false">M1002</f>
        <v>5</v>
      </c>
      <c r="N1001" s="15" t="n">
        <f aca="false">N1002</f>
        <v>0</v>
      </c>
    </row>
    <row r="1002" customFormat="false" ht="27" hidden="false" customHeight="true" outlineLevel="0" collapsed="false">
      <c r="A1002" s="22" t="s">
        <v>271</v>
      </c>
      <c r="B1002" s="14"/>
      <c r="C1002" s="20" t="s">
        <v>480</v>
      </c>
      <c r="D1002" s="20" t="s">
        <v>884</v>
      </c>
      <c r="E1002" s="20"/>
      <c r="F1002" s="21" t="n">
        <f aca="false">G1002+H1002</f>
        <v>0</v>
      </c>
      <c r="G1002" s="21" t="n">
        <f aca="false">G1003</f>
        <v>0</v>
      </c>
      <c r="H1002" s="21" t="n">
        <f aca="false">H1003</f>
        <v>0</v>
      </c>
      <c r="I1002" s="21" t="n">
        <f aca="false">J1002+K1002</f>
        <v>5</v>
      </c>
      <c r="J1002" s="21" t="n">
        <f aca="false">J1003</f>
        <v>5</v>
      </c>
      <c r="K1002" s="21" t="n">
        <f aca="false">K1003</f>
        <v>0</v>
      </c>
      <c r="L1002" s="21" t="n">
        <f aca="false">M1002+N1002</f>
        <v>5</v>
      </c>
      <c r="M1002" s="21" t="n">
        <f aca="false">M1003</f>
        <v>5</v>
      </c>
      <c r="N1002" s="21" t="n">
        <f aca="false">N1003</f>
        <v>0</v>
      </c>
    </row>
    <row r="1003" customFormat="false" ht="48" hidden="false" customHeight="true" outlineLevel="0" collapsed="false">
      <c r="A1003" s="20" t="s">
        <v>42</v>
      </c>
      <c r="B1003" s="20"/>
      <c r="C1003" s="20" t="s">
        <v>480</v>
      </c>
      <c r="D1003" s="20" t="s">
        <v>884</v>
      </c>
      <c r="E1003" s="20" t="s">
        <v>43</v>
      </c>
      <c r="F1003" s="21" t="n">
        <f aca="false">G1003+H1003</f>
        <v>0</v>
      </c>
      <c r="G1003" s="21" t="n">
        <f aca="false">5-5</f>
        <v>0</v>
      </c>
      <c r="H1003" s="21"/>
      <c r="I1003" s="21" t="n">
        <f aca="false">J1003+K1003</f>
        <v>5</v>
      </c>
      <c r="J1003" s="21" t="n">
        <v>5</v>
      </c>
      <c r="K1003" s="21"/>
      <c r="L1003" s="21" t="n">
        <f aca="false">M1003+N1003</f>
        <v>5</v>
      </c>
      <c r="M1003" s="21" t="n">
        <v>5</v>
      </c>
      <c r="N1003" s="21"/>
    </row>
    <row r="1004" customFormat="false" ht="71.25" hidden="false" customHeight="true" outlineLevel="0" collapsed="false">
      <c r="A1004" s="13" t="s">
        <v>299</v>
      </c>
      <c r="B1004" s="14"/>
      <c r="C1004" s="14" t="s">
        <v>480</v>
      </c>
      <c r="D1004" s="14" t="s">
        <v>300</v>
      </c>
      <c r="E1004" s="14"/>
      <c r="F1004" s="15" t="n">
        <f aca="false">G1004+H1004</f>
        <v>39343.9</v>
      </c>
      <c r="G1004" s="15" t="n">
        <f aca="false">G1005</f>
        <v>0</v>
      </c>
      <c r="H1004" s="15" t="n">
        <f aca="false">H1005</f>
        <v>39343.9</v>
      </c>
      <c r="I1004" s="15" t="n">
        <f aca="false">J1004+K1004</f>
        <v>16776.4</v>
      </c>
      <c r="J1004" s="15" t="n">
        <f aca="false">J1005</f>
        <v>0</v>
      </c>
      <c r="K1004" s="15" t="n">
        <f aca="false">K1005</f>
        <v>16776.4</v>
      </c>
      <c r="L1004" s="15" t="n">
        <f aca="false">M1004+N1004</f>
        <v>17032.4</v>
      </c>
      <c r="M1004" s="15" t="n">
        <f aca="false">M1005</f>
        <v>0</v>
      </c>
      <c r="N1004" s="15" t="n">
        <f aca="false">N1005</f>
        <v>17032.4</v>
      </c>
    </row>
    <row r="1005" customFormat="false" ht="61.5" hidden="false" customHeight="true" outlineLevel="0" collapsed="false">
      <c r="A1005" s="13" t="s">
        <v>490</v>
      </c>
      <c r="B1005" s="14"/>
      <c r="C1005" s="14" t="s">
        <v>480</v>
      </c>
      <c r="D1005" s="14" t="s">
        <v>491</v>
      </c>
      <c r="E1005" s="14"/>
      <c r="F1005" s="15" t="n">
        <f aca="false">G1005+H1005</f>
        <v>39343.9</v>
      </c>
      <c r="G1005" s="15" t="n">
        <f aca="false">G1006+G1011+G1015</f>
        <v>0</v>
      </c>
      <c r="H1005" s="15" t="n">
        <f aca="false">H1006+H1011+H1015</f>
        <v>39343.9</v>
      </c>
      <c r="I1005" s="15" t="n">
        <f aca="false">J1005+K1005</f>
        <v>16776.4</v>
      </c>
      <c r="J1005" s="15" t="n">
        <f aca="false">J1006+J1011+J1015</f>
        <v>0</v>
      </c>
      <c r="K1005" s="15" t="n">
        <f aca="false">K1006+K1011+K1015</f>
        <v>16776.4</v>
      </c>
      <c r="L1005" s="15" t="n">
        <f aca="false">M1005+N1005</f>
        <v>17032.4</v>
      </c>
      <c r="M1005" s="15" t="n">
        <f aca="false">M1006+M1011+M1015</f>
        <v>0</v>
      </c>
      <c r="N1005" s="15" t="n">
        <f aca="false">N1006+N1011+N1015</f>
        <v>17032.4</v>
      </c>
    </row>
    <row r="1006" customFormat="false" ht="390" hidden="false" customHeight="true" outlineLevel="0" collapsed="false">
      <c r="A1006" s="51" t="s">
        <v>598</v>
      </c>
      <c r="B1006" s="20"/>
      <c r="C1006" s="14" t="s">
        <v>480</v>
      </c>
      <c r="D1006" s="14" t="s">
        <v>599</v>
      </c>
      <c r="E1006" s="20"/>
      <c r="F1006" s="15" t="n">
        <f aca="false">G1006+H1006</f>
        <v>9244.2</v>
      </c>
      <c r="G1006" s="15" t="n">
        <f aca="false">G1007+G1009</f>
        <v>0</v>
      </c>
      <c r="H1006" s="15" t="n">
        <f aca="false">H1007+H1009</f>
        <v>9244.2</v>
      </c>
      <c r="I1006" s="15" t="n">
        <f aca="false">J1006+K1006</f>
        <v>6409.6</v>
      </c>
      <c r="J1006" s="15" t="n">
        <f aca="false">J1007+J1009</f>
        <v>0</v>
      </c>
      <c r="K1006" s="15" t="n">
        <f aca="false">K1007+K1009</f>
        <v>6409.6</v>
      </c>
      <c r="L1006" s="15" t="n">
        <f aca="false">M1006+N1006</f>
        <v>6665.6</v>
      </c>
      <c r="M1006" s="15" t="n">
        <f aca="false">M1007+M1009</f>
        <v>0</v>
      </c>
      <c r="N1006" s="15" t="n">
        <f aca="false">N1007+N1009</f>
        <v>6665.6</v>
      </c>
    </row>
    <row r="1007" customFormat="false" ht="95.25" hidden="false" customHeight="true" outlineLevel="0" collapsed="false">
      <c r="A1007" s="22" t="s">
        <v>885</v>
      </c>
      <c r="B1007" s="20"/>
      <c r="C1007" s="20" t="s">
        <v>480</v>
      </c>
      <c r="D1007" s="20" t="s">
        <v>886</v>
      </c>
      <c r="E1007" s="20"/>
      <c r="F1007" s="21" t="n">
        <f aca="false">G1007+H1007</f>
        <v>3081.4</v>
      </c>
      <c r="G1007" s="21" t="n">
        <f aca="false">G1008</f>
        <v>0</v>
      </c>
      <c r="H1007" s="21" t="n">
        <f aca="false">H1008</f>
        <v>3081.4</v>
      </c>
      <c r="I1007" s="21" t="n">
        <f aca="false">J1007+K1007</f>
        <v>3204.8</v>
      </c>
      <c r="J1007" s="21" t="n">
        <f aca="false">J1008</f>
        <v>0</v>
      </c>
      <c r="K1007" s="21" t="n">
        <f aca="false">K1008</f>
        <v>3204.8</v>
      </c>
      <c r="L1007" s="21" t="n">
        <f aca="false">M1007+N1007</f>
        <v>3332.8</v>
      </c>
      <c r="M1007" s="21" t="n">
        <f aca="false">M1008</f>
        <v>0</v>
      </c>
      <c r="N1007" s="21" t="n">
        <f aca="false">N1008</f>
        <v>3332.8</v>
      </c>
    </row>
    <row r="1008" customFormat="false" ht="42.75" hidden="false" customHeight="true" outlineLevel="0" collapsed="false">
      <c r="A1008" s="22" t="s">
        <v>55</v>
      </c>
      <c r="B1008" s="20"/>
      <c r="C1008" s="20" t="s">
        <v>480</v>
      </c>
      <c r="D1008" s="20" t="s">
        <v>886</v>
      </c>
      <c r="E1008" s="20" t="s">
        <v>56</v>
      </c>
      <c r="F1008" s="21" t="n">
        <f aca="false">G1008+H1008</f>
        <v>3081.4</v>
      </c>
      <c r="G1008" s="21"/>
      <c r="H1008" s="21" t="n">
        <v>3081.4</v>
      </c>
      <c r="I1008" s="21" t="n">
        <f aca="false">J1008+K1008</f>
        <v>3204.8</v>
      </c>
      <c r="J1008" s="21"/>
      <c r="K1008" s="21" t="n">
        <v>3204.8</v>
      </c>
      <c r="L1008" s="21" t="n">
        <f aca="false">M1008+N1008</f>
        <v>3332.8</v>
      </c>
      <c r="M1008" s="21"/>
      <c r="N1008" s="21" t="n">
        <v>3332.8</v>
      </c>
    </row>
    <row r="1009" customFormat="false" ht="113.25" hidden="false" customHeight="true" outlineLevel="0" collapsed="false">
      <c r="A1009" s="22" t="s">
        <v>887</v>
      </c>
      <c r="B1009" s="20"/>
      <c r="C1009" s="20" t="s">
        <v>480</v>
      </c>
      <c r="D1009" s="20" t="s">
        <v>888</v>
      </c>
      <c r="E1009" s="20"/>
      <c r="F1009" s="21" t="n">
        <f aca="false">G1009+H1009</f>
        <v>6162.8</v>
      </c>
      <c r="G1009" s="21" t="n">
        <f aca="false">G1010</f>
        <v>0</v>
      </c>
      <c r="H1009" s="21" t="n">
        <f aca="false">H1010</f>
        <v>6162.8</v>
      </c>
      <c r="I1009" s="21" t="n">
        <f aca="false">J1009+K1009</f>
        <v>3204.8</v>
      </c>
      <c r="J1009" s="21" t="n">
        <f aca="false">J1010</f>
        <v>0</v>
      </c>
      <c r="K1009" s="21" t="n">
        <f aca="false">K1010</f>
        <v>3204.8</v>
      </c>
      <c r="L1009" s="21" t="n">
        <f aca="false">M1009+N1009</f>
        <v>3332.8</v>
      </c>
      <c r="M1009" s="21" t="n">
        <f aca="false">M1010</f>
        <v>0</v>
      </c>
      <c r="N1009" s="21" t="n">
        <f aca="false">N1010</f>
        <v>3332.8</v>
      </c>
    </row>
    <row r="1010" customFormat="false" ht="40.5" hidden="false" customHeight="true" outlineLevel="0" collapsed="false">
      <c r="A1010" s="22" t="s">
        <v>55</v>
      </c>
      <c r="B1010" s="20"/>
      <c r="C1010" s="20" t="s">
        <v>480</v>
      </c>
      <c r="D1010" s="20" t="s">
        <v>888</v>
      </c>
      <c r="E1010" s="20" t="s">
        <v>56</v>
      </c>
      <c r="F1010" s="21" t="n">
        <f aca="false">G1010+H1010</f>
        <v>6162.8</v>
      </c>
      <c r="G1010" s="21"/>
      <c r="H1010" s="21" t="n">
        <v>6162.8</v>
      </c>
      <c r="I1010" s="21" t="n">
        <f aca="false">J1010+K1010</f>
        <v>3204.8</v>
      </c>
      <c r="J1010" s="21"/>
      <c r="K1010" s="21" t="n">
        <v>3204.8</v>
      </c>
      <c r="L1010" s="21" t="n">
        <f aca="false">M1010+N1010</f>
        <v>3332.8</v>
      </c>
      <c r="M1010" s="21"/>
      <c r="N1010" s="21" t="n">
        <v>3332.8</v>
      </c>
    </row>
    <row r="1011" customFormat="false" ht="125.25" hidden="false" customHeight="true" outlineLevel="0" collapsed="false">
      <c r="A1011" s="25" t="s">
        <v>889</v>
      </c>
      <c r="B1011" s="20"/>
      <c r="C1011" s="14" t="s">
        <v>480</v>
      </c>
      <c r="D1011" s="14" t="s">
        <v>890</v>
      </c>
      <c r="E1011" s="20"/>
      <c r="F1011" s="15" t="n">
        <f aca="false">G1011+H1011</f>
        <v>29385.4</v>
      </c>
      <c r="G1011" s="15" t="n">
        <f aca="false">G1012</f>
        <v>0</v>
      </c>
      <c r="H1011" s="15" t="n">
        <f aca="false">H1012</f>
        <v>29385.4</v>
      </c>
      <c r="I1011" s="15" t="n">
        <f aca="false">J1011+K1011</f>
        <v>10366.8</v>
      </c>
      <c r="J1011" s="15" t="n">
        <f aca="false">J1012</f>
        <v>0</v>
      </c>
      <c r="K1011" s="15" t="n">
        <f aca="false">K1012</f>
        <v>10366.8</v>
      </c>
      <c r="L1011" s="15" t="n">
        <f aca="false">M1011+N1011</f>
        <v>10366.8</v>
      </c>
      <c r="M1011" s="15" t="n">
        <f aca="false">M1012</f>
        <v>0</v>
      </c>
      <c r="N1011" s="15" t="n">
        <f aca="false">N1012</f>
        <v>10366.8</v>
      </c>
    </row>
    <row r="1012" customFormat="false" ht="92.25" hidden="false" customHeight="true" outlineLevel="0" collapsed="false">
      <c r="A1012" s="22" t="s">
        <v>891</v>
      </c>
      <c r="B1012" s="20"/>
      <c r="C1012" s="20" t="s">
        <v>480</v>
      </c>
      <c r="D1012" s="20" t="s">
        <v>892</v>
      </c>
      <c r="E1012" s="20"/>
      <c r="F1012" s="21" t="n">
        <f aca="false">G1012+H1012</f>
        <v>29385.4</v>
      </c>
      <c r="G1012" s="21" t="n">
        <f aca="false">G1013</f>
        <v>0</v>
      </c>
      <c r="H1012" s="21" t="n">
        <f aca="false">H1013+H1014</f>
        <v>29385.4</v>
      </c>
      <c r="I1012" s="21" t="n">
        <f aca="false">J1012+K1012</f>
        <v>10366.8</v>
      </c>
      <c r="J1012" s="21" t="n">
        <f aca="false">J1013</f>
        <v>0</v>
      </c>
      <c r="K1012" s="21" t="n">
        <f aca="false">K1013+K1014</f>
        <v>10366.8</v>
      </c>
      <c r="L1012" s="21" t="n">
        <f aca="false">M1012+N1012</f>
        <v>10366.8</v>
      </c>
      <c r="M1012" s="21" t="n">
        <f aca="false">M1013</f>
        <v>0</v>
      </c>
      <c r="N1012" s="21" t="n">
        <f aca="false">N1013+N1014</f>
        <v>10366.8</v>
      </c>
    </row>
    <row r="1013" customFormat="false" ht="39.75" hidden="false" customHeight="true" outlineLevel="0" collapsed="false">
      <c r="A1013" s="20" t="s">
        <v>42</v>
      </c>
      <c r="B1013" s="20"/>
      <c r="C1013" s="20" t="s">
        <v>480</v>
      </c>
      <c r="D1013" s="20" t="s">
        <v>892</v>
      </c>
      <c r="E1013" s="20" t="s">
        <v>43</v>
      </c>
      <c r="F1013" s="21" t="n">
        <f aca="false">G1013+H1013</f>
        <v>144.4</v>
      </c>
      <c r="G1013" s="21"/>
      <c r="H1013" s="21" t="n">
        <f aca="false">61.9+1+81.5</f>
        <v>144.4</v>
      </c>
      <c r="I1013" s="21" t="n">
        <f aca="false">J1013+K1013</f>
        <v>61.8</v>
      </c>
      <c r="J1013" s="21"/>
      <c r="K1013" s="21" t="n">
        <v>61.8</v>
      </c>
      <c r="L1013" s="21" t="n">
        <f aca="false">M1013+N1013</f>
        <v>61.8</v>
      </c>
      <c r="M1013" s="21"/>
      <c r="N1013" s="21" t="n">
        <v>61.8</v>
      </c>
    </row>
    <row r="1014" customFormat="false" ht="38.25" hidden="false" customHeight="true" outlineLevel="0" collapsed="false">
      <c r="A1014" s="22" t="s">
        <v>55</v>
      </c>
      <c r="B1014" s="20"/>
      <c r="C1014" s="20" t="s">
        <v>480</v>
      </c>
      <c r="D1014" s="20" t="s">
        <v>892</v>
      </c>
      <c r="E1014" s="20" t="s">
        <v>56</v>
      </c>
      <c r="F1014" s="21" t="n">
        <f aca="false">G1014+H1014</f>
        <v>29241</v>
      </c>
      <c r="G1014" s="21"/>
      <c r="H1014" s="21" t="n">
        <f aca="false">10255+2299+16687</f>
        <v>29241</v>
      </c>
      <c r="I1014" s="21" t="n">
        <f aca="false">J1014+K1014</f>
        <v>10305</v>
      </c>
      <c r="J1014" s="21"/>
      <c r="K1014" s="21" t="n">
        <v>10305</v>
      </c>
      <c r="L1014" s="21" t="n">
        <f aca="false">M1014+N1014</f>
        <v>10305</v>
      </c>
      <c r="M1014" s="21"/>
      <c r="N1014" s="21" t="n">
        <v>10305</v>
      </c>
    </row>
    <row r="1015" customFormat="false" ht="109.5" hidden="false" customHeight="true" outlineLevel="0" collapsed="false">
      <c r="A1015" s="25" t="s">
        <v>893</v>
      </c>
      <c r="B1015" s="14"/>
      <c r="C1015" s="14" t="s">
        <v>480</v>
      </c>
      <c r="D1015" s="14" t="s">
        <v>894</v>
      </c>
      <c r="E1015" s="14"/>
      <c r="F1015" s="15" t="n">
        <f aca="false">G1015+H1015</f>
        <v>714.3</v>
      </c>
      <c r="G1015" s="15" t="n">
        <f aca="false">G1016</f>
        <v>0</v>
      </c>
      <c r="H1015" s="15" t="n">
        <f aca="false">H1016</f>
        <v>714.3</v>
      </c>
      <c r="I1015" s="15" t="n">
        <f aca="false">J1015+K1015</f>
        <v>0</v>
      </c>
      <c r="J1015" s="15" t="n">
        <f aca="false">J1016</f>
        <v>0</v>
      </c>
      <c r="K1015" s="15" t="n">
        <f aca="false">K1016</f>
        <v>0</v>
      </c>
      <c r="L1015" s="15" t="n">
        <f aca="false">M1015+N1015</f>
        <v>0</v>
      </c>
      <c r="M1015" s="15" t="n">
        <f aca="false">M1016</f>
        <v>0</v>
      </c>
      <c r="N1015" s="15" t="n">
        <f aca="false">N1016</f>
        <v>0</v>
      </c>
    </row>
    <row r="1016" customFormat="false" ht="86.25" hidden="false" customHeight="true" outlineLevel="0" collapsed="false">
      <c r="A1016" s="22" t="s">
        <v>895</v>
      </c>
      <c r="B1016" s="20"/>
      <c r="C1016" s="20" t="s">
        <v>480</v>
      </c>
      <c r="D1016" s="20" t="s">
        <v>896</v>
      </c>
      <c r="E1016" s="20"/>
      <c r="F1016" s="21" t="n">
        <f aca="false">G1016+H1016</f>
        <v>714.3</v>
      </c>
      <c r="G1016" s="21" t="n">
        <f aca="false">G1017+G1018</f>
        <v>0</v>
      </c>
      <c r="H1016" s="21" t="n">
        <f aca="false">H1017+H1018</f>
        <v>714.3</v>
      </c>
      <c r="I1016" s="21" t="n">
        <f aca="false">J1016+K1016</f>
        <v>0</v>
      </c>
      <c r="J1016" s="21" t="n">
        <f aca="false">J1017+J1018</f>
        <v>0</v>
      </c>
      <c r="K1016" s="21" t="n">
        <f aca="false">K1017+K1018</f>
        <v>0</v>
      </c>
      <c r="L1016" s="21" t="n">
        <f aca="false">M1016+N1016</f>
        <v>0</v>
      </c>
      <c r="M1016" s="21" t="n">
        <f aca="false">M1017+M1018</f>
        <v>0</v>
      </c>
      <c r="N1016" s="21" t="n">
        <f aca="false">N1017+N1018</f>
        <v>0</v>
      </c>
    </row>
    <row r="1017" customFormat="false" ht="48.75" hidden="false" customHeight="true" outlineLevel="0" collapsed="false">
      <c r="A1017" s="20" t="s">
        <v>42</v>
      </c>
      <c r="B1017" s="20"/>
      <c r="C1017" s="20" t="s">
        <v>480</v>
      </c>
      <c r="D1017" s="20" t="s">
        <v>896</v>
      </c>
      <c r="E1017" s="20" t="s">
        <v>43</v>
      </c>
      <c r="F1017" s="21" t="n">
        <f aca="false">G1017+H1017</f>
        <v>5.3</v>
      </c>
      <c r="G1017" s="21"/>
      <c r="H1017" s="21" t="n">
        <f aca="false">28.4-23.1</f>
        <v>5.3</v>
      </c>
      <c r="I1017" s="21" t="n">
        <f aca="false">J1017+K1017</f>
        <v>0</v>
      </c>
      <c r="J1017" s="21"/>
      <c r="K1017" s="21"/>
      <c r="L1017" s="21" t="n">
        <f aca="false">M1017+N1017</f>
        <v>0</v>
      </c>
      <c r="M1017" s="21"/>
      <c r="N1017" s="21"/>
    </row>
    <row r="1018" customFormat="false" ht="42.75" hidden="false" customHeight="true" outlineLevel="0" collapsed="false">
      <c r="A1018" s="22" t="s">
        <v>55</v>
      </c>
      <c r="B1018" s="20"/>
      <c r="C1018" s="20" t="s">
        <v>480</v>
      </c>
      <c r="D1018" s="20" t="s">
        <v>896</v>
      </c>
      <c r="E1018" s="20" t="s">
        <v>56</v>
      </c>
      <c r="F1018" s="21" t="n">
        <f aca="false">G1018+H1018</f>
        <v>709</v>
      </c>
      <c r="G1018" s="21"/>
      <c r="H1018" s="21" t="n">
        <f aca="false">3558-2849</f>
        <v>709</v>
      </c>
      <c r="I1018" s="21" t="n">
        <f aca="false">J1018+K1018</f>
        <v>0</v>
      </c>
      <c r="J1018" s="21"/>
      <c r="K1018" s="21"/>
      <c r="L1018" s="21" t="n">
        <f aca="false">M1018+N1018</f>
        <v>0</v>
      </c>
      <c r="M1018" s="21"/>
      <c r="N1018" s="21"/>
    </row>
    <row r="1019" customFormat="false" ht="64.5" hidden="false" customHeight="true" outlineLevel="0" collapsed="false">
      <c r="A1019" s="13" t="s">
        <v>844</v>
      </c>
      <c r="B1019" s="14"/>
      <c r="C1019" s="14" t="s">
        <v>480</v>
      </c>
      <c r="D1019" s="14" t="s">
        <v>308</v>
      </c>
      <c r="E1019" s="14"/>
      <c r="F1019" s="15" t="n">
        <f aca="false">G1019+H1019</f>
        <v>778777.4</v>
      </c>
      <c r="G1019" s="15" t="n">
        <f aca="false">G1020+G1130+G1144+G1181</f>
        <v>43011.5</v>
      </c>
      <c r="H1019" s="15" t="n">
        <f aca="false">H1020+H1130+H1144+H1181</f>
        <v>735765.9</v>
      </c>
      <c r="I1019" s="15" t="n">
        <f aca="false">J1019+K1019</f>
        <v>796343.2</v>
      </c>
      <c r="J1019" s="15" t="n">
        <f aca="false">J1020+J1130+J1144+J1181</f>
        <v>43653.5</v>
      </c>
      <c r="K1019" s="15" t="n">
        <f aca="false">K1020+K1130+K1144+K1181</f>
        <v>752689.7</v>
      </c>
      <c r="L1019" s="15" t="n">
        <f aca="false">M1019+N1019</f>
        <v>819377</v>
      </c>
      <c r="M1019" s="15" t="n">
        <f aca="false">M1020+M1130+M1144+M1181</f>
        <v>53347.5</v>
      </c>
      <c r="N1019" s="15" t="n">
        <f aca="false">N1020+N1130+N1144+N1181</f>
        <v>766029.5</v>
      </c>
    </row>
    <row r="1020" customFormat="false" ht="62.25" hidden="false" customHeight="true" outlineLevel="0" collapsed="false">
      <c r="A1020" s="13" t="s">
        <v>897</v>
      </c>
      <c r="B1020" s="14"/>
      <c r="C1020" s="14" t="s">
        <v>480</v>
      </c>
      <c r="D1020" s="14" t="s">
        <v>846</v>
      </c>
      <c r="E1020" s="14"/>
      <c r="F1020" s="15" t="n">
        <f aca="false">G1020+H1020</f>
        <v>758025.4</v>
      </c>
      <c r="G1020" s="15" t="n">
        <f aca="false">G1021+G1026+G1031+G1034+G1038+G1042+G1046+G1050+G1054+G1058+G1062+G1066+G1070+G1074+G1078+G1082+G1086+G1090+G1094+G1098+G1101+G1107+G1110+G1115+G1120+G1125</f>
        <v>35966.5</v>
      </c>
      <c r="H1020" s="15" t="n">
        <f aca="false">H1021+H1026+H1031+H1034+H1038+H1042+H1046+H1050+H1054+H1058+H1062+H1066+H1070+H1074+H1078+H1082+H1086+H1090+H1094+H1098+H1101+H1107+H1110+H1115+H1120+H1125</f>
        <v>722058.9</v>
      </c>
      <c r="I1020" s="15" t="n">
        <f aca="false">J1020+K1020</f>
        <v>775640.2</v>
      </c>
      <c r="J1020" s="15" t="n">
        <f aca="false">J1021+J1026+J1031+J1034+J1038+J1042+J1046+J1050+J1054+J1058+J1062+J1066+J1070+J1074+J1078+J1082+J1086+J1090+J1094+J1098+J1101+J1107+J1110+J1115+J1120+J1125</f>
        <v>39216.5</v>
      </c>
      <c r="K1020" s="15" t="n">
        <f aca="false">K1021+K1026+K1031+K1034+K1038+K1042+K1046+K1050+K1054+K1058+K1062+K1066+K1070+K1074+K1078+K1082+K1086+K1090+K1094+K1098+K1101+K1107+K1110+K1115+K1120+K1125</f>
        <v>736423.7</v>
      </c>
      <c r="L1020" s="15" t="n">
        <f aca="false">M1020+N1020</f>
        <v>794555</v>
      </c>
      <c r="M1020" s="15" t="n">
        <f aca="false">M1021+M1026+M1031+M1034+M1038+M1042+M1046+M1050+M1054+M1058+M1062+M1066+M1070+M1074+M1078+M1082+M1086+M1090+M1094+M1098+M1101+M1107+M1110+M1115+M1120+M1125</f>
        <v>48392.5</v>
      </c>
      <c r="N1020" s="15" t="n">
        <f aca="false">N1021+N1026+N1031+N1034+N1038+N1042+N1046+N1050+N1054+N1058+N1062+N1066+N1070+N1074+N1078+N1082+N1086+N1090+N1094+N1098+N1101+N1107+N1110+N1115+N1120+N1125</f>
        <v>746162.5</v>
      </c>
    </row>
    <row r="1021" customFormat="false" ht="113.25" hidden="false" customHeight="true" outlineLevel="0" collapsed="false">
      <c r="A1021" s="13" t="s">
        <v>898</v>
      </c>
      <c r="B1021" s="14"/>
      <c r="C1021" s="14" t="s">
        <v>480</v>
      </c>
      <c r="D1021" s="14" t="s">
        <v>899</v>
      </c>
      <c r="E1021" s="14"/>
      <c r="F1021" s="15" t="n">
        <f aca="false">G1021+H1021</f>
        <v>2066.7</v>
      </c>
      <c r="G1021" s="15" t="n">
        <f aca="false">G1022+G1024</f>
        <v>2066.7</v>
      </c>
      <c r="H1021" s="15" t="n">
        <f aca="false">H1022+H1024</f>
        <v>0</v>
      </c>
      <c r="I1021" s="15" t="n">
        <f aca="false">J1021+K1021</f>
        <v>2457</v>
      </c>
      <c r="J1021" s="15" t="n">
        <f aca="false">J1022+J1024</f>
        <v>2457</v>
      </c>
      <c r="K1021" s="15" t="n">
        <f aca="false">K1022+K1024</f>
        <v>0</v>
      </c>
      <c r="L1021" s="15" t="n">
        <f aca="false">M1021+N1021</f>
        <v>2740</v>
      </c>
      <c r="M1021" s="15" t="n">
        <f aca="false">M1022+M1024</f>
        <v>2740</v>
      </c>
      <c r="N1021" s="15" t="n">
        <f aca="false">N1022+N1024</f>
        <v>0</v>
      </c>
    </row>
    <row r="1022" customFormat="false" ht="43.5" hidden="false" customHeight="true" outlineLevel="0" collapsed="false">
      <c r="A1022" s="22" t="s">
        <v>851</v>
      </c>
      <c r="B1022" s="14"/>
      <c r="C1022" s="20" t="s">
        <v>480</v>
      </c>
      <c r="D1022" s="20" t="s">
        <v>900</v>
      </c>
      <c r="E1022" s="20"/>
      <c r="F1022" s="21" t="n">
        <f aca="false">G1022+H1022</f>
        <v>18</v>
      </c>
      <c r="G1022" s="21" t="n">
        <f aca="false">G1023</f>
        <v>18</v>
      </c>
      <c r="H1022" s="21" t="n">
        <f aca="false">H1023</f>
        <v>0</v>
      </c>
      <c r="I1022" s="21" t="n">
        <f aca="false">J1022+K1022</f>
        <v>20</v>
      </c>
      <c r="J1022" s="21" t="n">
        <f aca="false">J1023</f>
        <v>20</v>
      </c>
      <c r="K1022" s="21" t="n">
        <f aca="false">K1023</f>
        <v>0</v>
      </c>
      <c r="L1022" s="21" t="n">
        <f aca="false">M1022+N1022</f>
        <v>22</v>
      </c>
      <c r="M1022" s="21" t="n">
        <f aca="false">M1023</f>
        <v>22</v>
      </c>
      <c r="N1022" s="21" t="n">
        <f aca="false">N1023</f>
        <v>0</v>
      </c>
    </row>
    <row r="1023" customFormat="false" ht="45.75" hidden="false" customHeight="true" outlineLevel="0" collapsed="false">
      <c r="A1023" s="20" t="s">
        <v>42</v>
      </c>
      <c r="B1023" s="20"/>
      <c r="C1023" s="20" t="s">
        <v>480</v>
      </c>
      <c r="D1023" s="20" t="s">
        <v>900</v>
      </c>
      <c r="E1023" s="20" t="s">
        <v>43</v>
      </c>
      <c r="F1023" s="21" t="n">
        <f aca="false">G1023+H1023</f>
        <v>18</v>
      </c>
      <c r="G1023" s="21" t="n">
        <v>18</v>
      </c>
      <c r="H1023" s="21"/>
      <c r="I1023" s="21" t="n">
        <f aca="false">J1023+K1023</f>
        <v>20</v>
      </c>
      <c r="J1023" s="21" t="n">
        <v>20</v>
      </c>
      <c r="K1023" s="21"/>
      <c r="L1023" s="21" t="n">
        <f aca="false">M1023+N1023</f>
        <v>22</v>
      </c>
      <c r="M1023" s="21" t="n">
        <v>22</v>
      </c>
      <c r="N1023" s="21"/>
    </row>
    <row r="1024" customFormat="false" ht="78.75" hidden="false" customHeight="true" outlineLevel="0" collapsed="false">
      <c r="A1024" s="22" t="s">
        <v>901</v>
      </c>
      <c r="B1024" s="20"/>
      <c r="C1024" s="20" t="s">
        <v>480</v>
      </c>
      <c r="D1024" s="20" t="s">
        <v>902</v>
      </c>
      <c r="E1024" s="20"/>
      <c r="F1024" s="21" t="n">
        <f aca="false">G1024+H1024</f>
        <v>2048.7</v>
      </c>
      <c r="G1024" s="21" t="n">
        <f aca="false">G1025</f>
        <v>2048.7</v>
      </c>
      <c r="H1024" s="21" t="n">
        <f aca="false">H1025</f>
        <v>0</v>
      </c>
      <c r="I1024" s="21" t="n">
        <f aca="false">J1024+K1024</f>
        <v>2437</v>
      </c>
      <c r="J1024" s="21" t="n">
        <f aca="false">J1025</f>
        <v>2437</v>
      </c>
      <c r="K1024" s="21" t="n">
        <f aca="false">K1025</f>
        <v>0</v>
      </c>
      <c r="L1024" s="21" t="n">
        <f aca="false">M1024+N1024</f>
        <v>2718</v>
      </c>
      <c r="M1024" s="21" t="n">
        <f aca="false">M1025</f>
        <v>2718</v>
      </c>
      <c r="N1024" s="21" t="n">
        <f aca="false">N1025</f>
        <v>0</v>
      </c>
    </row>
    <row r="1025" customFormat="false" ht="45.75" hidden="false" customHeight="true" outlineLevel="0" collapsed="false">
      <c r="A1025" s="22" t="s">
        <v>55</v>
      </c>
      <c r="B1025" s="20"/>
      <c r="C1025" s="20" t="s">
        <v>480</v>
      </c>
      <c r="D1025" s="20" t="s">
        <v>902</v>
      </c>
      <c r="E1025" s="20" t="s">
        <v>56</v>
      </c>
      <c r="F1025" s="21" t="n">
        <f aca="false">G1025+H1025</f>
        <v>2048.7</v>
      </c>
      <c r="G1025" s="21" t="n">
        <f aca="false">2160-111.3</f>
        <v>2048.7</v>
      </c>
      <c r="H1025" s="21"/>
      <c r="I1025" s="21" t="n">
        <f aca="false">J1025+K1025</f>
        <v>2437</v>
      </c>
      <c r="J1025" s="21" t="n">
        <v>2437</v>
      </c>
      <c r="K1025" s="21"/>
      <c r="L1025" s="21" t="n">
        <f aca="false">M1025+N1025</f>
        <v>2718</v>
      </c>
      <c r="M1025" s="21" t="n">
        <v>2718</v>
      </c>
      <c r="N1025" s="21"/>
    </row>
    <row r="1026" customFormat="false" ht="252.75" hidden="false" customHeight="true" outlineLevel="0" collapsed="false">
      <c r="A1026" s="59" t="s">
        <v>903</v>
      </c>
      <c r="B1026" s="20"/>
      <c r="C1026" s="14" t="s">
        <v>480</v>
      </c>
      <c r="D1026" s="14" t="s">
        <v>904</v>
      </c>
      <c r="E1026" s="14"/>
      <c r="F1026" s="15" t="n">
        <f aca="false">G1026+H1026</f>
        <v>1339.3</v>
      </c>
      <c r="G1026" s="15" t="n">
        <f aca="false">G1027+G1029</f>
        <v>1339.3</v>
      </c>
      <c r="H1026" s="15" t="n">
        <f aca="false">H1027+H1029</f>
        <v>0</v>
      </c>
      <c r="I1026" s="15" t="n">
        <f aca="false">J1026+K1026</f>
        <v>1799</v>
      </c>
      <c r="J1026" s="15" t="n">
        <f aca="false">J1027+J1029</f>
        <v>1799</v>
      </c>
      <c r="K1026" s="15" t="n">
        <f aca="false">K1027+K1029</f>
        <v>0</v>
      </c>
      <c r="L1026" s="15" t="n">
        <f aca="false">M1026+N1026</f>
        <v>1986</v>
      </c>
      <c r="M1026" s="15" t="n">
        <f aca="false">M1027+M1029</f>
        <v>1986</v>
      </c>
      <c r="N1026" s="15" t="n">
        <f aca="false">N1027+N1029</f>
        <v>0</v>
      </c>
    </row>
    <row r="1027" customFormat="false" ht="47.25" hidden="false" customHeight="true" outlineLevel="0" collapsed="false">
      <c r="A1027" s="22" t="s">
        <v>905</v>
      </c>
      <c r="B1027" s="20"/>
      <c r="C1027" s="20" t="s">
        <v>480</v>
      </c>
      <c r="D1027" s="20" t="s">
        <v>906</v>
      </c>
      <c r="E1027" s="20"/>
      <c r="F1027" s="21" t="n">
        <f aca="false">G1027+H1027</f>
        <v>1330</v>
      </c>
      <c r="G1027" s="21" t="n">
        <f aca="false">G1028</f>
        <v>1330</v>
      </c>
      <c r="H1027" s="21" t="n">
        <f aca="false">H1028</f>
        <v>0</v>
      </c>
      <c r="I1027" s="21" t="n">
        <f aca="false">J1027+K1027</f>
        <v>1785</v>
      </c>
      <c r="J1027" s="21" t="n">
        <f aca="false">J1028</f>
        <v>1785</v>
      </c>
      <c r="K1027" s="21" t="n">
        <f aca="false">K1028</f>
        <v>0</v>
      </c>
      <c r="L1027" s="21" t="n">
        <f aca="false">M1027+N1027</f>
        <v>1970</v>
      </c>
      <c r="M1027" s="21" t="n">
        <f aca="false">M1028</f>
        <v>1970</v>
      </c>
      <c r="N1027" s="21" t="n">
        <f aca="false">N1028</f>
        <v>0</v>
      </c>
    </row>
    <row r="1028" customFormat="false" ht="38.25" hidden="false" customHeight="true" outlineLevel="0" collapsed="false">
      <c r="A1028" s="22" t="s">
        <v>55</v>
      </c>
      <c r="B1028" s="20"/>
      <c r="C1028" s="20" t="s">
        <v>480</v>
      </c>
      <c r="D1028" s="20" t="s">
        <v>906</v>
      </c>
      <c r="E1028" s="20" t="s">
        <v>56</v>
      </c>
      <c r="F1028" s="21" t="n">
        <f aca="false">G1028+H1028</f>
        <v>1330</v>
      </c>
      <c r="G1028" s="21" t="n">
        <f aca="false">1500-170</f>
        <v>1330</v>
      </c>
      <c r="H1028" s="21"/>
      <c r="I1028" s="21" t="n">
        <f aca="false">J1028+K1028</f>
        <v>1785</v>
      </c>
      <c r="J1028" s="21" t="n">
        <v>1785</v>
      </c>
      <c r="K1028" s="21"/>
      <c r="L1028" s="21" t="n">
        <f aca="false">M1028+N1028</f>
        <v>1970</v>
      </c>
      <c r="M1028" s="21" t="n">
        <v>1970</v>
      </c>
      <c r="N1028" s="21"/>
    </row>
    <row r="1029" customFormat="false" ht="43.5" hidden="false" customHeight="true" outlineLevel="0" collapsed="false">
      <c r="A1029" s="22" t="s">
        <v>851</v>
      </c>
      <c r="B1029" s="20"/>
      <c r="C1029" s="20" t="s">
        <v>480</v>
      </c>
      <c r="D1029" s="20" t="s">
        <v>907</v>
      </c>
      <c r="E1029" s="20"/>
      <c r="F1029" s="21" t="n">
        <f aca="false">G1029+H1029</f>
        <v>9.3</v>
      </c>
      <c r="G1029" s="21" t="n">
        <f aca="false">G1030</f>
        <v>9.3</v>
      </c>
      <c r="H1029" s="21" t="n">
        <f aca="false">H1030</f>
        <v>0</v>
      </c>
      <c r="I1029" s="21" t="n">
        <f aca="false">J1029+K1029</f>
        <v>14</v>
      </c>
      <c r="J1029" s="21" t="n">
        <f aca="false">J1030</f>
        <v>14</v>
      </c>
      <c r="K1029" s="21" t="n">
        <f aca="false">K1030</f>
        <v>0</v>
      </c>
      <c r="L1029" s="21" t="n">
        <f aca="false">M1029+N1029</f>
        <v>16</v>
      </c>
      <c r="M1029" s="21" t="n">
        <f aca="false">M1030</f>
        <v>16</v>
      </c>
      <c r="N1029" s="21" t="n">
        <f aca="false">N1030</f>
        <v>0</v>
      </c>
    </row>
    <row r="1030" customFormat="false" ht="48.75" hidden="false" customHeight="true" outlineLevel="0" collapsed="false">
      <c r="A1030" s="20" t="s">
        <v>42</v>
      </c>
      <c r="B1030" s="20"/>
      <c r="C1030" s="20" t="s">
        <v>480</v>
      </c>
      <c r="D1030" s="20" t="s">
        <v>907</v>
      </c>
      <c r="E1030" s="20" t="s">
        <v>43</v>
      </c>
      <c r="F1030" s="21" t="n">
        <f aca="false">G1030+H1030</f>
        <v>9.3</v>
      </c>
      <c r="G1030" s="21" t="n">
        <f aca="false">12-2.7</f>
        <v>9.3</v>
      </c>
      <c r="H1030" s="21"/>
      <c r="I1030" s="21" t="n">
        <f aca="false">J1030+K1030</f>
        <v>14</v>
      </c>
      <c r="J1030" s="21" t="n">
        <v>14</v>
      </c>
      <c r="K1030" s="21"/>
      <c r="L1030" s="21" t="n">
        <f aca="false">M1030+N1030</f>
        <v>16</v>
      </c>
      <c r="M1030" s="21" t="n">
        <v>16</v>
      </c>
      <c r="N1030" s="21"/>
    </row>
    <row r="1031" customFormat="false" ht="200.25" hidden="false" customHeight="true" outlineLevel="0" collapsed="false">
      <c r="A1031" s="60" t="s">
        <v>908</v>
      </c>
      <c r="B1031" s="14"/>
      <c r="C1031" s="14" t="s">
        <v>480</v>
      </c>
      <c r="D1031" s="14" t="s">
        <v>909</v>
      </c>
      <c r="E1031" s="14"/>
      <c r="F1031" s="15" t="n">
        <f aca="false">G1031+H1031</f>
        <v>84</v>
      </c>
      <c r="G1031" s="15" t="n">
        <f aca="false">G1032</f>
        <v>84</v>
      </c>
      <c r="H1031" s="15" t="n">
        <f aca="false">H1032</f>
        <v>0</v>
      </c>
      <c r="I1031" s="15" t="n">
        <f aca="false">J1031+K1031</f>
        <v>120</v>
      </c>
      <c r="J1031" s="15" t="n">
        <f aca="false">J1032</f>
        <v>120</v>
      </c>
      <c r="K1031" s="15" t="n">
        <f aca="false">K1032</f>
        <v>0</v>
      </c>
      <c r="L1031" s="15" t="n">
        <f aca="false">M1031+N1031</f>
        <v>120</v>
      </c>
      <c r="M1031" s="15" t="n">
        <f aca="false">M1032</f>
        <v>120</v>
      </c>
      <c r="N1031" s="15" t="n">
        <f aca="false">N1032</f>
        <v>0</v>
      </c>
    </row>
    <row r="1032" customFormat="false" ht="170.25" hidden="false" customHeight="true" outlineLevel="0" collapsed="false">
      <c r="A1032" s="61" t="s">
        <v>910</v>
      </c>
      <c r="B1032" s="14"/>
      <c r="C1032" s="20" t="s">
        <v>480</v>
      </c>
      <c r="D1032" s="20" t="s">
        <v>911</v>
      </c>
      <c r="E1032" s="20"/>
      <c r="F1032" s="21" t="n">
        <f aca="false">G1032+H1032</f>
        <v>84</v>
      </c>
      <c r="G1032" s="21" t="n">
        <f aca="false">G1033</f>
        <v>84</v>
      </c>
      <c r="H1032" s="21" t="n">
        <f aca="false">H1033</f>
        <v>0</v>
      </c>
      <c r="I1032" s="21" t="n">
        <f aca="false">J1032+K1032</f>
        <v>120</v>
      </c>
      <c r="J1032" s="21" t="n">
        <f aca="false">J1033</f>
        <v>120</v>
      </c>
      <c r="K1032" s="21" t="n">
        <f aca="false">K1033</f>
        <v>0</v>
      </c>
      <c r="L1032" s="21" t="n">
        <f aca="false">M1032+N1032</f>
        <v>120</v>
      </c>
      <c r="M1032" s="21" t="n">
        <f aca="false">M1033</f>
        <v>120</v>
      </c>
      <c r="N1032" s="21" t="n">
        <f aca="false">N1033</f>
        <v>0</v>
      </c>
    </row>
    <row r="1033" customFormat="false" ht="45.75" hidden="false" customHeight="true" outlineLevel="0" collapsed="false">
      <c r="A1033" s="22" t="s">
        <v>55</v>
      </c>
      <c r="B1033" s="20"/>
      <c r="C1033" s="20" t="s">
        <v>480</v>
      </c>
      <c r="D1033" s="20" t="s">
        <v>911</v>
      </c>
      <c r="E1033" s="20" t="s">
        <v>56</v>
      </c>
      <c r="F1033" s="21" t="n">
        <f aca="false">G1033+H1033</f>
        <v>84</v>
      </c>
      <c r="G1033" s="21" t="n">
        <f aca="false">120-36</f>
        <v>84</v>
      </c>
      <c r="H1033" s="21"/>
      <c r="I1033" s="21" t="n">
        <f aca="false">J1033+K1033</f>
        <v>120</v>
      </c>
      <c r="J1033" s="21" t="n">
        <v>120</v>
      </c>
      <c r="K1033" s="21"/>
      <c r="L1033" s="21" t="n">
        <f aca="false">M1033+N1033</f>
        <v>120</v>
      </c>
      <c r="M1033" s="21" t="n">
        <v>120</v>
      </c>
      <c r="N1033" s="21"/>
    </row>
    <row r="1034" customFormat="false" ht="138.75" hidden="false" customHeight="true" outlineLevel="0" collapsed="false">
      <c r="A1034" s="14" t="s">
        <v>912</v>
      </c>
      <c r="B1034" s="14"/>
      <c r="C1034" s="14" t="s">
        <v>480</v>
      </c>
      <c r="D1034" s="14" t="s">
        <v>913</v>
      </c>
      <c r="E1034" s="14"/>
      <c r="F1034" s="15" t="n">
        <f aca="false">G1034+H1034</f>
        <v>180565</v>
      </c>
      <c r="G1034" s="15" t="n">
        <f aca="false">G1035</f>
        <v>0</v>
      </c>
      <c r="H1034" s="15" t="n">
        <f aca="false">H1035</f>
        <v>180565</v>
      </c>
      <c r="I1034" s="15" t="n">
        <f aca="false">J1034+K1034</f>
        <v>181455</v>
      </c>
      <c r="J1034" s="15" t="n">
        <f aca="false">J1035</f>
        <v>0</v>
      </c>
      <c r="K1034" s="15" t="n">
        <f aca="false">K1035</f>
        <v>181455</v>
      </c>
      <c r="L1034" s="15" t="n">
        <f aca="false">M1034+N1034</f>
        <v>181455</v>
      </c>
      <c r="M1034" s="15" t="n">
        <f aca="false">M1035</f>
        <v>0</v>
      </c>
      <c r="N1034" s="15" t="n">
        <f aca="false">N1035</f>
        <v>181455</v>
      </c>
    </row>
    <row r="1035" customFormat="false" ht="43.5" hidden="false" customHeight="true" outlineLevel="0" collapsed="false">
      <c r="A1035" s="62" t="s">
        <v>914</v>
      </c>
      <c r="B1035" s="14"/>
      <c r="C1035" s="20" t="s">
        <v>480</v>
      </c>
      <c r="D1035" s="20" t="s">
        <v>915</v>
      </c>
      <c r="E1035" s="20"/>
      <c r="F1035" s="21" t="n">
        <f aca="false">G1035+H1035</f>
        <v>180565</v>
      </c>
      <c r="G1035" s="21" t="n">
        <f aca="false">G1036+G1037</f>
        <v>0</v>
      </c>
      <c r="H1035" s="21" t="n">
        <f aca="false">H1036+H1037</f>
        <v>180565</v>
      </c>
      <c r="I1035" s="21" t="n">
        <f aca="false">J1035+K1035</f>
        <v>181455</v>
      </c>
      <c r="J1035" s="21" t="n">
        <f aca="false">J1036+J1037</f>
        <v>0</v>
      </c>
      <c r="K1035" s="21" t="n">
        <f aca="false">K1036+K1037</f>
        <v>181455</v>
      </c>
      <c r="L1035" s="21" t="n">
        <f aca="false">M1035+N1035</f>
        <v>181455</v>
      </c>
      <c r="M1035" s="21" t="n">
        <f aca="false">M1036+M1037</f>
        <v>0</v>
      </c>
      <c r="N1035" s="21" t="n">
        <f aca="false">N1036+N1037</f>
        <v>181455</v>
      </c>
    </row>
    <row r="1036" customFormat="false" ht="42.75" hidden="false" customHeight="true" outlineLevel="0" collapsed="false">
      <c r="A1036" s="20" t="s">
        <v>42</v>
      </c>
      <c r="B1036" s="20"/>
      <c r="C1036" s="20" t="s">
        <v>480</v>
      </c>
      <c r="D1036" s="20" t="s">
        <v>915</v>
      </c>
      <c r="E1036" s="20" t="s">
        <v>43</v>
      </c>
      <c r="F1036" s="21" t="n">
        <f aca="false">G1036+H1036</f>
        <v>1805</v>
      </c>
      <c r="G1036" s="21"/>
      <c r="H1036" s="21" t="n">
        <v>1805</v>
      </c>
      <c r="I1036" s="21" t="n">
        <f aca="false">J1036+K1036</f>
        <v>1815</v>
      </c>
      <c r="J1036" s="21"/>
      <c r="K1036" s="21" t="n">
        <v>1815</v>
      </c>
      <c r="L1036" s="21" t="n">
        <f aca="false">M1036+N1036</f>
        <v>1815</v>
      </c>
      <c r="M1036" s="21"/>
      <c r="N1036" s="21" t="n">
        <v>1815</v>
      </c>
    </row>
    <row r="1037" customFormat="false" ht="39.75" hidden="false" customHeight="true" outlineLevel="0" collapsed="false">
      <c r="A1037" s="22" t="s">
        <v>55</v>
      </c>
      <c r="B1037" s="20"/>
      <c r="C1037" s="20" t="s">
        <v>480</v>
      </c>
      <c r="D1037" s="20" t="s">
        <v>915</v>
      </c>
      <c r="E1037" s="20" t="s">
        <v>56</v>
      </c>
      <c r="F1037" s="21" t="n">
        <f aca="false">G1037+H1037</f>
        <v>178760</v>
      </c>
      <c r="G1037" s="21"/>
      <c r="H1037" s="21" t="n">
        <v>178760</v>
      </c>
      <c r="I1037" s="21" t="n">
        <f aca="false">J1037+K1037</f>
        <v>179640</v>
      </c>
      <c r="J1037" s="21"/>
      <c r="K1037" s="21" t="n">
        <v>179640</v>
      </c>
      <c r="L1037" s="21" t="n">
        <f aca="false">M1037+N1037</f>
        <v>179640</v>
      </c>
      <c r="M1037" s="21"/>
      <c r="N1037" s="21" t="n">
        <v>179640</v>
      </c>
    </row>
    <row r="1038" customFormat="false" ht="90" hidden="false" customHeight="true" outlineLevel="0" collapsed="false">
      <c r="A1038" s="25" t="s">
        <v>916</v>
      </c>
      <c r="B1038" s="14"/>
      <c r="C1038" s="14" t="s">
        <v>480</v>
      </c>
      <c r="D1038" s="14" t="s">
        <v>917</v>
      </c>
      <c r="E1038" s="14"/>
      <c r="F1038" s="15" t="n">
        <f aca="false">G1038+H1038</f>
        <v>146312</v>
      </c>
      <c r="G1038" s="15" t="n">
        <f aca="false">G1039</f>
        <v>0</v>
      </c>
      <c r="H1038" s="15" t="n">
        <f aca="false">H1039</f>
        <v>146312</v>
      </c>
      <c r="I1038" s="15" t="n">
        <f aca="false">J1038+K1038</f>
        <v>142734.7</v>
      </c>
      <c r="J1038" s="15" t="n">
        <f aca="false">J1039</f>
        <v>0</v>
      </c>
      <c r="K1038" s="15" t="n">
        <f aca="false">K1039</f>
        <v>142734.7</v>
      </c>
      <c r="L1038" s="15" t="n">
        <f aca="false">M1038+N1038</f>
        <v>148581.5</v>
      </c>
      <c r="M1038" s="15" t="n">
        <f aca="false">M1039</f>
        <v>0</v>
      </c>
      <c r="N1038" s="15" t="n">
        <f aca="false">N1039</f>
        <v>148581.5</v>
      </c>
    </row>
    <row r="1039" customFormat="false" ht="69" hidden="false" customHeight="true" outlineLevel="0" collapsed="false">
      <c r="A1039" s="22" t="s">
        <v>918</v>
      </c>
      <c r="B1039" s="14"/>
      <c r="C1039" s="20" t="s">
        <v>480</v>
      </c>
      <c r="D1039" s="20" t="s">
        <v>919</v>
      </c>
      <c r="E1039" s="20"/>
      <c r="F1039" s="21" t="n">
        <f aca="false">G1039+H1039</f>
        <v>146312</v>
      </c>
      <c r="G1039" s="21" t="n">
        <f aca="false">G1040+G1041</f>
        <v>0</v>
      </c>
      <c r="H1039" s="21" t="n">
        <f aca="false">H1040+H1041</f>
        <v>146312</v>
      </c>
      <c r="I1039" s="21" t="n">
        <f aca="false">J1039+K1039</f>
        <v>142734.7</v>
      </c>
      <c r="J1039" s="21" t="n">
        <f aca="false">J1040+J1041</f>
        <v>0</v>
      </c>
      <c r="K1039" s="21" t="n">
        <f aca="false">K1040+K1041</f>
        <v>142734.7</v>
      </c>
      <c r="L1039" s="21" t="n">
        <f aca="false">M1039+N1039</f>
        <v>148581.5</v>
      </c>
      <c r="M1039" s="21" t="n">
        <f aca="false">M1040+M1041</f>
        <v>0</v>
      </c>
      <c r="N1039" s="21" t="n">
        <f aca="false">N1040+N1041</f>
        <v>148581.5</v>
      </c>
    </row>
    <row r="1040" customFormat="false" ht="45.75" hidden="false" customHeight="true" outlineLevel="0" collapsed="false">
      <c r="A1040" s="20" t="s">
        <v>42</v>
      </c>
      <c r="B1040" s="20"/>
      <c r="C1040" s="20" t="s">
        <v>480</v>
      </c>
      <c r="D1040" s="20" t="s">
        <v>919</v>
      </c>
      <c r="E1040" s="20" t="s">
        <v>43</v>
      </c>
      <c r="F1040" s="21" t="n">
        <f aca="false">G1040+H1040</f>
        <v>1470</v>
      </c>
      <c r="G1040" s="21"/>
      <c r="H1040" s="21" t="n">
        <v>1470</v>
      </c>
      <c r="I1040" s="21" t="n">
        <f aca="false">J1040+K1040</f>
        <v>1424</v>
      </c>
      <c r="J1040" s="21"/>
      <c r="K1040" s="21" t="n">
        <v>1424</v>
      </c>
      <c r="L1040" s="21" t="n">
        <f aca="false">M1040+N1040</f>
        <v>1486.2</v>
      </c>
      <c r="M1040" s="21"/>
      <c r="N1040" s="21" t="n">
        <v>1486.2</v>
      </c>
    </row>
    <row r="1041" customFormat="false" ht="40.5" hidden="false" customHeight="true" outlineLevel="0" collapsed="false">
      <c r="A1041" s="22" t="s">
        <v>55</v>
      </c>
      <c r="B1041" s="20"/>
      <c r="C1041" s="20" t="s">
        <v>480</v>
      </c>
      <c r="D1041" s="20" t="s">
        <v>919</v>
      </c>
      <c r="E1041" s="20" t="s">
        <v>56</v>
      </c>
      <c r="F1041" s="21" t="n">
        <f aca="false">G1041+H1041</f>
        <v>144842</v>
      </c>
      <c r="G1041" s="21"/>
      <c r="H1041" s="21" t="n">
        <v>144842</v>
      </c>
      <c r="I1041" s="21" t="n">
        <f aca="false">J1041+K1041</f>
        <v>141310.7</v>
      </c>
      <c r="J1041" s="21"/>
      <c r="K1041" s="21" t="n">
        <v>141310.7</v>
      </c>
      <c r="L1041" s="21" t="n">
        <f aca="false">M1041+N1041</f>
        <v>147095.3</v>
      </c>
      <c r="M1041" s="21"/>
      <c r="N1041" s="21" t="n">
        <v>147095.3</v>
      </c>
    </row>
    <row r="1042" customFormat="false" ht="129.75" hidden="false" customHeight="true" outlineLevel="0" collapsed="false">
      <c r="A1042" s="25" t="s">
        <v>920</v>
      </c>
      <c r="B1042" s="14"/>
      <c r="C1042" s="14" t="s">
        <v>480</v>
      </c>
      <c r="D1042" s="14" t="s">
        <v>921</v>
      </c>
      <c r="E1042" s="14"/>
      <c r="F1042" s="15" t="n">
        <f aca="false">G1042+H1042</f>
        <v>5550</v>
      </c>
      <c r="G1042" s="15" t="n">
        <f aca="false">G1043</f>
        <v>0</v>
      </c>
      <c r="H1042" s="15" t="n">
        <f aca="false">H1043</f>
        <v>5550</v>
      </c>
      <c r="I1042" s="15" t="n">
        <f aca="false">J1042+K1042</f>
        <v>5550</v>
      </c>
      <c r="J1042" s="15" t="n">
        <f aca="false">J1043</f>
        <v>0</v>
      </c>
      <c r="K1042" s="15" t="n">
        <f aca="false">K1043</f>
        <v>5550</v>
      </c>
      <c r="L1042" s="15" t="n">
        <f aca="false">M1042+N1042</f>
        <v>5684</v>
      </c>
      <c r="M1042" s="15" t="n">
        <f aca="false">M1043</f>
        <v>0</v>
      </c>
      <c r="N1042" s="15" t="n">
        <f aca="false">N1043</f>
        <v>5684</v>
      </c>
    </row>
    <row r="1043" customFormat="false" ht="109.5" hidden="false" customHeight="true" outlineLevel="0" collapsed="false">
      <c r="A1043" s="19" t="s">
        <v>922</v>
      </c>
      <c r="B1043" s="20"/>
      <c r="C1043" s="20" t="s">
        <v>480</v>
      </c>
      <c r="D1043" s="20" t="s">
        <v>923</v>
      </c>
      <c r="E1043" s="20"/>
      <c r="F1043" s="21" t="n">
        <f aca="false">G1043+H1043</f>
        <v>5550</v>
      </c>
      <c r="G1043" s="21" t="n">
        <f aca="false">G1044+G1045</f>
        <v>0</v>
      </c>
      <c r="H1043" s="21" t="n">
        <f aca="false">H1044+H1045</f>
        <v>5550</v>
      </c>
      <c r="I1043" s="21" t="n">
        <f aca="false">J1043+K1043</f>
        <v>5550</v>
      </c>
      <c r="J1043" s="21" t="n">
        <f aca="false">J1044+J1045</f>
        <v>0</v>
      </c>
      <c r="K1043" s="21" t="n">
        <f aca="false">K1044+K1045</f>
        <v>5550</v>
      </c>
      <c r="L1043" s="21" t="n">
        <f aca="false">M1043+N1043</f>
        <v>5684</v>
      </c>
      <c r="M1043" s="21" t="n">
        <f aca="false">M1044+M1045</f>
        <v>0</v>
      </c>
      <c r="N1043" s="21" t="n">
        <f aca="false">N1044+N1045</f>
        <v>5684</v>
      </c>
    </row>
    <row r="1044" customFormat="false" ht="42.75" hidden="false" customHeight="true" outlineLevel="0" collapsed="false">
      <c r="A1044" s="20" t="s">
        <v>42</v>
      </c>
      <c r="B1044" s="20"/>
      <c r="C1044" s="20" t="s">
        <v>480</v>
      </c>
      <c r="D1044" s="20" t="s">
        <v>923</v>
      </c>
      <c r="E1044" s="20" t="s">
        <v>43</v>
      </c>
      <c r="F1044" s="21" t="n">
        <f aca="false">G1044+H1044</f>
        <v>61</v>
      </c>
      <c r="G1044" s="21"/>
      <c r="H1044" s="21" t="n">
        <v>61</v>
      </c>
      <c r="I1044" s="21" t="n">
        <f aca="false">J1044+K1044</f>
        <v>61</v>
      </c>
      <c r="J1044" s="21"/>
      <c r="K1044" s="21" t="n">
        <v>61</v>
      </c>
      <c r="L1044" s="21" t="n">
        <f aca="false">M1044+N1044</f>
        <v>63</v>
      </c>
      <c r="M1044" s="21"/>
      <c r="N1044" s="21" t="n">
        <v>63</v>
      </c>
    </row>
    <row r="1045" customFormat="false" ht="43.5" hidden="false" customHeight="true" outlineLevel="0" collapsed="false">
      <c r="A1045" s="22" t="s">
        <v>55</v>
      </c>
      <c r="B1045" s="20"/>
      <c r="C1045" s="20" t="s">
        <v>480</v>
      </c>
      <c r="D1045" s="20" t="s">
        <v>923</v>
      </c>
      <c r="E1045" s="20" t="s">
        <v>56</v>
      </c>
      <c r="F1045" s="21" t="n">
        <f aca="false">G1045+H1045</f>
        <v>5489</v>
      </c>
      <c r="G1045" s="21"/>
      <c r="H1045" s="21" t="n">
        <v>5489</v>
      </c>
      <c r="I1045" s="21" t="n">
        <f aca="false">J1045+K1045</f>
        <v>5489</v>
      </c>
      <c r="J1045" s="21"/>
      <c r="K1045" s="21" t="n">
        <v>5489</v>
      </c>
      <c r="L1045" s="21" t="n">
        <f aca="false">M1045+N1045</f>
        <v>5621</v>
      </c>
      <c r="M1045" s="21"/>
      <c r="N1045" s="21" t="n">
        <v>5621</v>
      </c>
    </row>
    <row r="1046" customFormat="false" ht="92.25" hidden="false" customHeight="true" outlineLevel="0" collapsed="false">
      <c r="A1046" s="25" t="s">
        <v>924</v>
      </c>
      <c r="B1046" s="14"/>
      <c r="C1046" s="14" t="s">
        <v>480</v>
      </c>
      <c r="D1046" s="14" t="s">
        <v>925</v>
      </c>
      <c r="E1046" s="14"/>
      <c r="F1046" s="15" t="n">
        <f aca="false">G1046+H1046</f>
        <v>40504</v>
      </c>
      <c r="G1046" s="15" t="n">
        <f aca="false">G1047</f>
        <v>0</v>
      </c>
      <c r="H1046" s="15" t="n">
        <f aca="false">H1047</f>
        <v>40504</v>
      </c>
      <c r="I1046" s="15" t="n">
        <f aca="false">J1046+K1046</f>
        <v>40723</v>
      </c>
      <c r="J1046" s="15" t="n">
        <f aca="false">J1047</f>
        <v>0</v>
      </c>
      <c r="K1046" s="15" t="n">
        <f aca="false">K1047</f>
        <v>40723</v>
      </c>
      <c r="L1046" s="15" t="n">
        <f aca="false">M1046+N1046</f>
        <v>41855</v>
      </c>
      <c r="M1046" s="15" t="n">
        <f aca="false">M1047</f>
        <v>0</v>
      </c>
      <c r="N1046" s="15" t="n">
        <f aca="false">N1047</f>
        <v>41855</v>
      </c>
    </row>
    <row r="1047" customFormat="false" ht="58.5" hidden="false" customHeight="true" outlineLevel="0" collapsed="false">
      <c r="A1047" s="22" t="s">
        <v>926</v>
      </c>
      <c r="B1047" s="20"/>
      <c r="C1047" s="20" t="s">
        <v>480</v>
      </c>
      <c r="D1047" s="20" t="s">
        <v>927</v>
      </c>
      <c r="E1047" s="20"/>
      <c r="F1047" s="21" t="n">
        <f aca="false">G1047+H1047</f>
        <v>40504</v>
      </c>
      <c r="G1047" s="21" t="n">
        <f aca="false">G1048+G1049</f>
        <v>0</v>
      </c>
      <c r="H1047" s="21" t="n">
        <f aca="false">H1048+H1049</f>
        <v>40504</v>
      </c>
      <c r="I1047" s="21" t="n">
        <f aca="false">J1047+K1047</f>
        <v>40723</v>
      </c>
      <c r="J1047" s="21" t="n">
        <f aca="false">J1048+J1049</f>
        <v>0</v>
      </c>
      <c r="K1047" s="21" t="n">
        <f aca="false">K1048+K1049</f>
        <v>40723</v>
      </c>
      <c r="L1047" s="21" t="n">
        <f aca="false">M1047+N1047</f>
        <v>41855</v>
      </c>
      <c r="M1047" s="21" t="n">
        <f aca="false">M1048+M1049</f>
        <v>0</v>
      </c>
      <c r="N1047" s="21" t="n">
        <f aca="false">N1048+N1049</f>
        <v>41855</v>
      </c>
    </row>
    <row r="1048" customFormat="false" ht="47.25" hidden="false" customHeight="true" outlineLevel="0" collapsed="false">
      <c r="A1048" s="20" t="s">
        <v>42</v>
      </c>
      <c r="B1048" s="20"/>
      <c r="C1048" s="20" t="s">
        <v>480</v>
      </c>
      <c r="D1048" s="20" t="s">
        <v>927</v>
      </c>
      <c r="E1048" s="20" t="s">
        <v>43</v>
      </c>
      <c r="F1048" s="21" t="n">
        <f aca="false">G1048+H1048</f>
        <v>304</v>
      </c>
      <c r="G1048" s="21"/>
      <c r="H1048" s="21" t="n">
        <v>304</v>
      </c>
      <c r="I1048" s="21" t="n">
        <f aca="false">J1048+K1048</f>
        <v>305</v>
      </c>
      <c r="J1048" s="21"/>
      <c r="K1048" s="21" t="n">
        <v>305</v>
      </c>
      <c r="L1048" s="21" t="n">
        <f aca="false">M1048+N1048</f>
        <v>310</v>
      </c>
      <c r="M1048" s="21"/>
      <c r="N1048" s="21" t="n">
        <v>310</v>
      </c>
    </row>
    <row r="1049" customFormat="false" ht="38.25" hidden="false" customHeight="true" outlineLevel="0" collapsed="false">
      <c r="A1049" s="22" t="s">
        <v>55</v>
      </c>
      <c r="B1049" s="20"/>
      <c r="C1049" s="20" t="s">
        <v>480</v>
      </c>
      <c r="D1049" s="20" t="s">
        <v>927</v>
      </c>
      <c r="E1049" s="20" t="s">
        <v>56</v>
      </c>
      <c r="F1049" s="21" t="n">
        <f aca="false">G1049+H1049</f>
        <v>40200</v>
      </c>
      <c r="G1049" s="21"/>
      <c r="H1049" s="21" t="n">
        <v>40200</v>
      </c>
      <c r="I1049" s="21" t="n">
        <f aca="false">J1049+K1049</f>
        <v>40418</v>
      </c>
      <c r="J1049" s="21"/>
      <c r="K1049" s="21" t="n">
        <v>40418</v>
      </c>
      <c r="L1049" s="21" t="n">
        <f aca="false">M1049+N1049</f>
        <v>41545</v>
      </c>
      <c r="M1049" s="21"/>
      <c r="N1049" s="21" t="n">
        <v>41545</v>
      </c>
    </row>
    <row r="1050" customFormat="false" ht="87.75" hidden="false" customHeight="true" outlineLevel="0" collapsed="false">
      <c r="A1050" s="25" t="s">
        <v>928</v>
      </c>
      <c r="B1050" s="14"/>
      <c r="C1050" s="14" t="s">
        <v>480</v>
      </c>
      <c r="D1050" s="14" t="s">
        <v>929</v>
      </c>
      <c r="E1050" s="14"/>
      <c r="F1050" s="15" t="n">
        <f aca="false">G1050+H1050</f>
        <v>18529</v>
      </c>
      <c r="G1050" s="15" t="n">
        <f aca="false">G1051</f>
        <v>0</v>
      </c>
      <c r="H1050" s="15" t="n">
        <f aca="false">H1051</f>
        <v>18529</v>
      </c>
      <c r="I1050" s="15" t="n">
        <f aca="false">J1050+K1050</f>
        <v>14410</v>
      </c>
      <c r="J1050" s="15" t="n">
        <f aca="false">J1051</f>
        <v>0</v>
      </c>
      <c r="K1050" s="15" t="n">
        <f aca="false">K1051</f>
        <v>14410</v>
      </c>
      <c r="L1050" s="15" t="n">
        <f aca="false">M1050+N1050</f>
        <v>14410</v>
      </c>
      <c r="M1050" s="15" t="n">
        <f aca="false">M1051</f>
        <v>0</v>
      </c>
      <c r="N1050" s="15" t="n">
        <f aca="false">N1051</f>
        <v>14410</v>
      </c>
    </row>
    <row r="1051" customFormat="false" ht="70.5" hidden="false" customHeight="true" outlineLevel="0" collapsed="false">
      <c r="A1051" s="63" t="s">
        <v>930</v>
      </c>
      <c r="B1051" s="20"/>
      <c r="C1051" s="20" t="s">
        <v>480</v>
      </c>
      <c r="D1051" s="20" t="s">
        <v>931</v>
      </c>
      <c r="E1051" s="20"/>
      <c r="F1051" s="21" t="n">
        <f aca="false">G1051+H1051</f>
        <v>18529</v>
      </c>
      <c r="G1051" s="21" t="n">
        <f aca="false">G1052+G1053</f>
        <v>0</v>
      </c>
      <c r="H1051" s="21" t="n">
        <f aca="false">H1052+H1053</f>
        <v>18529</v>
      </c>
      <c r="I1051" s="21" t="n">
        <f aca="false">J1051+K1051</f>
        <v>14410</v>
      </c>
      <c r="J1051" s="21" t="n">
        <f aca="false">J1052+J1053</f>
        <v>0</v>
      </c>
      <c r="K1051" s="21" t="n">
        <f aca="false">K1052+K1053</f>
        <v>14410</v>
      </c>
      <c r="L1051" s="21" t="n">
        <f aca="false">M1051+N1051</f>
        <v>14410</v>
      </c>
      <c r="M1051" s="21" t="n">
        <f aca="false">M1052+M1053</f>
        <v>0</v>
      </c>
      <c r="N1051" s="21" t="n">
        <f aca="false">N1052+N1053</f>
        <v>14410</v>
      </c>
    </row>
    <row r="1052" customFormat="false" ht="42.75" hidden="false" customHeight="true" outlineLevel="0" collapsed="false">
      <c r="A1052" s="20" t="s">
        <v>42</v>
      </c>
      <c r="B1052" s="20"/>
      <c r="C1052" s="20" t="s">
        <v>480</v>
      </c>
      <c r="D1052" s="20" t="s">
        <v>931</v>
      </c>
      <c r="E1052" s="20" t="s">
        <v>43</v>
      </c>
      <c r="F1052" s="21" t="n">
        <f aca="false">G1052+H1052</f>
        <v>144</v>
      </c>
      <c r="G1052" s="21"/>
      <c r="H1052" s="21" t="n">
        <f aca="false">125+19</f>
        <v>144</v>
      </c>
      <c r="I1052" s="21" t="n">
        <f aca="false">J1052+K1052</f>
        <v>120</v>
      </c>
      <c r="J1052" s="21"/>
      <c r="K1052" s="21" t="n">
        <v>120</v>
      </c>
      <c r="L1052" s="21" t="n">
        <f aca="false">M1052+N1052</f>
        <v>120</v>
      </c>
      <c r="M1052" s="21"/>
      <c r="N1052" s="21" t="n">
        <v>120</v>
      </c>
    </row>
    <row r="1053" customFormat="false" ht="40.5" hidden="false" customHeight="true" outlineLevel="0" collapsed="false">
      <c r="A1053" s="22" t="s">
        <v>55</v>
      </c>
      <c r="B1053" s="20"/>
      <c r="C1053" s="20" t="s">
        <v>480</v>
      </c>
      <c r="D1053" s="20" t="s">
        <v>931</v>
      </c>
      <c r="E1053" s="20" t="s">
        <v>56</v>
      </c>
      <c r="F1053" s="21" t="n">
        <f aca="false">G1053+H1053</f>
        <v>18385</v>
      </c>
      <c r="G1053" s="21"/>
      <c r="H1053" s="21" t="n">
        <f aca="false">14685+3700</f>
        <v>18385</v>
      </c>
      <c r="I1053" s="21" t="n">
        <f aca="false">J1053+K1053</f>
        <v>14290</v>
      </c>
      <c r="J1053" s="21"/>
      <c r="K1053" s="21" t="n">
        <v>14290</v>
      </c>
      <c r="L1053" s="21" t="n">
        <f aca="false">M1053+N1053</f>
        <v>14290</v>
      </c>
      <c r="M1053" s="21"/>
      <c r="N1053" s="21" t="n">
        <v>14290</v>
      </c>
    </row>
    <row r="1054" customFormat="false" ht="78.75" hidden="false" customHeight="true" outlineLevel="0" collapsed="false">
      <c r="A1054" s="25" t="s">
        <v>932</v>
      </c>
      <c r="B1054" s="14"/>
      <c r="C1054" s="14" t="s">
        <v>480</v>
      </c>
      <c r="D1054" s="14" t="s">
        <v>933</v>
      </c>
      <c r="E1054" s="14"/>
      <c r="F1054" s="15" t="n">
        <f aca="false">G1054+H1054</f>
        <v>10180</v>
      </c>
      <c r="G1054" s="15" t="n">
        <f aca="false">G1055</f>
        <v>0</v>
      </c>
      <c r="H1054" s="15" t="n">
        <f aca="false">H1055</f>
        <v>10180</v>
      </c>
      <c r="I1054" s="15" t="n">
        <f aca="false">J1054+K1054</f>
        <v>19786</v>
      </c>
      <c r="J1054" s="15" t="n">
        <f aca="false">J1055</f>
        <v>0</v>
      </c>
      <c r="K1054" s="15" t="n">
        <f aca="false">K1055</f>
        <v>19786</v>
      </c>
      <c r="L1054" s="15" t="n">
        <f aca="false">M1054+N1054</f>
        <v>20040</v>
      </c>
      <c r="M1054" s="15" t="n">
        <f aca="false">M1055</f>
        <v>0</v>
      </c>
      <c r="N1054" s="15" t="n">
        <f aca="false">N1055</f>
        <v>20040</v>
      </c>
    </row>
    <row r="1055" customFormat="false" ht="62.25" hidden="false" customHeight="true" outlineLevel="0" collapsed="false">
      <c r="A1055" s="22" t="s">
        <v>934</v>
      </c>
      <c r="B1055" s="14"/>
      <c r="C1055" s="20" t="s">
        <v>480</v>
      </c>
      <c r="D1055" s="20" t="s">
        <v>935</v>
      </c>
      <c r="E1055" s="20"/>
      <c r="F1055" s="21" t="n">
        <f aca="false">G1055+H1055</f>
        <v>10180</v>
      </c>
      <c r="G1055" s="21" t="n">
        <f aca="false">G1056+G1057</f>
        <v>0</v>
      </c>
      <c r="H1055" s="21" t="n">
        <f aca="false">H1056+H1057</f>
        <v>10180</v>
      </c>
      <c r="I1055" s="21" t="n">
        <f aca="false">J1055+K1055</f>
        <v>19786</v>
      </c>
      <c r="J1055" s="21" t="n">
        <f aca="false">J1056+J1057</f>
        <v>0</v>
      </c>
      <c r="K1055" s="21" t="n">
        <f aca="false">K1056+K1057</f>
        <v>19786</v>
      </c>
      <c r="L1055" s="21" t="n">
        <f aca="false">M1055+N1055</f>
        <v>20040</v>
      </c>
      <c r="M1055" s="21" t="n">
        <f aca="false">M1056+M1057</f>
        <v>0</v>
      </c>
      <c r="N1055" s="21" t="n">
        <f aca="false">N1056+N1057</f>
        <v>20040</v>
      </c>
    </row>
    <row r="1056" customFormat="false" ht="48" hidden="false" customHeight="true" outlineLevel="0" collapsed="false">
      <c r="A1056" s="20" t="s">
        <v>42</v>
      </c>
      <c r="B1056" s="20"/>
      <c r="C1056" s="20" t="s">
        <v>480</v>
      </c>
      <c r="D1056" s="20" t="s">
        <v>935</v>
      </c>
      <c r="E1056" s="20" t="s">
        <v>43</v>
      </c>
      <c r="F1056" s="21" t="n">
        <f aca="false">G1056+H1056</f>
        <v>83</v>
      </c>
      <c r="G1056" s="21"/>
      <c r="H1056" s="21" t="n">
        <f aca="false">150-67</f>
        <v>83</v>
      </c>
      <c r="I1056" s="21" t="n">
        <f aca="false">J1056+K1056</f>
        <v>154</v>
      </c>
      <c r="J1056" s="21"/>
      <c r="K1056" s="21" t="n">
        <v>154</v>
      </c>
      <c r="L1056" s="21" t="n">
        <f aca="false">M1056+N1056</f>
        <v>159</v>
      </c>
      <c r="M1056" s="21"/>
      <c r="N1056" s="21" t="n">
        <v>159</v>
      </c>
    </row>
    <row r="1057" customFormat="false" ht="47.25" hidden="false" customHeight="true" outlineLevel="0" collapsed="false">
      <c r="A1057" s="22" t="s">
        <v>55</v>
      </c>
      <c r="B1057" s="20"/>
      <c r="C1057" s="20" t="s">
        <v>480</v>
      </c>
      <c r="D1057" s="20" t="s">
        <v>935</v>
      </c>
      <c r="E1057" s="20" t="s">
        <v>56</v>
      </c>
      <c r="F1057" s="21" t="n">
        <f aca="false">G1057+H1057</f>
        <v>10097</v>
      </c>
      <c r="G1057" s="21"/>
      <c r="H1057" s="21" t="n">
        <f aca="false">18430-8333</f>
        <v>10097</v>
      </c>
      <c r="I1057" s="21" t="n">
        <f aca="false">J1057+K1057</f>
        <v>19632</v>
      </c>
      <c r="J1057" s="21"/>
      <c r="K1057" s="21" t="n">
        <v>19632</v>
      </c>
      <c r="L1057" s="21" t="n">
        <f aca="false">M1057+N1057</f>
        <v>19881</v>
      </c>
      <c r="M1057" s="21"/>
      <c r="N1057" s="21" t="n">
        <v>19881</v>
      </c>
    </row>
    <row r="1058" customFormat="false" ht="97.5" hidden="false" customHeight="true" outlineLevel="0" collapsed="false">
      <c r="A1058" s="25" t="s">
        <v>936</v>
      </c>
      <c r="B1058" s="14"/>
      <c r="C1058" s="14" t="s">
        <v>480</v>
      </c>
      <c r="D1058" s="14" t="s">
        <v>937</v>
      </c>
      <c r="E1058" s="14"/>
      <c r="F1058" s="15" t="n">
        <f aca="false">G1058+H1058</f>
        <v>142474</v>
      </c>
      <c r="G1058" s="15" t="n">
        <f aca="false">G1059</f>
        <v>0</v>
      </c>
      <c r="H1058" s="15" t="n">
        <f aca="false">H1059</f>
        <v>142474</v>
      </c>
      <c r="I1058" s="15" t="n">
        <f aca="false">J1058+K1058</f>
        <v>150747</v>
      </c>
      <c r="J1058" s="15" t="n">
        <f aca="false">J1059</f>
        <v>0</v>
      </c>
      <c r="K1058" s="15" t="n">
        <f aca="false">K1059</f>
        <v>150747</v>
      </c>
      <c r="L1058" s="15" t="n">
        <f aca="false">M1058+N1058</f>
        <v>155614</v>
      </c>
      <c r="M1058" s="15" t="n">
        <f aca="false">M1059</f>
        <v>0</v>
      </c>
      <c r="N1058" s="15" t="n">
        <f aca="false">N1059</f>
        <v>155614</v>
      </c>
    </row>
    <row r="1059" customFormat="false" ht="62.25" hidden="false" customHeight="true" outlineLevel="0" collapsed="false">
      <c r="A1059" s="22" t="s">
        <v>938</v>
      </c>
      <c r="B1059" s="20"/>
      <c r="C1059" s="20" t="s">
        <v>480</v>
      </c>
      <c r="D1059" s="20" t="s">
        <v>939</v>
      </c>
      <c r="E1059" s="20"/>
      <c r="F1059" s="21" t="n">
        <f aca="false">G1059+H1059</f>
        <v>142474</v>
      </c>
      <c r="G1059" s="21" t="n">
        <f aca="false">G1060+G1061</f>
        <v>0</v>
      </c>
      <c r="H1059" s="21" t="n">
        <f aca="false">H1060+H1061</f>
        <v>142474</v>
      </c>
      <c r="I1059" s="21" t="n">
        <f aca="false">J1059+K1059</f>
        <v>150747</v>
      </c>
      <c r="J1059" s="21" t="n">
        <f aca="false">J1060+J1061</f>
        <v>0</v>
      </c>
      <c r="K1059" s="21" t="n">
        <f aca="false">K1060+K1061</f>
        <v>150747</v>
      </c>
      <c r="L1059" s="21" t="n">
        <f aca="false">M1059+N1059</f>
        <v>155614</v>
      </c>
      <c r="M1059" s="21" t="n">
        <f aca="false">M1060+M1061</f>
        <v>0</v>
      </c>
      <c r="N1059" s="21" t="n">
        <f aca="false">N1060+N1061</f>
        <v>155614</v>
      </c>
    </row>
    <row r="1060" customFormat="false" ht="50.25" hidden="false" customHeight="true" outlineLevel="0" collapsed="false">
      <c r="A1060" s="20" t="s">
        <v>42</v>
      </c>
      <c r="B1060" s="20"/>
      <c r="C1060" s="20" t="s">
        <v>480</v>
      </c>
      <c r="D1060" s="20" t="s">
        <v>939</v>
      </c>
      <c r="E1060" s="20" t="s">
        <v>43</v>
      </c>
      <c r="F1060" s="21" t="n">
        <f aca="false">G1060+H1060</f>
        <v>1359</v>
      </c>
      <c r="G1060" s="21"/>
      <c r="H1060" s="21" t="n">
        <f aca="false">1525+34-200</f>
        <v>1359</v>
      </c>
      <c r="I1060" s="21" t="n">
        <f aca="false">J1060+K1060</f>
        <v>1601</v>
      </c>
      <c r="J1060" s="21"/>
      <c r="K1060" s="21" t="n">
        <v>1601</v>
      </c>
      <c r="L1060" s="21" t="n">
        <f aca="false">M1060+N1060</f>
        <v>1656</v>
      </c>
      <c r="M1060" s="21"/>
      <c r="N1060" s="21" t="n">
        <v>1656</v>
      </c>
    </row>
    <row r="1061" customFormat="false" ht="48.75" hidden="false" customHeight="true" outlineLevel="0" collapsed="false">
      <c r="A1061" s="22" t="s">
        <v>55</v>
      </c>
      <c r="B1061" s="20"/>
      <c r="C1061" s="20" t="s">
        <v>480</v>
      </c>
      <c r="D1061" s="20" t="s">
        <v>939</v>
      </c>
      <c r="E1061" s="20" t="s">
        <v>56</v>
      </c>
      <c r="F1061" s="21" t="n">
        <f aca="false">G1061+H1061</f>
        <v>141115</v>
      </c>
      <c r="G1061" s="21"/>
      <c r="H1061" s="21" t="n">
        <f aca="false">141895+3120-3900</f>
        <v>141115</v>
      </c>
      <c r="I1061" s="21" t="n">
        <f aca="false">J1061+K1061</f>
        <v>149146</v>
      </c>
      <c r="J1061" s="21"/>
      <c r="K1061" s="21" t="n">
        <v>149146</v>
      </c>
      <c r="L1061" s="21" t="n">
        <f aca="false">M1061+N1061</f>
        <v>153958</v>
      </c>
      <c r="M1061" s="21"/>
      <c r="N1061" s="21" t="n">
        <v>153958</v>
      </c>
    </row>
    <row r="1062" customFormat="false" ht="92.25" hidden="false" customHeight="true" outlineLevel="0" collapsed="false">
      <c r="A1062" s="25" t="s">
        <v>940</v>
      </c>
      <c r="B1062" s="14"/>
      <c r="C1062" s="14" t="s">
        <v>480</v>
      </c>
      <c r="D1062" s="14" t="s">
        <v>941</v>
      </c>
      <c r="E1062" s="14"/>
      <c r="F1062" s="15" t="n">
        <f aca="false">G1062+H1062</f>
        <v>150</v>
      </c>
      <c r="G1062" s="15" t="n">
        <f aca="false">G1063</f>
        <v>0</v>
      </c>
      <c r="H1062" s="15" t="n">
        <f aca="false">H1063</f>
        <v>150</v>
      </c>
      <c r="I1062" s="15" t="n">
        <f aca="false">J1062+K1062</f>
        <v>156</v>
      </c>
      <c r="J1062" s="15" t="n">
        <f aca="false">J1063</f>
        <v>0</v>
      </c>
      <c r="K1062" s="15" t="n">
        <f aca="false">K1063</f>
        <v>156</v>
      </c>
      <c r="L1062" s="15" t="n">
        <f aca="false">M1062+N1062</f>
        <v>163</v>
      </c>
      <c r="M1062" s="15" t="n">
        <f aca="false">M1063</f>
        <v>0</v>
      </c>
      <c r="N1062" s="15" t="n">
        <f aca="false">N1063</f>
        <v>163</v>
      </c>
    </row>
    <row r="1063" customFormat="false" ht="45" hidden="false" customHeight="true" outlineLevel="0" collapsed="false">
      <c r="A1063" s="22" t="s">
        <v>942</v>
      </c>
      <c r="B1063" s="20"/>
      <c r="C1063" s="20" t="s">
        <v>480</v>
      </c>
      <c r="D1063" s="20" t="s">
        <v>943</v>
      </c>
      <c r="E1063" s="20"/>
      <c r="F1063" s="21" t="n">
        <f aca="false">G1063+H1063</f>
        <v>150</v>
      </c>
      <c r="G1063" s="21" t="n">
        <f aca="false">G1064+G1065</f>
        <v>0</v>
      </c>
      <c r="H1063" s="21" t="n">
        <f aca="false">H1064+H1065</f>
        <v>150</v>
      </c>
      <c r="I1063" s="21" t="n">
        <f aca="false">J1063+K1063</f>
        <v>156</v>
      </c>
      <c r="J1063" s="21" t="n">
        <f aca="false">J1064+J1065</f>
        <v>0</v>
      </c>
      <c r="K1063" s="21" t="n">
        <f aca="false">K1064+K1065</f>
        <v>156</v>
      </c>
      <c r="L1063" s="21" t="n">
        <f aca="false">M1063+N1063</f>
        <v>163</v>
      </c>
      <c r="M1063" s="21" t="n">
        <f aca="false">M1064+M1065</f>
        <v>0</v>
      </c>
      <c r="N1063" s="21" t="n">
        <f aca="false">N1064+N1065</f>
        <v>163</v>
      </c>
    </row>
    <row r="1064" customFormat="false" ht="47.25" hidden="false" customHeight="true" outlineLevel="0" collapsed="false">
      <c r="A1064" s="20" t="s">
        <v>42</v>
      </c>
      <c r="B1064" s="20"/>
      <c r="C1064" s="20" t="s">
        <v>480</v>
      </c>
      <c r="D1064" s="20" t="s">
        <v>943</v>
      </c>
      <c r="E1064" s="20" t="s">
        <v>43</v>
      </c>
      <c r="F1064" s="21" t="n">
        <f aca="false">G1064+H1064</f>
        <v>2</v>
      </c>
      <c r="G1064" s="21"/>
      <c r="H1064" s="21" t="n">
        <v>2</v>
      </c>
      <c r="I1064" s="21" t="n">
        <f aca="false">J1064+K1064</f>
        <v>2</v>
      </c>
      <c r="J1064" s="21"/>
      <c r="K1064" s="21" t="n">
        <v>2</v>
      </c>
      <c r="L1064" s="21" t="n">
        <f aca="false">M1064+N1064</f>
        <v>2</v>
      </c>
      <c r="M1064" s="21"/>
      <c r="N1064" s="21" t="n">
        <v>2</v>
      </c>
    </row>
    <row r="1065" customFormat="false" ht="40.5" hidden="false" customHeight="true" outlineLevel="0" collapsed="false">
      <c r="A1065" s="22" t="s">
        <v>55</v>
      </c>
      <c r="B1065" s="20"/>
      <c r="C1065" s="20" t="s">
        <v>480</v>
      </c>
      <c r="D1065" s="20" t="s">
        <v>943</v>
      </c>
      <c r="E1065" s="20" t="s">
        <v>56</v>
      </c>
      <c r="F1065" s="21" t="n">
        <f aca="false">G1065+H1065</f>
        <v>148</v>
      </c>
      <c r="G1065" s="21"/>
      <c r="H1065" s="21" t="n">
        <f aca="false">165-17</f>
        <v>148</v>
      </c>
      <c r="I1065" s="21" t="n">
        <f aca="false">J1065+K1065</f>
        <v>154</v>
      </c>
      <c r="J1065" s="21"/>
      <c r="K1065" s="21" t="n">
        <f aca="false">172-18</f>
        <v>154</v>
      </c>
      <c r="L1065" s="21" t="n">
        <f aca="false">M1065+N1065</f>
        <v>161</v>
      </c>
      <c r="M1065" s="21"/>
      <c r="N1065" s="21" t="n">
        <f aca="false">179-18</f>
        <v>161</v>
      </c>
    </row>
    <row r="1066" customFormat="false" ht="94.5" hidden="false" customHeight="true" outlineLevel="0" collapsed="false">
      <c r="A1066" s="14" t="s">
        <v>944</v>
      </c>
      <c r="B1066" s="14"/>
      <c r="C1066" s="14" t="s">
        <v>480</v>
      </c>
      <c r="D1066" s="14" t="s">
        <v>945</v>
      </c>
      <c r="E1066" s="14"/>
      <c r="F1066" s="15" t="n">
        <f aca="false">G1066+H1066</f>
        <v>3419</v>
      </c>
      <c r="G1066" s="15" t="n">
        <f aca="false">G1067</f>
        <v>0</v>
      </c>
      <c r="H1066" s="15" t="n">
        <f aca="false">H1067</f>
        <v>3419</v>
      </c>
      <c r="I1066" s="15" t="n">
        <f aca="false">J1066+K1066</f>
        <v>3556</v>
      </c>
      <c r="J1066" s="15" t="n">
        <f aca="false">J1067</f>
        <v>0</v>
      </c>
      <c r="K1066" s="15" t="n">
        <f aca="false">K1067</f>
        <v>3556</v>
      </c>
      <c r="L1066" s="15" t="n">
        <f aca="false">M1066+N1066</f>
        <v>3696</v>
      </c>
      <c r="M1066" s="15" t="n">
        <f aca="false">M1067</f>
        <v>0</v>
      </c>
      <c r="N1066" s="15" t="n">
        <f aca="false">N1067</f>
        <v>3696</v>
      </c>
    </row>
    <row r="1067" customFormat="false" ht="45" hidden="false" customHeight="true" outlineLevel="0" collapsed="false">
      <c r="A1067" s="22" t="s">
        <v>946</v>
      </c>
      <c r="B1067" s="20"/>
      <c r="C1067" s="20" t="s">
        <v>480</v>
      </c>
      <c r="D1067" s="20" t="s">
        <v>947</v>
      </c>
      <c r="E1067" s="20"/>
      <c r="F1067" s="21" t="n">
        <f aca="false">G1067+H1067</f>
        <v>3419</v>
      </c>
      <c r="G1067" s="21" t="n">
        <f aca="false">G1068+G1069</f>
        <v>0</v>
      </c>
      <c r="H1067" s="21" t="n">
        <f aca="false">H1068+H1069</f>
        <v>3419</v>
      </c>
      <c r="I1067" s="21" t="n">
        <f aca="false">J1067+K1067</f>
        <v>3556</v>
      </c>
      <c r="J1067" s="21" t="n">
        <f aca="false">J1068+J1069</f>
        <v>0</v>
      </c>
      <c r="K1067" s="21" t="n">
        <f aca="false">K1068+K1069</f>
        <v>3556</v>
      </c>
      <c r="L1067" s="21" t="n">
        <f aca="false">M1067+N1067</f>
        <v>3696</v>
      </c>
      <c r="M1067" s="21" t="n">
        <f aca="false">M1068+M1069</f>
        <v>0</v>
      </c>
      <c r="N1067" s="21" t="n">
        <f aca="false">N1068+N1069</f>
        <v>3696</v>
      </c>
    </row>
    <row r="1068" customFormat="false" ht="45" hidden="false" customHeight="true" outlineLevel="0" collapsed="false">
      <c r="A1068" s="20" t="s">
        <v>42</v>
      </c>
      <c r="B1068" s="20"/>
      <c r="C1068" s="20" t="s">
        <v>480</v>
      </c>
      <c r="D1068" s="20" t="s">
        <v>947</v>
      </c>
      <c r="E1068" s="20" t="s">
        <v>43</v>
      </c>
      <c r="F1068" s="21" t="n">
        <f aca="false">G1068+H1068</f>
        <v>38</v>
      </c>
      <c r="G1068" s="21"/>
      <c r="H1068" s="21" t="n">
        <f aca="false">37+1</f>
        <v>38</v>
      </c>
      <c r="I1068" s="21" t="n">
        <f aca="false">J1068+K1068</f>
        <v>39</v>
      </c>
      <c r="J1068" s="21"/>
      <c r="K1068" s="21" t="n">
        <f aca="false">38+1</f>
        <v>39</v>
      </c>
      <c r="L1068" s="21" t="n">
        <f aca="false">M1068+N1068</f>
        <v>40</v>
      </c>
      <c r="M1068" s="21"/>
      <c r="N1068" s="21" t="n">
        <f aca="false">38+2</f>
        <v>40</v>
      </c>
    </row>
    <row r="1069" customFormat="false" ht="45.75" hidden="false" customHeight="true" outlineLevel="0" collapsed="false">
      <c r="A1069" s="22" t="s">
        <v>55</v>
      </c>
      <c r="B1069" s="20"/>
      <c r="C1069" s="20" t="s">
        <v>480</v>
      </c>
      <c r="D1069" s="20" t="s">
        <v>947</v>
      </c>
      <c r="E1069" s="20" t="s">
        <v>56</v>
      </c>
      <c r="F1069" s="21" t="n">
        <f aca="false">G1069+H1069</f>
        <v>3381</v>
      </c>
      <c r="G1069" s="21"/>
      <c r="H1069" s="21" t="n">
        <f aca="false">3336+45</f>
        <v>3381</v>
      </c>
      <c r="I1069" s="21" t="n">
        <f aca="false">J1069+K1069</f>
        <v>3517</v>
      </c>
      <c r="J1069" s="21"/>
      <c r="K1069" s="21" t="n">
        <f aca="false">3470+47</f>
        <v>3517</v>
      </c>
      <c r="L1069" s="21" t="n">
        <f aca="false">M1069+N1069</f>
        <v>3656</v>
      </c>
      <c r="M1069" s="21"/>
      <c r="N1069" s="21" t="n">
        <f aca="false">3611+45</f>
        <v>3656</v>
      </c>
    </row>
    <row r="1070" customFormat="false" ht="101.25" hidden="false" customHeight="true" outlineLevel="0" collapsed="false">
      <c r="A1070" s="25" t="s">
        <v>948</v>
      </c>
      <c r="B1070" s="14"/>
      <c r="C1070" s="14" t="s">
        <v>480</v>
      </c>
      <c r="D1070" s="14" t="s">
        <v>949</v>
      </c>
      <c r="E1070" s="14"/>
      <c r="F1070" s="15" t="n">
        <f aca="false">G1070+H1070</f>
        <v>30</v>
      </c>
      <c r="G1070" s="15" t="n">
        <f aca="false">G1071</f>
        <v>0</v>
      </c>
      <c r="H1070" s="15" t="n">
        <f aca="false">H1071</f>
        <v>30</v>
      </c>
      <c r="I1070" s="15" t="n">
        <f aca="false">J1070+K1070</f>
        <v>30</v>
      </c>
      <c r="J1070" s="15" t="n">
        <f aca="false">J1071</f>
        <v>0</v>
      </c>
      <c r="K1070" s="15" t="n">
        <f aca="false">K1071</f>
        <v>30</v>
      </c>
      <c r="L1070" s="15" t="n">
        <f aca="false">M1070+N1070</f>
        <v>32</v>
      </c>
      <c r="M1070" s="15" t="n">
        <f aca="false">M1071</f>
        <v>0</v>
      </c>
      <c r="N1070" s="15" t="n">
        <f aca="false">N1071</f>
        <v>32</v>
      </c>
    </row>
    <row r="1071" customFormat="false" ht="59.25" hidden="false" customHeight="true" outlineLevel="0" collapsed="false">
      <c r="A1071" s="19" t="s">
        <v>950</v>
      </c>
      <c r="B1071" s="20"/>
      <c r="C1071" s="20" t="s">
        <v>480</v>
      </c>
      <c r="D1071" s="20" t="s">
        <v>951</v>
      </c>
      <c r="E1071" s="20"/>
      <c r="F1071" s="21" t="n">
        <f aca="false">G1071+H1071</f>
        <v>30</v>
      </c>
      <c r="G1071" s="21" t="n">
        <f aca="false">G1072+G1073</f>
        <v>0</v>
      </c>
      <c r="H1071" s="21" t="n">
        <f aca="false">H1072+H1073</f>
        <v>30</v>
      </c>
      <c r="I1071" s="21" t="n">
        <f aca="false">J1071+K1071</f>
        <v>30</v>
      </c>
      <c r="J1071" s="21" t="n">
        <f aca="false">J1072+J1073</f>
        <v>0</v>
      </c>
      <c r="K1071" s="21" t="n">
        <f aca="false">K1072+K1073</f>
        <v>30</v>
      </c>
      <c r="L1071" s="21" t="n">
        <f aca="false">M1071+N1071</f>
        <v>32</v>
      </c>
      <c r="M1071" s="21" t="n">
        <f aca="false">M1072+M1073</f>
        <v>0</v>
      </c>
      <c r="N1071" s="21" t="n">
        <f aca="false">N1072+N1073</f>
        <v>32</v>
      </c>
    </row>
    <row r="1072" customFormat="false" ht="43.5" hidden="false" customHeight="true" outlineLevel="0" collapsed="false">
      <c r="A1072" s="20" t="s">
        <v>42</v>
      </c>
      <c r="B1072" s="20"/>
      <c r="C1072" s="20" t="s">
        <v>480</v>
      </c>
      <c r="D1072" s="20" t="s">
        <v>951</v>
      </c>
      <c r="E1072" s="20" t="s">
        <v>43</v>
      </c>
      <c r="F1072" s="21" t="n">
        <f aca="false">G1072+H1072</f>
        <v>0.3</v>
      </c>
      <c r="G1072" s="21"/>
      <c r="H1072" s="21" t="n">
        <f aca="false">1-0.7</f>
        <v>0.3</v>
      </c>
      <c r="I1072" s="21" t="n">
        <f aca="false">J1072+K1072</f>
        <v>0.3</v>
      </c>
      <c r="J1072" s="21"/>
      <c r="K1072" s="21" t="n">
        <f aca="false">1-0.7</f>
        <v>0.3</v>
      </c>
      <c r="L1072" s="21" t="n">
        <f aca="false">M1072+N1072</f>
        <v>0.3</v>
      </c>
      <c r="M1072" s="21"/>
      <c r="N1072" s="21" t="n">
        <f aca="false">1-0.7</f>
        <v>0.3</v>
      </c>
    </row>
    <row r="1073" customFormat="false" ht="36" hidden="false" customHeight="true" outlineLevel="0" collapsed="false">
      <c r="A1073" s="22" t="s">
        <v>55</v>
      </c>
      <c r="B1073" s="20"/>
      <c r="C1073" s="20" t="s">
        <v>480</v>
      </c>
      <c r="D1073" s="20" t="s">
        <v>951</v>
      </c>
      <c r="E1073" s="20" t="s">
        <v>56</v>
      </c>
      <c r="F1073" s="21" t="n">
        <f aca="false">G1073+H1073</f>
        <v>29.7</v>
      </c>
      <c r="G1073" s="21"/>
      <c r="H1073" s="21" t="n">
        <f aca="false">60-30.3</f>
        <v>29.7</v>
      </c>
      <c r="I1073" s="21" t="n">
        <f aca="false">J1073+K1073</f>
        <v>29.7</v>
      </c>
      <c r="J1073" s="21"/>
      <c r="K1073" s="21" t="n">
        <f aca="false">62-32.3</f>
        <v>29.7</v>
      </c>
      <c r="L1073" s="21" t="n">
        <f aca="false">M1073+N1073</f>
        <v>31.7</v>
      </c>
      <c r="M1073" s="21"/>
      <c r="N1073" s="21" t="n">
        <f aca="false">64-32.3</f>
        <v>31.7</v>
      </c>
    </row>
    <row r="1074" customFormat="false" ht="123" hidden="false" customHeight="true" outlineLevel="0" collapsed="false">
      <c r="A1074" s="25" t="s">
        <v>952</v>
      </c>
      <c r="B1074" s="14"/>
      <c r="C1074" s="14" t="s">
        <v>480</v>
      </c>
      <c r="D1074" s="14" t="s">
        <v>953</v>
      </c>
      <c r="E1074" s="14"/>
      <c r="F1074" s="15" t="n">
        <f aca="false">G1074+H1074</f>
        <v>124212</v>
      </c>
      <c r="G1074" s="15" t="n">
        <f aca="false">G1075</f>
        <v>0</v>
      </c>
      <c r="H1074" s="15" t="n">
        <f aca="false">H1075</f>
        <v>124212</v>
      </c>
      <c r="I1074" s="15" t="n">
        <f aca="false">J1074+K1074</f>
        <v>118254</v>
      </c>
      <c r="J1074" s="15" t="n">
        <f aca="false">J1075</f>
        <v>0</v>
      </c>
      <c r="K1074" s="15" t="n">
        <f aca="false">K1075</f>
        <v>118254</v>
      </c>
      <c r="L1074" s="15" t="n">
        <f aca="false">M1074+N1074</f>
        <v>111159</v>
      </c>
      <c r="M1074" s="15" t="n">
        <f aca="false">M1075</f>
        <v>0</v>
      </c>
      <c r="N1074" s="15" t="n">
        <f aca="false">N1075</f>
        <v>111159</v>
      </c>
    </row>
    <row r="1075" customFormat="false" ht="87" hidden="false" customHeight="true" outlineLevel="0" collapsed="false">
      <c r="A1075" s="22" t="s">
        <v>954</v>
      </c>
      <c r="B1075" s="20"/>
      <c r="C1075" s="20" t="s">
        <v>480</v>
      </c>
      <c r="D1075" s="20" t="s">
        <v>955</v>
      </c>
      <c r="E1075" s="20"/>
      <c r="F1075" s="21" t="n">
        <f aca="false">G1075+H1075</f>
        <v>124212</v>
      </c>
      <c r="G1075" s="21" t="n">
        <f aca="false">G1076+G1077</f>
        <v>0</v>
      </c>
      <c r="H1075" s="21" t="n">
        <f aca="false">H1076+H1077</f>
        <v>124212</v>
      </c>
      <c r="I1075" s="21" t="n">
        <f aca="false">J1075+K1075</f>
        <v>118254</v>
      </c>
      <c r="J1075" s="21" t="n">
        <f aca="false">J1076+J1077</f>
        <v>0</v>
      </c>
      <c r="K1075" s="21" t="n">
        <f aca="false">K1076+K1077</f>
        <v>118254</v>
      </c>
      <c r="L1075" s="21" t="n">
        <f aca="false">M1075+N1075</f>
        <v>111159</v>
      </c>
      <c r="M1075" s="21" t="n">
        <f aca="false">M1076+M1077</f>
        <v>0</v>
      </c>
      <c r="N1075" s="21" t="n">
        <f aca="false">N1076+N1077</f>
        <v>111159</v>
      </c>
    </row>
    <row r="1076" customFormat="false" ht="45.75" hidden="false" customHeight="true" outlineLevel="0" collapsed="false">
      <c r="A1076" s="20" t="s">
        <v>42</v>
      </c>
      <c r="B1076" s="20"/>
      <c r="C1076" s="20" t="s">
        <v>480</v>
      </c>
      <c r="D1076" s="20" t="s">
        <v>955</v>
      </c>
      <c r="E1076" s="20" t="s">
        <v>43</v>
      </c>
      <c r="F1076" s="21" t="n">
        <f aca="false">G1076+H1076</f>
        <v>1525</v>
      </c>
      <c r="G1076" s="21"/>
      <c r="H1076" s="21" t="n">
        <f aca="false">1865-340</f>
        <v>1525</v>
      </c>
      <c r="I1076" s="21" t="n">
        <f aca="false">J1076+K1076</f>
        <v>1608</v>
      </c>
      <c r="J1076" s="21"/>
      <c r="K1076" s="21" t="n">
        <f aca="false">1885-277</f>
        <v>1608</v>
      </c>
      <c r="L1076" s="21" t="n">
        <f aca="false">M1076+N1076</f>
        <v>1489</v>
      </c>
      <c r="M1076" s="21"/>
      <c r="N1076" s="21" t="n">
        <f aca="false">1905-416</f>
        <v>1489</v>
      </c>
    </row>
    <row r="1077" customFormat="false" ht="40.5" hidden="false" customHeight="true" outlineLevel="0" collapsed="false">
      <c r="A1077" s="22" t="s">
        <v>55</v>
      </c>
      <c r="B1077" s="20"/>
      <c r="C1077" s="20" t="s">
        <v>480</v>
      </c>
      <c r="D1077" s="20" t="s">
        <v>955</v>
      </c>
      <c r="E1077" s="20" t="s">
        <v>56</v>
      </c>
      <c r="F1077" s="21" t="n">
        <f aca="false">G1077+H1077</f>
        <v>122687</v>
      </c>
      <c r="G1077" s="21"/>
      <c r="H1077" s="21" t="n">
        <f aca="false">132137-8200-1250</f>
        <v>122687</v>
      </c>
      <c r="I1077" s="21" t="n">
        <f aca="false">J1077+K1077</f>
        <v>116646</v>
      </c>
      <c r="J1077" s="21"/>
      <c r="K1077" s="21" t="n">
        <f aca="false">136572-19926</f>
        <v>116646</v>
      </c>
      <c r="L1077" s="21" t="n">
        <f aca="false">M1077+N1077</f>
        <v>109670</v>
      </c>
      <c r="M1077" s="21"/>
      <c r="N1077" s="21" t="n">
        <f aca="false">140275-30605</f>
        <v>109670</v>
      </c>
    </row>
    <row r="1078" customFormat="false" ht="78.75" hidden="false" customHeight="true" outlineLevel="0" collapsed="false">
      <c r="A1078" s="25" t="s">
        <v>956</v>
      </c>
      <c r="B1078" s="14"/>
      <c r="C1078" s="14" t="s">
        <v>480</v>
      </c>
      <c r="D1078" s="14" t="s">
        <v>957</v>
      </c>
      <c r="E1078" s="14"/>
      <c r="F1078" s="15" t="n">
        <f aca="false">G1078+H1078</f>
        <v>38355</v>
      </c>
      <c r="G1078" s="15" t="n">
        <f aca="false">G1079</f>
        <v>0</v>
      </c>
      <c r="H1078" s="15" t="n">
        <f aca="false">H1079</f>
        <v>38355</v>
      </c>
      <c r="I1078" s="15" t="n">
        <f aca="false">J1078+K1078</f>
        <v>47553</v>
      </c>
      <c r="J1078" s="15" t="n">
        <f aca="false">J1079</f>
        <v>0</v>
      </c>
      <c r="K1078" s="15" t="n">
        <f aca="false">K1079</f>
        <v>47553</v>
      </c>
      <c r="L1078" s="15" t="n">
        <f aca="false">M1078+N1078</f>
        <v>51935</v>
      </c>
      <c r="M1078" s="15" t="n">
        <f aca="false">M1079</f>
        <v>0</v>
      </c>
      <c r="N1078" s="15" t="n">
        <f aca="false">N1079</f>
        <v>51935</v>
      </c>
    </row>
    <row r="1079" customFormat="false" ht="48" hidden="false" customHeight="true" outlineLevel="0" collapsed="false">
      <c r="A1079" s="22" t="s">
        <v>958</v>
      </c>
      <c r="B1079" s="20"/>
      <c r="C1079" s="20" t="s">
        <v>480</v>
      </c>
      <c r="D1079" s="20" t="s">
        <v>959</v>
      </c>
      <c r="E1079" s="20"/>
      <c r="F1079" s="21" t="n">
        <f aca="false">G1079+H1079</f>
        <v>38355</v>
      </c>
      <c r="G1079" s="21" t="n">
        <f aca="false">G1080+G1081</f>
        <v>0</v>
      </c>
      <c r="H1079" s="21" t="n">
        <f aca="false">H1080+H1081</f>
        <v>38355</v>
      </c>
      <c r="I1079" s="21" t="n">
        <f aca="false">J1079+K1079</f>
        <v>47553</v>
      </c>
      <c r="J1079" s="21" t="n">
        <f aca="false">J1080+J1081</f>
        <v>0</v>
      </c>
      <c r="K1079" s="21" t="n">
        <f aca="false">K1080+K1081</f>
        <v>47553</v>
      </c>
      <c r="L1079" s="21" t="n">
        <f aca="false">M1079+N1079</f>
        <v>51935</v>
      </c>
      <c r="M1079" s="21" t="n">
        <f aca="false">M1080+M1081</f>
        <v>0</v>
      </c>
      <c r="N1079" s="21" t="n">
        <f aca="false">N1080+N1081</f>
        <v>51935</v>
      </c>
    </row>
    <row r="1080" customFormat="false" ht="45.75" hidden="false" customHeight="true" outlineLevel="0" collapsed="false">
      <c r="A1080" s="20" t="s">
        <v>42</v>
      </c>
      <c r="B1080" s="20"/>
      <c r="C1080" s="20" t="s">
        <v>480</v>
      </c>
      <c r="D1080" s="20" t="s">
        <v>959</v>
      </c>
      <c r="E1080" s="20" t="s">
        <v>43</v>
      </c>
      <c r="F1080" s="21" t="n">
        <f aca="false">G1080+H1080</f>
        <v>290</v>
      </c>
      <c r="G1080" s="21"/>
      <c r="H1080" s="21" t="n">
        <v>290</v>
      </c>
      <c r="I1080" s="21" t="n">
        <f aca="false">J1080+K1080</f>
        <v>337</v>
      </c>
      <c r="J1080" s="21"/>
      <c r="K1080" s="21" t="n">
        <v>337</v>
      </c>
      <c r="L1080" s="21" t="n">
        <f aca="false">M1080+N1080</f>
        <v>370</v>
      </c>
      <c r="M1080" s="21"/>
      <c r="N1080" s="21" t="n">
        <v>370</v>
      </c>
    </row>
    <row r="1081" customFormat="false" ht="45.75" hidden="false" customHeight="true" outlineLevel="0" collapsed="false">
      <c r="A1081" s="22" t="s">
        <v>55</v>
      </c>
      <c r="B1081" s="20"/>
      <c r="C1081" s="20" t="s">
        <v>480</v>
      </c>
      <c r="D1081" s="20" t="s">
        <v>959</v>
      </c>
      <c r="E1081" s="20" t="s">
        <v>56</v>
      </c>
      <c r="F1081" s="21" t="n">
        <f aca="false">G1081+H1081</f>
        <v>38065</v>
      </c>
      <c r="G1081" s="21"/>
      <c r="H1081" s="21" t="n">
        <f aca="false">39965-1900</f>
        <v>38065</v>
      </c>
      <c r="I1081" s="21" t="n">
        <f aca="false">J1081+K1081</f>
        <v>47216</v>
      </c>
      <c r="J1081" s="21"/>
      <c r="K1081" s="21" t="n">
        <v>47216</v>
      </c>
      <c r="L1081" s="21" t="n">
        <f aca="false">M1081+N1081</f>
        <v>51565</v>
      </c>
      <c r="M1081" s="21"/>
      <c r="N1081" s="21" t="n">
        <v>51565</v>
      </c>
    </row>
    <row r="1082" customFormat="false" ht="190.5" hidden="false" customHeight="true" outlineLevel="0" collapsed="false">
      <c r="A1082" s="60" t="s">
        <v>960</v>
      </c>
      <c r="B1082" s="14"/>
      <c r="C1082" s="14" t="s">
        <v>480</v>
      </c>
      <c r="D1082" s="14" t="s">
        <v>961</v>
      </c>
      <c r="E1082" s="14"/>
      <c r="F1082" s="15" t="n">
        <f aca="false">G1082+H1082</f>
        <v>341</v>
      </c>
      <c r="G1082" s="15" t="n">
        <f aca="false">G1083</f>
        <v>0</v>
      </c>
      <c r="H1082" s="15" t="n">
        <f aca="false">H1083</f>
        <v>341</v>
      </c>
      <c r="I1082" s="15" t="n">
        <f aca="false">J1082+K1082</f>
        <v>366</v>
      </c>
      <c r="J1082" s="15" t="n">
        <f aca="false">J1083</f>
        <v>0</v>
      </c>
      <c r="K1082" s="15" t="n">
        <f aca="false">K1083</f>
        <v>366</v>
      </c>
      <c r="L1082" s="15" t="n">
        <f aca="false">M1082+N1082</f>
        <v>389</v>
      </c>
      <c r="M1082" s="15" t="n">
        <f aca="false">M1083</f>
        <v>0</v>
      </c>
      <c r="N1082" s="15" t="n">
        <f aca="false">N1083</f>
        <v>389</v>
      </c>
    </row>
    <row r="1083" customFormat="false" ht="109.5" hidden="false" customHeight="true" outlineLevel="0" collapsed="false">
      <c r="A1083" s="22" t="s">
        <v>962</v>
      </c>
      <c r="B1083" s="14"/>
      <c r="C1083" s="20" t="s">
        <v>480</v>
      </c>
      <c r="D1083" s="20" t="s">
        <v>963</v>
      </c>
      <c r="E1083" s="20"/>
      <c r="F1083" s="21" t="n">
        <f aca="false">G1083+H1083</f>
        <v>341</v>
      </c>
      <c r="G1083" s="21" t="n">
        <f aca="false">G1084+G1085</f>
        <v>0</v>
      </c>
      <c r="H1083" s="21" t="n">
        <f aca="false">H1084+H1085</f>
        <v>341</v>
      </c>
      <c r="I1083" s="21" t="n">
        <f aca="false">J1083+K1083</f>
        <v>366</v>
      </c>
      <c r="J1083" s="21" t="n">
        <f aca="false">J1084+J1085</f>
        <v>0</v>
      </c>
      <c r="K1083" s="21" t="n">
        <f aca="false">K1084+K1085</f>
        <v>366</v>
      </c>
      <c r="L1083" s="21" t="n">
        <f aca="false">M1083+N1083</f>
        <v>389</v>
      </c>
      <c r="M1083" s="21" t="n">
        <f aca="false">M1084+M1085</f>
        <v>0</v>
      </c>
      <c r="N1083" s="21" t="n">
        <f aca="false">N1084+N1085</f>
        <v>389</v>
      </c>
    </row>
    <row r="1084" customFormat="false" ht="48.75" hidden="false" customHeight="true" outlineLevel="0" collapsed="false">
      <c r="A1084" s="20" t="s">
        <v>42</v>
      </c>
      <c r="B1084" s="20"/>
      <c r="C1084" s="20" t="s">
        <v>480</v>
      </c>
      <c r="D1084" s="20" t="s">
        <v>963</v>
      </c>
      <c r="E1084" s="20" t="s">
        <v>43</v>
      </c>
      <c r="F1084" s="21" t="n">
        <f aca="false">G1084+H1084</f>
        <v>3</v>
      </c>
      <c r="G1084" s="21"/>
      <c r="H1084" s="21" t="n">
        <v>3</v>
      </c>
      <c r="I1084" s="21" t="n">
        <f aca="false">J1084+K1084</f>
        <v>3</v>
      </c>
      <c r="J1084" s="21"/>
      <c r="K1084" s="21" t="n">
        <v>3</v>
      </c>
      <c r="L1084" s="21" t="n">
        <f aca="false">M1084+N1084</f>
        <v>3</v>
      </c>
      <c r="M1084" s="21"/>
      <c r="N1084" s="21" t="n">
        <v>3</v>
      </c>
    </row>
    <row r="1085" customFormat="false" ht="45.75" hidden="false" customHeight="true" outlineLevel="0" collapsed="false">
      <c r="A1085" s="22" t="s">
        <v>55</v>
      </c>
      <c r="B1085" s="20"/>
      <c r="C1085" s="20" t="s">
        <v>480</v>
      </c>
      <c r="D1085" s="20" t="s">
        <v>963</v>
      </c>
      <c r="E1085" s="20" t="s">
        <v>56</v>
      </c>
      <c r="F1085" s="21" t="n">
        <f aca="false">G1085+H1085</f>
        <v>338</v>
      </c>
      <c r="G1085" s="21"/>
      <c r="H1085" s="21" t="n">
        <v>338</v>
      </c>
      <c r="I1085" s="21" t="n">
        <f aca="false">J1085+K1085</f>
        <v>363</v>
      </c>
      <c r="J1085" s="21"/>
      <c r="K1085" s="21" t="n">
        <v>363</v>
      </c>
      <c r="L1085" s="21" t="n">
        <f aca="false">M1085+N1085</f>
        <v>386</v>
      </c>
      <c r="M1085" s="21"/>
      <c r="N1085" s="21" t="n">
        <v>386</v>
      </c>
    </row>
    <row r="1086" customFormat="false" ht="144.75" hidden="false" customHeight="true" outlineLevel="0" collapsed="false">
      <c r="A1086" s="25" t="s">
        <v>964</v>
      </c>
      <c r="B1086" s="14"/>
      <c r="C1086" s="14" t="s">
        <v>480</v>
      </c>
      <c r="D1086" s="14" t="s">
        <v>965</v>
      </c>
      <c r="E1086" s="14"/>
      <c r="F1086" s="15" t="n">
        <f aca="false">G1086+H1086</f>
        <v>2388</v>
      </c>
      <c r="G1086" s="15" t="n">
        <f aca="false">G1087</f>
        <v>0</v>
      </c>
      <c r="H1086" s="15" t="n">
        <f aca="false">H1087</f>
        <v>2388</v>
      </c>
      <c r="I1086" s="15" t="n">
        <f aca="false">J1086+K1086</f>
        <v>2483</v>
      </c>
      <c r="J1086" s="15" t="n">
        <f aca="false">J1087</f>
        <v>0</v>
      </c>
      <c r="K1086" s="15" t="n">
        <f aca="false">K1087</f>
        <v>2483</v>
      </c>
      <c r="L1086" s="15" t="n">
        <f aca="false">M1086+N1086</f>
        <v>2583</v>
      </c>
      <c r="M1086" s="15" t="n">
        <f aca="false">M1087</f>
        <v>0</v>
      </c>
      <c r="N1086" s="15" t="n">
        <f aca="false">N1087</f>
        <v>2583</v>
      </c>
    </row>
    <row r="1087" customFormat="false" ht="42" hidden="false" customHeight="true" outlineLevel="0" collapsed="false">
      <c r="A1087" s="22" t="s">
        <v>966</v>
      </c>
      <c r="B1087" s="20"/>
      <c r="C1087" s="20" t="s">
        <v>480</v>
      </c>
      <c r="D1087" s="20" t="s">
        <v>967</v>
      </c>
      <c r="E1087" s="20"/>
      <c r="F1087" s="21" t="n">
        <f aca="false">G1087+H1087</f>
        <v>2388</v>
      </c>
      <c r="G1087" s="21" t="n">
        <f aca="false">G1088+G1089</f>
        <v>0</v>
      </c>
      <c r="H1087" s="21" t="n">
        <f aca="false">H1088+H1089</f>
        <v>2388</v>
      </c>
      <c r="I1087" s="21" t="n">
        <f aca="false">J1087+K1087</f>
        <v>2483</v>
      </c>
      <c r="J1087" s="21" t="n">
        <f aca="false">J1088+J1089</f>
        <v>0</v>
      </c>
      <c r="K1087" s="21" t="n">
        <f aca="false">K1088+K1089</f>
        <v>2483</v>
      </c>
      <c r="L1087" s="21" t="n">
        <f aca="false">M1087+N1087</f>
        <v>2583</v>
      </c>
      <c r="M1087" s="21" t="n">
        <f aca="false">M1088+M1089</f>
        <v>0</v>
      </c>
      <c r="N1087" s="21" t="n">
        <f aca="false">N1088+N1089</f>
        <v>2583</v>
      </c>
    </row>
    <row r="1088" customFormat="false" ht="45.75" hidden="false" customHeight="true" outlineLevel="0" collapsed="false">
      <c r="A1088" s="20" t="s">
        <v>42</v>
      </c>
      <c r="B1088" s="20"/>
      <c r="C1088" s="20" t="s">
        <v>480</v>
      </c>
      <c r="D1088" s="20" t="s">
        <v>967</v>
      </c>
      <c r="E1088" s="20" t="s">
        <v>43</v>
      </c>
      <c r="F1088" s="21" t="n">
        <f aca="false">G1088+H1088</f>
        <v>43</v>
      </c>
      <c r="G1088" s="21"/>
      <c r="H1088" s="21" t="n">
        <v>43</v>
      </c>
      <c r="I1088" s="21" t="n">
        <f aca="false">J1088+K1088</f>
        <v>45</v>
      </c>
      <c r="J1088" s="21"/>
      <c r="K1088" s="21" t="n">
        <v>45</v>
      </c>
      <c r="L1088" s="21" t="n">
        <f aca="false">M1088+N1088</f>
        <v>47</v>
      </c>
      <c r="M1088" s="21"/>
      <c r="N1088" s="21" t="n">
        <v>47</v>
      </c>
    </row>
    <row r="1089" customFormat="false" ht="43.5" hidden="false" customHeight="true" outlineLevel="0" collapsed="false">
      <c r="A1089" s="22" t="s">
        <v>55</v>
      </c>
      <c r="B1089" s="20"/>
      <c r="C1089" s="20" t="s">
        <v>480</v>
      </c>
      <c r="D1089" s="20" t="s">
        <v>967</v>
      </c>
      <c r="E1089" s="20" t="s">
        <v>56</v>
      </c>
      <c r="F1089" s="21" t="n">
        <f aca="false">G1089+H1089</f>
        <v>2345</v>
      </c>
      <c r="G1089" s="21"/>
      <c r="H1089" s="21" t="n">
        <v>2345</v>
      </c>
      <c r="I1089" s="21" t="n">
        <f aca="false">J1089+K1089</f>
        <v>2438</v>
      </c>
      <c r="J1089" s="21"/>
      <c r="K1089" s="21" t="n">
        <v>2438</v>
      </c>
      <c r="L1089" s="21" t="n">
        <f aca="false">M1089+N1089</f>
        <v>2536</v>
      </c>
      <c r="M1089" s="21"/>
      <c r="N1089" s="21" t="n">
        <v>2536</v>
      </c>
    </row>
    <row r="1090" customFormat="false" ht="76.5" hidden="false" customHeight="true" outlineLevel="0" collapsed="false">
      <c r="A1090" s="25" t="s">
        <v>968</v>
      </c>
      <c r="B1090" s="14"/>
      <c r="C1090" s="14" t="s">
        <v>480</v>
      </c>
      <c r="D1090" s="14" t="s">
        <v>969</v>
      </c>
      <c r="E1090" s="14"/>
      <c r="F1090" s="15" t="n">
        <f aca="false">G1090+H1090</f>
        <v>333</v>
      </c>
      <c r="G1090" s="15" t="n">
        <f aca="false">G1091</f>
        <v>0</v>
      </c>
      <c r="H1090" s="15" t="n">
        <f aca="false">H1091</f>
        <v>333</v>
      </c>
      <c r="I1090" s="15" t="n">
        <f aca="false">J1090+K1090</f>
        <v>333</v>
      </c>
      <c r="J1090" s="15" t="n">
        <f aca="false">J1091</f>
        <v>0</v>
      </c>
      <c r="K1090" s="15" t="n">
        <f aca="false">K1091</f>
        <v>333</v>
      </c>
      <c r="L1090" s="15" t="n">
        <f aca="false">M1090+N1090</f>
        <v>333</v>
      </c>
      <c r="M1090" s="15" t="n">
        <f aca="false">M1091</f>
        <v>0</v>
      </c>
      <c r="N1090" s="15" t="n">
        <f aca="false">N1091</f>
        <v>333</v>
      </c>
    </row>
    <row r="1091" customFormat="false" ht="63.75" hidden="false" customHeight="true" outlineLevel="0" collapsed="false">
      <c r="A1091" s="22" t="s">
        <v>970</v>
      </c>
      <c r="B1091" s="14"/>
      <c r="C1091" s="20" t="s">
        <v>480</v>
      </c>
      <c r="D1091" s="20" t="s">
        <v>971</v>
      </c>
      <c r="E1091" s="20"/>
      <c r="F1091" s="21" t="n">
        <f aca="false">G1091+H1091</f>
        <v>333</v>
      </c>
      <c r="G1091" s="21" t="n">
        <f aca="false">G1092+G1093</f>
        <v>0</v>
      </c>
      <c r="H1091" s="21" t="n">
        <f aca="false">H1092+H1093</f>
        <v>333</v>
      </c>
      <c r="I1091" s="21" t="n">
        <f aca="false">J1091+K1091</f>
        <v>333</v>
      </c>
      <c r="J1091" s="21" t="n">
        <f aca="false">J1092+J1093</f>
        <v>0</v>
      </c>
      <c r="K1091" s="21" t="n">
        <f aca="false">K1092+K1093</f>
        <v>333</v>
      </c>
      <c r="L1091" s="21" t="n">
        <f aca="false">M1091+N1091</f>
        <v>333</v>
      </c>
      <c r="M1091" s="21" t="n">
        <f aca="false">M1092+M1093</f>
        <v>0</v>
      </c>
      <c r="N1091" s="21" t="n">
        <f aca="false">N1092+N1093</f>
        <v>333</v>
      </c>
    </row>
    <row r="1092" customFormat="false" ht="45.75" hidden="false" customHeight="true" outlineLevel="0" collapsed="false">
      <c r="A1092" s="20" t="s">
        <v>42</v>
      </c>
      <c r="B1092" s="20"/>
      <c r="C1092" s="20" t="s">
        <v>480</v>
      </c>
      <c r="D1092" s="20" t="s">
        <v>971</v>
      </c>
      <c r="E1092" s="20" t="s">
        <v>43</v>
      </c>
      <c r="F1092" s="21" t="n">
        <f aca="false">G1092+H1092</f>
        <v>3</v>
      </c>
      <c r="G1092" s="21"/>
      <c r="H1092" s="21" t="n">
        <v>3</v>
      </c>
      <c r="I1092" s="21" t="n">
        <f aca="false">J1092+K1092</f>
        <v>3</v>
      </c>
      <c r="J1092" s="21"/>
      <c r="K1092" s="21" t="n">
        <v>3</v>
      </c>
      <c r="L1092" s="21" t="n">
        <f aca="false">M1092+N1092</f>
        <v>3</v>
      </c>
      <c r="M1092" s="21"/>
      <c r="N1092" s="21" t="n">
        <v>3</v>
      </c>
    </row>
    <row r="1093" customFormat="false" ht="47.25" hidden="false" customHeight="true" outlineLevel="0" collapsed="false">
      <c r="A1093" s="22" t="s">
        <v>55</v>
      </c>
      <c r="B1093" s="20"/>
      <c r="C1093" s="20" t="s">
        <v>480</v>
      </c>
      <c r="D1093" s="20" t="s">
        <v>971</v>
      </c>
      <c r="E1093" s="20" t="s">
        <v>56</v>
      </c>
      <c r="F1093" s="21" t="n">
        <f aca="false">G1093+H1093</f>
        <v>330</v>
      </c>
      <c r="G1093" s="21"/>
      <c r="H1093" s="21" t="n">
        <v>330</v>
      </c>
      <c r="I1093" s="21" t="n">
        <f aca="false">J1093+K1093</f>
        <v>330</v>
      </c>
      <c r="J1093" s="21"/>
      <c r="K1093" s="21" t="n">
        <v>330</v>
      </c>
      <c r="L1093" s="21" t="n">
        <f aca="false">M1093+N1093</f>
        <v>330</v>
      </c>
      <c r="M1093" s="21"/>
      <c r="N1093" s="21" t="n">
        <v>330</v>
      </c>
    </row>
    <row r="1094" customFormat="false" ht="128.25" hidden="false" customHeight="true" outlineLevel="0" collapsed="false">
      <c r="A1094" s="25" t="s">
        <v>972</v>
      </c>
      <c r="B1094" s="14"/>
      <c r="C1094" s="14" t="s">
        <v>480</v>
      </c>
      <c r="D1094" s="14" t="s">
        <v>973</v>
      </c>
      <c r="E1094" s="14"/>
      <c r="F1094" s="15" t="n">
        <f aca="false">G1094+H1094</f>
        <v>748</v>
      </c>
      <c r="G1094" s="15" t="n">
        <f aca="false">G1095</f>
        <v>0</v>
      </c>
      <c r="H1094" s="15" t="n">
        <f aca="false">H1095</f>
        <v>748</v>
      </c>
      <c r="I1094" s="15" t="n">
        <f aca="false">J1094+K1094</f>
        <v>777</v>
      </c>
      <c r="J1094" s="15" t="n">
        <f aca="false">J1095</f>
        <v>0</v>
      </c>
      <c r="K1094" s="15" t="n">
        <f aca="false">K1095</f>
        <v>777</v>
      </c>
      <c r="L1094" s="15" t="n">
        <f aca="false">M1094+N1094</f>
        <v>855</v>
      </c>
      <c r="M1094" s="15" t="n">
        <f aca="false">M1095</f>
        <v>0</v>
      </c>
      <c r="N1094" s="15" t="n">
        <f aca="false">N1095</f>
        <v>855</v>
      </c>
    </row>
    <row r="1095" customFormat="false" ht="173.25" hidden="false" customHeight="true" outlineLevel="0" collapsed="false">
      <c r="A1095" s="22" t="s">
        <v>974</v>
      </c>
      <c r="B1095" s="14"/>
      <c r="C1095" s="20" t="s">
        <v>480</v>
      </c>
      <c r="D1095" s="20" t="s">
        <v>975</v>
      </c>
      <c r="E1095" s="20"/>
      <c r="F1095" s="21" t="n">
        <f aca="false">G1095+H1095</f>
        <v>748</v>
      </c>
      <c r="G1095" s="21" t="n">
        <f aca="false">G1096+G1097</f>
        <v>0</v>
      </c>
      <c r="H1095" s="21" t="n">
        <f aca="false">H1096+H1097</f>
        <v>748</v>
      </c>
      <c r="I1095" s="21" t="n">
        <f aca="false">J1095+K1095</f>
        <v>777</v>
      </c>
      <c r="J1095" s="21" t="n">
        <f aca="false">J1096+J1097</f>
        <v>0</v>
      </c>
      <c r="K1095" s="21" t="n">
        <f aca="false">K1096+K1097</f>
        <v>777</v>
      </c>
      <c r="L1095" s="21" t="n">
        <f aca="false">M1095+N1095</f>
        <v>855</v>
      </c>
      <c r="M1095" s="21" t="n">
        <f aca="false">M1096+M1097</f>
        <v>0</v>
      </c>
      <c r="N1095" s="21" t="n">
        <f aca="false">N1096+N1097</f>
        <v>855</v>
      </c>
    </row>
    <row r="1096" customFormat="false" ht="45.75" hidden="false" customHeight="true" outlineLevel="0" collapsed="false">
      <c r="A1096" s="20" t="s">
        <v>42</v>
      </c>
      <c r="B1096" s="20"/>
      <c r="C1096" s="20" t="s">
        <v>480</v>
      </c>
      <c r="D1096" s="20" t="s">
        <v>975</v>
      </c>
      <c r="E1096" s="20" t="s">
        <v>43</v>
      </c>
      <c r="F1096" s="21" t="n">
        <f aca="false">G1096+H1096</f>
        <v>6</v>
      </c>
      <c r="G1096" s="21"/>
      <c r="H1096" s="21" t="n">
        <v>6</v>
      </c>
      <c r="I1096" s="21" t="n">
        <f aca="false">J1096+K1096</f>
        <v>6</v>
      </c>
      <c r="J1096" s="21"/>
      <c r="K1096" s="21" t="n">
        <v>6</v>
      </c>
      <c r="L1096" s="21" t="n">
        <f aca="false">M1096+N1096</f>
        <v>7</v>
      </c>
      <c r="M1096" s="21"/>
      <c r="N1096" s="21" t="n">
        <v>7</v>
      </c>
    </row>
    <row r="1097" customFormat="false" ht="45" hidden="false" customHeight="true" outlineLevel="0" collapsed="false">
      <c r="A1097" s="22" t="s">
        <v>55</v>
      </c>
      <c r="B1097" s="20"/>
      <c r="C1097" s="20" t="s">
        <v>480</v>
      </c>
      <c r="D1097" s="20" t="s">
        <v>975</v>
      </c>
      <c r="E1097" s="20" t="s">
        <v>56</v>
      </c>
      <c r="F1097" s="21" t="n">
        <f aca="false">G1097+H1097</f>
        <v>742</v>
      </c>
      <c r="G1097" s="21"/>
      <c r="H1097" s="21" t="n">
        <v>742</v>
      </c>
      <c r="I1097" s="21" t="n">
        <f aca="false">J1097+K1097</f>
        <v>771</v>
      </c>
      <c r="J1097" s="21"/>
      <c r="K1097" s="21" t="n">
        <v>771</v>
      </c>
      <c r="L1097" s="21" t="n">
        <f aca="false">M1097+N1097</f>
        <v>848</v>
      </c>
      <c r="M1097" s="21"/>
      <c r="N1097" s="21" t="n">
        <v>848</v>
      </c>
    </row>
    <row r="1098" customFormat="false" ht="116.25" hidden="false" customHeight="true" outlineLevel="0" collapsed="false">
      <c r="A1098" s="25" t="s">
        <v>976</v>
      </c>
      <c r="B1098" s="14"/>
      <c r="C1098" s="14" t="s">
        <v>480</v>
      </c>
      <c r="D1098" s="14" t="s">
        <v>977</v>
      </c>
      <c r="E1098" s="14"/>
      <c r="F1098" s="15" t="n">
        <f aca="false">G1098+H1098</f>
        <v>1690</v>
      </c>
      <c r="G1098" s="15" t="n">
        <f aca="false">G1099</f>
        <v>0</v>
      </c>
      <c r="H1098" s="15" t="n">
        <f aca="false">H1099</f>
        <v>1690</v>
      </c>
      <c r="I1098" s="15" t="n">
        <f aca="false">J1098+K1098</f>
        <v>1757</v>
      </c>
      <c r="J1098" s="15" t="n">
        <f aca="false">J1099</f>
        <v>0</v>
      </c>
      <c r="K1098" s="15" t="n">
        <f aca="false">K1099</f>
        <v>1757</v>
      </c>
      <c r="L1098" s="15" t="n">
        <f aca="false">M1098+N1098</f>
        <v>1828</v>
      </c>
      <c r="M1098" s="15" t="n">
        <f aca="false">M1099</f>
        <v>0</v>
      </c>
      <c r="N1098" s="15" t="n">
        <f aca="false">N1099</f>
        <v>1828</v>
      </c>
    </row>
    <row r="1099" customFormat="false" ht="64.5" hidden="false" customHeight="true" outlineLevel="0" collapsed="false">
      <c r="A1099" s="22" t="s">
        <v>978</v>
      </c>
      <c r="B1099" s="14"/>
      <c r="C1099" s="20" t="s">
        <v>480</v>
      </c>
      <c r="D1099" s="20" t="s">
        <v>979</v>
      </c>
      <c r="E1099" s="20"/>
      <c r="F1099" s="21" t="n">
        <f aca="false">G1099+H1099</f>
        <v>1690</v>
      </c>
      <c r="G1099" s="21" t="n">
        <f aca="false">G1100</f>
        <v>0</v>
      </c>
      <c r="H1099" s="21" t="n">
        <f aca="false">H1100</f>
        <v>1690</v>
      </c>
      <c r="I1099" s="21" t="n">
        <f aca="false">J1099+K1099</f>
        <v>1757</v>
      </c>
      <c r="J1099" s="21" t="n">
        <f aca="false">J1100</f>
        <v>0</v>
      </c>
      <c r="K1099" s="21" t="n">
        <f aca="false">K1100</f>
        <v>1757</v>
      </c>
      <c r="L1099" s="21" t="n">
        <f aca="false">M1099+N1099</f>
        <v>1828</v>
      </c>
      <c r="M1099" s="21" t="n">
        <f aca="false">M1100</f>
        <v>0</v>
      </c>
      <c r="N1099" s="21" t="n">
        <f aca="false">N1100</f>
        <v>1828</v>
      </c>
    </row>
    <row r="1100" customFormat="false" ht="45.75" hidden="false" customHeight="true" outlineLevel="0" collapsed="false">
      <c r="A1100" s="22" t="s">
        <v>55</v>
      </c>
      <c r="B1100" s="20"/>
      <c r="C1100" s="20" t="s">
        <v>480</v>
      </c>
      <c r="D1100" s="20" t="s">
        <v>979</v>
      </c>
      <c r="E1100" s="20" t="s">
        <v>56</v>
      </c>
      <c r="F1100" s="21" t="n">
        <f aca="false">G1100+H1100</f>
        <v>1690</v>
      </c>
      <c r="G1100" s="21"/>
      <c r="H1100" s="21" t="n">
        <v>1690</v>
      </c>
      <c r="I1100" s="21" t="n">
        <f aca="false">J1100+K1100</f>
        <v>1757</v>
      </c>
      <c r="J1100" s="21"/>
      <c r="K1100" s="21" t="n">
        <v>1757</v>
      </c>
      <c r="L1100" s="21" t="n">
        <f aca="false">M1100+N1100</f>
        <v>1828</v>
      </c>
      <c r="M1100" s="21"/>
      <c r="N1100" s="21" t="n">
        <v>1828</v>
      </c>
    </row>
    <row r="1101" customFormat="false" ht="139.5" hidden="false" customHeight="true" outlineLevel="0" collapsed="false">
      <c r="A1101" s="14" t="s">
        <v>980</v>
      </c>
      <c r="B1101" s="14"/>
      <c r="C1101" s="14" t="s">
        <v>480</v>
      </c>
      <c r="D1101" s="14" t="s">
        <v>981</v>
      </c>
      <c r="E1101" s="20"/>
      <c r="F1101" s="15" t="n">
        <f aca="false">G1101+H1101</f>
        <v>6278.9</v>
      </c>
      <c r="G1101" s="15" t="n">
        <f aca="false">G1102</f>
        <v>0</v>
      </c>
      <c r="H1101" s="15" t="n">
        <f aca="false">H1102+H1105</f>
        <v>6278.9</v>
      </c>
      <c r="I1101" s="15" t="n">
        <f aca="false">J1101+K1101</f>
        <v>5753</v>
      </c>
      <c r="J1101" s="15" t="n">
        <f aca="false">J1102</f>
        <v>0</v>
      </c>
      <c r="K1101" s="15" t="n">
        <f aca="false">K1102+K1105</f>
        <v>5753</v>
      </c>
      <c r="L1101" s="15" t="n">
        <f aca="false">M1101+N1101</f>
        <v>5550</v>
      </c>
      <c r="M1101" s="15" t="n">
        <f aca="false">M1102</f>
        <v>0</v>
      </c>
      <c r="N1101" s="15" t="n">
        <f aca="false">N1102+N1105</f>
        <v>5550</v>
      </c>
    </row>
    <row r="1102" customFormat="false" ht="80.25" hidden="false" customHeight="true" outlineLevel="0" collapsed="false">
      <c r="A1102" s="20" t="s">
        <v>982</v>
      </c>
      <c r="B1102" s="20"/>
      <c r="C1102" s="20" t="s">
        <v>480</v>
      </c>
      <c r="D1102" s="20" t="s">
        <v>983</v>
      </c>
      <c r="E1102" s="20"/>
      <c r="F1102" s="21" t="n">
        <f aca="false">G1102+H1102</f>
        <v>4478.9</v>
      </c>
      <c r="G1102" s="21" t="n">
        <f aca="false">G1103+G1104</f>
        <v>0</v>
      </c>
      <c r="H1102" s="21" t="n">
        <f aca="false">H1103+H1104</f>
        <v>4478.9</v>
      </c>
      <c r="I1102" s="21" t="n">
        <f aca="false">J1102+K1102</f>
        <v>3953</v>
      </c>
      <c r="J1102" s="21" t="n">
        <f aca="false">J1103+J1104</f>
        <v>0</v>
      </c>
      <c r="K1102" s="21" t="n">
        <f aca="false">K1103+K1104</f>
        <v>3953</v>
      </c>
      <c r="L1102" s="21" t="n">
        <f aca="false">M1102+N1102</f>
        <v>3850</v>
      </c>
      <c r="M1102" s="21" t="n">
        <f aca="false">M1103+M1104</f>
        <v>0</v>
      </c>
      <c r="N1102" s="21" t="n">
        <f aca="false">N1103+N1104</f>
        <v>3850</v>
      </c>
    </row>
    <row r="1103" customFormat="false" ht="45.75" hidden="false" customHeight="true" outlineLevel="0" collapsed="false">
      <c r="A1103" s="20" t="s">
        <v>42</v>
      </c>
      <c r="B1103" s="20"/>
      <c r="C1103" s="20" t="s">
        <v>480</v>
      </c>
      <c r="D1103" s="20" t="s">
        <v>983</v>
      </c>
      <c r="E1103" s="20" t="s">
        <v>43</v>
      </c>
      <c r="F1103" s="21" t="n">
        <f aca="false">G1103+H1103</f>
        <v>70.9</v>
      </c>
      <c r="G1103" s="21"/>
      <c r="H1103" s="21" t="n">
        <f aca="false">101.9-31</f>
        <v>70.9</v>
      </c>
      <c r="I1103" s="21" t="n">
        <f aca="false">J1103+K1103</f>
        <v>103</v>
      </c>
      <c r="J1103" s="21"/>
      <c r="K1103" s="21" t="n">
        <v>103</v>
      </c>
      <c r="L1103" s="21" t="n">
        <f aca="false">M1103+N1103</f>
        <v>92</v>
      </c>
      <c r="M1103" s="21"/>
      <c r="N1103" s="21" t="n">
        <v>92</v>
      </c>
    </row>
    <row r="1104" customFormat="false" ht="37.5" hidden="false" customHeight="true" outlineLevel="0" collapsed="false">
      <c r="A1104" s="22" t="s">
        <v>55</v>
      </c>
      <c r="B1104" s="20"/>
      <c r="C1104" s="20" t="s">
        <v>480</v>
      </c>
      <c r="D1104" s="20" t="s">
        <v>983</v>
      </c>
      <c r="E1104" s="20" t="s">
        <v>56</v>
      </c>
      <c r="F1104" s="21" t="n">
        <f aca="false">G1104+H1104</f>
        <v>4408</v>
      </c>
      <c r="G1104" s="21"/>
      <c r="H1104" s="21" t="n">
        <f aca="false">3377+1031</f>
        <v>4408</v>
      </c>
      <c r="I1104" s="21" t="n">
        <f aca="false">J1104+K1104</f>
        <v>3850</v>
      </c>
      <c r="J1104" s="21"/>
      <c r="K1104" s="21" t="n">
        <v>3850</v>
      </c>
      <c r="L1104" s="21" t="n">
        <f aca="false">M1104+N1104</f>
        <v>3758</v>
      </c>
      <c r="M1104" s="21"/>
      <c r="N1104" s="21" t="n">
        <v>3758</v>
      </c>
    </row>
    <row r="1105" customFormat="false" ht="77.25" hidden="false" customHeight="true" outlineLevel="0" collapsed="false">
      <c r="A1105" s="20" t="s">
        <v>982</v>
      </c>
      <c r="B1105" s="20"/>
      <c r="C1105" s="20" t="s">
        <v>480</v>
      </c>
      <c r="D1105" s="20" t="s">
        <v>984</v>
      </c>
      <c r="E1105" s="20"/>
      <c r="F1105" s="21" t="n">
        <f aca="false">G1105+H1105</f>
        <v>1800</v>
      </c>
      <c r="G1105" s="21" t="n">
        <f aca="false">G1106</f>
        <v>0</v>
      </c>
      <c r="H1105" s="21" t="n">
        <f aca="false">H1106</f>
        <v>1800</v>
      </c>
      <c r="I1105" s="21" t="n">
        <f aca="false">J1105+K1105</f>
        <v>1800</v>
      </c>
      <c r="J1105" s="21" t="n">
        <f aca="false">J1106</f>
        <v>0</v>
      </c>
      <c r="K1105" s="21" t="n">
        <f aca="false">K1106</f>
        <v>1800</v>
      </c>
      <c r="L1105" s="21" t="n">
        <f aca="false">M1105+N1105</f>
        <v>1700</v>
      </c>
      <c r="M1105" s="21" t="n">
        <f aca="false">M1106</f>
        <v>0</v>
      </c>
      <c r="N1105" s="21" t="n">
        <f aca="false">N1106</f>
        <v>1700</v>
      </c>
    </row>
    <row r="1106" customFormat="false" ht="40.5" hidden="false" customHeight="true" outlineLevel="0" collapsed="false">
      <c r="A1106" s="22" t="s">
        <v>55</v>
      </c>
      <c r="B1106" s="20"/>
      <c r="C1106" s="20" t="s">
        <v>480</v>
      </c>
      <c r="D1106" s="20" t="s">
        <v>984</v>
      </c>
      <c r="E1106" s="20" t="s">
        <v>56</v>
      </c>
      <c r="F1106" s="21" t="n">
        <f aca="false">G1106+H1106</f>
        <v>1800</v>
      </c>
      <c r="G1106" s="21"/>
      <c r="H1106" s="21" t="n">
        <v>1800</v>
      </c>
      <c r="I1106" s="21" t="n">
        <f aca="false">J1106+K1106</f>
        <v>1800</v>
      </c>
      <c r="J1106" s="21"/>
      <c r="K1106" s="21" t="n">
        <v>1800</v>
      </c>
      <c r="L1106" s="21" t="n">
        <f aca="false">M1106+N1106</f>
        <v>1700</v>
      </c>
      <c r="M1106" s="21"/>
      <c r="N1106" s="21" t="n">
        <v>1700</v>
      </c>
    </row>
    <row r="1107" customFormat="false" ht="159.75" hidden="false" customHeight="true" outlineLevel="0" collapsed="false">
      <c r="A1107" s="25" t="s">
        <v>985</v>
      </c>
      <c r="B1107" s="14"/>
      <c r="C1107" s="14" t="s">
        <v>480</v>
      </c>
      <c r="D1107" s="14" t="s">
        <v>986</v>
      </c>
      <c r="E1107" s="14"/>
      <c r="F1107" s="15" t="n">
        <f aca="false">G1107+H1107</f>
        <v>4000</v>
      </c>
      <c r="G1107" s="15" t="n">
        <f aca="false">G1108</f>
        <v>4000</v>
      </c>
      <c r="H1107" s="15" t="n">
        <f aca="false">H1108</f>
        <v>0</v>
      </c>
      <c r="I1107" s="15" t="n">
        <f aca="false">J1107+K1107</f>
        <v>4000</v>
      </c>
      <c r="J1107" s="15" t="n">
        <f aca="false">J1108</f>
        <v>4000</v>
      </c>
      <c r="K1107" s="15" t="n">
        <f aca="false">K1108</f>
        <v>0</v>
      </c>
      <c r="L1107" s="15" t="n">
        <f aca="false">M1107+N1107</f>
        <v>7000</v>
      </c>
      <c r="M1107" s="15" t="n">
        <f aca="false">M1108</f>
        <v>7000</v>
      </c>
      <c r="N1107" s="15" t="n">
        <f aca="false">N1108</f>
        <v>0</v>
      </c>
    </row>
    <row r="1108" customFormat="false" ht="123" hidden="false" customHeight="true" outlineLevel="0" collapsed="false">
      <c r="A1108" s="22" t="s">
        <v>987</v>
      </c>
      <c r="B1108" s="20"/>
      <c r="C1108" s="20" t="s">
        <v>480</v>
      </c>
      <c r="D1108" s="20" t="s">
        <v>988</v>
      </c>
      <c r="E1108" s="20"/>
      <c r="F1108" s="21" t="n">
        <f aca="false">G1108+H1108</f>
        <v>4000</v>
      </c>
      <c r="G1108" s="21" t="n">
        <f aca="false">G1109</f>
        <v>4000</v>
      </c>
      <c r="H1108" s="21" t="n">
        <f aca="false">H1109</f>
        <v>0</v>
      </c>
      <c r="I1108" s="21" t="n">
        <f aca="false">J1108+K1108</f>
        <v>4000</v>
      </c>
      <c r="J1108" s="21" t="n">
        <f aca="false">J1109</f>
        <v>4000</v>
      </c>
      <c r="K1108" s="21" t="n">
        <f aca="false">K1109</f>
        <v>0</v>
      </c>
      <c r="L1108" s="21" t="n">
        <f aca="false">M1108+N1108</f>
        <v>7000</v>
      </c>
      <c r="M1108" s="21" t="n">
        <f aca="false">M1109</f>
        <v>7000</v>
      </c>
      <c r="N1108" s="21" t="n">
        <f aca="false">N1109</f>
        <v>0</v>
      </c>
    </row>
    <row r="1109" customFormat="false" ht="36" hidden="false" customHeight="true" outlineLevel="0" collapsed="false">
      <c r="A1109" s="22" t="s">
        <v>55</v>
      </c>
      <c r="B1109" s="20"/>
      <c r="C1109" s="20" t="s">
        <v>480</v>
      </c>
      <c r="D1109" s="20" t="s">
        <v>988</v>
      </c>
      <c r="E1109" s="20" t="s">
        <v>56</v>
      </c>
      <c r="F1109" s="21" t="n">
        <f aca="false">G1109+H1109</f>
        <v>4000</v>
      </c>
      <c r="G1109" s="21" t="n">
        <f aca="false">5000-1000</f>
        <v>4000</v>
      </c>
      <c r="H1109" s="21"/>
      <c r="I1109" s="21" t="n">
        <f aca="false">J1109+K1109</f>
        <v>4000</v>
      </c>
      <c r="J1109" s="21" t="n">
        <f aca="false">5000-1000</f>
        <v>4000</v>
      </c>
      <c r="K1109" s="21"/>
      <c r="L1109" s="21" t="n">
        <f aca="false">M1109+N1109</f>
        <v>7000</v>
      </c>
      <c r="M1109" s="21" t="n">
        <v>7000</v>
      </c>
      <c r="N1109" s="21"/>
    </row>
    <row r="1110" customFormat="false" ht="136.5" hidden="false" customHeight="true" outlineLevel="0" collapsed="false">
      <c r="A1110" s="25" t="s">
        <v>989</v>
      </c>
      <c r="B1110" s="14"/>
      <c r="C1110" s="14" t="s">
        <v>480</v>
      </c>
      <c r="D1110" s="14" t="s">
        <v>990</v>
      </c>
      <c r="E1110" s="14"/>
      <c r="F1110" s="15" t="n">
        <f aca="false">G1110+H1110</f>
        <v>1986</v>
      </c>
      <c r="G1110" s="15" t="n">
        <f aca="false">G1111+G1113</f>
        <v>1986</v>
      </c>
      <c r="H1110" s="15" t="n">
        <f aca="false">H1111+H1113</f>
        <v>0</v>
      </c>
      <c r="I1110" s="15" t="n">
        <f aca="false">J1110+K1110</f>
        <v>2435</v>
      </c>
      <c r="J1110" s="15" t="n">
        <f aca="false">J1111+J1113</f>
        <v>2435</v>
      </c>
      <c r="K1110" s="15" t="n">
        <f aca="false">K1111+K1113</f>
        <v>0</v>
      </c>
      <c r="L1110" s="15" t="n">
        <f aca="false">M1110+N1110</f>
        <v>3302</v>
      </c>
      <c r="M1110" s="15" t="n">
        <f aca="false">M1111+M1113</f>
        <v>3302</v>
      </c>
      <c r="N1110" s="15" t="n">
        <f aca="false">N1111+N1113</f>
        <v>0</v>
      </c>
    </row>
    <row r="1111" customFormat="false" ht="107.25" hidden="false" customHeight="true" outlineLevel="0" collapsed="false">
      <c r="A1111" s="22" t="s">
        <v>991</v>
      </c>
      <c r="B1111" s="20"/>
      <c r="C1111" s="20" t="s">
        <v>480</v>
      </c>
      <c r="D1111" s="20" t="s">
        <v>992</v>
      </c>
      <c r="E1111" s="20"/>
      <c r="F1111" s="21" t="n">
        <f aca="false">G1111+H1111</f>
        <v>1970</v>
      </c>
      <c r="G1111" s="21" t="n">
        <f aca="false">G1112</f>
        <v>1970</v>
      </c>
      <c r="H1111" s="21" t="n">
        <f aca="false">H1112</f>
        <v>0</v>
      </c>
      <c r="I1111" s="21" t="n">
        <f aca="false">J1111+K1111</f>
        <v>2415</v>
      </c>
      <c r="J1111" s="21" t="n">
        <f aca="false">J1112</f>
        <v>2415</v>
      </c>
      <c r="K1111" s="21" t="n">
        <f aca="false">K1112</f>
        <v>0</v>
      </c>
      <c r="L1111" s="21" t="n">
        <f aca="false">M1111+N1111</f>
        <v>3275</v>
      </c>
      <c r="M1111" s="21" t="n">
        <f aca="false">M1112</f>
        <v>3275</v>
      </c>
      <c r="N1111" s="21" t="n">
        <f aca="false">N1112</f>
        <v>0</v>
      </c>
    </row>
    <row r="1112" customFormat="false" ht="42" hidden="false" customHeight="true" outlineLevel="0" collapsed="false">
      <c r="A1112" s="22" t="s">
        <v>55</v>
      </c>
      <c r="B1112" s="20"/>
      <c r="C1112" s="20" t="s">
        <v>480</v>
      </c>
      <c r="D1112" s="20" t="s">
        <v>992</v>
      </c>
      <c r="E1112" s="20" t="s">
        <v>56</v>
      </c>
      <c r="F1112" s="21" t="n">
        <f aca="false">G1112+H1112</f>
        <v>1970</v>
      </c>
      <c r="G1112" s="21" t="n">
        <v>1970</v>
      </c>
      <c r="H1112" s="21"/>
      <c r="I1112" s="21" t="n">
        <f aca="false">J1112+K1112</f>
        <v>2415</v>
      </c>
      <c r="J1112" s="21" t="n">
        <v>2415</v>
      </c>
      <c r="K1112" s="21"/>
      <c r="L1112" s="21" t="n">
        <f aca="false">M1112+N1112</f>
        <v>3275</v>
      </c>
      <c r="M1112" s="21" t="n">
        <v>3275</v>
      </c>
      <c r="N1112" s="21"/>
    </row>
    <row r="1113" customFormat="false" ht="43.5" hidden="false" customHeight="true" outlineLevel="0" collapsed="false">
      <c r="A1113" s="22" t="s">
        <v>851</v>
      </c>
      <c r="B1113" s="20"/>
      <c r="C1113" s="20" t="s">
        <v>480</v>
      </c>
      <c r="D1113" s="20" t="s">
        <v>993</v>
      </c>
      <c r="E1113" s="20"/>
      <c r="F1113" s="21" t="n">
        <f aca="false">G1113+H1113</f>
        <v>16</v>
      </c>
      <c r="G1113" s="21" t="n">
        <f aca="false">G1114</f>
        <v>16</v>
      </c>
      <c r="H1113" s="21" t="n">
        <f aca="false">H1114</f>
        <v>0</v>
      </c>
      <c r="I1113" s="21" t="n">
        <f aca="false">J1113+K1113</f>
        <v>20</v>
      </c>
      <c r="J1113" s="21" t="n">
        <f aca="false">J1114</f>
        <v>20</v>
      </c>
      <c r="K1113" s="21" t="n">
        <f aca="false">K1114</f>
        <v>0</v>
      </c>
      <c r="L1113" s="21" t="n">
        <f aca="false">M1113+N1113</f>
        <v>27</v>
      </c>
      <c r="M1113" s="21" t="n">
        <f aca="false">M1114</f>
        <v>27</v>
      </c>
      <c r="N1113" s="21" t="n">
        <f aca="false">N1114</f>
        <v>0</v>
      </c>
    </row>
    <row r="1114" customFormat="false" ht="41.25" hidden="false" customHeight="true" outlineLevel="0" collapsed="false">
      <c r="A1114" s="20" t="s">
        <v>42</v>
      </c>
      <c r="B1114" s="20"/>
      <c r="C1114" s="20" t="s">
        <v>480</v>
      </c>
      <c r="D1114" s="20" t="s">
        <v>993</v>
      </c>
      <c r="E1114" s="20" t="s">
        <v>43</v>
      </c>
      <c r="F1114" s="21" t="n">
        <f aca="false">G1114+H1114</f>
        <v>16</v>
      </c>
      <c r="G1114" s="21" t="n">
        <v>16</v>
      </c>
      <c r="H1114" s="21"/>
      <c r="I1114" s="21" t="n">
        <f aca="false">J1114+K1114</f>
        <v>20</v>
      </c>
      <c r="J1114" s="21" t="n">
        <v>20</v>
      </c>
      <c r="K1114" s="21"/>
      <c r="L1114" s="21" t="n">
        <f aca="false">M1114+N1114</f>
        <v>27</v>
      </c>
      <c r="M1114" s="21" t="n">
        <v>27</v>
      </c>
      <c r="N1114" s="21"/>
    </row>
    <row r="1115" customFormat="false" ht="70.5" hidden="false" customHeight="true" outlineLevel="0" collapsed="false">
      <c r="A1115" s="25" t="s">
        <v>994</v>
      </c>
      <c r="B1115" s="14"/>
      <c r="C1115" s="14" t="s">
        <v>480</v>
      </c>
      <c r="D1115" s="14" t="s">
        <v>995</v>
      </c>
      <c r="E1115" s="14"/>
      <c r="F1115" s="15" t="n">
        <f aca="false">G1115+H1115</f>
        <v>26208</v>
      </c>
      <c r="G1115" s="15" t="n">
        <f aca="false">G1116+G1118</f>
        <v>26208</v>
      </c>
      <c r="H1115" s="15" t="n">
        <f aca="false">H1116+H1118</f>
        <v>0</v>
      </c>
      <c r="I1115" s="15" t="n">
        <f aca="false">J1115+K1115</f>
        <v>28123</v>
      </c>
      <c r="J1115" s="15" t="n">
        <f aca="false">J1116+J1118</f>
        <v>28123</v>
      </c>
      <c r="K1115" s="15" t="n">
        <f aca="false">K1116+K1118</f>
        <v>0</v>
      </c>
      <c r="L1115" s="15" t="n">
        <f aca="false">M1115+N1115</f>
        <v>32962</v>
      </c>
      <c r="M1115" s="15" t="n">
        <f aca="false">M1116+M1118</f>
        <v>32962</v>
      </c>
      <c r="N1115" s="15" t="n">
        <f aca="false">N1116+N1118</f>
        <v>0</v>
      </c>
    </row>
    <row r="1116" customFormat="false" ht="47.25" hidden="false" customHeight="true" outlineLevel="0" collapsed="false">
      <c r="A1116" s="22" t="s">
        <v>996</v>
      </c>
      <c r="B1116" s="20"/>
      <c r="C1116" s="20" t="s">
        <v>480</v>
      </c>
      <c r="D1116" s="20" t="s">
        <v>997</v>
      </c>
      <c r="E1116" s="20"/>
      <c r="F1116" s="21" t="n">
        <f aca="false">G1116+H1116</f>
        <v>208</v>
      </c>
      <c r="G1116" s="21" t="n">
        <f aca="false">G1117</f>
        <v>208</v>
      </c>
      <c r="H1116" s="21" t="n">
        <f aca="false">H1117</f>
        <v>0</v>
      </c>
      <c r="I1116" s="21" t="n">
        <f aca="false">J1116+K1116</f>
        <v>223</v>
      </c>
      <c r="J1116" s="21" t="n">
        <f aca="false">J1117</f>
        <v>223</v>
      </c>
      <c r="K1116" s="21" t="n">
        <f aca="false">K1117</f>
        <v>0</v>
      </c>
      <c r="L1116" s="21" t="n">
        <f aca="false">M1116+N1116</f>
        <v>262</v>
      </c>
      <c r="M1116" s="21" t="n">
        <f aca="false">M1117</f>
        <v>262</v>
      </c>
      <c r="N1116" s="21" t="n">
        <f aca="false">N1117</f>
        <v>0</v>
      </c>
    </row>
    <row r="1117" customFormat="false" ht="48" hidden="false" customHeight="true" outlineLevel="0" collapsed="false">
      <c r="A1117" s="20" t="s">
        <v>42</v>
      </c>
      <c r="B1117" s="20"/>
      <c r="C1117" s="20" t="s">
        <v>480</v>
      </c>
      <c r="D1117" s="20" t="s">
        <v>997</v>
      </c>
      <c r="E1117" s="20" t="s">
        <v>43</v>
      </c>
      <c r="F1117" s="21" t="n">
        <f aca="false">G1117+H1117</f>
        <v>208</v>
      </c>
      <c r="G1117" s="21" t="n">
        <v>208</v>
      </c>
      <c r="H1117" s="21"/>
      <c r="I1117" s="21" t="n">
        <f aca="false">J1117+K1117</f>
        <v>223</v>
      </c>
      <c r="J1117" s="21" t="n">
        <v>223</v>
      </c>
      <c r="K1117" s="21"/>
      <c r="L1117" s="21" t="n">
        <f aca="false">M1117+N1117</f>
        <v>262</v>
      </c>
      <c r="M1117" s="21" t="n">
        <v>262</v>
      </c>
      <c r="N1117" s="21"/>
    </row>
    <row r="1118" customFormat="false" ht="47.25" hidden="false" customHeight="true" outlineLevel="0" collapsed="false">
      <c r="A1118" s="22" t="s">
        <v>998</v>
      </c>
      <c r="B1118" s="20"/>
      <c r="C1118" s="20" t="s">
        <v>480</v>
      </c>
      <c r="D1118" s="20" t="s">
        <v>999</v>
      </c>
      <c r="E1118" s="20"/>
      <c r="F1118" s="21" t="n">
        <f aca="false">G1118+H1118</f>
        <v>26000</v>
      </c>
      <c r="G1118" s="21" t="n">
        <f aca="false">G1119</f>
        <v>26000</v>
      </c>
      <c r="H1118" s="21" t="n">
        <f aca="false">H1119</f>
        <v>0</v>
      </c>
      <c r="I1118" s="21" t="n">
        <f aca="false">J1118+K1118</f>
        <v>27900</v>
      </c>
      <c r="J1118" s="21" t="n">
        <f aca="false">J1119</f>
        <v>27900</v>
      </c>
      <c r="K1118" s="21" t="n">
        <f aca="false">K1119</f>
        <v>0</v>
      </c>
      <c r="L1118" s="21" t="n">
        <f aca="false">M1118+N1118</f>
        <v>32700</v>
      </c>
      <c r="M1118" s="21" t="n">
        <f aca="false">M1119</f>
        <v>32700</v>
      </c>
      <c r="N1118" s="21" t="n">
        <f aca="false">N1119</f>
        <v>0</v>
      </c>
    </row>
    <row r="1119" customFormat="false" ht="47.25" hidden="false" customHeight="true" outlineLevel="0" collapsed="false">
      <c r="A1119" s="22" t="s">
        <v>55</v>
      </c>
      <c r="B1119" s="20"/>
      <c r="C1119" s="20" t="s">
        <v>480</v>
      </c>
      <c r="D1119" s="20" t="s">
        <v>999</v>
      </c>
      <c r="E1119" s="20" t="s">
        <v>56</v>
      </c>
      <c r="F1119" s="21" t="n">
        <f aca="false">G1119+H1119</f>
        <v>26000</v>
      </c>
      <c r="G1119" s="21" t="n">
        <v>26000</v>
      </c>
      <c r="H1119" s="21"/>
      <c r="I1119" s="21" t="n">
        <f aca="false">J1119+K1119</f>
        <v>27900</v>
      </c>
      <c r="J1119" s="21" t="n">
        <v>27900</v>
      </c>
      <c r="K1119" s="21"/>
      <c r="L1119" s="21" t="n">
        <f aca="false">M1119+N1119</f>
        <v>32700</v>
      </c>
      <c r="M1119" s="21" t="n">
        <v>32700</v>
      </c>
      <c r="N1119" s="21"/>
    </row>
    <row r="1120" customFormat="false" ht="47.25" hidden="false" customHeight="true" outlineLevel="0" collapsed="false">
      <c r="A1120" s="25" t="s">
        <v>1000</v>
      </c>
      <c r="B1120" s="14"/>
      <c r="C1120" s="14" t="s">
        <v>480</v>
      </c>
      <c r="D1120" s="14" t="s">
        <v>1001</v>
      </c>
      <c r="E1120" s="14"/>
      <c r="F1120" s="15" t="n">
        <f aca="false">G1120+H1120</f>
        <v>121</v>
      </c>
      <c r="G1120" s="15" t="n">
        <f aca="false">G1121+G1123</f>
        <v>121</v>
      </c>
      <c r="H1120" s="15" t="n">
        <f aca="false">H1121+H1123</f>
        <v>0</v>
      </c>
      <c r="I1120" s="15" t="n">
        <f aca="false">J1120+K1120</f>
        <v>121</v>
      </c>
      <c r="J1120" s="15" t="n">
        <f aca="false">J1121+J1123</f>
        <v>121</v>
      </c>
      <c r="K1120" s="15" t="n">
        <f aca="false">K1121+K1123</f>
        <v>0</v>
      </c>
      <c r="L1120" s="15" t="n">
        <f aca="false">M1120+N1120</f>
        <v>121</v>
      </c>
      <c r="M1120" s="15" t="n">
        <f aca="false">M1121+M1123</f>
        <v>121</v>
      </c>
      <c r="N1120" s="15" t="n">
        <f aca="false">N1121+N1123</f>
        <v>0</v>
      </c>
    </row>
    <row r="1121" customFormat="false" ht="47.25" hidden="false" customHeight="true" outlineLevel="0" collapsed="false">
      <c r="A1121" s="22" t="s">
        <v>1002</v>
      </c>
      <c r="B1121" s="20"/>
      <c r="C1121" s="20" t="s">
        <v>480</v>
      </c>
      <c r="D1121" s="20" t="s">
        <v>1003</v>
      </c>
      <c r="E1121" s="20"/>
      <c r="F1121" s="21" t="n">
        <f aca="false">G1121+H1121</f>
        <v>120</v>
      </c>
      <c r="G1121" s="21" t="n">
        <f aca="false">G1122</f>
        <v>120</v>
      </c>
      <c r="H1121" s="21" t="n">
        <f aca="false">H1122</f>
        <v>0</v>
      </c>
      <c r="I1121" s="21" t="n">
        <f aca="false">J1121+K1121</f>
        <v>120</v>
      </c>
      <c r="J1121" s="21" t="n">
        <f aca="false">J1122</f>
        <v>120</v>
      </c>
      <c r="K1121" s="21" t="n">
        <f aca="false">K1122</f>
        <v>0</v>
      </c>
      <c r="L1121" s="21" t="n">
        <f aca="false">M1121+N1121</f>
        <v>120</v>
      </c>
      <c r="M1121" s="21" t="n">
        <f aca="false">M1122</f>
        <v>120</v>
      </c>
      <c r="N1121" s="21" t="n">
        <f aca="false">N1122</f>
        <v>0</v>
      </c>
    </row>
    <row r="1122" customFormat="false" ht="47.25" hidden="false" customHeight="true" outlineLevel="0" collapsed="false">
      <c r="A1122" s="22" t="s">
        <v>55</v>
      </c>
      <c r="B1122" s="20"/>
      <c r="C1122" s="20" t="s">
        <v>480</v>
      </c>
      <c r="D1122" s="20" t="s">
        <v>1003</v>
      </c>
      <c r="E1122" s="20" t="s">
        <v>56</v>
      </c>
      <c r="F1122" s="21" t="n">
        <f aca="false">G1122+H1122</f>
        <v>120</v>
      </c>
      <c r="G1122" s="21" t="n">
        <v>120</v>
      </c>
      <c r="H1122" s="21"/>
      <c r="I1122" s="21" t="n">
        <f aca="false">J1122+K1122</f>
        <v>120</v>
      </c>
      <c r="J1122" s="21" t="n">
        <v>120</v>
      </c>
      <c r="K1122" s="21"/>
      <c r="L1122" s="21" t="n">
        <f aca="false">M1122+N1122</f>
        <v>120</v>
      </c>
      <c r="M1122" s="21" t="n">
        <v>120</v>
      </c>
      <c r="N1122" s="21"/>
    </row>
    <row r="1123" customFormat="false" ht="47.25" hidden="false" customHeight="true" outlineLevel="0" collapsed="false">
      <c r="A1123" s="22" t="s">
        <v>996</v>
      </c>
      <c r="B1123" s="20"/>
      <c r="C1123" s="20" t="s">
        <v>480</v>
      </c>
      <c r="D1123" s="20" t="s">
        <v>1004</v>
      </c>
      <c r="E1123" s="20"/>
      <c r="F1123" s="21" t="n">
        <f aca="false">G1123+H1123</f>
        <v>1</v>
      </c>
      <c r="G1123" s="21" t="n">
        <f aca="false">G1124</f>
        <v>1</v>
      </c>
      <c r="H1123" s="21" t="n">
        <f aca="false">H1124</f>
        <v>0</v>
      </c>
      <c r="I1123" s="21" t="n">
        <f aca="false">J1123+K1123</f>
        <v>1</v>
      </c>
      <c r="J1123" s="21" t="n">
        <f aca="false">J1124</f>
        <v>1</v>
      </c>
      <c r="K1123" s="21" t="n">
        <f aca="false">K1124</f>
        <v>0</v>
      </c>
      <c r="L1123" s="21" t="n">
        <f aca="false">M1123+N1123</f>
        <v>1</v>
      </c>
      <c r="M1123" s="21" t="n">
        <f aca="false">M1124</f>
        <v>1</v>
      </c>
      <c r="N1123" s="21" t="n">
        <f aca="false">N1124</f>
        <v>0</v>
      </c>
    </row>
    <row r="1124" customFormat="false" ht="47.25" hidden="false" customHeight="true" outlineLevel="0" collapsed="false">
      <c r="A1124" s="20" t="s">
        <v>42</v>
      </c>
      <c r="B1124" s="20"/>
      <c r="C1124" s="20" t="s">
        <v>480</v>
      </c>
      <c r="D1124" s="20" t="s">
        <v>1004</v>
      </c>
      <c r="E1124" s="20" t="s">
        <v>43</v>
      </c>
      <c r="F1124" s="21" t="n">
        <f aca="false">G1124+H1124</f>
        <v>1</v>
      </c>
      <c r="G1124" s="21" t="n">
        <v>1</v>
      </c>
      <c r="H1124" s="21"/>
      <c r="I1124" s="21" t="n">
        <f aca="false">J1124+K1124</f>
        <v>1</v>
      </c>
      <c r="J1124" s="21" t="n">
        <v>1</v>
      </c>
      <c r="K1124" s="21"/>
      <c r="L1124" s="21" t="n">
        <f aca="false">M1124+N1124</f>
        <v>1</v>
      </c>
      <c r="M1124" s="21" t="n">
        <v>1</v>
      </c>
      <c r="N1124" s="21"/>
    </row>
    <row r="1125" customFormat="false" ht="66" hidden="false" customHeight="false" outlineLevel="0" collapsed="false">
      <c r="A1125" s="25" t="s">
        <v>1005</v>
      </c>
      <c r="B1125" s="14"/>
      <c r="C1125" s="14" t="s">
        <v>480</v>
      </c>
      <c r="D1125" s="14" t="s">
        <v>1006</v>
      </c>
      <c r="E1125" s="14"/>
      <c r="F1125" s="15" t="n">
        <f aca="false">G1125+H1125</f>
        <v>161.5</v>
      </c>
      <c r="G1125" s="15" t="n">
        <f aca="false">G1126+G1128</f>
        <v>161.5</v>
      </c>
      <c r="H1125" s="15" t="n">
        <f aca="false">H1126+H1128</f>
        <v>0</v>
      </c>
      <c r="I1125" s="15" t="n">
        <f aca="false">J1125+K1125</f>
        <v>161.5</v>
      </c>
      <c r="J1125" s="15" t="n">
        <f aca="false">J1126+J1128</f>
        <v>161.5</v>
      </c>
      <c r="K1125" s="15" t="n">
        <f aca="false">K1126+K1128</f>
        <v>0</v>
      </c>
      <c r="L1125" s="15" t="n">
        <f aca="false">M1125+N1125</f>
        <v>161.5</v>
      </c>
      <c r="M1125" s="15" t="n">
        <f aca="false">M1126+M1128</f>
        <v>161.5</v>
      </c>
      <c r="N1125" s="15" t="n">
        <f aca="false">N1126+N1128</f>
        <v>0</v>
      </c>
    </row>
    <row r="1126" customFormat="false" ht="47.25" hidden="false" customHeight="true" outlineLevel="0" collapsed="false">
      <c r="A1126" s="22" t="s">
        <v>1007</v>
      </c>
      <c r="B1126" s="20"/>
      <c r="C1126" s="20" t="s">
        <v>480</v>
      </c>
      <c r="D1126" s="20" t="s">
        <v>1008</v>
      </c>
      <c r="E1126" s="20"/>
      <c r="F1126" s="21" t="n">
        <f aca="false">G1126+H1126</f>
        <v>160</v>
      </c>
      <c r="G1126" s="21" t="n">
        <f aca="false">G1127</f>
        <v>160</v>
      </c>
      <c r="H1126" s="21" t="n">
        <f aca="false">H1127</f>
        <v>0</v>
      </c>
      <c r="I1126" s="21" t="n">
        <f aca="false">J1126+K1126</f>
        <v>160</v>
      </c>
      <c r="J1126" s="21" t="n">
        <f aca="false">J1127</f>
        <v>160</v>
      </c>
      <c r="K1126" s="21" t="n">
        <f aca="false">K1127</f>
        <v>0</v>
      </c>
      <c r="L1126" s="21" t="n">
        <f aca="false">M1126+N1126</f>
        <v>160</v>
      </c>
      <c r="M1126" s="21" t="n">
        <f aca="false">M1127</f>
        <v>160</v>
      </c>
      <c r="N1126" s="21" t="n">
        <f aca="false">N1127</f>
        <v>0</v>
      </c>
    </row>
    <row r="1127" customFormat="false" ht="47.25" hidden="false" customHeight="true" outlineLevel="0" collapsed="false">
      <c r="A1127" s="22" t="s">
        <v>55</v>
      </c>
      <c r="B1127" s="20"/>
      <c r="C1127" s="20" t="s">
        <v>480</v>
      </c>
      <c r="D1127" s="20" t="s">
        <v>1008</v>
      </c>
      <c r="E1127" s="20" t="s">
        <v>56</v>
      </c>
      <c r="F1127" s="21" t="n">
        <f aca="false">G1127+H1127</f>
        <v>160</v>
      </c>
      <c r="G1127" s="21" t="n">
        <v>160</v>
      </c>
      <c r="H1127" s="21"/>
      <c r="I1127" s="21" t="n">
        <f aca="false">J1127+K1127</f>
        <v>160</v>
      </c>
      <c r="J1127" s="21" t="n">
        <v>160</v>
      </c>
      <c r="K1127" s="21"/>
      <c r="L1127" s="21" t="n">
        <f aca="false">M1127+N1127</f>
        <v>160</v>
      </c>
      <c r="M1127" s="21" t="n">
        <v>160</v>
      </c>
      <c r="N1127" s="21"/>
    </row>
    <row r="1128" customFormat="false" ht="47.25" hidden="false" customHeight="true" outlineLevel="0" collapsed="false">
      <c r="A1128" s="22" t="s">
        <v>996</v>
      </c>
      <c r="B1128" s="20"/>
      <c r="C1128" s="20" t="s">
        <v>480</v>
      </c>
      <c r="D1128" s="20" t="s">
        <v>1004</v>
      </c>
      <c r="E1128" s="20"/>
      <c r="F1128" s="21" t="n">
        <f aca="false">G1128+H1128</f>
        <v>1.5</v>
      </c>
      <c r="G1128" s="21" t="n">
        <f aca="false">G1129</f>
        <v>1.5</v>
      </c>
      <c r="H1128" s="21" t="n">
        <f aca="false">H1129</f>
        <v>0</v>
      </c>
      <c r="I1128" s="21" t="n">
        <f aca="false">J1128+K1128</f>
        <v>1.5</v>
      </c>
      <c r="J1128" s="21" t="n">
        <f aca="false">J1129</f>
        <v>1.5</v>
      </c>
      <c r="K1128" s="21" t="n">
        <f aca="false">K1129</f>
        <v>0</v>
      </c>
      <c r="L1128" s="21" t="n">
        <f aca="false">M1128+N1128</f>
        <v>1.5</v>
      </c>
      <c r="M1128" s="21" t="n">
        <f aca="false">M1129</f>
        <v>1.5</v>
      </c>
      <c r="N1128" s="21" t="n">
        <f aca="false">N1129</f>
        <v>0</v>
      </c>
    </row>
    <row r="1129" customFormat="false" ht="47.25" hidden="false" customHeight="true" outlineLevel="0" collapsed="false">
      <c r="A1129" s="20" t="s">
        <v>42</v>
      </c>
      <c r="B1129" s="20"/>
      <c r="C1129" s="20" t="s">
        <v>480</v>
      </c>
      <c r="D1129" s="20" t="s">
        <v>1009</v>
      </c>
      <c r="E1129" s="20" t="s">
        <v>43</v>
      </c>
      <c r="F1129" s="21" t="n">
        <f aca="false">G1129+H1129</f>
        <v>1.5</v>
      </c>
      <c r="G1129" s="21" t="n">
        <v>1.5</v>
      </c>
      <c r="H1129" s="21"/>
      <c r="I1129" s="21" t="n">
        <f aca="false">J1129+K1129</f>
        <v>1.5</v>
      </c>
      <c r="J1129" s="21" t="n">
        <v>1.5</v>
      </c>
      <c r="K1129" s="21"/>
      <c r="L1129" s="21" t="n">
        <f aca="false">M1129+N1129</f>
        <v>1.5</v>
      </c>
      <c r="M1129" s="21" t="n">
        <v>1.5</v>
      </c>
      <c r="N1129" s="21"/>
    </row>
    <row r="1130" customFormat="false" ht="63.75" hidden="false" customHeight="true" outlineLevel="0" collapsed="false">
      <c r="A1130" s="13" t="s">
        <v>855</v>
      </c>
      <c r="B1130" s="14"/>
      <c r="C1130" s="14" t="s">
        <v>480</v>
      </c>
      <c r="D1130" s="14" t="s">
        <v>856</v>
      </c>
      <c r="E1130" s="14"/>
      <c r="F1130" s="15" t="n">
        <f aca="false">G1130+H1130</f>
        <v>2615</v>
      </c>
      <c r="G1130" s="15" t="n">
        <f aca="false">G1131+G1141+G1138</f>
        <v>2480</v>
      </c>
      <c r="H1130" s="15" t="n">
        <f aca="false">H1131+H1141+H1138</f>
        <v>135</v>
      </c>
      <c r="I1130" s="15" t="n">
        <f aca="false">J1130+K1130</f>
        <v>2391</v>
      </c>
      <c r="J1130" s="15" t="n">
        <f aca="false">J1131+J1141+J1138</f>
        <v>2256</v>
      </c>
      <c r="K1130" s="15" t="n">
        <f aca="false">K1131+K1141+K1138</f>
        <v>135</v>
      </c>
      <c r="L1130" s="15" t="n">
        <f aca="false">M1130+N1130</f>
        <v>2694</v>
      </c>
      <c r="M1130" s="15" t="n">
        <f aca="false">M1131+M1141+M1138</f>
        <v>2559</v>
      </c>
      <c r="N1130" s="15" t="n">
        <f aca="false">N1131+N1141+N1138</f>
        <v>135</v>
      </c>
    </row>
    <row r="1131" customFormat="false" ht="95.25" hidden="false" customHeight="true" outlineLevel="0" collapsed="false">
      <c r="A1131" s="25" t="s">
        <v>1010</v>
      </c>
      <c r="B1131" s="14"/>
      <c r="C1131" s="14" t="s">
        <v>480</v>
      </c>
      <c r="D1131" s="14" t="s">
        <v>1011</v>
      </c>
      <c r="E1131" s="14"/>
      <c r="F1131" s="15" t="n">
        <f aca="false">G1131+H1131</f>
        <v>1895</v>
      </c>
      <c r="G1131" s="15" t="n">
        <f aca="false">G1134+G1132+G1136</f>
        <v>1895</v>
      </c>
      <c r="H1131" s="15" t="n">
        <f aca="false">H1134+H1132+H1136</f>
        <v>0</v>
      </c>
      <c r="I1131" s="15" t="n">
        <f aca="false">J1131+K1131</f>
        <v>2173</v>
      </c>
      <c r="J1131" s="15" t="n">
        <f aca="false">J1134+J1132+J1136</f>
        <v>2173</v>
      </c>
      <c r="K1131" s="15" t="n">
        <f aca="false">K1134+K1132+K1136</f>
        <v>0</v>
      </c>
      <c r="L1131" s="15" t="n">
        <f aca="false">M1131+N1131</f>
        <v>2311</v>
      </c>
      <c r="M1131" s="15" t="n">
        <f aca="false">M1134+M1132+M1136</f>
        <v>2311</v>
      </c>
      <c r="N1131" s="15" t="n">
        <f aca="false">N1134+N1132+N1136</f>
        <v>0</v>
      </c>
    </row>
    <row r="1132" customFormat="false" ht="48" hidden="false" customHeight="true" outlineLevel="0" collapsed="false">
      <c r="A1132" s="22" t="s">
        <v>1012</v>
      </c>
      <c r="B1132" s="14"/>
      <c r="C1132" s="20" t="s">
        <v>480</v>
      </c>
      <c r="D1132" s="20" t="s">
        <v>1013</v>
      </c>
      <c r="E1132" s="20"/>
      <c r="F1132" s="21" t="n">
        <f aca="false">G1132+H1132</f>
        <v>11</v>
      </c>
      <c r="G1132" s="21" t="n">
        <f aca="false">G1133</f>
        <v>11</v>
      </c>
      <c r="H1132" s="21" t="n">
        <f aca="false">H1133</f>
        <v>0</v>
      </c>
      <c r="I1132" s="21" t="n">
        <f aca="false">J1132+K1132</f>
        <v>13</v>
      </c>
      <c r="J1132" s="21" t="n">
        <f aca="false">J1133</f>
        <v>13</v>
      </c>
      <c r="K1132" s="21" t="n">
        <f aca="false">K1133</f>
        <v>0</v>
      </c>
      <c r="L1132" s="21" t="n">
        <f aca="false">M1132+N1132</f>
        <v>13</v>
      </c>
      <c r="M1132" s="21" t="n">
        <f aca="false">M1133</f>
        <v>13</v>
      </c>
      <c r="N1132" s="21" t="n">
        <f aca="false">N1133</f>
        <v>0</v>
      </c>
    </row>
    <row r="1133" customFormat="false" ht="47.25" hidden="false" customHeight="true" outlineLevel="0" collapsed="false">
      <c r="A1133" s="20" t="s">
        <v>42</v>
      </c>
      <c r="B1133" s="20"/>
      <c r="C1133" s="20" t="s">
        <v>480</v>
      </c>
      <c r="D1133" s="20" t="s">
        <v>1013</v>
      </c>
      <c r="E1133" s="20" t="s">
        <v>43</v>
      </c>
      <c r="F1133" s="21" t="n">
        <f aca="false">G1133+H1133</f>
        <v>11</v>
      </c>
      <c r="G1133" s="21" t="n">
        <f aca="false">13-2</f>
        <v>11</v>
      </c>
      <c r="H1133" s="21"/>
      <c r="I1133" s="21" t="n">
        <f aca="false">J1133+K1133</f>
        <v>13</v>
      </c>
      <c r="J1133" s="21" t="n">
        <v>13</v>
      </c>
      <c r="K1133" s="21"/>
      <c r="L1133" s="21" t="n">
        <f aca="false">M1133+N1133</f>
        <v>13</v>
      </c>
      <c r="M1133" s="21" t="n">
        <v>13</v>
      </c>
      <c r="N1133" s="21"/>
    </row>
    <row r="1134" customFormat="false" ht="81.75" hidden="false" customHeight="true" outlineLevel="0" collapsed="false">
      <c r="A1134" s="22" t="s">
        <v>1014</v>
      </c>
      <c r="B1134" s="14"/>
      <c r="C1134" s="20" t="s">
        <v>480</v>
      </c>
      <c r="D1134" s="20" t="s">
        <v>1015</v>
      </c>
      <c r="E1134" s="20"/>
      <c r="F1134" s="21" t="n">
        <f aca="false">G1134+H1134</f>
        <v>1371</v>
      </c>
      <c r="G1134" s="21" t="n">
        <f aca="false">G1135</f>
        <v>1371</v>
      </c>
      <c r="H1134" s="21" t="n">
        <f aca="false">H1135</f>
        <v>0</v>
      </c>
      <c r="I1134" s="21" t="n">
        <f aca="false">J1134+K1134</f>
        <v>1589</v>
      </c>
      <c r="J1134" s="21" t="n">
        <f aca="false">J1135</f>
        <v>1589</v>
      </c>
      <c r="K1134" s="21" t="n">
        <f aca="false">K1135</f>
        <v>0</v>
      </c>
      <c r="L1134" s="21" t="n">
        <f aca="false">M1134+N1134</f>
        <v>1720</v>
      </c>
      <c r="M1134" s="21" t="n">
        <f aca="false">M1135</f>
        <v>1720</v>
      </c>
      <c r="N1134" s="21" t="n">
        <f aca="false">N1135</f>
        <v>0</v>
      </c>
    </row>
    <row r="1135" customFormat="false" ht="45.75" hidden="false" customHeight="true" outlineLevel="0" collapsed="false">
      <c r="A1135" s="22" t="s">
        <v>55</v>
      </c>
      <c r="B1135" s="20"/>
      <c r="C1135" s="20" t="s">
        <v>480</v>
      </c>
      <c r="D1135" s="20" t="s">
        <v>1015</v>
      </c>
      <c r="E1135" s="20" t="s">
        <v>56</v>
      </c>
      <c r="F1135" s="21" t="n">
        <f aca="false">G1135+H1135</f>
        <v>1371</v>
      </c>
      <c r="G1135" s="21" t="n">
        <f aca="false">1589-67-29-122</f>
        <v>1371</v>
      </c>
      <c r="H1135" s="21"/>
      <c r="I1135" s="21" t="n">
        <f aca="false">J1135+K1135</f>
        <v>1589</v>
      </c>
      <c r="J1135" s="21" t="n">
        <v>1589</v>
      </c>
      <c r="K1135" s="21"/>
      <c r="L1135" s="21" t="n">
        <f aca="false">M1135+N1135</f>
        <v>1720</v>
      </c>
      <c r="M1135" s="21" t="n">
        <v>1720</v>
      </c>
      <c r="N1135" s="21"/>
    </row>
    <row r="1136" customFormat="false" ht="43.5" hidden="false" customHeight="true" outlineLevel="0" collapsed="false">
      <c r="A1136" s="22" t="s">
        <v>1016</v>
      </c>
      <c r="B1136" s="14"/>
      <c r="C1136" s="20" t="s">
        <v>480</v>
      </c>
      <c r="D1136" s="20" t="s">
        <v>1017</v>
      </c>
      <c r="E1136" s="20"/>
      <c r="F1136" s="21" t="n">
        <f aca="false">G1136+H1136</f>
        <v>513</v>
      </c>
      <c r="G1136" s="21" t="n">
        <f aca="false">G1137</f>
        <v>513</v>
      </c>
      <c r="H1136" s="21"/>
      <c r="I1136" s="21" t="n">
        <f aca="false">J1136+K1136</f>
        <v>571</v>
      </c>
      <c r="J1136" s="21" t="n">
        <f aca="false">J1137</f>
        <v>571</v>
      </c>
      <c r="K1136" s="21"/>
      <c r="L1136" s="21" t="n">
        <f aca="false">M1136+N1136</f>
        <v>578</v>
      </c>
      <c r="M1136" s="21" t="n">
        <f aca="false">M1137</f>
        <v>578</v>
      </c>
      <c r="N1136" s="21"/>
    </row>
    <row r="1137" customFormat="false" ht="45.75" hidden="false" customHeight="true" outlineLevel="0" collapsed="false">
      <c r="A1137" s="20" t="s">
        <v>42</v>
      </c>
      <c r="B1137" s="20"/>
      <c r="C1137" s="20" t="s">
        <v>480</v>
      </c>
      <c r="D1137" s="20" t="s">
        <v>1017</v>
      </c>
      <c r="E1137" s="20" t="s">
        <v>43</v>
      </c>
      <c r="F1137" s="21" t="n">
        <f aca="false">G1137+H1137</f>
        <v>513</v>
      </c>
      <c r="G1137" s="21" t="n">
        <f aca="false">561-48</f>
        <v>513</v>
      </c>
      <c r="H1137" s="21"/>
      <c r="I1137" s="21" t="n">
        <f aca="false">J1137+K1137</f>
        <v>571</v>
      </c>
      <c r="J1137" s="21" t="n">
        <v>571</v>
      </c>
      <c r="K1137" s="21"/>
      <c r="L1137" s="21" t="n">
        <f aca="false">M1137+N1137</f>
        <v>578</v>
      </c>
      <c r="M1137" s="21" t="n">
        <v>578</v>
      </c>
      <c r="N1137" s="21"/>
    </row>
    <row r="1138" customFormat="false" ht="47.25" hidden="false" customHeight="true" outlineLevel="0" collapsed="false">
      <c r="A1138" s="14" t="s">
        <v>857</v>
      </c>
      <c r="B1138" s="20"/>
      <c r="C1138" s="14" t="s">
        <v>480</v>
      </c>
      <c r="D1138" s="14" t="s">
        <v>858</v>
      </c>
      <c r="E1138" s="20"/>
      <c r="F1138" s="15" t="n">
        <f aca="false">G1138+H1138</f>
        <v>135</v>
      </c>
      <c r="G1138" s="15" t="n">
        <f aca="false">G1139</f>
        <v>0</v>
      </c>
      <c r="H1138" s="15" t="n">
        <f aca="false">H1139</f>
        <v>135</v>
      </c>
      <c r="I1138" s="15" t="n">
        <f aca="false">J1138+K1138</f>
        <v>135</v>
      </c>
      <c r="J1138" s="15" t="n">
        <f aca="false">J1139</f>
        <v>0</v>
      </c>
      <c r="K1138" s="15" t="n">
        <f aca="false">K1139</f>
        <v>135</v>
      </c>
      <c r="L1138" s="15" t="n">
        <f aca="false">M1138+N1138</f>
        <v>135</v>
      </c>
      <c r="M1138" s="15" t="n">
        <f aca="false">M1139</f>
        <v>0</v>
      </c>
      <c r="N1138" s="15" t="n">
        <f aca="false">N1139</f>
        <v>135</v>
      </c>
    </row>
    <row r="1139" customFormat="false" ht="95.25" hidden="false" customHeight="true" outlineLevel="0" collapsed="false">
      <c r="A1139" s="20" t="s">
        <v>1018</v>
      </c>
      <c r="B1139" s="20"/>
      <c r="C1139" s="20" t="s">
        <v>480</v>
      </c>
      <c r="D1139" s="20" t="s">
        <v>1019</v>
      </c>
      <c r="E1139" s="20"/>
      <c r="F1139" s="21" t="n">
        <f aca="false">G1139+H1139</f>
        <v>135</v>
      </c>
      <c r="G1139" s="21" t="n">
        <f aca="false">G1140</f>
        <v>0</v>
      </c>
      <c r="H1139" s="21" t="n">
        <f aca="false">H1140</f>
        <v>135</v>
      </c>
      <c r="I1139" s="21" t="n">
        <f aca="false">J1139+K1139</f>
        <v>135</v>
      </c>
      <c r="J1139" s="21" t="n">
        <f aca="false">J1140</f>
        <v>0</v>
      </c>
      <c r="K1139" s="21" t="n">
        <f aca="false">K1140</f>
        <v>135</v>
      </c>
      <c r="L1139" s="21" t="n">
        <f aca="false">M1139+N1139</f>
        <v>135</v>
      </c>
      <c r="M1139" s="21" t="n">
        <f aca="false">M1140</f>
        <v>0</v>
      </c>
      <c r="N1139" s="21" t="n">
        <f aca="false">N1140</f>
        <v>135</v>
      </c>
    </row>
    <row r="1140" customFormat="false" ht="64.5" hidden="false" customHeight="true" outlineLevel="0" collapsed="false">
      <c r="A1140" s="20" t="s">
        <v>180</v>
      </c>
      <c r="B1140" s="20"/>
      <c r="C1140" s="20" t="s">
        <v>480</v>
      </c>
      <c r="D1140" s="20" t="s">
        <v>1019</v>
      </c>
      <c r="E1140" s="20" t="s">
        <v>181</v>
      </c>
      <c r="F1140" s="21" t="n">
        <f aca="false">G1140+H1140</f>
        <v>135</v>
      </c>
      <c r="G1140" s="21"/>
      <c r="H1140" s="21" t="n">
        <v>135</v>
      </c>
      <c r="I1140" s="21" t="n">
        <f aca="false">J1140+K1140</f>
        <v>135</v>
      </c>
      <c r="J1140" s="21"/>
      <c r="K1140" s="21" t="n">
        <v>135</v>
      </c>
      <c r="L1140" s="21" t="n">
        <f aca="false">M1140+N1140</f>
        <v>135</v>
      </c>
      <c r="M1140" s="21"/>
      <c r="N1140" s="21" t="n">
        <v>135</v>
      </c>
    </row>
    <row r="1141" customFormat="false" ht="84" hidden="false" customHeight="true" outlineLevel="0" collapsed="false">
      <c r="A1141" s="14" t="s">
        <v>1020</v>
      </c>
      <c r="B1141" s="14"/>
      <c r="C1141" s="14" t="s">
        <v>480</v>
      </c>
      <c r="D1141" s="14" t="s">
        <v>862</v>
      </c>
      <c r="E1141" s="14"/>
      <c r="F1141" s="15" t="n">
        <f aca="false">G1141+H1141</f>
        <v>585</v>
      </c>
      <c r="G1141" s="15" t="n">
        <f aca="false">G1142</f>
        <v>585</v>
      </c>
      <c r="H1141" s="15" t="n">
        <f aca="false">H1142</f>
        <v>0</v>
      </c>
      <c r="I1141" s="15" t="n">
        <f aca="false">J1141+K1141</f>
        <v>83</v>
      </c>
      <c r="J1141" s="15" t="n">
        <f aca="false">J1142</f>
        <v>83</v>
      </c>
      <c r="K1141" s="15" t="n">
        <f aca="false">K1142</f>
        <v>0</v>
      </c>
      <c r="L1141" s="15" t="n">
        <f aca="false">M1141+N1141</f>
        <v>248</v>
      </c>
      <c r="M1141" s="15" t="n">
        <f aca="false">M1142</f>
        <v>248</v>
      </c>
      <c r="N1141" s="15" t="n">
        <f aca="false">N1142</f>
        <v>0</v>
      </c>
    </row>
    <row r="1142" customFormat="false" ht="21.75" hidden="false" customHeight="true" outlineLevel="0" collapsed="false">
      <c r="A1142" s="20" t="s">
        <v>271</v>
      </c>
      <c r="B1142" s="14"/>
      <c r="C1142" s="20" t="s">
        <v>480</v>
      </c>
      <c r="D1142" s="20" t="s">
        <v>863</v>
      </c>
      <c r="E1142" s="20"/>
      <c r="F1142" s="21" t="n">
        <f aca="false">G1142+H1142</f>
        <v>585</v>
      </c>
      <c r="G1142" s="21" t="n">
        <f aca="false">G1143</f>
        <v>585</v>
      </c>
      <c r="H1142" s="21" t="n">
        <f aca="false">H1143</f>
        <v>0</v>
      </c>
      <c r="I1142" s="21" t="n">
        <f aca="false">J1142+K1142</f>
        <v>83</v>
      </c>
      <c r="J1142" s="21" t="n">
        <f aca="false">J1143</f>
        <v>83</v>
      </c>
      <c r="K1142" s="21" t="n">
        <f aca="false">K1143</f>
        <v>0</v>
      </c>
      <c r="L1142" s="21" t="n">
        <f aca="false">M1142+N1142</f>
        <v>248</v>
      </c>
      <c r="M1142" s="21" t="n">
        <f aca="false">M1143</f>
        <v>248</v>
      </c>
      <c r="N1142" s="21" t="n">
        <f aca="false">N1143</f>
        <v>0</v>
      </c>
    </row>
    <row r="1143" customFormat="false" ht="50.25" hidden="false" customHeight="true" outlineLevel="0" collapsed="false">
      <c r="A1143" s="20" t="s">
        <v>42</v>
      </c>
      <c r="B1143" s="20"/>
      <c r="C1143" s="20" t="s">
        <v>480</v>
      </c>
      <c r="D1143" s="20" t="s">
        <v>863</v>
      </c>
      <c r="E1143" s="20" t="s">
        <v>43</v>
      </c>
      <c r="F1143" s="21" t="n">
        <f aca="false">G1143+H1143</f>
        <v>585</v>
      </c>
      <c r="G1143" s="21" t="n">
        <f aca="false">83+67+29+300+106</f>
        <v>585</v>
      </c>
      <c r="H1143" s="21"/>
      <c r="I1143" s="21" t="n">
        <f aca="false">J1143+K1143</f>
        <v>83</v>
      </c>
      <c r="J1143" s="21" t="n">
        <v>83</v>
      </c>
      <c r="K1143" s="21"/>
      <c r="L1143" s="21" t="n">
        <f aca="false">M1143+N1143</f>
        <v>248</v>
      </c>
      <c r="M1143" s="21" t="n">
        <v>248</v>
      </c>
      <c r="N1143" s="21"/>
    </row>
    <row r="1144" customFormat="false" ht="47.25" hidden="false" customHeight="true" outlineLevel="0" collapsed="false">
      <c r="A1144" s="13" t="s">
        <v>1021</v>
      </c>
      <c r="B1144" s="14"/>
      <c r="C1144" s="14" t="s">
        <v>480</v>
      </c>
      <c r="D1144" s="14" t="s">
        <v>496</v>
      </c>
      <c r="E1144" s="14"/>
      <c r="F1144" s="15" t="n">
        <f aca="false">G1144+H1144</f>
        <v>17801</v>
      </c>
      <c r="G1144" s="15" t="n">
        <f aca="false">G1145+G1150+G1153+G1158+G1171+G1175+G1163+G1167+G1178</f>
        <v>4229</v>
      </c>
      <c r="H1144" s="15" t="n">
        <f aca="false">H1145+H1150+H1153+H1158+H1171+H1175+H1163+H1167+H1178</f>
        <v>13572</v>
      </c>
      <c r="I1144" s="15" t="n">
        <f aca="false">J1144+K1144</f>
        <v>17895</v>
      </c>
      <c r="J1144" s="15" t="n">
        <f aca="false">J1145+J1150+J1153+J1158+J1171+J1175+J1163+J1167+J1178</f>
        <v>1764</v>
      </c>
      <c r="K1144" s="15" t="n">
        <f aca="false">K1145+K1150+K1153+K1158+K1171+K1175+K1163+K1167+K1178</f>
        <v>16131</v>
      </c>
      <c r="L1144" s="15" t="n">
        <f aca="false">M1144+N1144</f>
        <v>21703</v>
      </c>
      <c r="M1144" s="15" t="n">
        <f aca="false">M1145+M1150+M1153+M1158+M1171+M1175+M1163+M1167+M1178</f>
        <v>1971</v>
      </c>
      <c r="N1144" s="15" t="n">
        <f aca="false">N1145+N1150+N1153+N1158+N1171+N1175+N1163+N1167+N1178</f>
        <v>19732</v>
      </c>
      <c r="O1144" s="18"/>
    </row>
    <row r="1145" customFormat="false" ht="90.75" hidden="false" customHeight="true" outlineLevel="0" collapsed="false">
      <c r="A1145" s="25" t="s">
        <v>1022</v>
      </c>
      <c r="B1145" s="14"/>
      <c r="C1145" s="14" t="s">
        <v>480</v>
      </c>
      <c r="D1145" s="14" t="s">
        <v>1023</v>
      </c>
      <c r="E1145" s="14"/>
      <c r="F1145" s="15" t="n">
        <f aca="false">G1145+H1145</f>
        <v>528.7</v>
      </c>
      <c r="G1145" s="15" t="n">
        <f aca="false">G1146+G1148</f>
        <v>528.7</v>
      </c>
      <c r="H1145" s="15" t="n">
        <f aca="false">H1146+H1148</f>
        <v>0</v>
      </c>
      <c r="I1145" s="15" t="n">
        <f aca="false">J1145+K1145</f>
        <v>126</v>
      </c>
      <c r="J1145" s="15" t="n">
        <f aca="false">J1146+J1148</f>
        <v>126</v>
      </c>
      <c r="K1145" s="15" t="n">
        <f aca="false">K1146+K1148</f>
        <v>0</v>
      </c>
      <c r="L1145" s="15" t="n">
        <f aca="false">M1145+N1145</f>
        <v>177</v>
      </c>
      <c r="M1145" s="15" t="n">
        <f aca="false">M1146+M1148</f>
        <v>177</v>
      </c>
      <c r="N1145" s="15" t="n">
        <f aca="false">N1146+N1148</f>
        <v>0</v>
      </c>
    </row>
    <row r="1146" customFormat="false" ht="42.75" hidden="false" customHeight="true" outlineLevel="0" collapsed="false">
      <c r="A1146" s="22" t="s">
        <v>851</v>
      </c>
      <c r="B1146" s="14"/>
      <c r="C1146" s="20" t="s">
        <v>480</v>
      </c>
      <c r="D1146" s="20" t="s">
        <v>1024</v>
      </c>
      <c r="E1146" s="20"/>
      <c r="F1146" s="21" t="n">
        <f aca="false">G1146+H1146</f>
        <v>3.7</v>
      </c>
      <c r="G1146" s="21" t="n">
        <f aca="false">G1147</f>
        <v>3.7</v>
      </c>
      <c r="H1146" s="21" t="n">
        <f aca="false">H1147</f>
        <v>0</v>
      </c>
      <c r="I1146" s="21" t="n">
        <f aca="false">J1146+K1146</f>
        <v>1</v>
      </c>
      <c r="J1146" s="21" t="n">
        <f aca="false">J1147</f>
        <v>1</v>
      </c>
      <c r="K1146" s="21" t="n">
        <f aca="false">K1147</f>
        <v>0</v>
      </c>
      <c r="L1146" s="21" t="n">
        <f aca="false">M1146+N1146</f>
        <v>2</v>
      </c>
      <c r="M1146" s="21" t="n">
        <f aca="false">M1147</f>
        <v>2</v>
      </c>
      <c r="N1146" s="21" t="n">
        <f aca="false">N1147</f>
        <v>0</v>
      </c>
    </row>
    <row r="1147" customFormat="false" ht="40.5" hidden="false" customHeight="true" outlineLevel="0" collapsed="false">
      <c r="A1147" s="20" t="s">
        <v>42</v>
      </c>
      <c r="B1147" s="20"/>
      <c r="C1147" s="20" t="s">
        <v>480</v>
      </c>
      <c r="D1147" s="20" t="s">
        <v>1024</v>
      </c>
      <c r="E1147" s="20" t="s">
        <v>43</v>
      </c>
      <c r="F1147" s="21" t="n">
        <f aca="false">G1147+H1147</f>
        <v>3.7</v>
      </c>
      <c r="G1147" s="21" t="n">
        <f aca="false">1+2+0.7</f>
        <v>3.7</v>
      </c>
      <c r="H1147" s="21"/>
      <c r="I1147" s="21" t="n">
        <f aca="false">J1147+K1147</f>
        <v>1</v>
      </c>
      <c r="J1147" s="21" t="n">
        <v>1</v>
      </c>
      <c r="K1147" s="21"/>
      <c r="L1147" s="21" t="n">
        <f aca="false">M1147+N1147</f>
        <v>2</v>
      </c>
      <c r="M1147" s="21" t="n">
        <v>2</v>
      </c>
      <c r="N1147" s="21"/>
    </row>
    <row r="1148" customFormat="false" ht="30.75" hidden="false" customHeight="true" outlineLevel="0" collapsed="false">
      <c r="A1148" s="22" t="s">
        <v>1025</v>
      </c>
      <c r="B1148" s="14"/>
      <c r="C1148" s="20" t="s">
        <v>480</v>
      </c>
      <c r="D1148" s="20" t="s">
        <v>1026</v>
      </c>
      <c r="E1148" s="20"/>
      <c r="F1148" s="21" t="n">
        <f aca="false">G1148+H1148</f>
        <v>525</v>
      </c>
      <c r="G1148" s="21" t="n">
        <f aca="false">G1149</f>
        <v>525</v>
      </c>
      <c r="H1148" s="21" t="n">
        <f aca="false">H1149</f>
        <v>0</v>
      </c>
      <c r="I1148" s="21" t="n">
        <f aca="false">J1148+K1148</f>
        <v>125</v>
      </c>
      <c r="J1148" s="21" t="n">
        <f aca="false">J1149</f>
        <v>125</v>
      </c>
      <c r="K1148" s="21" t="n">
        <f aca="false">K1149</f>
        <v>0</v>
      </c>
      <c r="L1148" s="21" t="n">
        <f aca="false">M1148+N1148</f>
        <v>175</v>
      </c>
      <c r="M1148" s="21" t="n">
        <f aca="false">M1149</f>
        <v>175</v>
      </c>
      <c r="N1148" s="21" t="n">
        <f aca="false">N1149</f>
        <v>0</v>
      </c>
    </row>
    <row r="1149" customFormat="false" ht="41.25" hidden="false" customHeight="true" outlineLevel="0" collapsed="false">
      <c r="A1149" s="22" t="s">
        <v>55</v>
      </c>
      <c r="B1149" s="20"/>
      <c r="C1149" s="20" t="s">
        <v>480</v>
      </c>
      <c r="D1149" s="20" t="s">
        <v>1026</v>
      </c>
      <c r="E1149" s="20" t="s">
        <v>56</v>
      </c>
      <c r="F1149" s="21" t="n">
        <f aca="false">G1149+H1149</f>
        <v>525</v>
      </c>
      <c r="G1149" s="21" t="n">
        <f aca="false">125+250+150</f>
        <v>525</v>
      </c>
      <c r="H1149" s="21"/>
      <c r="I1149" s="21" t="n">
        <f aca="false">J1149+K1149</f>
        <v>125</v>
      </c>
      <c r="J1149" s="21" t="n">
        <v>125</v>
      </c>
      <c r="K1149" s="21"/>
      <c r="L1149" s="21" t="n">
        <f aca="false">M1149+N1149</f>
        <v>175</v>
      </c>
      <c r="M1149" s="21" t="n">
        <v>175</v>
      </c>
      <c r="N1149" s="21"/>
    </row>
    <row r="1150" customFormat="false" ht="43.5" hidden="false" customHeight="true" outlineLevel="0" collapsed="false">
      <c r="A1150" s="25" t="s">
        <v>1027</v>
      </c>
      <c r="B1150" s="14"/>
      <c r="C1150" s="14" t="s">
        <v>480</v>
      </c>
      <c r="D1150" s="14" t="s">
        <v>1028</v>
      </c>
      <c r="E1150" s="14"/>
      <c r="F1150" s="15" t="n">
        <f aca="false">G1150+H1150</f>
        <v>18</v>
      </c>
      <c r="G1150" s="15" t="n">
        <f aca="false">G1151</f>
        <v>18</v>
      </c>
      <c r="H1150" s="15" t="n">
        <f aca="false">H1151</f>
        <v>0</v>
      </c>
      <c r="I1150" s="15" t="n">
        <f aca="false">J1150+K1150</f>
        <v>18</v>
      </c>
      <c r="J1150" s="15" t="n">
        <f aca="false">J1151</f>
        <v>18</v>
      </c>
      <c r="K1150" s="15" t="n">
        <f aca="false">K1151</f>
        <v>0</v>
      </c>
      <c r="L1150" s="15" t="n">
        <f aca="false">M1150+N1150</f>
        <v>18</v>
      </c>
      <c r="M1150" s="15" t="n">
        <f aca="false">M1151</f>
        <v>18</v>
      </c>
      <c r="N1150" s="15" t="n">
        <f aca="false">N1151</f>
        <v>0</v>
      </c>
    </row>
    <row r="1151" customFormat="false" ht="43.5" hidden="false" customHeight="true" outlineLevel="0" collapsed="false">
      <c r="A1151" s="22" t="s">
        <v>1016</v>
      </c>
      <c r="B1151" s="14"/>
      <c r="C1151" s="20" t="s">
        <v>480</v>
      </c>
      <c r="D1151" s="20" t="s">
        <v>1029</v>
      </c>
      <c r="E1151" s="20"/>
      <c r="F1151" s="21" t="n">
        <f aca="false">G1151+H1151</f>
        <v>18</v>
      </c>
      <c r="G1151" s="21" t="n">
        <f aca="false">G1152</f>
        <v>18</v>
      </c>
      <c r="H1151" s="21" t="n">
        <f aca="false">H1152</f>
        <v>0</v>
      </c>
      <c r="I1151" s="21" t="n">
        <f aca="false">J1151+K1151</f>
        <v>18</v>
      </c>
      <c r="J1151" s="21" t="n">
        <f aca="false">J1152</f>
        <v>18</v>
      </c>
      <c r="K1151" s="21" t="n">
        <f aca="false">K1152</f>
        <v>0</v>
      </c>
      <c r="L1151" s="21" t="n">
        <f aca="false">M1151+N1151</f>
        <v>18</v>
      </c>
      <c r="M1151" s="21" t="n">
        <f aca="false">M1152</f>
        <v>18</v>
      </c>
      <c r="N1151" s="21" t="n">
        <f aca="false">N1152</f>
        <v>0</v>
      </c>
    </row>
    <row r="1152" customFormat="false" ht="45.75" hidden="false" customHeight="true" outlineLevel="0" collapsed="false">
      <c r="A1152" s="20" t="s">
        <v>42</v>
      </c>
      <c r="B1152" s="20"/>
      <c r="C1152" s="20" t="s">
        <v>480</v>
      </c>
      <c r="D1152" s="20" t="s">
        <v>1029</v>
      </c>
      <c r="E1152" s="20" t="s">
        <v>43</v>
      </c>
      <c r="F1152" s="21" t="n">
        <f aca="false">G1152+H1152</f>
        <v>18</v>
      </c>
      <c r="G1152" s="21" t="n">
        <v>18</v>
      </c>
      <c r="H1152" s="21"/>
      <c r="I1152" s="21" t="n">
        <f aca="false">J1152+K1152</f>
        <v>18</v>
      </c>
      <c r="J1152" s="21" t="n">
        <v>18</v>
      </c>
      <c r="K1152" s="21"/>
      <c r="L1152" s="21" t="n">
        <f aca="false">M1152+N1152</f>
        <v>18</v>
      </c>
      <c r="M1152" s="21" t="n">
        <v>18</v>
      </c>
      <c r="N1152" s="21"/>
    </row>
    <row r="1153" customFormat="false" ht="162.75" hidden="false" customHeight="true" outlineLevel="0" collapsed="false">
      <c r="A1153" s="25" t="s">
        <v>1030</v>
      </c>
      <c r="B1153" s="14"/>
      <c r="C1153" s="14" t="s">
        <v>480</v>
      </c>
      <c r="D1153" s="14" t="s">
        <v>1031</v>
      </c>
      <c r="E1153" s="14"/>
      <c r="F1153" s="15" t="n">
        <f aca="false">G1153+H1153</f>
        <v>1059.3</v>
      </c>
      <c r="G1153" s="15" t="n">
        <f aca="false">G1154+G1156</f>
        <v>1059.3</v>
      </c>
      <c r="H1153" s="15" t="n">
        <f aca="false">H1154+H1156</f>
        <v>0</v>
      </c>
      <c r="I1153" s="15" t="n">
        <f aca="false">J1153+K1153</f>
        <v>333</v>
      </c>
      <c r="J1153" s="15" t="n">
        <f aca="false">J1154+J1156</f>
        <v>333</v>
      </c>
      <c r="K1153" s="15" t="n">
        <f aca="false">K1154+K1156</f>
        <v>0</v>
      </c>
      <c r="L1153" s="15" t="n">
        <f aca="false">M1153+N1153</f>
        <v>373</v>
      </c>
      <c r="M1153" s="15" t="n">
        <f aca="false">M1154+M1156</f>
        <v>373</v>
      </c>
      <c r="N1153" s="15" t="n">
        <f aca="false">N1154+N1156</f>
        <v>0</v>
      </c>
    </row>
    <row r="1154" customFormat="false" ht="45" hidden="false" customHeight="true" outlineLevel="0" collapsed="false">
      <c r="A1154" s="22" t="s">
        <v>851</v>
      </c>
      <c r="B1154" s="14"/>
      <c r="C1154" s="20" t="s">
        <v>480</v>
      </c>
      <c r="D1154" s="20" t="s">
        <v>1032</v>
      </c>
      <c r="E1154" s="20"/>
      <c r="F1154" s="21" t="n">
        <f aca="false">G1154+H1154</f>
        <v>9.3</v>
      </c>
      <c r="G1154" s="21" t="n">
        <f aca="false">G1155</f>
        <v>9.3</v>
      </c>
      <c r="H1154" s="21" t="n">
        <f aca="false">H1155</f>
        <v>0</v>
      </c>
      <c r="I1154" s="21" t="n">
        <f aca="false">J1154+K1154</f>
        <v>3</v>
      </c>
      <c r="J1154" s="21" t="n">
        <f aca="false">J1155</f>
        <v>3</v>
      </c>
      <c r="K1154" s="21" t="n">
        <f aca="false">K1155</f>
        <v>0</v>
      </c>
      <c r="L1154" s="21" t="n">
        <f aca="false">M1154+N1154</f>
        <v>3</v>
      </c>
      <c r="M1154" s="21" t="n">
        <f aca="false">M1155</f>
        <v>3</v>
      </c>
      <c r="N1154" s="21" t="n">
        <f aca="false">N1155</f>
        <v>0</v>
      </c>
    </row>
    <row r="1155" customFormat="false" ht="45.75" hidden="false" customHeight="true" outlineLevel="0" collapsed="false">
      <c r="A1155" s="20" t="s">
        <v>42</v>
      </c>
      <c r="B1155" s="20"/>
      <c r="C1155" s="20" t="s">
        <v>480</v>
      </c>
      <c r="D1155" s="20" t="s">
        <v>1032</v>
      </c>
      <c r="E1155" s="20" t="s">
        <v>43</v>
      </c>
      <c r="F1155" s="21" t="n">
        <f aca="false">G1155+H1155</f>
        <v>9.3</v>
      </c>
      <c r="G1155" s="21" t="n">
        <f aca="false">3+7-0.7</f>
        <v>9.3</v>
      </c>
      <c r="H1155" s="21"/>
      <c r="I1155" s="21" t="n">
        <f aca="false">J1155+K1155</f>
        <v>3</v>
      </c>
      <c r="J1155" s="21" t="n">
        <v>3</v>
      </c>
      <c r="K1155" s="21"/>
      <c r="L1155" s="21" t="n">
        <f aca="false">M1155+N1155</f>
        <v>3</v>
      </c>
      <c r="M1155" s="21" t="n">
        <v>3</v>
      </c>
      <c r="N1155" s="21"/>
    </row>
    <row r="1156" customFormat="false" ht="30.75" hidden="false" customHeight="true" outlineLevel="0" collapsed="false">
      <c r="A1156" s="22" t="s">
        <v>1025</v>
      </c>
      <c r="B1156" s="14"/>
      <c r="C1156" s="20" t="s">
        <v>480</v>
      </c>
      <c r="D1156" s="20" t="s">
        <v>1033</v>
      </c>
      <c r="E1156" s="20"/>
      <c r="F1156" s="21" t="n">
        <f aca="false">G1156+H1156</f>
        <v>1050</v>
      </c>
      <c r="G1156" s="21" t="n">
        <f aca="false">G1157</f>
        <v>1050</v>
      </c>
      <c r="H1156" s="21" t="n">
        <f aca="false">H1157</f>
        <v>0</v>
      </c>
      <c r="I1156" s="21" t="n">
        <f aca="false">J1156+K1156</f>
        <v>330</v>
      </c>
      <c r="J1156" s="21" t="n">
        <f aca="false">J1157</f>
        <v>330</v>
      </c>
      <c r="K1156" s="21" t="n">
        <f aca="false">K1157</f>
        <v>0</v>
      </c>
      <c r="L1156" s="21" t="n">
        <f aca="false">M1156+N1156</f>
        <v>370</v>
      </c>
      <c r="M1156" s="21" t="n">
        <f aca="false">M1157</f>
        <v>370</v>
      </c>
      <c r="N1156" s="21" t="n">
        <f aca="false">N1157</f>
        <v>0</v>
      </c>
    </row>
    <row r="1157" customFormat="false" ht="45" hidden="false" customHeight="true" outlineLevel="0" collapsed="false">
      <c r="A1157" s="22" t="s">
        <v>55</v>
      </c>
      <c r="B1157" s="20"/>
      <c r="C1157" s="20" t="s">
        <v>480</v>
      </c>
      <c r="D1157" s="20" t="s">
        <v>1033</v>
      </c>
      <c r="E1157" s="20" t="s">
        <v>56</v>
      </c>
      <c r="F1157" s="21" t="n">
        <f aca="false">G1157+H1157</f>
        <v>1050</v>
      </c>
      <c r="G1157" s="21" t="n">
        <f aca="false">330+352+518-150</f>
        <v>1050</v>
      </c>
      <c r="H1157" s="21"/>
      <c r="I1157" s="21" t="n">
        <f aca="false">J1157+K1157</f>
        <v>330</v>
      </c>
      <c r="J1157" s="21" t="n">
        <v>330</v>
      </c>
      <c r="K1157" s="21"/>
      <c r="L1157" s="21" t="n">
        <f aca="false">M1157+N1157</f>
        <v>370</v>
      </c>
      <c r="M1157" s="21" t="n">
        <v>370</v>
      </c>
      <c r="N1157" s="21"/>
    </row>
    <row r="1158" customFormat="false" ht="111" hidden="false" customHeight="true" outlineLevel="0" collapsed="false">
      <c r="A1158" s="25" t="s">
        <v>1034</v>
      </c>
      <c r="B1158" s="14"/>
      <c r="C1158" s="14" t="s">
        <v>480</v>
      </c>
      <c r="D1158" s="14" t="s">
        <v>1035</v>
      </c>
      <c r="E1158" s="14"/>
      <c r="F1158" s="15" t="n">
        <f aca="false">G1158+H1158</f>
        <v>1361</v>
      </c>
      <c r="G1158" s="15" t="n">
        <f aca="false">G1159+G1161</f>
        <v>1361</v>
      </c>
      <c r="H1158" s="15" t="n">
        <f aca="false">H1159+H1161</f>
        <v>0</v>
      </c>
      <c r="I1158" s="15" t="n">
        <f aca="false">J1158+K1158</f>
        <v>404</v>
      </c>
      <c r="J1158" s="15" t="n">
        <f aca="false">J1159+J1161</f>
        <v>404</v>
      </c>
      <c r="K1158" s="15" t="n">
        <f aca="false">K1159+K1161</f>
        <v>0</v>
      </c>
      <c r="L1158" s="15" t="n">
        <f aca="false">M1158+N1158</f>
        <v>404</v>
      </c>
      <c r="M1158" s="15" t="n">
        <f aca="false">M1159+M1161</f>
        <v>404</v>
      </c>
      <c r="N1158" s="15" t="n">
        <f aca="false">N1159+N1161</f>
        <v>0</v>
      </c>
    </row>
    <row r="1159" customFormat="false" ht="48" hidden="false" customHeight="true" outlineLevel="0" collapsed="false">
      <c r="A1159" s="22" t="s">
        <v>851</v>
      </c>
      <c r="B1159" s="14"/>
      <c r="C1159" s="20" t="s">
        <v>480</v>
      </c>
      <c r="D1159" s="20" t="s">
        <v>1036</v>
      </c>
      <c r="E1159" s="20"/>
      <c r="F1159" s="21" t="n">
        <f aca="false">G1159+H1159</f>
        <v>11</v>
      </c>
      <c r="G1159" s="21" t="n">
        <f aca="false">G1160</f>
        <v>11</v>
      </c>
      <c r="H1159" s="21" t="n">
        <f aca="false">H1160</f>
        <v>0</v>
      </c>
      <c r="I1159" s="21" t="n">
        <f aca="false">J1159+K1159</f>
        <v>4</v>
      </c>
      <c r="J1159" s="21" t="n">
        <f aca="false">J1160</f>
        <v>4</v>
      </c>
      <c r="K1159" s="21" t="n">
        <f aca="false">K1160</f>
        <v>0</v>
      </c>
      <c r="L1159" s="21" t="n">
        <f aca="false">M1159+N1159</f>
        <v>4</v>
      </c>
      <c r="M1159" s="21" t="n">
        <f aca="false">M1160</f>
        <v>4</v>
      </c>
      <c r="N1159" s="21" t="n">
        <f aca="false">N1160</f>
        <v>0</v>
      </c>
    </row>
    <row r="1160" customFormat="false" ht="43.5" hidden="false" customHeight="true" outlineLevel="0" collapsed="false">
      <c r="A1160" s="20" t="s">
        <v>42</v>
      </c>
      <c r="B1160" s="20"/>
      <c r="C1160" s="20" t="s">
        <v>480</v>
      </c>
      <c r="D1160" s="20" t="s">
        <v>1036</v>
      </c>
      <c r="E1160" s="20" t="s">
        <v>43</v>
      </c>
      <c r="F1160" s="21" t="n">
        <f aca="false">G1160+H1160</f>
        <v>11</v>
      </c>
      <c r="G1160" s="21" t="n">
        <f aca="false">4+7</f>
        <v>11</v>
      </c>
      <c r="H1160" s="21"/>
      <c r="I1160" s="21" t="n">
        <f aca="false">J1160+K1160</f>
        <v>4</v>
      </c>
      <c r="J1160" s="21" t="n">
        <v>4</v>
      </c>
      <c r="K1160" s="21"/>
      <c r="L1160" s="21" t="n">
        <f aca="false">M1160+N1160</f>
        <v>4</v>
      </c>
      <c r="M1160" s="21" t="n">
        <v>4</v>
      </c>
      <c r="N1160" s="21"/>
    </row>
    <row r="1161" customFormat="false" ht="29.25" hidden="false" customHeight="true" outlineLevel="0" collapsed="false">
      <c r="A1161" s="22" t="s">
        <v>1025</v>
      </c>
      <c r="B1161" s="14"/>
      <c r="C1161" s="20" t="s">
        <v>480</v>
      </c>
      <c r="D1161" s="20" t="s">
        <v>1037</v>
      </c>
      <c r="E1161" s="20"/>
      <c r="F1161" s="21" t="n">
        <f aca="false">G1161+H1161</f>
        <v>1350</v>
      </c>
      <c r="G1161" s="21" t="n">
        <f aca="false">G1162</f>
        <v>1350</v>
      </c>
      <c r="H1161" s="21" t="n">
        <f aca="false">H1162</f>
        <v>0</v>
      </c>
      <c r="I1161" s="21" t="n">
        <f aca="false">J1161+K1161</f>
        <v>400</v>
      </c>
      <c r="J1161" s="21" t="n">
        <f aca="false">J1162</f>
        <v>400</v>
      </c>
      <c r="K1161" s="21" t="n">
        <f aca="false">K1162</f>
        <v>0</v>
      </c>
      <c r="L1161" s="21" t="n">
        <f aca="false">M1161+N1161</f>
        <v>400</v>
      </c>
      <c r="M1161" s="21" t="n">
        <f aca="false">M1162</f>
        <v>400</v>
      </c>
      <c r="N1161" s="21" t="n">
        <f aca="false">N1162</f>
        <v>0</v>
      </c>
    </row>
    <row r="1162" customFormat="false" ht="42.75" hidden="false" customHeight="true" outlineLevel="0" collapsed="false">
      <c r="A1162" s="22" t="s">
        <v>55</v>
      </c>
      <c r="B1162" s="20"/>
      <c r="C1162" s="20" t="s">
        <v>480</v>
      </c>
      <c r="D1162" s="20" t="s">
        <v>1037</v>
      </c>
      <c r="E1162" s="20" t="s">
        <v>56</v>
      </c>
      <c r="F1162" s="21" t="n">
        <f aca="false">G1162+H1162</f>
        <v>1350</v>
      </c>
      <c r="G1162" s="21" t="n">
        <f aca="false">400+950</f>
        <v>1350</v>
      </c>
      <c r="H1162" s="21"/>
      <c r="I1162" s="21" t="n">
        <f aca="false">J1162+K1162</f>
        <v>400</v>
      </c>
      <c r="J1162" s="21" t="n">
        <v>400</v>
      </c>
      <c r="K1162" s="21"/>
      <c r="L1162" s="21" t="n">
        <f aca="false">M1162+N1162</f>
        <v>400</v>
      </c>
      <c r="M1162" s="21" t="n">
        <v>400</v>
      </c>
      <c r="N1162" s="21"/>
    </row>
    <row r="1163" customFormat="false" ht="98.25" hidden="false" customHeight="true" outlineLevel="0" collapsed="false">
      <c r="A1163" s="25" t="s">
        <v>1038</v>
      </c>
      <c r="B1163" s="14"/>
      <c r="C1163" s="14" t="s">
        <v>480</v>
      </c>
      <c r="D1163" s="14" t="s">
        <v>1039</v>
      </c>
      <c r="E1163" s="14"/>
      <c r="F1163" s="15" t="n">
        <f aca="false">G1163+H1163</f>
        <v>11887</v>
      </c>
      <c r="G1163" s="15" t="n">
        <f aca="false">G1164</f>
        <v>0</v>
      </c>
      <c r="H1163" s="15" t="n">
        <f aca="false">H1164</f>
        <v>11887</v>
      </c>
      <c r="I1163" s="15" t="n">
        <f aca="false">J1163+K1163</f>
        <v>13983</v>
      </c>
      <c r="J1163" s="15" t="n">
        <f aca="false">J1164</f>
        <v>0</v>
      </c>
      <c r="K1163" s="15" t="n">
        <f aca="false">K1164</f>
        <v>13983</v>
      </c>
      <c r="L1163" s="15" t="n">
        <f aca="false">M1163+N1163</f>
        <v>17334</v>
      </c>
      <c r="M1163" s="15" t="n">
        <f aca="false">M1164</f>
        <v>0</v>
      </c>
      <c r="N1163" s="15" t="n">
        <f aca="false">N1164</f>
        <v>17334</v>
      </c>
    </row>
    <row r="1164" customFormat="false" ht="45.75" hidden="false" customHeight="true" outlineLevel="0" collapsed="false">
      <c r="A1164" s="22" t="s">
        <v>765</v>
      </c>
      <c r="B1164" s="20"/>
      <c r="C1164" s="20" t="s">
        <v>480</v>
      </c>
      <c r="D1164" s="20" t="s">
        <v>1040</v>
      </c>
      <c r="E1164" s="20"/>
      <c r="F1164" s="21" t="n">
        <f aca="false">G1164+H1164</f>
        <v>11887</v>
      </c>
      <c r="G1164" s="21" t="n">
        <f aca="false">G1166+G1165</f>
        <v>0</v>
      </c>
      <c r="H1164" s="21" t="n">
        <f aca="false">H1166+H1165</f>
        <v>11887</v>
      </c>
      <c r="I1164" s="21" t="n">
        <f aca="false">J1164+K1164</f>
        <v>13983</v>
      </c>
      <c r="J1164" s="21" t="n">
        <f aca="false">J1166+J1165</f>
        <v>0</v>
      </c>
      <c r="K1164" s="21" t="n">
        <f aca="false">K1166+K1165</f>
        <v>13983</v>
      </c>
      <c r="L1164" s="21" t="n">
        <f aca="false">M1164+N1164</f>
        <v>17334</v>
      </c>
      <c r="M1164" s="21" t="n">
        <f aca="false">M1166+M1165</f>
        <v>0</v>
      </c>
      <c r="N1164" s="21" t="n">
        <f aca="false">N1166+N1165</f>
        <v>17334</v>
      </c>
    </row>
    <row r="1165" customFormat="false" ht="45" hidden="false" customHeight="true" outlineLevel="0" collapsed="false">
      <c r="A1165" s="20" t="s">
        <v>42</v>
      </c>
      <c r="B1165" s="20"/>
      <c r="C1165" s="20" t="s">
        <v>480</v>
      </c>
      <c r="D1165" s="20" t="s">
        <v>1040</v>
      </c>
      <c r="E1165" s="20" t="s">
        <v>43</v>
      </c>
      <c r="F1165" s="21" t="n">
        <f aca="false">G1165+H1165</f>
        <v>94</v>
      </c>
      <c r="G1165" s="21"/>
      <c r="H1165" s="21" t="n">
        <v>94</v>
      </c>
      <c r="I1165" s="21" t="n">
        <f aca="false">J1165+K1165</f>
        <v>111</v>
      </c>
      <c r="J1165" s="21"/>
      <c r="K1165" s="21" t="n">
        <v>111</v>
      </c>
      <c r="L1165" s="21" t="n">
        <f aca="false">M1165+N1165</f>
        <v>139</v>
      </c>
      <c r="M1165" s="21"/>
      <c r="N1165" s="21" t="n">
        <v>139</v>
      </c>
    </row>
    <row r="1166" customFormat="false" ht="45.75" hidden="false" customHeight="true" outlineLevel="0" collapsed="false">
      <c r="A1166" s="22" t="s">
        <v>55</v>
      </c>
      <c r="B1166" s="20"/>
      <c r="C1166" s="20" t="s">
        <v>480</v>
      </c>
      <c r="D1166" s="20" t="s">
        <v>1040</v>
      </c>
      <c r="E1166" s="20" t="s">
        <v>56</v>
      </c>
      <c r="F1166" s="21" t="n">
        <f aca="false">G1166+H1166</f>
        <v>11793</v>
      </c>
      <c r="G1166" s="21"/>
      <c r="H1166" s="21" t="n">
        <v>11793</v>
      </c>
      <c r="I1166" s="21" t="n">
        <f aca="false">J1166+K1166</f>
        <v>13872</v>
      </c>
      <c r="J1166" s="21"/>
      <c r="K1166" s="21" t="n">
        <v>13872</v>
      </c>
      <c r="L1166" s="21" t="n">
        <f aca="false">M1166+N1166</f>
        <v>17195</v>
      </c>
      <c r="M1166" s="21"/>
      <c r="N1166" s="21" t="n">
        <v>17195</v>
      </c>
    </row>
    <row r="1167" customFormat="false" ht="102" hidden="false" customHeight="true" outlineLevel="0" collapsed="false">
      <c r="A1167" s="25" t="s">
        <v>1041</v>
      </c>
      <c r="B1167" s="14"/>
      <c r="C1167" s="14" t="s">
        <v>480</v>
      </c>
      <c r="D1167" s="14" t="s">
        <v>1042</v>
      </c>
      <c r="E1167" s="14"/>
      <c r="F1167" s="15" t="n">
        <f aca="false">G1167+H1167</f>
        <v>1617</v>
      </c>
      <c r="G1167" s="15" t="n">
        <f aca="false">G1168</f>
        <v>0</v>
      </c>
      <c r="H1167" s="15" t="n">
        <f aca="false">H1168</f>
        <v>1617</v>
      </c>
      <c r="I1167" s="15" t="n">
        <f aca="false">J1167+K1167</f>
        <v>2073</v>
      </c>
      <c r="J1167" s="15" t="n">
        <f aca="false">J1168</f>
        <v>0</v>
      </c>
      <c r="K1167" s="15" t="n">
        <f aca="false">K1168</f>
        <v>2073</v>
      </c>
      <c r="L1167" s="15" t="n">
        <f aca="false">M1167+N1167</f>
        <v>2297</v>
      </c>
      <c r="M1167" s="15" t="n">
        <f aca="false">M1168</f>
        <v>0</v>
      </c>
      <c r="N1167" s="15" t="n">
        <f aca="false">N1168</f>
        <v>2297</v>
      </c>
    </row>
    <row r="1168" customFormat="false" ht="41.25" hidden="false" customHeight="true" outlineLevel="0" collapsed="false">
      <c r="A1168" s="22" t="s">
        <v>765</v>
      </c>
      <c r="B1168" s="20"/>
      <c r="C1168" s="20" t="s">
        <v>480</v>
      </c>
      <c r="D1168" s="20" t="s">
        <v>1043</v>
      </c>
      <c r="E1168" s="20"/>
      <c r="F1168" s="21" t="n">
        <f aca="false">G1168+H1168</f>
        <v>1617</v>
      </c>
      <c r="G1168" s="21" t="n">
        <f aca="false">G1170+G1169</f>
        <v>0</v>
      </c>
      <c r="H1168" s="21" t="n">
        <f aca="false">H1170+H1169</f>
        <v>1617</v>
      </c>
      <c r="I1168" s="21" t="n">
        <f aca="false">J1168+K1168</f>
        <v>2073</v>
      </c>
      <c r="J1168" s="21" t="n">
        <f aca="false">J1170+J1169</f>
        <v>0</v>
      </c>
      <c r="K1168" s="21" t="n">
        <f aca="false">K1170+K1169</f>
        <v>2073</v>
      </c>
      <c r="L1168" s="21" t="n">
        <f aca="false">M1168+N1168</f>
        <v>2297</v>
      </c>
      <c r="M1168" s="21" t="n">
        <f aca="false">M1170+M1169</f>
        <v>0</v>
      </c>
      <c r="N1168" s="21" t="n">
        <f aca="false">N1170+N1169</f>
        <v>2297</v>
      </c>
    </row>
    <row r="1169" customFormat="false" ht="42.75" hidden="false" customHeight="true" outlineLevel="0" collapsed="false">
      <c r="A1169" s="20" t="s">
        <v>42</v>
      </c>
      <c r="B1169" s="20"/>
      <c r="C1169" s="20" t="s">
        <v>480</v>
      </c>
      <c r="D1169" s="20" t="s">
        <v>1043</v>
      </c>
      <c r="E1169" s="20" t="s">
        <v>43</v>
      </c>
      <c r="F1169" s="21" t="n">
        <f aca="false">G1169+H1169</f>
        <v>13</v>
      </c>
      <c r="G1169" s="21"/>
      <c r="H1169" s="21" t="n">
        <v>13</v>
      </c>
      <c r="I1169" s="21" t="n">
        <f aca="false">J1169+K1169</f>
        <v>16</v>
      </c>
      <c r="J1169" s="21"/>
      <c r="K1169" s="21" t="n">
        <v>16</v>
      </c>
      <c r="L1169" s="21" t="n">
        <f aca="false">M1169+N1169</f>
        <v>18</v>
      </c>
      <c r="M1169" s="21"/>
      <c r="N1169" s="21" t="n">
        <v>18</v>
      </c>
    </row>
    <row r="1170" customFormat="false" ht="42.75" hidden="false" customHeight="true" outlineLevel="0" collapsed="false">
      <c r="A1170" s="22" t="s">
        <v>55</v>
      </c>
      <c r="B1170" s="20"/>
      <c r="C1170" s="20" t="s">
        <v>480</v>
      </c>
      <c r="D1170" s="20" t="s">
        <v>1043</v>
      </c>
      <c r="E1170" s="20" t="s">
        <v>56</v>
      </c>
      <c r="F1170" s="21" t="n">
        <f aca="false">G1170+H1170</f>
        <v>1604</v>
      </c>
      <c r="G1170" s="21"/>
      <c r="H1170" s="21" t="n">
        <v>1604</v>
      </c>
      <c r="I1170" s="21" t="n">
        <f aca="false">J1170+K1170</f>
        <v>2057</v>
      </c>
      <c r="J1170" s="21"/>
      <c r="K1170" s="21" t="n">
        <v>2057</v>
      </c>
      <c r="L1170" s="21" t="n">
        <f aca="false">M1170+N1170</f>
        <v>2279</v>
      </c>
      <c r="M1170" s="21"/>
      <c r="N1170" s="21" t="n">
        <v>2279</v>
      </c>
    </row>
    <row r="1171" customFormat="false" ht="126" hidden="false" customHeight="true" outlineLevel="0" collapsed="false">
      <c r="A1171" s="25" t="s">
        <v>1044</v>
      </c>
      <c r="B1171" s="14"/>
      <c r="C1171" s="14" t="s">
        <v>480</v>
      </c>
      <c r="D1171" s="14" t="s">
        <v>1045</v>
      </c>
      <c r="E1171" s="14"/>
      <c r="F1171" s="15" t="n">
        <f aca="false">G1171+H1171</f>
        <v>68</v>
      </c>
      <c r="G1171" s="15" t="n">
        <f aca="false">G1172</f>
        <v>0</v>
      </c>
      <c r="H1171" s="15" t="n">
        <f aca="false">H1172</f>
        <v>68</v>
      </c>
      <c r="I1171" s="15" t="n">
        <f aca="false">J1171+K1171</f>
        <v>75</v>
      </c>
      <c r="J1171" s="15" t="n">
        <f aca="false">J1172</f>
        <v>0</v>
      </c>
      <c r="K1171" s="15" t="n">
        <f aca="false">K1172</f>
        <v>75</v>
      </c>
      <c r="L1171" s="15" t="n">
        <f aca="false">M1171+N1171</f>
        <v>101</v>
      </c>
      <c r="M1171" s="15" t="n">
        <f aca="false">M1172</f>
        <v>0</v>
      </c>
      <c r="N1171" s="15" t="n">
        <f aca="false">N1172</f>
        <v>101</v>
      </c>
    </row>
    <row r="1172" customFormat="false" ht="45.75" hidden="false" customHeight="true" outlineLevel="0" collapsed="false">
      <c r="A1172" s="22" t="s">
        <v>765</v>
      </c>
      <c r="B1172" s="20"/>
      <c r="C1172" s="20" t="s">
        <v>480</v>
      </c>
      <c r="D1172" s="20" t="s">
        <v>1046</v>
      </c>
      <c r="E1172" s="20"/>
      <c r="F1172" s="21" t="n">
        <f aca="false">G1172+H1172</f>
        <v>68</v>
      </c>
      <c r="G1172" s="21" t="n">
        <f aca="false">G1173+G1174</f>
        <v>0</v>
      </c>
      <c r="H1172" s="21" t="n">
        <f aca="false">H1173+H1174</f>
        <v>68</v>
      </c>
      <c r="I1172" s="21" t="n">
        <f aca="false">J1172+K1172</f>
        <v>75</v>
      </c>
      <c r="J1172" s="21" t="n">
        <f aca="false">J1173+J1174</f>
        <v>0</v>
      </c>
      <c r="K1172" s="21" t="n">
        <f aca="false">K1173+K1174</f>
        <v>75</v>
      </c>
      <c r="L1172" s="21" t="n">
        <f aca="false">M1172+N1172</f>
        <v>101</v>
      </c>
      <c r="M1172" s="21" t="n">
        <f aca="false">M1173+M1174</f>
        <v>0</v>
      </c>
      <c r="N1172" s="21" t="n">
        <f aca="false">N1173+N1174</f>
        <v>101</v>
      </c>
    </row>
    <row r="1173" customFormat="false" ht="45.75" hidden="false" customHeight="true" outlineLevel="0" collapsed="false">
      <c r="A1173" s="20" t="s">
        <v>42</v>
      </c>
      <c r="B1173" s="20"/>
      <c r="C1173" s="20" t="s">
        <v>480</v>
      </c>
      <c r="D1173" s="20" t="s">
        <v>1046</v>
      </c>
      <c r="E1173" s="20" t="s">
        <v>43</v>
      </c>
      <c r="F1173" s="21" t="n">
        <f aca="false">G1173+H1173</f>
        <v>1</v>
      </c>
      <c r="G1173" s="21"/>
      <c r="H1173" s="21" t="n">
        <v>1</v>
      </c>
      <c r="I1173" s="21" t="n">
        <f aca="false">J1173+K1173</f>
        <v>1</v>
      </c>
      <c r="J1173" s="21"/>
      <c r="K1173" s="21" t="n">
        <v>1</v>
      </c>
      <c r="L1173" s="21" t="n">
        <f aca="false">M1173+N1173</f>
        <v>1</v>
      </c>
      <c r="M1173" s="21"/>
      <c r="N1173" s="21" t="n">
        <v>1</v>
      </c>
    </row>
    <row r="1174" customFormat="false" ht="45" hidden="false" customHeight="true" outlineLevel="0" collapsed="false">
      <c r="A1174" s="22" t="s">
        <v>55</v>
      </c>
      <c r="B1174" s="20"/>
      <c r="C1174" s="20" t="s">
        <v>480</v>
      </c>
      <c r="D1174" s="20" t="s">
        <v>1046</v>
      </c>
      <c r="E1174" s="20" t="s">
        <v>56</v>
      </c>
      <c r="F1174" s="21" t="n">
        <f aca="false">G1174+H1174</f>
        <v>67</v>
      </c>
      <c r="G1174" s="21"/>
      <c r="H1174" s="21" t="n">
        <v>67</v>
      </c>
      <c r="I1174" s="21" t="n">
        <f aca="false">J1174+K1174</f>
        <v>74</v>
      </c>
      <c r="J1174" s="21"/>
      <c r="K1174" s="21" t="n">
        <v>74</v>
      </c>
      <c r="L1174" s="21" t="n">
        <f aca="false">M1174+N1174</f>
        <v>100</v>
      </c>
      <c r="M1174" s="21"/>
      <c r="N1174" s="21" t="n">
        <v>100</v>
      </c>
    </row>
    <row r="1175" customFormat="false" ht="60" hidden="false" customHeight="true" outlineLevel="0" collapsed="false">
      <c r="A1175" s="25" t="s">
        <v>1047</v>
      </c>
      <c r="B1175" s="14"/>
      <c r="C1175" s="14" t="s">
        <v>480</v>
      </c>
      <c r="D1175" s="14" t="s">
        <v>1048</v>
      </c>
      <c r="E1175" s="14"/>
      <c r="F1175" s="15" t="n">
        <f aca="false">G1175+H1175</f>
        <v>875</v>
      </c>
      <c r="G1175" s="15" t="n">
        <f aca="false">G1176</f>
        <v>875</v>
      </c>
      <c r="H1175" s="15" t="n">
        <f aca="false">H1176</f>
        <v>0</v>
      </c>
      <c r="I1175" s="15" t="n">
        <f aca="false">J1175+K1175</f>
        <v>883</v>
      </c>
      <c r="J1175" s="15" t="n">
        <f aca="false">J1176</f>
        <v>883</v>
      </c>
      <c r="K1175" s="15" t="n">
        <f aca="false">K1176</f>
        <v>0</v>
      </c>
      <c r="L1175" s="15" t="n">
        <f aca="false">M1175+N1175</f>
        <v>999</v>
      </c>
      <c r="M1175" s="15" t="n">
        <f aca="false">M1176</f>
        <v>999</v>
      </c>
      <c r="N1175" s="15" t="n">
        <f aca="false">N1176</f>
        <v>0</v>
      </c>
    </row>
    <row r="1176" customFormat="false" ht="24.75" hidden="false" customHeight="true" outlineLevel="0" collapsed="false">
      <c r="A1176" s="41" t="s">
        <v>271</v>
      </c>
      <c r="B1176" s="14"/>
      <c r="C1176" s="20" t="s">
        <v>480</v>
      </c>
      <c r="D1176" s="20" t="s">
        <v>1049</v>
      </c>
      <c r="E1176" s="20"/>
      <c r="F1176" s="21" t="n">
        <f aca="false">G1176+H1176</f>
        <v>875</v>
      </c>
      <c r="G1176" s="21" t="n">
        <f aca="false">G1177</f>
        <v>875</v>
      </c>
      <c r="H1176" s="21" t="n">
        <f aca="false">H1177</f>
        <v>0</v>
      </c>
      <c r="I1176" s="21" t="n">
        <f aca="false">J1176+K1176</f>
        <v>883</v>
      </c>
      <c r="J1176" s="21" t="n">
        <f aca="false">J1177</f>
        <v>883</v>
      </c>
      <c r="K1176" s="21" t="n">
        <f aca="false">K1177</f>
        <v>0</v>
      </c>
      <c r="L1176" s="21" t="n">
        <f aca="false">M1176+N1176</f>
        <v>999</v>
      </c>
      <c r="M1176" s="21" t="n">
        <f aca="false">M1177</f>
        <v>999</v>
      </c>
      <c r="N1176" s="21" t="n">
        <f aca="false">N1177</f>
        <v>0</v>
      </c>
    </row>
    <row r="1177" customFormat="false" ht="41.25" hidden="false" customHeight="true" outlineLevel="0" collapsed="false">
      <c r="A1177" s="20" t="s">
        <v>42</v>
      </c>
      <c r="B1177" s="20"/>
      <c r="C1177" s="20" t="s">
        <v>480</v>
      </c>
      <c r="D1177" s="20" t="s">
        <v>1049</v>
      </c>
      <c r="E1177" s="20" t="s">
        <v>43</v>
      </c>
      <c r="F1177" s="21" t="n">
        <f aca="false">G1177+H1177</f>
        <v>875</v>
      </c>
      <c r="G1177" s="21" t="n">
        <f aca="false">883-8+387-387</f>
        <v>875</v>
      </c>
      <c r="H1177" s="21"/>
      <c r="I1177" s="21" t="n">
        <f aca="false">J1177+K1177</f>
        <v>883</v>
      </c>
      <c r="J1177" s="21" t="n">
        <v>883</v>
      </c>
      <c r="K1177" s="21"/>
      <c r="L1177" s="21" t="n">
        <f aca="false">M1177+N1177</f>
        <v>999</v>
      </c>
      <c r="M1177" s="21" t="n">
        <v>999</v>
      </c>
      <c r="N1177" s="21"/>
    </row>
    <row r="1178" customFormat="false" ht="96.75" hidden="false" customHeight="true" outlineLevel="0" collapsed="false">
      <c r="A1178" s="14" t="s">
        <v>1050</v>
      </c>
      <c r="B1178" s="14"/>
      <c r="C1178" s="14" t="s">
        <v>480</v>
      </c>
      <c r="D1178" s="14" t="s">
        <v>1051</v>
      </c>
      <c r="E1178" s="14"/>
      <c r="F1178" s="15" t="n">
        <f aca="false">G1178+H1178</f>
        <v>387</v>
      </c>
      <c r="G1178" s="15" t="n">
        <f aca="false">G1179</f>
        <v>387</v>
      </c>
      <c r="H1178" s="15" t="n">
        <f aca="false">H1179</f>
        <v>0</v>
      </c>
      <c r="I1178" s="15" t="n">
        <f aca="false">J1178+K1178</f>
        <v>0</v>
      </c>
      <c r="J1178" s="15" t="n">
        <f aca="false">J1179</f>
        <v>0</v>
      </c>
      <c r="K1178" s="15" t="n">
        <f aca="false">K1179</f>
        <v>0</v>
      </c>
      <c r="L1178" s="15" t="n">
        <f aca="false">M1178+N1178</f>
        <v>0</v>
      </c>
      <c r="M1178" s="15" t="n">
        <f aca="false">M1179</f>
        <v>0</v>
      </c>
      <c r="N1178" s="15" t="n">
        <f aca="false">N1179</f>
        <v>0</v>
      </c>
    </row>
    <row r="1179" customFormat="false" ht="121.5" hidden="false" customHeight="true" outlineLevel="0" collapsed="false">
      <c r="A1179" s="20" t="s">
        <v>1052</v>
      </c>
      <c r="B1179" s="20"/>
      <c r="C1179" s="20" t="s">
        <v>480</v>
      </c>
      <c r="D1179" s="20" t="s">
        <v>1053</v>
      </c>
      <c r="E1179" s="20"/>
      <c r="F1179" s="21" t="n">
        <f aca="false">G1179+H1179</f>
        <v>387</v>
      </c>
      <c r="G1179" s="21" t="n">
        <f aca="false">G1180</f>
        <v>387</v>
      </c>
      <c r="H1179" s="21" t="n">
        <f aca="false">H1180</f>
        <v>0</v>
      </c>
      <c r="I1179" s="21" t="n">
        <f aca="false">J1179+K1179</f>
        <v>0</v>
      </c>
      <c r="J1179" s="21" t="n">
        <f aca="false">J1180</f>
        <v>0</v>
      </c>
      <c r="K1179" s="21" t="n">
        <f aca="false">K1180</f>
        <v>0</v>
      </c>
      <c r="L1179" s="21" t="n">
        <f aca="false">M1179+N1179</f>
        <v>0</v>
      </c>
      <c r="M1179" s="21" t="n">
        <f aca="false">M1180</f>
        <v>0</v>
      </c>
      <c r="N1179" s="21" t="n">
        <f aca="false">N1180</f>
        <v>0</v>
      </c>
    </row>
    <row r="1180" customFormat="false" ht="57.75" hidden="false" customHeight="true" outlineLevel="0" collapsed="false">
      <c r="A1180" s="22" t="s">
        <v>55</v>
      </c>
      <c r="B1180" s="20"/>
      <c r="C1180" s="20" t="s">
        <v>480</v>
      </c>
      <c r="D1180" s="20" t="s">
        <v>1053</v>
      </c>
      <c r="E1180" s="20" t="s">
        <v>56</v>
      </c>
      <c r="F1180" s="21" t="n">
        <f aca="false">G1180+H1180</f>
        <v>387</v>
      </c>
      <c r="G1180" s="21" t="n">
        <v>387</v>
      </c>
      <c r="H1180" s="21"/>
      <c r="I1180" s="21" t="n">
        <f aca="false">J1180+K1180</f>
        <v>0</v>
      </c>
      <c r="J1180" s="21"/>
      <c r="K1180" s="21"/>
      <c r="L1180" s="21" t="n">
        <f aca="false">M1180+N1180</f>
        <v>0</v>
      </c>
      <c r="M1180" s="21"/>
      <c r="N1180" s="21"/>
    </row>
    <row r="1181" customFormat="false" ht="45" hidden="false" customHeight="true" outlineLevel="0" collapsed="false">
      <c r="A1181" s="13" t="s">
        <v>1054</v>
      </c>
      <c r="B1181" s="14"/>
      <c r="C1181" s="14" t="s">
        <v>480</v>
      </c>
      <c r="D1181" s="14" t="s">
        <v>310</v>
      </c>
      <c r="E1181" s="14"/>
      <c r="F1181" s="15" t="n">
        <f aca="false">G1181+H1181</f>
        <v>336</v>
      </c>
      <c r="G1181" s="15" t="n">
        <f aca="false">G1187+G1182</f>
        <v>336</v>
      </c>
      <c r="H1181" s="15" t="n">
        <f aca="false">H1187+H1182</f>
        <v>0</v>
      </c>
      <c r="I1181" s="15" t="n">
        <f aca="false">J1181+K1181</f>
        <v>417</v>
      </c>
      <c r="J1181" s="15" t="n">
        <f aca="false">J1187+J1182</f>
        <v>417</v>
      </c>
      <c r="K1181" s="15" t="n">
        <f aca="false">K1187+K1182</f>
        <v>0</v>
      </c>
      <c r="L1181" s="15" t="n">
        <f aca="false">M1181+N1181</f>
        <v>425</v>
      </c>
      <c r="M1181" s="15" t="n">
        <f aca="false">M1187+M1182</f>
        <v>425</v>
      </c>
      <c r="N1181" s="15" t="n">
        <f aca="false">N1187+N1182</f>
        <v>0</v>
      </c>
    </row>
    <row r="1182" customFormat="false" ht="121.5" hidden="false" customHeight="true" outlineLevel="0" collapsed="false">
      <c r="A1182" s="25" t="s">
        <v>1055</v>
      </c>
      <c r="B1182" s="14"/>
      <c r="C1182" s="14" t="s">
        <v>480</v>
      </c>
      <c r="D1182" s="14" t="s">
        <v>1056</v>
      </c>
      <c r="E1182" s="14"/>
      <c r="F1182" s="15" t="n">
        <f aca="false">G1182+H1182</f>
        <v>14</v>
      </c>
      <c r="G1182" s="15" t="n">
        <f aca="false">G1183+G1185</f>
        <v>14</v>
      </c>
      <c r="H1182" s="15" t="n">
        <f aca="false">H1183+H1185</f>
        <v>0</v>
      </c>
      <c r="I1182" s="15" t="n">
        <f aca="false">J1182+K1182</f>
        <v>27</v>
      </c>
      <c r="J1182" s="15" t="n">
        <f aca="false">J1183+J1185</f>
        <v>27</v>
      </c>
      <c r="K1182" s="15" t="n">
        <f aca="false">K1183+K1185</f>
        <v>0</v>
      </c>
      <c r="L1182" s="15" t="n">
        <f aca="false">M1182+N1182</f>
        <v>27</v>
      </c>
      <c r="M1182" s="15" t="n">
        <f aca="false">M1183+M1185</f>
        <v>27</v>
      </c>
      <c r="N1182" s="15" t="n">
        <f aca="false">N1183+N1185</f>
        <v>0</v>
      </c>
    </row>
    <row r="1183" customFormat="false" ht="43.5" hidden="false" customHeight="true" outlineLevel="0" collapsed="false">
      <c r="A1183" s="22" t="s">
        <v>851</v>
      </c>
      <c r="B1183" s="20"/>
      <c r="C1183" s="20" t="s">
        <v>480</v>
      </c>
      <c r="D1183" s="20" t="s">
        <v>1057</v>
      </c>
      <c r="E1183" s="20"/>
      <c r="F1183" s="21" t="n">
        <f aca="false">G1183+H1183</f>
        <v>1</v>
      </c>
      <c r="G1183" s="21" t="n">
        <f aca="false">G1184</f>
        <v>1</v>
      </c>
      <c r="H1183" s="21" t="n">
        <f aca="false">H1184</f>
        <v>0</v>
      </c>
      <c r="I1183" s="21" t="n">
        <f aca="false">J1183+K1183</f>
        <v>1</v>
      </c>
      <c r="J1183" s="21" t="n">
        <f aca="false">J1184</f>
        <v>1</v>
      </c>
      <c r="K1183" s="21" t="n">
        <f aca="false">K1184</f>
        <v>0</v>
      </c>
      <c r="L1183" s="21" t="n">
        <f aca="false">M1183+N1183</f>
        <v>1</v>
      </c>
      <c r="M1183" s="21" t="n">
        <f aca="false">M1184</f>
        <v>1</v>
      </c>
      <c r="N1183" s="21" t="n">
        <f aca="false">N1184</f>
        <v>0</v>
      </c>
    </row>
    <row r="1184" customFormat="false" ht="45" hidden="false" customHeight="true" outlineLevel="0" collapsed="false">
      <c r="A1184" s="20" t="s">
        <v>42</v>
      </c>
      <c r="B1184" s="20"/>
      <c r="C1184" s="20" t="s">
        <v>480</v>
      </c>
      <c r="D1184" s="20" t="s">
        <v>1057</v>
      </c>
      <c r="E1184" s="20" t="s">
        <v>43</v>
      </c>
      <c r="F1184" s="21" t="n">
        <f aca="false">G1184+H1184</f>
        <v>1</v>
      </c>
      <c r="G1184" s="21" t="n">
        <v>1</v>
      </c>
      <c r="H1184" s="21"/>
      <c r="I1184" s="21" t="n">
        <f aca="false">J1184+K1184</f>
        <v>1</v>
      </c>
      <c r="J1184" s="21" t="n">
        <v>1</v>
      </c>
      <c r="K1184" s="21"/>
      <c r="L1184" s="21" t="n">
        <f aca="false">M1184+N1184</f>
        <v>1</v>
      </c>
      <c r="M1184" s="21" t="n">
        <v>1</v>
      </c>
      <c r="N1184" s="21"/>
    </row>
    <row r="1185" customFormat="false" ht="78" hidden="false" customHeight="true" outlineLevel="0" collapsed="false">
      <c r="A1185" s="22" t="s">
        <v>1058</v>
      </c>
      <c r="B1185" s="14"/>
      <c r="C1185" s="20" t="s">
        <v>480</v>
      </c>
      <c r="D1185" s="20" t="s">
        <v>1059</v>
      </c>
      <c r="E1185" s="20"/>
      <c r="F1185" s="21" t="n">
        <f aca="false">G1185+H1185</f>
        <v>13</v>
      </c>
      <c r="G1185" s="21" t="n">
        <f aca="false">G1186</f>
        <v>13</v>
      </c>
      <c r="H1185" s="21" t="n">
        <f aca="false">H1186</f>
        <v>0</v>
      </c>
      <c r="I1185" s="21" t="n">
        <f aca="false">J1185+K1185</f>
        <v>26</v>
      </c>
      <c r="J1185" s="21" t="n">
        <f aca="false">J1186</f>
        <v>26</v>
      </c>
      <c r="K1185" s="21" t="n">
        <f aca="false">K1186</f>
        <v>0</v>
      </c>
      <c r="L1185" s="21" t="n">
        <f aca="false">M1185+N1185</f>
        <v>26</v>
      </c>
      <c r="M1185" s="21" t="n">
        <f aca="false">M1186</f>
        <v>26</v>
      </c>
      <c r="N1185" s="21" t="n">
        <f aca="false">N1186</f>
        <v>0</v>
      </c>
    </row>
    <row r="1186" customFormat="false" ht="45" hidden="false" customHeight="true" outlineLevel="0" collapsed="false">
      <c r="A1186" s="22" t="s">
        <v>55</v>
      </c>
      <c r="B1186" s="20"/>
      <c r="C1186" s="20" t="s">
        <v>480</v>
      </c>
      <c r="D1186" s="20" t="s">
        <v>1059</v>
      </c>
      <c r="E1186" s="20" t="s">
        <v>56</v>
      </c>
      <c r="F1186" s="21" t="n">
        <f aca="false">G1186+H1186</f>
        <v>13</v>
      </c>
      <c r="G1186" s="21" t="n">
        <f aca="false">26-13</f>
        <v>13</v>
      </c>
      <c r="H1186" s="21"/>
      <c r="I1186" s="21" t="n">
        <f aca="false">J1186+K1186</f>
        <v>26</v>
      </c>
      <c r="J1186" s="21" t="n">
        <v>26</v>
      </c>
      <c r="K1186" s="21"/>
      <c r="L1186" s="21" t="n">
        <f aca="false">M1186+N1186</f>
        <v>26</v>
      </c>
      <c r="M1186" s="21" t="n">
        <v>26</v>
      </c>
      <c r="N1186" s="21"/>
    </row>
    <row r="1187" customFormat="false" ht="59.25" hidden="false" customHeight="true" outlineLevel="0" collapsed="false">
      <c r="A1187" s="25" t="s">
        <v>1060</v>
      </c>
      <c r="B1187" s="14"/>
      <c r="C1187" s="14" t="s">
        <v>480</v>
      </c>
      <c r="D1187" s="14" t="s">
        <v>1061</v>
      </c>
      <c r="E1187" s="14"/>
      <c r="F1187" s="15" t="n">
        <f aca="false">G1187+H1187</f>
        <v>322</v>
      </c>
      <c r="G1187" s="15" t="n">
        <f aca="false">G1188</f>
        <v>322</v>
      </c>
      <c r="H1187" s="15" t="n">
        <f aca="false">H1188</f>
        <v>0</v>
      </c>
      <c r="I1187" s="15" t="n">
        <f aca="false">J1187+K1187</f>
        <v>390</v>
      </c>
      <c r="J1187" s="15" t="n">
        <f aca="false">J1188</f>
        <v>390</v>
      </c>
      <c r="K1187" s="15" t="n">
        <f aca="false">K1188</f>
        <v>0</v>
      </c>
      <c r="L1187" s="15" t="n">
        <f aca="false">M1187+N1187</f>
        <v>398</v>
      </c>
      <c r="M1187" s="15" t="n">
        <f aca="false">M1188</f>
        <v>398</v>
      </c>
      <c r="N1187" s="15" t="n">
        <f aca="false">N1188</f>
        <v>0</v>
      </c>
    </row>
    <row r="1188" customFormat="false" ht="27" hidden="false" customHeight="true" outlineLevel="0" collapsed="false">
      <c r="A1188" s="41" t="s">
        <v>75</v>
      </c>
      <c r="B1188" s="14"/>
      <c r="C1188" s="20" t="s">
        <v>480</v>
      </c>
      <c r="D1188" s="20" t="s">
        <v>1062</v>
      </c>
      <c r="E1188" s="20"/>
      <c r="F1188" s="21" t="n">
        <f aca="false">G1188+H1188</f>
        <v>322</v>
      </c>
      <c r="G1188" s="21" t="n">
        <f aca="false">G1189</f>
        <v>322</v>
      </c>
      <c r="H1188" s="21" t="n">
        <f aca="false">H1189</f>
        <v>0</v>
      </c>
      <c r="I1188" s="21" t="n">
        <f aca="false">J1188+K1188</f>
        <v>390</v>
      </c>
      <c r="J1188" s="21" t="n">
        <f aca="false">J1189</f>
        <v>390</v>
      </c>
      <c r="K1188" s="21" t="n">
        <f aca="false">K1189</f>
        <v>0</v>
      </c>
      <c r="L1188" s="21" t="n">
        <f aca="false">M1188+N1188</f>
        <v>398</v>
      </c>
      <c r="M1188" s="21" t="n">
        <f aca="false">M1189</f>
        <v>398</v>
      </c>
      <c r="N1188" s="21" t="n">
        <f aca="false">N1189</f>
        <v>0</v>
      </c>
    </row>
    <row r="1189" customFormat="false" ht="43.5" hidden="false" customHeight="true" outlineLevel="0" collapsed="false">
      <c r="A1189" s="20" t="s">
        <v>42</v>
      </c>
      <c r="B1189" s="20"/>
      <c r="C1189" s="20" t="s">
        <v>480</v>
      </c>
      <c r="D1189" s="20" t="s">
        <v>1062</v>
      </c>
      <c r="E1189" s="20" t="s">
        <v>43</v>
      </c>
      <c r="F1189" s="21" t="n">
        <f aca="false">G1189+H1189</f>
        <v>322</v>
      </c>
      <c r="G1189" s="21" t="n">
        <f aca="false">390-68</f>
        <v>322</v>
      </c>
      <c r="H1189" s="21"/>
      <c r="I1189" s="21" t="n">
        <f aca="false">J1189+K1189</f>
        <v>390</v>
      </c>
      <c r="J1189" s="21" t="n">
        <v>390</v>
      </c>
      <c r="K1189" s="21"/>
      <c r="L1189" s="21" t="n">
        <f aca="false">M1189+N1189</f>
        <v>398</v>
      </c>
      <c r="M1189" s="21" t="n">
        <v>398</v>
      </c>
      <c r="N1189" s="21"/>
    </row>
    <row r="1190" customFormat="false" ht="78.75" hidden="false" customHeight="true" outlineLevel="0" collapsed="false">
      <c r="A1190" s="14" t="s">
        <v>96</v>
      </c>
      <c r="B1190" s="14"/>
      <c r="C1190" s="14" t="s">
        <v>480</v>
      </c>
      <c r="D1190" s="14" t="s">
        <v>97</v>
      </c>
      <c r="E1190" s="20"/>
      <c r="F1190" s="15" t="n">
        <f aca="false">G1190+H1190</f>
        <v>2228</v>
      </c>
      <c r="G1190" s="15" t="n">
        <f aca="false">G1191</f>
        <v>2228</v>
      </c>
      <c r="H1190" s="15" t="n">
        <f aca="false">H1191</f>
        <v>0</v>
      </c>
      <c r="I1190" s="15" t="n">
        <f aca="false">J1190+K1190</f>
        <v>2233</v>
      </c>
      <c r="J1190" s="15" t="n">
        <f aca="false">J1191</f>
        <v>2233</v>
      </c>
      <c r="K1190" s="15" t="n">
        <f aca="false">K1191</f>
        <v>0</v>
      </c>
      <c r="L1190" s="15" t="n">
        <f aca="false">M1190+N1190</f>
        <v>2863</v>
      </c>
      <c r="M1190" s="15" t="n">
        <f aca="false">M1191</f>
        <v>2863</v>
      </c>
      <c r="N1190" s="15" t="n">
        <f aca="false">N1191</f>
        <v>0</v>
      </c>
    </row>
    <row r="1191" customFormat="false" ht="62.25" hidden="false" customHeight="true" outlineLevel="0" collapsed="false">
      <c r="A1191" s="14" t="s">
        <v>1063</v>
      </c>
      <c r="B1191" s="14"/>
      <c r="C1191" s="14" t="s">
        <v>480</v>
      </c>
      <c r="D1191" s="14" t="s">
        <v>1064</v>
      </c>
      <c r="E1191" s="20"/>
      <c r="F1191" s="15" t="n">
        <f aca="false">G1191+H1191</f>
        <v>2228</v>
      </c>
      <c r="G1191" s="15" t="n">
        <f aca="false">G1192</f>
        <v>2228</v>
      </c>
      <c r="H1191" s="15" t="n">
        <f aca="false">H1192</f>
        <v>0</v>
      </c>
      <c r="I1191" s="15" t="n">
        <f aca="false">J1191+K1191</f>
        <v>2233</v>
      </c>
      <c r="J1191" s="15" t="n">
        <f aca="false">J1192</f>
        <v>2233</v>
      </c>
      <c r="K1191" s="15" t="n">
        <f aca="false">K1192</f>
        <v>0</v>
      </c>
      <c r="L1191" s="15" t="n">
        <f aca="false">M1191+N1191</f>
        <v>2863</v>
      </c>
      <c r="M1191" s="15" t="n">
        <f aca="false">M1192</f>
        <v>2863</v>
      </c>
      <c r="N1191" s="15" t="n">
        <f aca="false">N1192</f>
        <v>0</v>
      </c>
    </row>
    <row r="1192" customFormat="false" ht="126" hidden="false" customHeight="true" outlineLevel="0" collapsed="false">
      <c r="A1192" s="14" t="s">
        <v>1065</v>
      </c>
      <c r="B1192" s="20"/>
      <c r="C1192" s="14" t="s">
        <v>480</v>
      </c>
      <c r="D1192" s="14" t="s">
        <v>1066</v>
      </c>
      <c r="E1192" s="20"/>
      <c r="F1192" s="15" t="n">
        <f aca="false">G1192+H1192</f>
        <v>2228</v>
      </c>
      <c r="G1192" s="15" t="n">
        <f aca="false">G1193+G1195</f>
        <v>2228</v>
      </c>
      <c r="H1192" s="15" t="n">
        <f aca="false">H1193+H1195</f>
        <v>0</v>
      </c>
      <c r="I1192" s="15" t="n">
        <f aca="false">J1192+K1192</f>
        <v>2233</v>
      </c>
      <c r="J1192" s="15" t="n">
        <f aca="false">J1193+J1195</f>
        <v>2233</v>
      </c>
      <c r="K1192" s="15" t="n">
        <f aca="false">K1193+K1195</f>
        <v>0</v>
      </c>
      <c r="L1192" s="15" t="n">
        <f aca="false">M1192+N1192</f>
        <v>2863</v>
      </c>
      <c r="M1192" s="15" t="n">
        <f aca="false">M1193+M1195</f>
        <v>2863</v>
      </c>
      <c r="N1192" s="15" t="n">
        <f aca="false">N1193+N1195</f>
        <v>0</v>
      </c>
    </row>
    <row r="1193" customFormat="false" ht="39.75" hidden="false" customHeight="true" outlineLevel="0" collapsed="false">
      <c r="A1193" s="22" t="s">
        <v>851</v>
      </c>
      <c r="B1193" s="20"/>
      <c r="C1193" s="20" t="s">
        <v>480</v>
      </c>
      <c r="D1193" s="20" t="s">
        <v>1067</v>
      </c>
      <c r="E1193" s="20"/>
      <c r="F1193" s="21" t="n">
        <f aca="false">G1193+H1193</f>
        <v>18</v>
      </c>
      <c r="G1193" s="21" t="n">
        <f aca="false">G1194</f>
        <v>18</v>
      </c>
      <c r="H1193" s="21" t="n">
        <f aca="false">H1194</f>
        <v>0</v>
      </c>
      <c r="I1193" s="21" t="n">
        <f aca="false">J1193+K1193</f>
        <v>23</v>
      </c>
      <c r="J1193" s="21" t="n">
        <f aca="false">J1194</f>
        <v>23</v>
      </c>
      <c r="K1193" s="21" t="n">
        <f aca="false">K1194</f>
        <v>0</v>
      </c>
      <c r="L1193" s="21" t="n">
        <f aca="false">M1193+N1193</f>
        <v>23</v>
      </c>
      <c r="M1193" s="21" t="n">
        <f aca="false">M1194</f>
        <v>23</v>
      </c>
      <c r="N1193" s="21" t="n">
        <f aca="false">N1194</f>
        <v>0</v>
      </c>
    </row>
    <row r="1194" customFormat="false" ht="42.75" hidden="false" customHeight="true" outlineLevel="0" collapsed="false">
      <c r="A1194" s="20" t="s">
        <v>42</v>
      </c>
      <c r="B1194" s="20"/>
      <c r="C1194" s="20" t="s">
        <v>480</v>
      </c>
      <c r="D1194" s="20" t="s">
        <v>1067</v>
      </c>
      <c r="E1194" s="20" t="s">
        <v>43</v>
      </c>
      <c r="F1194" s="21" t="n">
        <f aca="false">G1194+H1194</f>
        <v>18</v>
      </c>
      <c r="G1194" s="21" t="n">
        <f aca="false">23-5</f>
        <v>18</v>
      </c>
      <c r="H1194" s="21"/>
      <c r="I1194" s="21" t="n">
        <f aca="false">J1194+K1194</f>
        <v>23</v>
      </c>
      <c r="J1194" s="21" t="n">
        <v>23</v>
      </c>
      <c r="K1194" s="21"/>
      <c r="L1194" s="21" t="n">
        <f aca="false">M1194+N1194</f>
        <v>23</v>
      </c>
      <c r="M1194" s="21" t="n">
        <v>23</v>
      </c>
      <c r="N1194" s="21"/>
    </row>
    <row r="1195" customFormat="false" ht="128.25" hidden="false" customHeight="true" outlineLevel="0" collapsed="false">
      <c r="A1195" s="22" t="s">
        <v>1068</v>
      </c>
      <c r="B1195" s="20"/>
      <c r="C1195" s="20" t="s">
        <v>480</v>
      </c>
      <c r="D1195" s="20" t="s">
        <v>1069</v>
      </c>
      <c r="E1195" s="20"/>
      <c r="F1195" s="21" t="n">
        <f aca="false">G1195+H1195</f>
        <v>2210</v>
      </c>
      <c r="G1195" s="21" t="n">
        <f aca="false">G1196</f>
        <v>2210</v>
      </c>
      <c r="H1195" s="21" t="n">
        <f aca="false">H1196</f>
        <v>0</v>
      </c>
      <c r="I1195" s="21" t="n">
        <f aca="false">J1195+K1195</f>
        <v>2210</v>
      </c>
      <c r="J1195" s="21" t="n">
        <f aca="false">J1196</f>
        <v>2210</v>
      </c>
      <c r="K1195" s="21" t="n">
        <f aca="false">K1196</f>
        <v>0</v>
      </c>
      <c r="L1195" s="21" t="n">
        <f aca="false">M1195+N1195</f>
        <v>2840</v>
      </c>
      <c r="M1195" s="21" t="n">
        <f aca="false">M1196</f>
        <v>2840</v>
      </c>
      <c r="N1195" s="21" t="n">
        <f aca="false">N1196</f>
        <v>0</v>
      </c>
    </row>
    <row r="1196" customFormat="false" ht="45.75" hidden="false" customHeight="true" outlineLevel="0" collapsed="false">
      <c r="A1196" s="22" t="s">
        <v>55</v>
      </c>
      <c r="B1196" s="20"/>
      <c r="C1196" s="20" t="s">
        <v>480</v>
      </c>
      <c r="D1196" s="20" t="s">
        <v>1069</v>
      </c>
      <c r="E1196" s="20" t="s">
        <v>56</v>
      </c>
      <c r="F1196" s="21" t="n">
        <f aca="false">G1196+H1196</f>
        <v>2210</v>
      </c>
      <c r="G1196" s="21" t="n">
        <f aca="false">2840-630</f>
        <v>2210</v>
      </c>
      <c r="H1196" s="21"/>
      <c r="I1196" s="21" t="n">
        <f aca="false">J1196+K1196</f>
        <v>2210</v>
      </c>
      <c r="J1196" s="21" t="n">
        <f aca="false">2840-630</f>
        <v>2210</v>
      </c>
      <c r="K1196" s="21"/>
      <c r="L1196" s="21" t="n">
        <f aca="false">M1196+N1196</f>
        <v>2840</v>
      </c>
      <c r="M1196" s="21" t="n">
        <v>2840</v>
      </c>
      <c r="N1196" s="21"/>
    </row>
    <row r="1197" customFormat="false" ht="27" hidden="false" customHeight="true" outlineLevel="0" collapsed="false">
      <c r="A1197" s="13" t="s">
        <v>50</v>
      </c>
      <c r="B1197" s="20"/>
      <c r="C1197" s="14" t="s">
        <v>480</v>
      </c>
      <c r="D1197" s="25" t="s">
        <v>51</v>
      </c>
      <c r="E1197" s="14"/>
      <c r="F1197" s="15" t="n">
        <f aca="false">G1197+H1197</f>
        <v>2749</v>
      </c>
      <c r="G1197" s="15" t="n">
        <f aca="false">G1198</f>
        <v>2749</v>
      </c>
      <c r="H1197" s="15" t="n">
        <f aca="false">H1198</f>
        <v>0</v>
      </c>
      <c r="I1197" s="15" t="n">
        <f aca="false">J1197+K1197</f>
        <v>0</v>
      </c>
      <c r="J1197" s="15" t="n">
        <f aca="false">J1198</f>
        <v>0</v>
      </c>
      <c r="K1197" s="15" t="n">
        <f aca="false">K1198</f>
        <v>0</v>
      </c>
      <c r="L1197" s="15" t="n">
        <f aca="false">M1197+N1197</f>
        <v>0</v>
      </c>
      <c r="M1197" s="15" t="n">
        <f aca="false">M1198</f>
        <v>0</v>
      </c>
      <c r="N1197" s="15" t="n">
        <f aca="false">N1198</f>
        <v>0</v>
      </c>
    </row>
    <row r="1198" customFormat="false" ht="56.25" hidden="false" customHeight="true" outlineLevel="0" collapsed="false">
      <c r="A1198" s="13" t="s">
        <v>52</v>
      </c>
      <c r="B1198" s="20"/>
      <c r="C1198" s="14" t="s">
        <v>480</v>
      </c>
      <c r="D1198" s="25" t="s">
        <v>53</v>
      </c>
      <c r="E1198" s="14"/>
      <c r="F1198" s="15" t="n">
        <f aca="false">G1198+H1198</f>
        <v>2749</v>
      </c>
      <c r="G1198" s="15" t="n">
        <f aca="false">G1199</f>
        <v>2749</v>
      </c>
      <c r="H1198" s="15" t="n">
        <f aca="false">H1199</f>
        <v>0</v>
      </c>
      <c r="I1198" s="15" t="n">
        <f aca="false">J1198+K1198</f>
        <v>0</v>
      </c>
      <c r="J1198" s="15" t="n">
        <f aca="false">J1199</f>
        <v>0</v>
      </c>
      <c r="K1198" s="15" t="n">
        <f aca="false">K1199</f>
        <v>0</v>
      </c>
      <c r="L1198" s="15" t="n">
        <f aca="false">M1198+N1198</f>
        <v>0</v>
      </c>
      <c r="M1198" s="15" t="n">
        <f aca="false">M1199</f>
        <v>0</v>
      </c>
      <c r="N1198" s="15" t="n">
        <f aca="false">N1199</f>
        <v>0</v>
      </c>
    </row>
    <row r="1199" customFormat="false" ht="16.5" hidden="false" customHeight="false" outlineLevel="0" collapsed="false">
      <c r="A1199" s="20" t="s">
        <v>59</v>
      </c>
      <c r="B1199" s="20"/>
      <c r="C1199" s="20" t="s">
        <v>480</v>
      </c>
      <c r="D1199" s="20" t="s">
        <v>60</v>
      </c>
      <c r="E1199" s="20"/>
      <c r="F1199" s="21" t="n">
        <f aca="false">G1199+H1199</f>
        <v>2749</v>
      </c>
      <c r="G1199" s="21" t="n">
        <f aca="false">G1200</f>
        <v>2749</v>
      </c>
      <c r="H1199" s="21" t="n">
        <f aca="false">H1200</f>
        <v>0</v>
      </c>
      <c r="I1199" s="21" t="n">
        <f aca="false">J1199+K1199</f>
        <v>0</v>
      </c>
      <c r="J1199" s="21" t="n">
        <f aca="false">J1200</f>
        <v>0</v>
      </c>
      <c r="K1199" s="21" t="n">
        <f aca="false">K1200</f>
        <v>0</v>
      </c>
      <c r="L1199" s="21" t="n">
        <f aca="false">M1199+N1199</f>
        <v>0</v>
      </c>
      <c r="M1199" s="21" t="n">
        <f aca="false">M1200</f>
        <v>0</v>
      </c>
      <c r="N1199" s="21" t="n">
        <f aca="false">N1200</f>
        <v>0</v>
      </c>
    </row>
    <row r="1200" customFormat="false" ht="38.25" hidden="false" customHeight="true" outlineLevel="0" collapsed="false">
      <c r="A1200" s="22" t="s">
        <v>55</v>
      </c>
      <c r="B1200" s="20"/>
      <c r="C1200" s="20" t="s">
        <v>480</v>
      </c>
      <c r="D1200" s="20" t="s">
        <v>60</v>
      </c>
      <c r="E1200" s="20" t="s">
        <v>56</v>
      </c>
      <c r="F1200" s="21" t="n">
        <f aca="false">G1200+H1200</f>
        <v>2749</v>
      </c>
      <c r="G1200" s="21" t="n">
        <f aca="false">23+648.3+362.3+560+614.3+23.6+411.5+78+19.7+8.3</f>
        <v>2749</v>
      </c>
      <c r="H1200" s="21"/>
      <c r="I1200" s="21" t="n">
        <f aca="false">J1200+K1200</f>
        <v>0</v>
      </c>
      <c r="J1200" s="21"/>
      <c r="K1200" s="21"/>
      <c r="L1200" s="21" t="n">
        <f aca="false">M1200+N1200</f>
        <v>0</v>
      </c>
      <c r="M1200" s="21"/>
      <c r="N1200" s="21"/>
    </row>
    <row r="1201" customFormat="false" ht="31.5" hidden="false" customHeight="true" outlineLevel="0" collapsed="false">
      <c r="A1201" s="14" t="s">
        <v>487</v>
      </c>
      <c r="B1201" s="14"/>
      <c r="C1201" s="14" t="s">
        <v>488</v>
      </c>
      <c r="D1201" s="20"/>
      <c r="E1201" s="20"/>
      <c r="F1201" s="15" t="n">
        <f aca="false">G1201+H1201</f>
        <v>139520.7</v>
      </c>
      <c r="G1201" s="15" t="n">
        <f aca="false">G1207+G1202</f>
        <v>7897.2</v>
      </c>
      <c r="H1201" s="15" t="n">
        <f aca="false">H1207+H1202</f>
        <v>131623.5</v>
      </c>
      <c r="I1201" s="15" t="n">
        <f aca="false">J1201+K1201</f>
        <v>162997.6</v>
      </c>
      <c r="J1201" s="15" t="n">
        <f aca="false">J1207+J1202</f>
        <v>7947</v>
      </c>
      <c r="K1201" s="15" t="n">
        <f aca="false">K1207+K1202</f>
        <v>155050.6</v>
      </c>
      <c r="L1201" s="15" t="n">
        <f aca="false">M1201+N1201</f>
        <v>169236</v>
      </c>
      <c r="M1201" s="15" t="n">
        <f aca="false">M1207+M1202</f>
        <v>7947</v>
      </c>
      <c r="N1201" s="15" t="n">
        <f aca="false">N1207+N1202</f>
        <v>161289</v>
      </c>
    </row>
    <row r="1202" customFormat="false" ht="74.25" hidden="false" customHeight="true" outlineLevel="0" collapsed="false">
      <c r="A1202" s="13" t="s">
        <v>299</v>
      </c>
      <c r="B1202" s="14"/>
      <c r="C1202" s="14" t="s">
        <v>488</v>
      </c>
      <c r="D1202" s="14" t="s">
        <v>300</v>
      </c>
      <c r="E1202" s="14"/>
      <c r="F1202" s="15" t="n">
        <f aca="false">G1202+H1202</f>
        <v>36067.7</v>
      </c>
      <c r="G1202" s="15" t="n">
        <f aca="false">G1203</f>
        <v>7897.2</v>
      </c>
      <c r="H1202" s="15" t="n">
        <f aca="false">H1203</f>
        <v>28170.5</v>
      </c>
      <c r="I1202" s="15" t="n">
        <f aca="false">J1202+K1202</f>
        <v>39669.6</v>
      </c>
      <c r="J1202" s="15" t="n">
        <f aca="false">J1203</f>
        <v>7947</v>
      </c>
      <c r="K1202" s="15" t="n">
        <f aca="false">K1203</f>
        <v>31722.6</v>
      </c>
      <c r="L1202" s="15" t="n">
        <f aca="false">M1202+N1202</f>
        <v>39247</v>
      </c>
      <c r="M1202" s="15" t="n">
        <f aca="false">M1203</f>
        <v>7947</v>
      </c>
      <c r="N1202" s="15" t="n">
        <f aca="false">N1203</f>
        <v>31300</v>
      </c>
    </row>
    <row r="1203" customFormat="false" ht="59.25" hidden="false" customHeight="true" outlineLevel="0" collapsed="false">
      <c r="A1203" s="13" t="s">
        <v>490</v>
      </c>
      <c r="B1203" s="14"/>
      <c r="C1203" s="14" t="s">
        <v>488</v>
      </c>
      <c r="D1203" s="14" t="s">
        <v>491</v>
      </c>
      <c r="E1203" s="14"/>
      <c r="F1203" s="15" t="n">
        <f aca="false">G1203+H1203</f>
        <v>36067.7</v>
      </c>
      <c r="G1203" s="15" t="n">
        <f aca="false">G1204</f>
        <v>7897.2</v>
      </c>
      <c r="H1203" s="15" t="n">
        <f aca="false">H1204</f>
        <v>28170.5</v>
      </c>
      <c r="I1203" s="15" t="n">
        <f aca="false">J1203+K1203</f>
        <v>39669.6</v>
      </c>
      <c r="J1203" s="15" t="n">
        <f aca="false">J1204</f>
        <v>7947</v>
      </c>
      <c r="K1203" s="15" t="n">
        <f aca="false">K1204</f>
        <v>31722.6</v>
      </c>
      <c r="L1203" s="15" t="n">
        <f aca="false">M1203+N1203</f>
        <v>39247</v>
      </c>
      <c r="M1203" s="15" t="n">
        <f aca="false">M1204</f>
        <v>7947</v>
      </c>
      <c r="N1203" s="15" t="n">
        <f aca="false">N1204</f>
        <v>31300</v>
      </c>
    </row>
    <row r="1204" customFormat="false" ht="95.25" hidden="false" customHeight="true" outlineLevel="0" collapsed="false">
      <c r="A1204" s="13" t="s">
        <v>1070</v>
      </c>
      <c r="B1204" s="14"/>
      <c r="C1204" s="14" t="s">
        <v>488</v>
      </c>
      <c r="D1204" s="14" t="s">
        <v>1071</v>
      </c>
      <c r="E1204" s="14"/>
      <c r="F1204" s="15" t="n">
        <f aca="false">G1204+H1204</f>
        <v>36067.7</v>
      </c>
      <c r="G1204" s="15" t="n">
        <f aca="false">G1205</f>
        <v>7897.2</v>
      </c>
      <c r="H1204" s="15" t="n">
        <f aca="false">H1205</f>
        <v>28170.5</v>
      </c>
      <c r="I1204" s="15" t="n">
        <f aca="false">J1204+K1204</f>
        <v>39669.6</v>
      </c>
      <c r="J1204" s="15" t="n">
        <f aca="false">J1205</f>
        <v>7947</v>
      </c>
      <c r="K1204" s="15" t="n">
        <f aca="false">K1205</f>
        <v>31722.6</v>
      </c>
      <c r="L1204" s="15" t="n">
        <f aca="false">M1204+N1204</f>
        <v>39247</v>
      </c>
      <c r="M1204" s="15" t="n">
        <f aca="false">M1205</f>
        <v>7947</v>
      </c>
      <c r="N1204" s="15" t="n">
        <f aca="false">N1205</f>
        <v>31300</v>
      </c>
    </row>
    <row r="1205" customFormat="false" ht="43.5" hidden="false" customHeight="true" outlineLevel="0" collapsed="false">
      <c r="A1205" s="62" t="s">
        <v>1072</v>
      </c>
      <c r="B1205" s="14"/>
      <c r="C1205" s="20" t="s">
        <v>488</v>
      </c>
      <c r="D1205" s="20" t="s">
        <v>1073</v>
      </c>
      <c r="E1205" s="20"/>
      <c r="F1205" s="21" t="n">
        <f aca="false">G1205+H1205</f>
        <v>36067.7</v>
      </c>
      <c r="G1205" s="21" t="n">
        <f aca="false">G1206</f>
        <v>7897.2</v>
      </c>
      <c r="H1205" s="21" t="n">
        <f aca="false">H1206</f>
        <v>28170.5</v>
      </c>
      <c r="I1205" s="21" t="n">
        <f aca="false">J1205+K1205</f>
        <v>39669.6</v>
      </c>
      <c r="J1205" s="21" t="n">
        <f aca="false">J1206</f>
        <v>7947</v>
      </c>
      <c r="K1205" s="21" t="n">
        <f aca="false">K1206</f>
        <v>31722.6</v>
      </c>
      <c r="L1205" s="21" t="n">
        <f aca="false">M1205+N1205</f>
        <v>39247</v>
      </c>
      <c r="M1205" s="21" t="n">
        <f aca="false">M1206</f>
        <v>7947</v>
      </c>
      <c r="N1205" s="21" t="n">
        <f aca="false">N1206</f>
        <v>31300</v>
      </c>
    </row>
    <row r="1206" customFormat="false" ht="45" hidden="false" customHeight="true" outlineLevel="0" collapsed="false">
      <c r="A1206" s="22" t="s">
        <v>55</v>
      </c>
      <c r="B1206" s="20"/>
      <c r="C1206" s="20" t="s">
        <v>488</v>
      </c>
      <c r="D1206" s="20" t="s">
        <v>1073</v>
      </c>
      <c r="E1206" s="20" t="s">
        <v>56</v>
      </c>
      <c r="F1206" s="21" t="n">
        <f aca="false">G1206+H1206</f>
        <v>36067.7</v>
      </c>
      <c r="G1206" s="21" t="n">
        <f aca="false">7947-604+604-49.8</f>
        <v>7897.2</v>
      </c>
      <c r="H1206" s="21" t="n">
        <f aca="false">30680.8-257.4-2075.2-177.7</f>
        <v>28170.5</v>
      </c>
      <c r="I1206" s="21" t="n">
        <f aca="false">J1206+K1206</f>
        <v>39669.6</v>
      </c>
      <c r="J1206" s="21" t="n">
        <v>7947</v>
      </c>
      <c r="K1206" s="21" t="n">
        <v>31722.6</v>
      </c>
      <c r="L1206" s="21" t="n">
        <f aca="false">M1206+N1206</f>
        <v>39247</v>
      </c>
      <c r="M1206" s="21" t="n">
        <v>7947</v>
      </c>
      <c r="N1206" s="21" t="n">
        <v>31300</v>
      </c>
    </row>
    <row r="1207" customFormat="false" ht="65.25" hidden="false" customHeight="true" outlineLevel="0" collapsed="false">
      <c r="A1207" s="13" t="s">
        <v>844</v>
      </c>
      <c r="B1207" s="14"/>
      <c r="C1207" s="14" t="s">
        <v>488</v>
      </c>
      <c r="D1207" s="14" t="s">
        <v>308</v>
      </c>
      <c r="E1207" s="14"/>
      <c r="F1207" s="15" t="n">
        <f aca="false">G1207+H1207</f>
        <v>103453</v>
      </c>
      <c r="G1207" s="15" t="n">
        <f aca="false">G1208+G1213</f>
        <v>0</v>
      </c>
      <c r="H1207" s="15" t="n">
        <f aca="false">H1208+H1213</f>
        <v>103453</v>
      </c>
      <c r="I1207" s="15" t="n">
        <f aca="false">J1207+K1207</f>
        <v>123328</v>
      </c>
      <c r="J1207" s="15" t="n">
        <f aca="false">J1208+J1213</f>
        <v>0</v>
      </c>
      <c r="K1207" s="15" t="n">
        <f aca="false">K1208+K1213</f>
        <v>123328</v>
      </c>
      <c r="L1207" s="15" t="n">
        <f aca="false">M1207+N1207</f>
        <v>129989</v>
      </c>
      <c r="M1207" s="15" t="n">
        <f aca="false">M1208+M1213</f>
        <v>0</v>
      </c>
      <c r="N1207" s="15" t="n">
        <f aca="false">N1208+N1213</f>
        <v>129989</v>
      </c>
    </row>
    <row r="1208" customFormat="false" ht="62.25" hidden="false" customHeight="true" outlineLevel="0" collapsed="false">
      <c r="A1208" s="13" t="s">
        <v>845</v>
      </c>
      <c r="B1208" s="14"/>
      <c r="C1208" s="14" t="s">
        <v>488</v>
      </c>
      <c r="D1208" s="14" t="s">
        <v>846</v>
      </c>
      <c r="E1208" s="14"/>
      <c r="F1208" s="15" t="n">
        <f aca="false">G1208+H1208</f>
        <v>29348</v>
      </c>
      <c r="G1208" s="15" t="n">
        <f aca="false">G1209</f>
        <v>0</v>
      </c>
      <c r="H1208" s="15" t="n">
        <f aca="false">H1209</f>
        <v>29348</v>
      </c>
      <c r="I1208" s="15" t="n">
        <f aca="false">J1208+K1208</f>
        <v>32602</v>
      </c>
      <c r="J1208" s="15" t="n">
        <f aca="false">J1209</f>
        <v>0</v>
      </c>
      <c r="K1208" s="15" t="n">
        <f aca="false">K1209</f>
        <v>32602</v>
      </c>
      <c r="L1208" s="15" t="n">
        <f aca="false">M1208+N1208</f>
        <v>33906</v>
      </c>
      <c r="M1208" s="15" t="n">
        <f aca="false">M1209</f>
        <v>0</v>
      </c>
      <c r="N1208" s="15" t="n">
        <f aca="false">N1209</f>
        <v>33906</v>
      </c>
    </row>
    <row r="1209" customFormat="false" ht="95.25" hidden="false" customHeight="true" outlineLevel="0" collapsed="false">
      <c r="A1209" s="25" t="s">
        <v>1074</v>
      </c>
      <c r="B1209" s="14"/>
      <c r="C1209" s="14" t="s">
        <v>488</v>
      </c>
      <c r="D1209" s="14" t="s">
        <v>1075</v>
      </c>
      <c r="E1209" s="14"/>
      <c r="F1209" s="15" t="n">
        <f aca="false">G1209+H1209</f>
        <v>29348</v>
      </c>
      <c r="G1209" s="15" t="n">
        <f aca="false">G1210</f>
        <v>0</v>
      </c>
      <c r="H1209" s="15" t="n">
        <f aca="false">H1210</f>
        <v>29348</v>
      </c>
      <c r="I1209" s="15" t="n">
        <f aca="false">J1209+K1209</f>
        <v>32602</v>
      </c>
      <c r="J1209" s="15" t="n">
        <f aca="false">J1210</f>
        <v>0</v>
      </c>
      <c r="K1209" s="15" t="n">
        <f aca="false">K1210</f>
        <v>32602</v>
      </c>
      <c r="L1209" s="15" t="n">
        <f aca="false">M1209+N1209</f>
        <v>33906</v>
      </c>
      <c r="M1209" s="15" t="n">
        <f aca="false">M1210</f>
        <v>0</v>
      </c>
      <c r="N1209" s="15" t="n">
        <f aca="false">N1210</f>
        <v>33906</v>
      </c>
    </row>
    <row r="1210" customFormat="false" ht="93" hidden="false" customHeight="true" outlineLevel="0" collapsed="false">
      <c r="A1210" s="22" t="s">
        <v>1076</v>
      </c>
      <c r="B1210" s="20"/>
      <c r="C1210" s="20" t="s">
        <v>488</v>
      </c>
      <c r="D1210" s="20" t="s">
        <v>1077</v>
      </c>
      <c r="E1210" s="20"/>
      <c r="F1210" s="21" t="n">
        <f aca="false">G1210+H1210</f>
        <v>29348</v>
      </c>
      <c r="G1210" s="21" t="n">
        <f aca="false">G1211+G1212</f>
        <v>0</v>
      </c>
      <c r="H1210" s="21" t="n">
        <f aca="false">H1211+H1212</f>
        <v>29348</v>
      </c>
      <c r="I1210" s="21" t="n">
        <f aca="false">J1210+K1210</f>
        <v>32602</v>
      </c>
      <c r="J1210" s="21" t="n">
        <f aca="false">J1211+J1212</f>
        <v>0</v>
      </c>
      <c r="K1210" s="21" t="n">
        <f aca="false">K1211+K1212</f>
        <v>32602</v>
      </c>
      <c r="L1210" s="21" t="n">
        <f aca="false">M1210+N1210</f>
        <v>33906</v>
      </c>
      <c r="M1210" s="21" t="n">
        <f aca="false">M1211+M1212</f>
        <v>0</v>
      </c>
      <c r="N1210" s="21" t="n">
        <f aca="false">N1211+N1212</f>
        <v>33906</v>
      </c>
    </row>
    <row r="1211" customFormat="false" ht="43.5" hidden="false" customHeight="true" outlineLevel="0" collapsed="false">
      <c r="A1211" s="20" t="s">
        <v>42</v>
      </c>
      <c r="B1211" s="20"/>
      <c r="C1211" s="20" t="s">
        <v>488</v>
      </c>
      <c r="D1211" s="20" t="s">
        <v>1077</v>
      </c>
      <c r="E1211" s="20" t="s">
        <v>43</v>
      </c>
      <c r="F1211" s="21" t="n">
        <f aca="false">G1211+H1211</f>
        <v>248</v>
      </c>
      <c r="G1211" s="21"/>
      <c r="H1211" s="21" t="n">
        <v>248</v>
      </c>
      <c r="I1211" s="21" t="n">
        <f aca="false">J1211+K1211</f>
        <v>257</v>
      </c>
      <c r="J1211" s="21"/>
      <c r="K1211" s="21" t="n">
        <v>257</v>
      </c>
      <c r="L1211" s="21" t="n">
        <f aca="false">M1211+N1211</f>
        <v>266</v>
      </c>
      <c r="M1211" s="21"/>
      <c r="N1211" s="21" t="n">
        <v>266</v>
      </c>
    </row>
    <row r="1212" customFormat="false" ht="45.75" hidden="false" customHeight="true" outlineLevel="0" collapsed="false">
      <c r="A1212" s="22" t="s">
        <v>55</v>
      </c>
      <c r="B1212" s="20"/>
      <c r="C1212" s="20" t="s">
        <v>488</v>
      </c>
      <c r="D1212" s="20" t="s">
        <v>1077</v>
      </c>
      <c r="E1212" s="20" t="s">
        <v>56</v>
      </c>
      <c r="F1212" s="21" t="n">
        <f aca="false">G1212+H1212</f>
        <v>29100</v>
      </c>
      <c r="G1212" s="21"/>
      <c r="H1212" s="21" t="n">
        <f aca="false">31100-2000</f>
        <v>29100</v>
      </c>
      <c r="I1212" s="21" t="n">
        <f aca="false">J1212+K1212</f>
        <v>32345</v>
      </c>
      <c r="J1212" s="21"/>
      <c r="K1212" s="21" t="n">
        <v>32345</v>
      </c>
      <c r="L1212" s="21" t="n">
        <f aca="false">M1212+N1212</f>
        <v>33640</v>
      </c>
      <c r="M1212" s="21"/>
      <c r="N1212" s="21" t="n">
        <v>33640</v>
      </c>
    </row>
    <row r="1213" customFormat="false" ht="45.75" hidden="false" customHeight="true" outlineLevel="0" collapsed="false">
      <c r="A1213" s="13" t="s">
        <v>1021</v>
      </c>
      <c r="B1213" s="14"/>
      <c r="C1213" s="14" t="s">
        <v>488</v>
      </c>
      <c r="D1213" s="14" t="s">
        <v>496</v>
      </c>
      <c r="E1213" s="14"/>
      <c r="F1213" s="15" t="n">
        <f aca="false">G1213+H1213</f>
        <v>74105</v>
      </c>
      <c r="G1213" s="15" t="n">
        <f aca="false">G1214+G1217+G1220+G1223</f>
        <v>0</v>
      </c>
      <c r="H1213" s="15" t="n">
        <f aca="false">H1214+H1217+H1220+H1223</f>
        <v>74105</v>
      </c>
      <c r="I1213" s="15" t="n">
        <f aca="false">J1213+K1213</f>
        <v>90726</v>
      </c>
      <c r="J1213" s="15" t="n">
        <f aca="false">J1214+J1217+J1220+J1223</f>
        <v>0</v>
      </c>
      <c r="K1213" s="15" t="n">
        <f aca="false">K1214+K1217+K1220+K1223</f>
        <v>90726</v>
      </c>
      <c r="L1213" s="15" t="n">
        <f aca="false">M1213+N1213</f>
        <v>96083</v>
      </c>
      <c r="M1213" s="15" t="n">
        <f aca="false">M1214+M1217+M1220+M1223</f>
        <v>0</v>
      </c>
      <c r="N1213" s="15" t="n">
        <f aca="false">N1214+N1217+N1220+N1223</f>
        <v>96083</v>
      </c>
    </row>
    <row r="1214" customFormat="false" ht="130.5" hidden="false" customHeight="true" outlineLevel="0" collapsed="false">
      <c r="A1214" s="25" t="s">
        <v>1078</v>
      </c>
      <c r="B1214" s="14"/>
      <c r="C1214" s="14" t="s">
        <v>488</v>
      </c>
      <c r="D1214" s="14" t="s">
        <v>1079</v>
      </c>
      <c r="E1214" s="14"/>
      <c r="F1214" s="15" t="n">
        <f aca="false">G1214+H1214</f>
        <v>44842</v>
      </c>
      <c r="G1214" s="15" t="n">
        <f aca="false">G1215</f>
        <v>0</v>
      </c>
      <c r="H1214" s="15" t="n">
        <f aca="false">H1215</f>
        <v>44842</v>
      </c>
      <c r="I1214" s="15" t="n">
        <f aca="false">J1214+K1214</f>
        <v>59956</v>
      </c>
      <c r="J1214" s="15" t="n">
        <f aca="false">J1215</f>
        <v>0</v>
      </c>
      <c r="K1214" s="15" t="n">
        <f aca="false">K1215</f>
        <v>59956</v>
      </c>
      <c r="L1214" s="15" t="n">
        <f aca="false">M1214+N1214</f>
        <v>65411</v>
      </c>
      <c r="M1214" s="15" t="n">
        <f aca="false">M1215</f>
        <v>0</v>
      </c>
      <c r="N1214" s="15" t="n">
        <f aca="false">N1215</f>
        <v>65411</v>
      </c>
    </row>
    <row r="1215" customFormat="false" ht="38.25" hidden="false" customHeight="true" outlineLevel="0" collapsed="false">
      <c r="A1215" s="19" t="s">
        <v>1080</v>
      </c>
      <c r="B1215" s="14"/>
      <c r="C1215" s="20" t="s">
        <v>488</v>
      </c>
      <c r="D1215" s="20" t="s">
        <v>1081</v>
      </c>
      <c r="E1215" s="20"/>
      <c r="F1215" s="21" t="n">
        <f aca="false">G1215+H1215</f>
        <v>44842</v>
      </c>
      <c r="G1215" s="21" t="n">
        <f aca="false">G1216</f>
        <v>0</v>
      </c>
      <c r="H1215" s="21" t="n">
        <f aca="false">H1216</f>
        <v>44842</v>
      </c>
      <c r="I1215" s="21" t="n">
        <f aca="false">J1215+K1215</f>
        <v>59956</v>
      </c>
      <c r="J1215" s="21" t="n">
        <f aca="false">J1216</f>
        <v>0</v>
      </c>
      <c r="K1215" s="21" t="n">
        <f aca="false">K1216</f>
        <v>59956</v>
      </c>
      <c r="L1215" s="21" t="n">
        <f aca="false">M1215+N1215</f>
        <v>65411</v>
      </c>
      <c r="M1215" s="21" t="n">
        <f aca="false">M1216</f>
        <v>0</v>
      </c>
      <c r="N1215" s="21" t="n">
        <f aca="false">N1216</f>
        <v>65411</v>
      </c>
    </row>
    <row r="1216" customFormat="false" ht="41.25" hidden="false" customHeight="true" outlineLevel="0" collapsed="false">
      <c r="A1216" s="22" t="s">
        <v>55</v>
      </c>
      <c r="B1216" s="20"/>
      <c r="C1216" s="20" t="s">
        <v>488</v>
      </c>
      <c r="D1216" s="20" t="s">
        <v>1081</v>
      </c>
      <c r="E1216" s="20" t="s">
        <v>56</v>
      </c>
      <c r="F1216" s="21" t="n">
        <f aca="false">G1216+H1216</f>
        <v>44842</v>
      </c>
      <c r="G1216" s="21"/>
      <c r="H1216" s="21" t="n">
        <f aca="false">42842+2000</f>
        <v>44842</v>
      </c>
      <c r="I1216" s="21" t="n">
        <f aca="false">J1216+K1216</f>
        <v>59956</v>
      </c>
      <c r="J1216" s="21"/>
      <c r="K1216" s="21" t="n">
        <v>59956</v>
      </c>
      <c r="L1216" s="21" t="n">
        <f aca="false">M1216+N1216</f>
        <v>65411</v>
      </c>
      <c r="M1216" s="21"/>
      <c r="N1216" s="21" t="n">
        <v>65411</v>
      </c>
    </row>
    <row r="1217" customFormat="false" ht="94.5" hidden="false" customHeight="true" outlineLevel="0" collapsed="false">
      <c r="A1217" s="25" t="s">
        <v>1082</v>
      </c>
      <c r="B1217" s="14"/>
      <c r="C1217" s="14" t="s">
        <v>488</v>
      </c>
      <c r="D1217" s="14" t="s">
        <v>1083</v>
      </c>
      <c r="E1217" s="14"/>
      <c r="F1217" s="15" t="n">
        <f aca="false">G1217+H1217</f>
        <v>7425</v>
      </c>
      <c r="G1217" s="15" t="n">
        <f aca="false">G1218</f>
        <v>0</v>
      </c>
      <c r="H1217" s="15" t="n">
        <f aca="false">H1218</f>
        <v>7425</v>
      </c>
      <c r="I1217" s="15" t="n">
        <f aca="false">J1217+K1217</f>
        <v>7759</v>
      </c>
      <c r="J1217" s="15" t="n">
        <f aca="false">J1218</f>
        <v>0</v>
      </c>
      <c r="K1217" s="15" t="n">
        <f aca="false">K1218</f>
        <v>7759</v>
      </c>
      <c r="L1217" s="15" t="n">
        <f aca="false">M1217+N1217</f>
        <v>6619</v>
      </c>
      <c r="M1217" s="15" t="n">
        <f aca="false">M1218</f>
        <v>0</v>
      </c>
      <c r="N1217" s="15" t="n">
        <f aca="false">N1218</f>
        <v>6619</v>
      </c>
    </row>
    <row r="1218" customFormat="false" ht="75.75" hidden="false" customHeight="true" outlineLevel="0" collapsed="false">
      <c r="A1218" s="19" t="s">
        <v>1084</v>
      </c>
      <c r="B1218" s="14"/>
      <c r="C1218" s="20" t="s">
        <v>488</v>
      </c>
      <c r="D1218" s="20" t="s">
        <v>1085</v>
      </c>
      <c r="E1218" s="20"/>
      <c r="F1218" s="21" t="n">
        <f aca="false">G1218+H1218</f>
        <v>7425</v>
      </c>
      <c r="G1218" s="21" t="n">
        <f aca="false">G1219</f>
        <v>0</v>
      </c>
      <c r="H1218" s="21" t="n">
        <f aca="false">H1219</f>
        <v>7425</v>
      </c>
      <c r="I1218" s="21" t="n">
        <f aca="false">J1218+K1218</f>
        <v>7759</v>
      </c>
      <c r="J1218" s="21" t="n">
        <f aca="false">J1219</f>
        <v>0</v>
      </c>
      <c r="K1218" s="21" t="n">
        <f aca="false">K1219</f>
        <v>7759</v>
      </c>
      <c r="L1218" s="21" t="n">
        <f aca="false">M1218+N1218</f>
        <v>6619</v>
      </c>
      <c r="M1218" s="21" t="n">
        <f aca="false">M1219</f>
        <v>0</v>
      </c>
      <c r="N1218" s="21" t="n">
        <f aca="false">N1219</f>
        <v>6619</v>
      </c>
    </row>
    <row r="1219" customFormat="false" ht="43.5" hidden="false" customHeight="true" outlineLevel="0" collapsed="false">
      <c r="A1219" s="22" t="s">
        <v>55</v>
      </c>
      <c r="B1219" s="20"/>
      <c r="C1219" s="20" t="s">
        <v>488</v>
      </c>
      <c r="D1219" s="20" t="s">
        <v>1085</v>
      </c>
      <c r="E1219" s="20" t="s">
        <v>56</v>
      </c>
      <c r="F1219" s="21" t="n">
        <f aca="false">G1219+H1219</f>
        <v>7425</v>
      </c>
      <c r="G1219" s="21"/>
      <c r="H1219" s="21" t="n">
        <f aca="false">7625-200</f>
        <v>7425</v>
      </c>
      <c r="I1219" s="21" t="n">
        <f aca="false">J1219+K1219</f>
        <v>7759</v>
      </c>
      <c r="J1219" s="21"/>
      <c r="K1219" s="21" t="n">
        <v>7759</v>
      </c>
      <c r="L1219" s="21" t="n">
        <f aca="false">M1219+N1219</f>
        <v>6619</v>
      </c>
      <c r="M1219" s="21"/>
      <c r="N1219" s="21" t="n">
        <v>6619</v>
      </c>
    </row>
    <row r="1220" customFormat="false" ht="75.75" hidden="false" customHeight="true" outlineLevel="0" collapsed="false">
      <c r="A1220" s="25" t="s">
        <v>1086</v>
      </c>
      <c r="B1220" s="14"/>
      <c r="C1220" s="14" t="s">
        <v>488</v>
      </c>
      <c r="D1220" s="14" t="s">
        <v>1087</v>
      </c>
      <c r="E1220" s="14"/>
      <c r="F1220" s="15" t="n">
        <f aca="false">G1220+H1220</f>
        <v>20518</v>
      </c>
      <c r="G1220" s="15" t="n">
        <f aca="false">G1221</f>
        <v>0</v>
      </c>
      <c r="H1220" s="15" t="n">
        <f aca="false">H1221</f>
        <v>20518</v>
      </c>
      <c r="I1220" s="15" t="n">
        <f aca="false">J1220+K1220</f>
        <v>21691</v>
      </c>
      <c r="J1220" s="15" t="n">
        <f aca="false">J1221</f>
        <v>0</v>
      </c>
      <c r="K1220" s="15" t="n">
        <f aca="false">K1221</f>
        <v>21691</v>
      </c>
      <c r="L1220" s="15" t="n">
        <f aca="false">M1220+N1220</f>
        <v>22733</v>
      </c>
      <c r="M1220" s="15" t="n">
        <f aca="false">M1221</f>
        <v>0</v>
      </c>
      <c r="N1220" s="15" t="n">
        <f aca="false">N1221</f>
        <v>22733</v>
      </c>
    </row>
    <row r="1221" customFormat="false" ht="49.5" hidden="false" customHeight="false" outlineLevel="0" collapsed="false">
      <c r="A1221" s="22" t="s">
        <v>1088</v>
      </c>
      <c r="B1221" s="14"/>
      <c r="C1221" s="20" t="s">
        <v>488</v>
      </c>
      <c r="D1221" s="20" t="s">
        <v>1089</v>
      </c>
      <c r="E1221" s="20"/>
      <c r="F1221" s="21" t="n">
        <f aca="false">G1221+H1221</f>
        <v>20518</v>
      </c>
      <c r="G1221" s="21" t="n">
        <f aca="false">G1222</f>
        <v>0</v>
      </c>
      <c r="H1221" s="21" t="n">
        <f aca="false">H1222</f>
        <v>20518</v>
      </c>
      <c r="I1221" s="21" t="n">
        <f aca="false">J1221+K1221</f>
        <v>21691</v>
      </c>
      <c r="J1221" s="21" t="n">
        <f aca="false">J1222</f>
        <v>0</v>
      </c>
      <c r="K1221" s="21" t="n">
        <f aca="false">K1222</f>
        <v>21691</v>
      </c>
      <c r="L1221" s="21" t="n">
        <f aca="false">M1221+N1221</f>
        <v>22733</v>
      </c>
      <c r="M1221" s="21" t="n">
        <f aca="false">M1222</f>
        <v>0</v>
      </c>
      <c r="N1221" s="21" t="n">
        <f aca="false">N1222</f>
        <v>22733</v>
      </c>
    </row>
    <row r="1222" customFormat="false" ht="45" hidden="false" customHeight="true" outlineLevel="0" collapsed="false">
      <c r="A1222" s="22" t="s">
        <v>55</v>
      </c>
      <c r="B1222" s="20"/>
      <c r="C1222" s="20" t="s">
        <v>488</v>
      </c>
      <c r="D1222" s="20" t="s">
        <v>1089</v>
      </c>
      <c r="E1222" s="20" t="s">
        <v>56</v>
      </c>
      <c r="F1222" s="21" t="n">
        <f aca="false">G1222+H1222</f>
        <v>20518</v>
      </c>
      <c r="G1222" s="21"/>
      <c r="H1222" s="21" t="n">
        <f aca="false">21018-500</f>
        <v>20518</v>
      </c>
      <c r="I1222" s="21" t="n">
        <f aca="false">J1222+K1222</f>
        <v>21691</v>
      </c>
      <c r="J1222" s="21"/>
      <c r="K1222" s="21" t="n">
        <v>21691</v>
      </c>
      <c r="L1222" s="21" t="n">
        <f aca="false">M1222+N1222</f>
        <v>22733</v>
      </c>
      <c r="M1222" s="21"/>
      <c r="N1222" s="21" t="n">
        <v>22733</v>
      </c>
    </row>
    <row r="1223" customFormat="false" ht="116.25" hidden="false" customHeight="true" outlineLevel="0" collapsed="false">
      <c r="A1223" s="25" t="s">
        <v>1090</v>
      </c>
      <c r="B1223" s="14"/>
      <c r="C1223" s="14" t="s">
        <v>488</v>
      </c>
      <c r="D1223" s="14" t="s">
        <v>500</v>
      </c>
      <c r="E1223" s="14"/>
      <c r="F1223" s="15" t="n">
        <f aca="false">G1223+H1223</f>
        <v>1320</v>
      </c>
      <c r="G1223" s="15" t="n">
        <f aca="false">G1224</f>
        <v>0</v>
      </c>
      <c r="H1223" s="15" t="n">
        <f aca="false">H1224</f>
        <v>1320</v>
      </c>
      <c r="I1223" s="15" t="n">
        <f aca="false">J1223+K1223</f>
        <v>1320</v>
      </c>
      <c r="J1223" s="15" t="n">
        <f aca="false">J1224</f>
        <v>0</v>
      </c>
      <c r="K1223" s="15" t="n">
        <f aca="false">K1224</f>
        <v>1320</v>
      </c>
      <c r="L1223" s="15" t="n">
        <f aca="false">M1223+N1223</f>
        <v>1320</v>
      </c>
      <c r="M1223" s="15" t="n">
        <f aca="false">M1224</f>
        <v>0</v>
      </c>
      <c r="N1223" s="15" t="n">
        <f aca="false">N1224</f>
        <v>1320</v>
      </c>
    </row>
    <row r="1224" customFormat="false" ht="170.25" hidden="false" customHeight="true" outlineLevel="0" collapsed="false">
      <c r="A1224" s="22" t="s">
        <v>1091</v>
      </c>
      <c r="B1224" s="14"/>
      <c r="C1224" s="20" t="s">
        <v>488</v>
      </c>
      <c r="D1224" s="20" t="s">
        <v>1092</v>
      </c>
      <c r="E1224" s="20"/>
      <c r="F1224" s="21" t="n">
        <f aca="false">G1224+H1224</f>
        <v>1320</v>
      </c>
      <c r="G1224" s="21" t="n">
        <f aca="false">G1225</f>
        <v>0</v>
      </c>
      <c r="H1224" s="21" t="n">
        <f aca="false">H1225</f>
        <v>1320</v>
      </c>
      <c r="I1224" s="21" t="n">
        <f aca="false">J1224+K1224</f>
        <v>1320</v>
      </c>
      <c r="J1224" s="21" t="n">
        <f aca="false">J1225</f>
        <v>0</v>
      </c>
      <c r="K1224" s="21" t="n">
        <f aca="false">K1225</f>
        <v>1320</v>
      </c>
      <c r="L1224" s="21" t="n">
        <f aca="false">M1224+N1224</f>
        <v>1320</v>
      </c>
      <c r="M1224" s="21" t="n">
        <f aca="false">M1225</f>
        <v>0</v>
      </c>
      <c r="N1224" s="21" t="n">
        <f aca="false">N1225</f>
        <v>1320</v>
      </c>
    </row>
    <row r="1225" customFormat="false" ht="45.75" hidden="false" customHeight="true" outlineLevel="0" collapsed="false">
      <c r="A1225" s="22" t="s">
        <v>55</v>
      </c>
      <c r="B1225" s="20"/>
      <c r="C1225" s="20" t="s">
        <v>488</v>
      </c>
      <c r="D1225" s="20" t="s">
        <v>1092</v>
      </c>
      <c r="E1225" s="20" t="s">
        <v>56</v>
      </c>
      <c r="F1225" s="21" t="n">
        <f aca="false">G1225+H1225</f>
        <v>1320</v>
      </c>
      <c r="G1225" s="21"/>
      <c r="H1225" s="21" t="n">
        <v>1320</v>
      </c>
      <c r="I1225" s="21" t="n">
        <f aca="false">J1225+K1225</f>
        <v>1320</v>
      </c>
      <c r="J1225" s="21"/>
      <c r="K1225" s="21" t="n">
        <v>1320</v>
      </c>
      <c r="L1225" s="21" t="n">
        <f aca="false">M1225+N1225</f>
        <v>1320</v>
      </c>
      <c r="M1225" s="21"/>
      <c r="N1225" s="21" t="n">
        <v>1320</v>
      </c>
    </row>
    <row r="1226" customFormat="false" ht="42.75" hidden="false" customHeight="true" outlineLevel="0" collapsed="false">
      <c r="A1226" s="14" t="s">
        <v>1093</v>
      </c>
      <c r="B1226" s="14"/>
      <c r="C1226" s="14" t="s">
        <v>1094</v>
      </c>
      <c r="D1226" s="20"/>
      <c r="E1226" s="20"/>
      <c r="F1226" s="15" t="n">
        <f aca="false">G1226+H1226</f>
        <v>155043.4</v>
      </c>
      <c r="G1226" s="15" t="n">
        <f aca="false">G1227</f>
        <v>112582.6</v>
      </c>
      <c r="H1226" s="15" t="n">
        <f aca="false">H1227</f>
        <v>42460.8</v>
      </c>
      <c r="I1226" s="15" t="n">
        <f aca="false">J1226+K1226</f>
        <v>55915.9</v>
      </c>
      <c r="J1226" s="15" t="n">
        <f aca="false">J1227</f>
        <v>11642.1</v>
      </c>
      <c r="K1226" s="15" t="n">
        <f aca="false">K1227</f>
        <v>44273.8</v>
      </c>
      <c r="L1226" s="15" t="n">
        <f aca="false">M1226+N1226</f>
        <v>59453.5</v>
      </c>
      <c r="M1226" s="15" t="n">
        <f aca="false">M1227</f>
        <v>12827.7</v>
      </c>
      <c r="N1226" s="15" t="n">
        <f aca="false">N1227</f>
        <v>46625.8</v>
      </c>
    </row>
    <row r="1227" customFormat="false" ht="61.5" hidden="false" customHeight="true" outlineLevel="0" collapsed="false">
      <c r="A1227" s="13" t="s">
        <v>844</v>
      </c>
      <c r="B1227" s="14"/>
      <c r="C1227" s="14" t="s">
        <v>1094</v>
      </c>
      <c r="D1227" s="14" t="s">
        <v>308</v>
      </c>
      <c r="E1227" s="14"/>
      <c r="F1227" s="15" t="n">
        <f aca="false">G1227+H1227</f>
        <v>155043.4</v>
      </c>
      <c r="G1227" s="15" t="n">
        <f aca="false">G1228+G1237+G1241</f>
        <v>112582.6</v>
      </c>
      <c r="H1227" s="15" t="n">
        <f aca="false">H1228+H1237+H1241</f>
        <v>42460.8</v>
      </c>
      <c r="I1227" s="15" t="n">
        <f aca="false">J1227+K1227</f>
        <v>55915.9</v>
      </c>
      <c r="J1227" s="15" t="n">
        <f aca="false">J1228+J1237+J1241</f>
        <v>11642.1</v>
      </c>
      <c r="K1227" s="15" t="n">
        <f aca="false">K1228+K1237+K1241</f>
        <v>44273.8</v>
      </c>
      <c r="L1227" s="15" t="n">
        <f aca="false">M1227+N1227</f>
        <v>59453.5</v>
      </c>
      <c r="M1227" s="15" t="n">
        <f aca="false">M1228+M1237+M1241</f>
        <v>12827.7</v>
      </c>
      <c r="N1227" s="15" t="n">
        <f aca="false">N1228+N1237+N1241</f>
        <v>46625.8</v>
      </c>
    </row>
    <row r="1228" customFormat="false" ht="63.75" hidden="false" customHeight="true" outlineLevel="0" collapsed="false">
      <c r="A1228" s="13" t="s">
        <v>897</v>
      </c>
      <c r="B1228" s="14"/>
      <c r="C1228" s="14" t="s">
        <v>1094</v>
      </c>
      <c r="D1228" s="14" t="s">
        <v>846</v>
      </c>
      <c r="E1228" s="14"/>
      <c r="F1228" s="15" t="n">
        <f aca="false">G1228+H1228</f>
        <v>100866.2</v>
      </c>
      <c r="G1228" s="15" t="n">
        <f aca="false">G1229+G1232</f>
        <v>100863.4</v>
      </c>
      <c r="H1228" s="15" t="n">
        <f aca="false">H1229+H1232</f>
        <v>2.8</v>
      </c>
      <c r="I1228" s="15" t="n">
        <f aca="false">J1228+K1228</f>
        <v>2.8</v>
      </c>
      <c r="J1228" s="15" t="n">
        <f aca="false">J1229+J1232</f>
        <v>0</v>
      </c>
      <c r="K1228" s="15" t="n">
        <f aca="false">K1229+K1232</f>
        <v>2.8</v>
      </c>
      <c r="L1228" s="15" t="n">
        <f aca="false">M1228+N1228</f>
        <v>2.8</v>
      </c>
      <c r="M1228" s="15" t="n">
        <f aca="false">M1229+M1232</f>
        <v>0</v>
      </c>
      <c r="N1228" s="15" t="n">
        <f aca="false">N1229+N1232</f>
        <v>2.8</v>
      </c>
    </row>
    <row r="1229" customFormat="false" ht="146.25" hidden="false" customHeight="true" outlineLevel="0" collapsed="false">
      <c r="A1229" s="25" t="s">
        <v>1095</v>
      </c>
      <c r="B1229" s="14"/>
      <c r="C1229" s="14" t="s">
        <v>1094</v>
      </c>
      <c r="D1229" s="14" t="s">
        <v>965</v>
      </c>
      <c r="E1229" s="14"/>
      <c r="F1229" s="15" t="n">
        <f aca="false">G1229+H1229</f>
        <v>2.8</v>
      </c>
      <c r="G1229" s="15" t="n">
        <f aca="false">G1230</f>
        <v>0</v>
      </c>
      <c r="H1229" s="15" t="n">
        <f aca="false">H1230</f>
        <v>2.8</v>
      </c>
      <c r="I1229" s="15" t="n">
        <f aca="false">J1229+K1229</f>
        <v>2.8</v>
      </c>
      <c r="J1229" s="15" t="n">
        <f aca="false">J1230</f>
        <v>0</v>
      </c>
      <c r="K1229" s="15" t="n">
        <f aca="false">K1230</f>
        <v>2.8</v>
      </c>
      <c r="L1229" s="15" t="n">
        <f aca="false">M1229+N1229</f>
        <v>2.8</v>
      </c>
      <c r="M1229" s="15" t="n">
        <f aca="false">M1230</f>
        <v>0</v>
      </c>
      <c r="N1229" s="15" t="n">
        <f aca="false">N1230</f>
        <v>2.8</v>
      </c>
    </row>
    <row r="1230" customFormat="false" ht="47.25" hidden="false" customHeight="true" outlineLevel="0" collapsed="false">
      <c r="A1230" s="22" t="s">
        <v>1096</v>
      </c>
      <c r="B1230" s="14"/>
      <c r="C1230" s="20" t="s">
        <v>1094</v>
      </c>
      <c r="D1230" s="20" t="s">
        <v>1097</v>
      </c>
      <c r="E1230" s="20"/>
      <c r="F1230" s="21" t="n">
        <f aca="false">G1230+H1230</f>
        <v>2.8</v>
      </c>
      <c r="G1230" s="21" t="n">
        <f aca="false">G1231</f>
        <v>0</v>
      </c>
      <c r="H1230" s="21" t="n">
        <f aca="false">H1231</f>
        <v>2.8</v>
      </c>
      <c r="I1230" s="21" t="n">
        <f aca="false">J1230+K1230</f>
        <v>2.8</v>
      </c>
      <c r="J1230" s="21" t="n">
        <f aca="false">J1231</f>
        <v>0</v>
      </c>
      <c r="K1230" s="21" t="n">
        <f aca="false">K1231</f>
        <v>2.8</v>
      </c>
      <c r="L1230" s="21" t="n">
        <f aca="false">M1230+N1230</f>
        <v>2.8</v>
      </c>
      <c r="M1230" s="21" t="n">
        <f aca="false">M1231</f>
        <v>0</v>
      </c>
      <c r="N1230" s="21" t="n">
        <f aca="false">N1231</f>
        <v>2.8</v>
      </c>
    </row>
    <row r="1231" customFormat="false" ht="45.75" hidden="false" customHeight="true" outlineLevel="0" collapsed="false">
      <c r="A1231" s="20" t="s">
        <v>42</v>
      </c>
      <c r="B1231" s="20"/>
      <c r="C1231" s="20" t="s">
        <v>1094</v>
      </c>
      <c r="D1231" s="20" t="s">
        <v>1097</v>
      </c>
      <c r="E1231" s="20" t="s">
        <v>43</v>
      </c>
      <c r="F1231" s="21" t="n">
        <f aca="false">G1231+H1231</f>
        <v>2.8</v>
      </c>
      <c r="G1231" s="21"/>
      <c r="H1231" s="21" t="n">
        <v>2.8</v>
      </c>
      <c r="I1231" s="21" t="n">
        <f aca="false">J1231+K1231</f>
        <v>2.8</v>
      </c>
      <c r="J1231" s="21"/>
      <c r="K1231" s="21" t="n">
        <v>2.8</v>
      </c>
      <c r="L1231" s="21" t="n">
        <f aca="false">M1231+N1231</f>
        <v>2.8</v>
      </c>
      <c r="M1231" s="21"/>
      <c r="N1231" s="21" t="n">
        <v>2.8</v>
      </c>
    </row>
    <row r="1232" customFormat="false" ht="221.25" hidden="false" customHeight="true" outlineLevel="0" collapsed="false">
      <c r="A1232" s="25" t="s">
        <v>1098</v>
      </c>
      <c r="B1232" s="20"/>
      <c r="C1232" s="14" t="s">
        <v>1094</v>
      </c>
      <c r="D1232" s="14" t="s">
        <v>1099</v>
      </c>
      <c r="E1232" s="20"/>
      <c r="F1232" s="15" t="n">
        <f aca="false">G1232+H1232</f>
        <v>100863.4</v>
      </c>
      <c r="G1232" s="15" t="n">
        <f aca="false">G1233+G1235</f>
        <v>100863.4</v>
      </c>
      <c r="H1232" s="15" t="n">
        <f aca="false">H1233+H1235</f>
        <v>0</v>
      </c>
      <c r="I1232" s="15" t="n">
        <f aca="false">J1232+K1232</f>
        <v>0</v>
      </c>
      <c r="J1232" s="15" t="n">
        <f aca="false">J1233+J1235</f>
        <v>0</v>
      </c>
      <c r="K1232" s="15" t="n">
        <f aca="false">K1233+K1235</f>
        <v>0</v>
      </c>
      <c r="L1232" s="15" t="n">
        <f aca="false">M1232+N1232</f>
        <v>0</v>
      </c>
      <c r="M1232" s="15" t="n">
        <f aca="false">M1233+M1235</f>
        <v>0</v>
      </c>
      <c r="N1232" s="15" t="n">
        <f aca="false">N1233+N1235</f>
        <v>0</v>
      </c>
    </row>
    <row r="1233" customFormat="false" ht="186.75" hidden="false" customHeight="true" outlineLevel="0" collapsed="false">
      <c r="A1233" s="22" t="s">
        <v>1100</v>
      </c>
      <c r="B1233" s="20"/>
      <c r="C1233" s="20" t="s">
        <v>1094</v>
      </c>
      <c r="D1233" s="20" t="s">
        <v>1101</v>
      </c>
      <c r="E1233" s="20"/>
      <c r="F1233" s="21" t="n">
        <f aca="false">G1233+H1233</f>
        <v>34292.5</v>
      </c>
      <c r="G1233" s="21" t="n">
        <f aca="false">G1234</f>
        <v>34292.5</v>
      </c>
      <c r="H1233" s="21" t="n">
        <f aca="false">H1234</f>
        <v>0</v>
      </c>
      <c r="I1233" s="21" t="n">
        <f aca="false">J1233+K1233</f>
        <v>0</v>
      </c>
      <c r="J1233" s="21" t="n">
        <f aca="false">J1234</f>
        <v>0</v>
      </c>
      <c r="K1233" s="21" t="n">
        <f aca="false">K1234</f>
        <v>0</v>
      </c>
      <c r="L1233" s="21" t="n">
        <f aca="false">M1233+N1233</f>
        <v>0</v>
      </c>
      <c r="M1233" s="21" t="n">
        <f aca="false">M1234</f>
        <v>0</v>
      </c>
      <c r="N1233" s="21" t="n">
        <f aca="false">N1234</f>
        <v>0</v>
      </c>
    </row>
    <row r="1234" customFormat="false" ht="60" hidden="false" customHeight="true" outlineLevel="0" collapsed="false">
      <c r="A1234" s="20" t="s">
        <v>42</v>
      </c>
      <c r="B1234" s="20"/>
      <c r="C1234" s="20" t="s">
        <v>1094</v>
      </c>
      <c r="D1234" s="20" t="s">
        <v>1101</v>
      </c>
      <c r="E1234" s="20" t="s">
        <v>43</v>
      </c>
      <c r="F1234" s="21" t="n">
        <f aca="false">G1234+H1234</f>
        <v>34292.5</v>
      </c>
      <c r="G1234" s="21" t="n">
        <f aca="false">4500+8792.5+21000</f>
        <v>34292.5</v>
      </c>
      <c r="H1234" s="21"/>
      <c r="I1234" s="21" t="n">
        <f aca="false">J1234+K1234</f>
        <v>0</v>
      </c>
      <c r="J1234" s="21"/>
      <c r="K1234" s="21"/>
      <c r="L1234" s="21" t="n">
        <f aca="false">M1234+N1234</f>
        <v>0</v>
      </c>
      <c r="M1234" s="21"/>
      <c r="N1234" s="21"/>
    </row>
    <row r="1235" customFormat="false" ht="60" hidden="false" customHeight="true" outlineLevel="0" collapsed="false">
      <c r="A1235" s="64" t="s">
        <v>1102</v>
      </c>
      <c r="B1235" s="20"/>
      <c r="C1235" s="20" t="s">
        <v>1094</v>
      </c>
      <c r="D1235" s="20" t="s">
        <v>1103</v>
      </c>
      <c r="E1235" s="20"/>
      <c r="F1235" s="21" t="n">
        <f aca="false">G1235+H1235</f>
        <v>66570.9</v>
      </c>
      <c r="G1235" s="21" t="n">
        <f aca="false">G1236</f>
        <v>66570.9</v>
      </c>
      <c r="H1235" s="21" t="n">
        <f aca="false">H1236</f>
        <v>0</v>
      </c>
      <c r="I1235" s="21" t="n">
        <f aca="false">J1235+K1235</f>
        <v>0</v>
      </c>
      <c r="J1235" s="21" t="n">
        <f aca="false">J1236</f>
        <v>0</v>
      </c>
      <c r="K1235" s="21" t="n">
        <f aca="false">K1236</f>
        <v>0</v>
      </c>
      <c r="L1235" s="21" t="n">
        <f aca="false">M1235+N1235</f>
        <v>0</v>
      </c>
      <c r="M1235" s="21" t="n">
        <f aca="false">M1236</f>
        <v>0</v>
      </c>
      <c r="N1235" s="21" t="n">
        <f aca="false">N1236</f>
        <v>0</v>
      </c>
    </row>
    <row r="1236" customFormat="false" ht="60" hidden="false" customHeight="true" outlineLevel="0" collapsed="false">
      <c r="A1236" s="31" t="s">
        <v>42</v>
      </c>
      <c r="B1236" s="20"/>
      <c r="C1236" s="20" t="s">
        <v>1094</v>
      </c>
      <c r="D1236" s="20" t="s">
        <v>1103</v>
      </c>
      <c r="E1236" s="20" t="s">
        <v>43</v>
      </c>
      <c r="F1236" s="21" t="n">
        <f aca="false">G1236+H1236</f>
        <v>66570.9</v>
      </c>
      <c r="G1236" s="21" t="n">
        <f aca="false">19383.2+20762+5780.8+9859.5+10785.4</f>
        <v>66570.9</v>
      </c>
      <c r="H1236" s="21"/>
      <c r="I1236" s="21" t="n">
        <f aca="false">J1236+K1236</f>
        <v>0</v>
      </c>
      <c r="J1236" s="21"/>
      <c r="K1236" s="21"/>
      <c r="L1236" s="21" t="n">
        <f aca="false">M1236+N1236</f>
        <v>0</v>
      </c>
      <c r="M1236" s="21"/>
      <c r="N1236" s="21"/>
    </row>
    <row r="1237" customFormat="false" ht="63.75" hidden="false" customHeight="true" outlineLevel="0" collapsed="false">
      <c r="A1237" s="13" t="s">
        <v>1104</v>
      </c>
      <c r="B1237" s="14"/>
      <c r="C1237" s="14" t="s">
        <v>1094</v>
      </c>
      <c r="D1237" s="14" t="s">
        <v>1105</v>
      </c>
      <c r="E1237" s="14"/>
      <c r="F1237" s="15" t="n">
        <f aca="false">G1237+H1237</f>
        <v>7000</v>
      </c>
      <c r="G1237" s="15" t="n">
        <f aca="false">G1238</f>
        <v>7000</v>
      </c>
      <c r="H1237" s="15" t="n">
        <f aca="false">H1238</f>
        <v>0</v>
      </c>
      <c r="I1237" s="15" t="n">
        <f aca="false">J1237+K1237</f>
        <v>7000</v>
      </c>
      <c r="J1237" s="15" t="n">
        <f aca="false">J1238</f>
        <v>7000</v>
      </c>
      <c r="K1237" s="15" t="n">
        <f aca="false">K1238</f>
        <v>0</v>
      </c>
      <c r="L1237" s="15" t="n">
        <f aca="false">M1237+N1237</f>
        <v>8000</v>
      </c>
      <c r="M1237" s="15" t="n">
        <f aca="false">M1238</f>
        <v>8000</v>
      </c>
      <c r="N1237" s="15" t="n">
        <f aca="false">N1238</f>
        <v>0</v>
      </c>
    </row>
    <row r="1238" customFormat="false" ht="98.25" hidden="false" customHeight="true" outlineLevel="0" collapsed="false">
      <c r="A1238" s="25" t="s">
        <v>1106</v>
      </c>
      <c r="B1238" s="14"/>
      <c r="C1238" s="14" t="s">
        <v>1094</v>
      </c>
      <c r="D1238" s="14" t="s">
        <v>1107</v>
      </c>
      <c r="E1238" s="14"/>
      <c r="F1238" s="15" t="n">
        <f aca="false">G1238+H1238</f>
        <v>7000</v>
      </c>
      <c r="G1238" s="15" t="n">
        <f aca="false">G1239</f>
        <v>7000</v>
      </c>
      <c r="H1238" s="15" t="n">
        <f aca="false">H1239</f>
        <v>0</v>
      </c>
      <c r="I1238" s="15" t="n">
        <f aca="false">J1238+K1238</f>
        <v>7000</v>
      </c>
      <c r="J1238" s="15" t="n">
        <f aca="false">J1239</f>
        <v>7000</v>
      </c>
      <c r="K1238" s="15" t="n">
        <f aca="false">K1239</f>
        <v>0</v>
      </c>
      <c r="L1238" s="15" t="n">
        <f aca="false">M1238+N1238</f>
        <v>8000</v>
      </c>
      <c r="M1238" s="15" t="n">
        <f aca="false">M1239</f>
        <v>8000</v>
      </c>
      <c r="N1238" s="15" t="n">
        <f aca="false">N1239</f>
        <v>0</v>
      </c>
    </row>
    <row r="1239" customFormat="false" ht="80.25" hidden="false" customHeight="true" outlineLevel="0" collapsed="false">
      <c r="A1239" s="19" t="s">
        <v>264</v>
      </c>
      <c r="B1239" s="14"/>
      <c r="C1239" s="20" t="s">
        <v>1094</v>
      </c>
      <c r="D1239" s="20" t="s">
        <v>1108</v>
      </c>
      <c r="E1239" s="20"/>
      <c r="F1239" s="21" t="n">
        <f aca="false">G1239+H1239</f>
        <v>7000</v>
      </c>
      <c r="G1239" s="21" t="n">
        <f aca="false">G1240</f>
        <v>7000</v>
      </c>
      <c r="H1239" s="21" t="n">
        <f aca="false">H1240</f>
        <v>0</v>
      </c>
      <c r="I1239" s="21" t="n">
        <f aca="false">J1239+K1239</f>
        <v>7000</v>
      </c>
      <c r="J1239" s="21" t="n">
        <f aca="false">J1240</f>
        <v>7000</v>
      </c>
      <c r="K1239" s="21" t="n">
        <f aca="false">K1240</f>
        <v>0</v>
      </c>
      <c r="L1239" s="21" t="n">
        <f aca="false">M1239+N1239</f>
        <v>8000</v>
      </c>
      <c r="M1239" s="21" t="n">
        <f aca="false">M1240</f>
        <v>8000</v>
      </c>
      <c r="N1239" s="21" t="n">
        <f aca="false">N1240</f>
        <v>0</v>
      </c>
    </row>
    <row r="1240" customFormat="false" ht="61.5" hidden="false" customHeight="true" outlineLevel="0" collapsed="false">
      <c r="A1240" s="20" t="s">
        <v>180</v>
      </c>
      <c r="B1240" s="20"/>
      <c r="C1240" s="20" t="s">
        <v>1094</v>
      </c>
      <c r="D1240" s="20" t="s">
        <v>1108</v>
      </c>
      <c r="E1240" s="20" t="s">
        <v>181</v>
      </c>
      <c r="F1240" s="21" t="n">
        <f aca="false">G1240+H1240</f>
        <v>7000</v>
      </c>
      <c r="G1240" s="21" t="n">
        <v>7000</v>
      </c>
      <c r="H1240" s="21"/>
      <c r="I1240" s="21" t="n">
        <f aca="false">J1240+K1240</f>
        <v>7000</v>
      </c>
      <c r="J1240" s="21" t="n">
        <v>7000</v>
      </c>
      <c r="K1240" s="21"/>
      <c r="L1240" s="21" t="n">
        <f aca="false">M1240+N1240</f>
        <v>8000</v>
      </c>
      <c r="M1240" s="21" t="n">
        <v>8000</v>
      </c>
      <c r="N1240" s="21"/>
    </row>
    <row r="1241" customFormat="false" ht="98.25" hidden="false" customHeight="true" outlineLevel="0" collapsed="false">
      <c r="A1241" s="13" t="s">
        <v>874</v>
      </c>
      <c r="B1241" s="14"/>
      <c r="C1241" s="14" t="s">
        <v>1094</v>
      </c>
      <c r="D1241" s="14" t="s">
        <v>875</v>
      </c>
      <c r="E1241" s="14"/>
      <c r="F1241" s="15" t="n">
        <f aca="false">G1241+H1241</f>
        <v>47177.2</v>
      </c>
      <c r="G1241" s="15" t="n">
        <f aca="false">G1242+G1246+G1249+G1254+G1258+G1262</f>
        <v>4719.2</v>
      </c>
      <c r="H1241" s="15" t="n">
        <f aca="false">H1242+H1246+H1249+H1254+H1258+H1262</f>
        <v>42458</v>
      </c>
      <c r="I1241" s="15" t="n">
        <f aca="false">J1241+K1241</f>
        <v>48913.1</v>
      </c>
      <c r="J1241" s="15" t="n">
        <f aca="false">J1242+J1246+J1249+J1254+J1258+J1262</f>
        <v>4642.1</v>
      </c>
      <c r="K1241" s="15" t="n">
        <f aca="false">K1242+K1246+K1249+K1254+K1258+K1262</f>
        <v>44271</v>
      </c>
      <c r="L1241" s="15" t="n">
        <f aca="false">M1241+N1241</f>
        <v>51450.7</v>
      </c>
      <c r="M1241" s="15" t="n">
        <f aca="false">M1242+M1246+M1249+M1254+M1258+M1262</f>
        <v>4827.7</v>
      </c>
      <c r="N1241" s="15" t="n">
        <f aca="false">N1242+N1246+N1249+N1254+N1258+N1262</f>
        <v>46623</v>
      </c>
    </row>
    <row r="1242" customFormat="false" ht="133.5" hidden="false" customHeight="true" outlineLevel="0" collapsed="false">
      <c r="A1242" s="25" t="s">
        <v>1109</v>
      </c>
      <c r="B1242" s="14"/>
      <c r="C1242" s="14" t="s">
        <v>1094</v>
      </c>
      <c r="D1242" s="14" t="s">
        <v>1110</v>
      </c>
      <c r="E1242" s="14"/>
      <c r="F1242" s="15" t="n">
        <f aca="false">G1242+H1242</f>
        <v>3044.2</v>
      </c>
      <c r="G1242" s="15" t="n">
        <f aca="false">G1243</f>
        <v>3044.2</v>
      </c>
      <c r="H1242" s="15" t="n">
        <f aca="false">H1243</f>
        <v>0</v>
      </c>
      <c r="I1242" s="15" t="n">
        <f aca="false">J1242+K1242</f>
        <v>3094.1</v>
      </c>
      <c r="J1242" s="15" t="n">
        <f aca="false">J1243</f>
        <v>3094.1</v>
      </c>
      <c r="K1242" s="15" t="n">
        <f aca="false">K1243</f>
        <v>0</v>
      </c>
      <c r="L1242" s="15" t="n">
        <f aca="false">M1242+N1242</f>
        <v>3217.7</v>
      </c>
      <c r="M1242" s="15" t="n">
        <f aca="false">M1243</f>
        <v>3217.7</v>
      </c>
      <c r="N1242" s="15" t="n">
        <f aca="false">N1243</f>
        <v>0</v>
      </c>
    </row>
    <row r="1243" customFormat="false" ht="45.75" hidden="false" customHeight="true" outlineLevel="0" collapsed="false">
      <c r="A1243" s="22" t="s">
        <v>48</v>
      </c>
      <c r="B1243" s="14"/>
      <c r="C1243" s="20" t="s">
        <v>1094</v>
      </c>
      <c r="D1243" s="20" t="s">
        <v>1111</v>
      </c>
      <c r="E1243" s="20"/>
      <c r="F1243" s="21" t="n">
        <f aca="false">G1243+H1243</f>
        <v>3044.2</v>
      </c>
      <c r="G1243" s="21" t="n">
        <f aca="false">G1244+G1245</f>
        <v>3044.2</v>
      </c>
      <c r="H1243" s="21" t="n">
        <f aca="false">H1244+H1245</f>
        <v>0</v>
      </c>
      <c r="I1243" s="21" t="n">
        <f aca="false">J1243+K1243</f>
        <v>3094.1</v>
      </c>
      <c r="J1243" s="21" t="n">
        <f aca="false">J1244+J1245</f>
        <v>3094.1</v>
      </c>
      <c r="K1243" s="21" t="n">
        <f aca="false">K1244+K1245</f>
        <v>0</v>
      </c>
      <c r="L1243" s="21" t="n">
        <f aca="false">M1243+N1243</f>
        <v>3217.7</v>
      </c>
      <c r="M1243" s="21" t="n">
        <f aca="false">M1244+M1245</f>
        <v>3217.7</v>
      </c>
      <c r="N1243" s="21" t="n">
        <f aca="false">N1244+N1245</f>
        <v>0</v>
      </c>
    </row>
    <row r="1244" customFormat="false" ht="111.75" hidden="false" customHeight="true" outlineLevel="0" collapsed="false">
      <c r="A1244" s="19" t="s">
        <v>40</v>
      </c>
      <c r="B1244" s="20"/>
      <c r="C1244" s="20" t="s">
        <v>1094</v>
      </c>
      <c r="D1244" s="20" t="s">
        <v>1111</v>
      </c>
      <c r="E1244" s="20" t="s">
        <v>41</v>
      </c>
      <c r="F1244" s="21" t="n">
        <f aca="false">G1244+H1244</f>
        <v>3032.2</v>
      </c>
      <c r="G1244" s="21" t="n">
        <v>3032.2</v>
      </c>
      <c r="H1244" s="21"/>
      <c r="I1244" s="21" t="n">
        <f aca="false">J1244+K1244</f>
        <v>3082.1</v>
      </c>
      <c r="J1244" s="21" t="n">
        <v>3082.1</v>
      </c>
      <c r="K1244" s="21"/>
      <c r="L1244" s="21" t="n">
        <f aca="false">M1244+N1244</f>
        <v>3205.7</v>
      </c>
      <c r="M1244" s="21" t="n">
        <v>3205.7</v>
      </c>
      <c r="N1244" s="21"/>
    </row>
    <row r="1245" customFormat="false" ht="48" hidden="false" customHeight="true" outlineLevel="0" collapsed="false">
      <c r="A1245" s="20" t="s">
        <v>42</v>
      </c>
      <c r="B1245" s="20"/>
      <c r="C1245" s="20" t="s">
        <v>1094</v>
      </c>
      <c r="D1245" s="20" t="s">
        <v>1111</v>
      </c>
      <c r="E1245" s="20" t="s">
        <v>43</v>
      </c>
      <c r="F1245" s="21" t="n">
        <f aca="false">G1245+H1245</f>
        <v>12</v>
      </c>
      <c r="G1245" s="21" t="n">
        <v>12</v>
      </c>
      <c r="H1245" s="21"/>
      <c r="I1245" s="21" t="n">
        <f aca="false">J1245+K1245</f>
        <v>12</v>
      </c>
      <c r="J1245" s="21" t="n">
        <v>12</v>
      </c>
      <c r="K1245" s="21"/>
      <c r="L1245" s="21" t="n">
        <f aca="false">M1245+N1245</f>
        <v>12</v>
      </c>
      <c r="M1245" s="21" t="n">
        <v>12</v>
      </c>
      <c r="N1245" s="21"/>
    </row>
    <row r="1246" customFormat="false" ht="129.75" hidden="false" customHeight="true" outlineLevel="0" collapsed="false">
      <c r="A1246" s="25" t="s">
        <v>1112</v>
      </c>
      <c r="B1246" s="14"/>
      <c r="C1246" s="14" t="s">
        <v>1094</v>
      </c>
      <c r="D1246" s="14" t="s">
        <v>1113</v>
      </c>
      <c r="E1246" s="14"/>
      <c r="F1246" s="15" t="n">
        <f aca="false">G1246+H1246</f>
        <v>1675</v>
      </c>
      <c r="G1246" s="15" t="n">
        <f aca="false">G1247</f>
        <v>1675</v>
      </c>
      <c r="H1246" s="15" t="n">
        <f aca="false">H1247</f>
        <v>0</v>
      </c>
      <c r="I1246" s="15" t="n">
        <f aca="false">J1246+K1246</f>
        <v>1548</v>
      </c>
      <c r="J1246" s="15" t="n">
        <f aca="false">J1247</f>
        <v>1548</v>
      </c>
      <c r="K1246" s="15" t="n">
        <f aca="false">K1247</f>
        <v>0</v>
      </c>
      <c r="L1246" s="15" t="n">
        <f aca="false">M1246+N1246</f>
        <v>1610</v>
      </c>
      <c r="M1246" s="15" t="n">
        <f aca="false">M1247</f>
        <v>1610</v>
      </c>
      <c r="N1246" s="15" t="n">
        <f aca="false">N1247</f>
        <v>0</v>
      </c>
    </row>
    <row r="1247" customFormat="false" ht="60" hidden="false" customHeight="true" outlineLevel="0" collapsed="false">
      <c r="A1247" s="22" t="s">
        <v>135</v>
      </c>
      <c r="B1247" s="14"/>
      <c r="C1247" s="20" t="s">
        <v>1094</v>
      </c>
      <c r="D1247" s="20" t="s">
        <v>1114</v>
      </c>
      <c r="E1247" s="20"/>
      <c r="F1247" s="21" t="n">
        <f aca="false">G1247+H1247</f>
        <v>1675</v>
      </c>
      <c r="G1247" s="21" t="n">
        <f aca="false">G1248</f>
        <v>1675</v>
      </c>
      <c r="H1247" s="21" t="n">
        <f aca="false">H1248</f>
        <v>0</v>
      </c>
      <c r="I1247" s="21" t="n">
        <f aca="false">J1247+K1247</f>
        <v>1548</v>
      </c>
      <c r="J1247" s="21" t="n">
        <f aca="false">J1248</f>
        <v>1548</v>
      </c>
      <c r="K1247" s="21" t="n">
        <f aca="false">K1248</f>
        <v>0</v>
      </c>
      <c r="L1247" s="21" t="n">
        <f aca="false">M1247+N1247</f>
        <v>1610</v>
      </c>
      <c r="M1247" s="21" t="n">
        <f aca="false">M1248</f>
        <v>1610</v>
      </c>
      <c r="N1247" s="21" t="n">
        <f aca="false">N1248</f>
        <v>0</v>
      </c>
    </row>
    <row r="1248" customFormat="false" ht="111" hidden="false" customHeight="true" outlineLevel="0" collapsed="false">
      <c r="A1248" s="19" t="s">
        <v>40</v>
      </c>
      <c r="B1248" s="20"/>
      <c r="C1248" s="20" t="s">
        <v>1094</v>
      </c>
      <c r="D1248" s="20" t="s">
        <v>1114</v>
      </c>
      <c r="E1248" s="20" t="s">
        <v>41</v>
      </c>
      <c r="F1248" s="21" t="n">
        <f aca="false">G1248+H1248</f>
        <v>1675</v>
      </c>
      <c r="G1248" s="21" t="n">
        <f aca="false">1540+135</f>
        <v>1675</v>
      </c>
      <c r="H1248" s="21"/>
      <c r="I1248" s="21" t="n">
        <f aca="false">J1248+K1248</f>
        <v>1548</v>
      </c>
      <c r="J1248" s="21" t="n">
        <v>1548</v>
      </c>
      <c r="K1248" s="21"/>
      <c r="L1248" s="21" t="n">
        <f aca="false">M1248+N1248</f>
        <v>1610</v>
      </c>
      <c r="M1248" s="21" t="n">
        <v>1610</v>
      </c>
      <c r="N1248" s="21"/>
    </row>
    <row r="1249" customFormat="false" ht="59.25" hidden="false" customHeight="true" outlineLevel="0" collapsed="false">
      <c r="A1249" s="25" t="s">
        <v>1115</v>
      </c>
      <c r="B1249" s="14"/>
      <c r="C1249" s="14" t="s">
        <v>1094</v>
      </c>
      <c r="D1249" s="14" t="s">
        <v>1116</v>
      </c>
      <c r="E1249" s="14"/>
      <c r="F1249" s="15" t="n">
        <f aca="false">G1249+H1249</f>
        <v>29334</v>
      </c>
      <c r="G1249" s="15" t="n">
        <f aca="false">G1250</f>
        <v>0</v>
      </c>
      <c r="H1249" s="15" t="n">
        <f aca="false">H1250</f>
        <v>29334</v>
      </c>
      <c r="I1249" s="15" t="n">
        <f aca="false">J1249+K1249</f>
        <v>30604</v>
      </c>
      <c r="J1249" s="15" t="n">
        <f aca="false">J1250</f>
        <v>0</v>
      </c>
      <c r="K1249" s="15" t="n">
        <f aca="false">K1250</f>
        <v>30604</v>
      </c>
      <c r="L1249" s="15" t="n">
        <f aca="false">M1249+N1249</f>
        <v>32251</v>
      </c>
      <c r="M1249" s="15" t="n">
        <f aca="false">M1250</f>
        <v>0</v>
      </c>
      <c r="N1249" s="15" t="n">
        <f aca="false">N1250</f>
        <v>32251</v>
      </c>
    </row>
    <row r="1250" customFormat="false" ht="43.5" hidden="false" customHeight="true" outlineLevel="0" collapsed="false">
      <c r="A1250" s="22" t="s">
        <v>1117</v>
      </c>
      <c r="B1250" s="14"/>
      <c r="C1250" s="20" t="s">
        <v>1094</v>
      </c>
      <c r="D1250" s="20" t="s">
        <v>1118</v>
      </c>
      <c r="E1250" s="20"/>
      <c r="F1250" s="21" t="n">
        <f aca="false">G1250+H1250</f>
        <v>29334</v>
      </c>
      <c r="G1250" s="21" t="n">
        <f aca="false">G1251+G1253+G1252</f>
        <v>0</v>
      </c>
      <c r="H1250" s="21" t="n">
        <f aca="false">H1251+H1253+H1252</f>
        <v>29334</v>
      </c>
      <c r="I1250" s="21" t="n">
        <f aca="false">J1250+K1250</f>
        <v>30604</v>
      </c>
      <c r="J1250" s="21" t="n">
        <f aca="false">J1251+J1253+J1252</f>
        <v>0</v>
      </c>
      <c r="K1250" s="21" t="n">
        <f aca="false">K1251+K1253+K1252</f>
        <v>30604</v>
      </c>
      <c r="L1250" s="21" t="n">
        <f aca="false">M1250+N1250</f>
        <v>32251</v>
      </c>
      <c r="M1250" s="21" t="n">
        <f aca="false">M1251+M1253+M1252</f>
        <v>0</v>
      </c>
      <c r="N1250" s="21" t="n">
        <f aca="false">N1251+N1253+N1252</f>
        <v>32251</v>
      </c>
    </row>
    <row r="1251" customFormat="false" ht="111" hidden="false" customHeight="true" outlineLevel="0" collapsed="false">
      <c r="A1251" s="19" t="s">
        <v>40</v>
      </c>
      <c r="B1251" s="20"/>
      <c r="C1251" s="20" t="s">
        <v>1094</v>
      </c>
      <c r="D1251" s="20" t="s">
        <v>1118</v>
      </c>
      <c r="E1251" s="20" t="s">
        <v>41</v>
      </c>
      <c r="F1251" s="21" t="n">
        <f aca="false">G1251+H1251</f>
        <v>28945</v>
      </c>
      <c r="G1251" s="21"/>
      <c r="H1251" s="21" t="n">
        <v>28945</v>
      </c>
      <c r="I1251" s="21" t="n">
        <f aca="false">J1251+K1251</f>
        <v>30210</v>
      </c>
      <c r="J1251" s="21"/>
      <c r="K1251" s="21" t="n">
        <v>30210</v>
      </c>
      <c r="L1251" s="21" t="n">
        <f aca="false">M1251+N1251</f>
        <v>31851</v>
      </c>
      <c r="M1251" s="21"/>
      <c r="N1251" s="21" t="n">
        <v>31851</v>
      </c>
    </row>
    <row r="1252" customFormat="false" ht="45.75" hidden="false" customHeight="true" outlineLevel="0" collapsed="false">
      <c r="A1252" s="20" t="s">
        <v>42</v>
      </c>
      <c r="B1252" s="20"/>
      <c r="C1252" s="20" t="s">
        <v>1094</v>
      </c>
      <c r="D1252" s="20" t="s">
        <v>1118</v>
      </c>
      <c r="E1252" s="20" t="s">
        <v>43</v>
      </c>
      <c r="F1252" s="21" t="n">
        <f aca="false">G1252+H1252</f>
        <v>329</v>
      </c>
      <c r="G1252" s="21"/>
      <c r="H1252" s="21" t="n">
        <v>329</v>
      </c>
      <c r="I1252" s="21" t="n">
        <f aca="false">J1252+K1252</f>
        <v>334</v>
      </c>
      <c r="J1252" s="21"/>
      <c r="K1252" s="21" t="n">
        <v>334</v>
      </c>
      <c r="L1252" s="21" t="n">
        <f aca="false">M1252+N1252</f>
        <v>340</v>
      </c>
      <c r="M1252" s="21"/>
      <c r="N1252" s="21" t="n">
        <v>340</v>
      </c>
    </row>
    <row r="1253" customFormat="false" ht="29.25" hidden="false" customHeight="true" outlineLevel="0" collapsed="false">
      <c r="A1253" s="20" t="s">
        <v>57</v>
      </c>
      <c r="B1253" s="20"/>
      <c r="C1253" s="20" t="s">
        <v>1094</v>
      </c>
      <c r="D1253" s="20" t="s">
        <v>1118</v>
      </c>
      <c r="E1253" s="20" t="s">
        <v>58</v>
      </c>
      <c r="F1253" s="21" t="n">
        <f aca="false">G1253+H1253</f>
        <v>60</v>
      </c>
      <c r="G1253" s="21"/>
      <c r="H1253" s="21" t="n">
        <v>60</v>
      </c>
      <c r="I1253" s="21" t="n">
        <f aca="false">J1253+K1253</f>
        <v>60</v>
      </c>
      <c r="J1253" s="21"/>
      <c r="K1253" s="21" t="n">
        <v>60</v>
      </c>
      <c r="L1253" s="21" t="n">
        <f aca="false">M1253+N1253</f>
        <v>60</v>
      </c>
      <c r="M1253" s="21"/>
      <c r="N1253" s="21" t="n">
        <v>60</v>
      </c>
    </row>
    <row r="1254" customFormat="false" ht="109.5" hidden="false" customHeight="true" outlineLevel="0" collapsed="false">
      <c r="A1254" s="25" t="s">
        <v>1119</v>
      </c>
      <c r="B1254" s="14"/>
      <c r="C1254" s="14" t="s">
        <v>1094</v>
      </c>
      <c r="D1254" s="14" t="s">
        <v>1120</v>
      </c>
      <c r="E1254" s="14"/>
      <c r="F1254" s="15" t="n">
        <f aca="false">G1254+H1254</f>
        <v>6077</v>
      </c>
      <c r="G1254" s="15" t="n">
        <f aca="false">G1255</f>
        <v>0</v>
      </c>
      <c r="H1254" s="15" t="n">
        <f aca="false">H1255</f>
        <v>6077</v>
      </c>
      <c r="I1254" s="15" t="n">
        <f aca="false">J1254+K1254</f>
        <v>6342</v>
      </c>
      <c r="J1254" s="15" t="n">
        <f aca="false">J1255</f>
        <v>0</v>
      </c>
      <c r="K1254" s="15" t="n">
        <f aca="false">K1255</f>
        <v>6342</v>
      </c>
      <c r="L1254" s="15" t="n">
        <f aca="false">M1254+N1254</f>
        <v>6685</v>
      </c>
      <c r="M1254" s="15" t="n">
        <f aca="false">M1255</f>
        <v>0</v>
      </c>
      <c r="N1254" s="15" t="n">
        <f aca="false">N1255</f>
        <v>6685</v>
      </c>
    </row>
    <row r="1255" customFormat="false" ht="92.25" hidden="false" customHeight="true" outlineLevel="0" collapsed="false">
      <c r="A1255" s="22" t="s">
        <v>1121</v>
      </c>
      <c r="B1255" s="14"/>
      <c r="C1255" s="20" t="s">
        <v>1094</v>
      </c>
      <c r="D1255" s="20" t="s">
        <v>1122</v>
      </c>
      <c r="E1255" s="20"/>
      <c r="F1255" s="21" t="n">
        <f aca="false">G1255+H1255</f>
        <v>6077</v>
      </c>
      <c r="G1255" s="21" t="n">
        <f aca="false">G1256+G1257</f>
        <v>0</v>
      </c>
      <c r="H1255" s="21" t="n">
        <f aca="false">H1256+H1257</f>
        <v>6077</v>
      </c>
      <c r="I1255" s="21" t="n">
        <f aca="false">J1255+K1255</f>
        <v>6342</v>
      </c>
      <c r="J1255" s="21" t="n">
        <f aca="false">J1256+J1257</f>
        <v>0</v>
      </c>
      <c r="K1255" s="21" t="n">
        <f aca="false">K1256+K1257</f>
        <v>6342</v>
      </c>
      <c r="L1255" s="21" t="n">
        <f aca="false">M1255+N1255</f>
        <v>6685</v>
      </c>
      <c r="M1255" s="21" t="n">
        <f aca="false">M1256+M1257</f>
        <v>0</v>
      </c>
      <c r="N1255" s="21" t="n">
        <f aca="false">N1256+N1257</f>
        <v>6685</v>
      </c>
    </row>
    <row r="1256" customFormat="false" ht="107.25" hidden="false" customHeight="true" outlineLevel="0" collapsed="false">
      <c r="A1256" s="19" t="s">
        <v>40</v>
      </c>
      <c r="B1256" s="20"/>
      <c r="C1256" s="20" t="s">
        <v>1094</v>
      </c>
      <c r="D1256" s="20" t="s">
        <v>1122</v>
      </c>
      <c r="E1256" s="20" t="s">
        <v>41</v>
      </c>
      <c r="F1256" s="21" t="n">
        <f aca="false">G1256+H1256</f>
        <v>6050</v>
      </c>
      <c r="G1256" s="21"/>
      <c r="H1256" s="21" t="n">
        <v>6050</v>
      </c>
      <c r="I1256" s="21" t="n">
        <f aca="false">J1256+K1256</f>
        <v>6315</v>
      </c>
      <c r="J1256" s="21"/>
      <c r="K1256" s="21" t="n">
        <v>6315</v>
      </c>
      <c r="L1256" s="21" t="n">
        <f aca="false">M1256+N1256</f>
        <v>6658</v>
      </c>
      <c r="M1256" s="21"/>
      <c r="N1256" s="21" t="n">
        <v>6658</v>
      </c>
    </row>
    <row r="1257" customFormat="false" ht="47.25" hidden="false" customHeight="true" outlineLevel="0" collapsed="false">
      <c r="A1257" s="20" t="s">
        <v>42</v>
      </c>
      <c r="B1257" s="20"/>
      <c r="C1257" s="20" t="s">
        <v>1094</v>
      </c>
      <c r="D1257" s="20" t="s">
        <v>1122</v>
      </c>
      <c r="E1257" s="20" t="s">
        <v>43</v>
      </c>
      <c r="F1257" s="21" t="n">
        <f aca="false">G1257+H1257</f>
        <v>27</v>
      </c>
      <c r="G1257" s="21"/>
      <c r="H1257" s="21" t="n">
        <v>27</v>
      </c>
      <c r="I1257" s="21" t="n">
        <f aca="false">J1257+K1257</f>
        <v>27</v>
      </c>
      <c r="J1257" s="21"/>
      <c r="K1257" s="21" t="n">
        <v>27</v>
      </c>
      <c r="L1257" s="21" t="n">
        <f aca="false">M1257+N1257</f>
        <v>27</v>
      </c>
      <c r="M1257" s="21"/>
      <c r="N1257" s="21" t="n">
        <v>27</v>
      </c>
    </row>
    <row r="1258" customFormat="false" ht="81" hidden="false" customHeight="true" outlineLevel="0" collapsed="false">
      <c r="A1258" s="25" t="s">
        <v>1123</v>
      </c>
      <c r="B1258" s="14"/>
      <c r="C1258" s="14" t="s">
        <v>1094</v>
      </c>
      <c r="D1258" s="14" t="s">
        <v>1124</v>
      </c>
      <c r="E1258" s="14"/>
      <c r="F1258" s="15" t="n">
        <f aca="false">G1258+H1258</f>
        <v>1541</v>
      </c>
      <c r="G1258" s="15" t="n">
        <f aca="false">G1259</f>
        <v>0</v>
      </c>
      <c r="H1258" s="15" t="n">
        <f aca="false">H1259</f>
        <v>1541</v>
      </c>
      <c r="I1258" s="15" t="n">
        <f aca="false">J1258+K1258</f>
        <v>1600</v>
      </c>
      <c r="J1258" s="15" t="n">
        <f aca="false">J1259</f>
        <v>0</v>
      </c>
      <c r="K1258" s="15" t="n">
        <f aca="false">K1259</f>
        <v>1600</v>
      </c>
      <c r="L1258" s="15" t="n">
        <f aca="false">M1258+N1258</f>
        <v>1678</v>
      </c>
      <c r="M1258" s="15" t="n">
        <f aca="false">M1259</f>
        <v>0</v>
      </c>
      <c r="N1258" s="15" t="n">
        <f aca="false">N1259</f>
        <v>1678</v>
      </c>
    </row>
    <row r="1259" customFormat="false" ht="62.25" hidden="false" customHeight="true" outlineLevel="0" collapsed="false">
      <c r="A1259" s="22" t="s">
        <v>1125</v>
      </c>
      <c r="B1259" s="14"/>
      <c r="C1259" s="20" t="s">
        <v>1094</v>
      </c>
      <c r="D1259" s="20" t="s">
        <v>1126</v>
      </c>
      <c r="E1259" s="20"/>
      <c r="F1259" s="21" t="n">
        <f aca="false">G1259+H1259</f>
        <v>1541</v>
      </c>
      <c r="G1259" s="21" t="n">
        <f aca="false">G1260+G1261</f>
        <v>0</v>
      </c>
      <c r="H1259" s="21" t="n">
        <f aca="false">H1260+H1261</f>
        <v>1541</v>
      </c>
      <c r="I1259" s="21" t="n">
        <f aca="false">J1259+K1259</f>
        <v>1600</v>
      </c>
      <c r="J1259" s="21" t="n">
        <f aca="false">J1260+J1261</f>
        <v>0</v>
      </c>
      <c r="K1259" s="21" t="n">
        <f aca="false">K1260+K1261</f>
        <v>1600</v>
      </c>
      <c r="L1259" s="21" t="n">
        <f aca="false">M1259+N1259</f>
        <v>1678</v>
      </c>
      <c r="M1259" s="21" t="n">
        <f aca="false">M1260+M1261</f>
        <v>0</v>
      </c>
      <c r="N1259" s="21" t="n">
        <f aca="false">N1260+N1261</f>
        <v>1678</v>
      </c>
    </row>
    <row r="1260" customFormat="false" ht="111" hidden="false" customHeight="true" outlineLevel="0" collapsed="false">
      <c r="A1260" s="19" t="s">
        <v>40</v>
      </c>
      <c r="B1260" s="20"/>
      <c r="C1260" s="20" t="s">
        <v>1094</v>
      </c>
      <c r="D1260" s="20" t="s">
        <v>1126</v>
      </c>
      <c r="E1260" s="20" t="s">
        <v>41</v>
      </c>
      <c r="F1260" s="21" t="n">
        <f aca="false">G1260+H1260</f>
        <v>1365</v>
      </c>
      <c r="G1260" s="21"/>
      <c r="H1260" s="21" t="n">
        <v>1365</v>
      </c>
      <c r="I1260" s="21" t="n">
        <f aca="false">J1260+K1260</f>
        <v>1424</v>
      </c>
      <c r="J1260" s="21"/>
      <c r="K1260" s="21" t="n">
        <v>1424</v>
      </c>
      <c r="L1260" s="21" t="n">
        <f aca="false">M1260+N1260</f>
        <v>1502</v>
      </c>
      <c r="M1260" s="21"/>
      <c r="N1260" s="21" t="n">
        <v>1502</v>
      </c>
    </row>
    <row r="1261" customFormat="false" ht="48" hidden="false" customHeight="true" outlineLevel="0" collapsed="false">
      <c r="A1261" s="20" t="s">
        <v>42</v>
      </c>
      <c r="B1261" s="20"/>
      <c r="C1261" s="20" t="s">
        <v>1094</v>
      </c>
      <c r="D1261" s="20" t="s">
        <v>1126</v>
      </c>
      <c r="E1261" s="20" t="s">
        <v>43</v>
      </c>
      <c r="F1261" s="21" t="n">
        <f aca="false">G1261+H1261</f>
        <v>176</v>
      </c>
      <c r="G1261" s="21"/>
      <c r="H1261" s="21" t="n">
        <v>176</v>
      </c>
      <c r="I1261" s="21" t="n">
        <f aca="false">J1261+K1261</f>
        <v>176</v>
      </c>
      <c r="J1261" s="21"/>
      <c r="K1261" s="21" t="n">
        <v>176</v>
      </c>
      <c r="L1261" s="21" t="n">
        <f aca="false">M1261+N1261</f>
        <v>176</v>
      </c>
      <c r="M1261" s="21"/>
      <c r="N1261" s="21" t="n">
        <v>176</v>
      </c>
    </row>
    <row r="1262" customFormat="false" ht="94.5" hidden="false" customHeight="true" outlineLevel="0" collapsed="false">
      <c r="A1262" s="25" t="s">
        <v>1127</v>
      </c>
      <c r="B1262" s="14"/>
      <c r="C1262" s="14" t="s">
        <v>1094</v>
      </c>
      <c r="D1262" s="14" t="s">
        <v>1128</v>
      </c>
      <c r="E1262" s="14"/>
      <c r="F1262" s="15" t="n">
        <f aca="false">G1262+H1262</f>
        <v>5506</v>
      </c>
      <c r="G1262" s="15" t="n">
        <f aca="false">G1263</f>
        <v>0</v>
      </c>
      <c r="H1262" s="15" t="n">
        <f aca="false">H1263</f>
        <v>5506</v>
      </c>
      <c r="I1262" s="15" t="n">
        <f aca="false">J1262+K1262</f>
        <v>5725</v>
      </c>
      <c r="J1262" s="15" t="n">
        <f aca="false">J1263</f>
        <v>0</v>
      </c>
      <c r="K1262" s="15" t="n">
        <f aca="false">K1263</f>
        <v>5725</v>
      </c>
      <c r="L1262" s="15" t="n">
        <f aca="false">M1262+N1262</f>
        <v>6009</v>
      </c>
      <c r="M1262" s="15" t="n">
        <f aca="false">M1263</f>
        <v>0</v>
      </c>
      <c r="N1262" s="15" t="n">
        <f aca="false">N1263</f>
        <v>6009</v>
      </c>
    </row>
    <row r="1263" customFormat="false" ht="70.5" hidden="false" customHeight="true" outlineLevel="0" collapsed="false">
      <c r="A1263" s="19" t="s">
        <v>1129</v>
      </c>
      <c r="B1263" s="20"/>
      <c r="C1263" s="20" t="s">
        <v>1094</v>
      </c>
      <c r="D1263" s="20" t="s">
        <v>1130</v>
      </c>
      <c r="E1263" s="20"/>
      <c r="F1263" s="21" t="n">
        <f aca="false">G1263+H1263</f>
        <v>5506</v>
      </c>
      <c r="G1263" s="21" t="n">
        <f aca="false">G1264+G1265</f>
        <v>0</v>
      </c>
      <c r="H1263" s="21" t="n">
        <f aca="false">H1264+H1265</f>
        <v>5506</v>
      </c>
      <c r="I1263" s="21" t="n">
        <f aca="false">J1263+K1263</f>
        <v>5725</v>
      </c>
      <c r="J1263" s="21" t="n">
        <f aca="false">J1264+J1265</f>
        <v>0</v>
      </c>
      <c r="K1263" s="21" t="n">
        <f aca="false">K1264+K1265</f>
        <v>5725</v>
      </c>
      <c r="L1263" s="21" t="n">
        <f aca="false">M1263+N1263</f>
        <v>6009</v>
      </c>
      <c r="M1263" s="21" t="n">
        <f aca="false">M1264+M1265</f>
        <v>0</v>
      </c>
      <c r="N1263" s="21" t="n">
        <f aca="false">N1264+N1265</f>
        <v>6009</v>
      </c>
    </row>
    <row r="1264" customFormat="false" ht="111" hidden="false" customHeight="true" outlineLevel="0" collapsed="false">
      <c r="A1264" s="19" t="s">
        <v>40</v>
      </c>
      <c r="B1264" s="20"/>
      <c r="C1264" s="20" t="s">
        <v>1094</v>
      </c>
      <c r="D1264" s="20" t="s">
        <v>1130</v>
      </c>
      <c r="E1264" s="20" t="s">
        <v>41</v>
      </c>
      <c r="F1264" s="21" t="n">
        <f aca="false">G1264+H1264</f>
        <v>5008</v>
      </c>
      <c r="G1264" s="21"/>
      <c r="H1264" s="21" t="n">
        <v>5008</v>
      </c>
      <c r="I1264" s="21" t="n">
        <f aca="false">J1264+K1264</f>
        <v>5227</v>
      </c>
      <c r="J1264" s="21"/>
      <c r="K1264" s="21" t="n">
        <v>5227</v>
      </c>
      <c r="L1264" s="21" t="n">
        <f aca="false">M1264+N1264</f>
        <v>5511</v>
      </c>
      <c r="M1264" s="21"/>
      <c r="N1264" s="21" t="n">
        <v>5511</v>
      </c>
    </row>
    <row r="1265" customFormat="false" ht="47.25" hidden="false" customHeight="true" outlineLevel="0" collapsed="false">
      <c r="A1265" s="20" t="s">
        <v>42</v>
      </c>
      <c r="B1265" s="20"/>
      <c r="C1265" s="20" t="s">
        <v>1094</v>
      </c>
      <c r="D1265" s="20" t="s">
        <v>1130</v>
      </c>
      <c r="E1265" s="20" t="s">
        <v>43</v>
      </c>
      <c r="F1265" s="21" t="n">
        <f aca="false">G1265+H1265</f>
        <v>498</v>
      </c>
      <c r="G1265" s="21"/>
      <c r="H1265" s="21" t="n">
        <v>498</v>
      </c>
      <c r="I1265" s="21" t="n">
        <f aca="false">J1265+K1265</f>
        <v>498</v>
      </c>
      <c r="J1265" s="21"/>
      <c r="K1265" s="21" t="n">
        <v>498</v>
      </c>
      <c r="L1265" s="21" t="n">
        <f aca="false">M1265+N1265</f>
        <v>498</v>
      </c>
      <c r="M1265" s="21"/>
      <c r="N1265" s="21" t="n">
        <v>498</v>
      </c>
    </row>
    <row r="1266" customFormat="false" ht="61.5" hidden="false" customHeight="true" outlineLevel="0" collapsed="false">
      <c r="A1266" s="14" t="s">
        <v>1131</v>
      </c>
      <c r="B1266" s="14" t="s">
        <v>1132</v>
      </c>
      <c r="C1266" s="14"/>
      <c r="D1266" s="14"/>
      <c r="E1266" s="14"/>
      <c r="F1266" s="15" t="n">
        <f aca="false">G1266+H1266</f>
        <v>372874.6</v>
      </c>
      <c r="G1266" s="15" t="n">
        <f aca="false">G1280+G1273+G1267</f>
        <v>372874.6</v>
      </c>
      <c r="H1266" s="15" t="n">
        <f aca="false">H1280+H1273+H1267</f>
        <v>0</v>
      </c>
      <c r="I1266" s="15" t="n">
        <f aca="false">J1266+K1266</f>
        <v>359528.5</v>
      </c>
      <c r="J1266" s="15" t="n">
        <f aca="false">J1280+J1273+J1267</f>
        <v>359528.5</v>
      </c>
      <c r="K1266" s="15" t="n">
        <f aca="false">K1280+K1273+K1267</f>
        <v>0</v>
      </c>
      <c r="L1266" s="15" t="n">
        <f aca="false">M1266+N1266</f>
        <v>387430.6</v>
      </c>
      <c r="M1266" s="15" t="n">
        <f aca="false">M1280+M1273+M1267</f>
        <v>387430.6</v>
      </c>
      <c r="N1266" s="15" t="n">
        <f aca="false">N1280+N1273+N1267</f>
        <v>0</v>
      </c>
    </row>
    <row r="1267" customFormat="false" ht="26.25" hidden="false" customHeight="true" outlineLevel="0" collapsed="false">
      <c r="A1267" s="14" t="s">
        <v>420</v>
      </c>
      <c r="B1267" s="14"/>
      <c r="C1267" s="14" t="s">
        <v>421</v>
      </c>
      <c r="D1267" s="14"/>
      <c r="E1267" s="14"/>
      <c r="F1267" s="15" t="n">
        <f aca="false">G1267+H1267</f>
        <v>20</v>
      </c>
      <c r="G1267" s="15" t="n">
        <f aca="false">G1268</f>
        <v>20</v>
      </c>
      <c r="H1267" s="15" t="n">
        <f aca="false">H1268</f>
        <v>0</v>
      </c>
      <c r="I1267" s="15" t="n">
        <f aca="false">J1267+K1267</f>
        <v>20.8</v>
      </c>
      <c r="J1267" s="15" t="n">
        <f aca="false">J1268</f>
        <v>20.8</v>
      </c>
      <c r="K1267" s="15" t="n">
        <f aca="false">K1268</f>
        <v>0</v>
      </c>
      <c r="L1267" s="15" t="n">
        <f aca="false">M1267+N1267</f>
        <v>21.6</v>
      </c>
      <c r="M1267" s="15" t="n">
        <f aca="false">M1268</f>
        <v>21.6</v>
      </c>
      <c r="N1267" s="15" t="n">
        <f aca="false">N1268</f>
        <v>0</v>
      </c>
    </row>
    <row r="1268" customFormat="false" ht="60" hidden="false" customHeight="true" outlineLevel="0" collapsed="false">
      <c r="A1268" s="14" t="s">
        <v>457</v>
      </c>
      <c r="B1268" s="14"/>
      <c r="C1268" s="14" t="s">
        <v>458</v>
      </c>
      <c r="D1268" s="14"/>
      <c r="E1268" s="14"/>
      <c r="F1268" s="15" t="n">
        <f aca="false">G1268+H1268</f>
        <v>20</v>
      </c>
      <c r="G1268" s="15" t="n">
        <f aca="false">G1269</f>
        <v>20</v>
      </c>
      <c r="H1268" s="15" t="n">
        <f aca="false">H1269</f>
        <v>0</v>
      </c>
      <c r="I1268" s="15" t="n">
        <f aca="false">J1268+K1268</f>
        <v>20.8</v>
      </c>
      <c r="J1268" s="15" t="n">
        <f aca="false">J1269</f>
        <v>20.8</v>
      </c>
      <c r="K1268" s="15" t="n">
        <f aca="false">K1269</f>
        <v>0</v>
      </c>
      <c r="L1268" s="15" t="n">
        <f aca="false">M1268+N1268</f>
        <v>21.6</v>
      </c>
      <c r="M1268" s="15" t="n">
        <f aca="false">M1269</f>
        <v>21.6</v>
      </c>
      <c r="N1268" s="15" t="n">
        <f aca="false">N1269</f>
        <v>0</v>
      </c>
    </row>
    <row r="1269" customFormat="false" ht="81" hidden="false" customHeight="true" outlineLevel="0" collapsed="false">
      <c r="A1269" s="14" t="s">
        <v>44</v>
      </c>
      <c r="B1269" s="14"/>
      <c r="C1269" s="14" t="s">
        <v>458</v>
      </c>
      <c r="D1269" s="14" t="s">
        <v>45</v>
      </c>
      <c r="E1269" s="14"/>
      <c r="F1269" s="15" t="n">
        <f aca="false">G1269+H1269</f>
        <v>20</v>
      </c>
      <c r="G1269" s="15" t="n">
        <f aca="false">G1270</f>
        <v>20</v>
      </c>
      <c r="H1269" s="15" t="n">
        <f aca="false">H1270</f>
        <v>0</v>
      </c>
      <c r="I1269" s="15" t="n">
        <f aca="false">J1269+K1269</f>
        <v>20.8</v>
      </c>
      <c r="J1269" s="15" t="n">
        <f aca="false">J1270</f>
        <v>20.8</v>
      </c>
      <c r="K1269" s="15" t="n">
        <f aca="false">K1270</f>
        <v>0</v>
      </c>
      <c r="L1269" s="15" t="n">
        <f aca="false">M1269+N1269</f>
        <v>21.6</v>
      </c>
      <c r="M1269" s="15" t="n">
        <f aca="false">M1270</f>
        <v>21.6</v>
      </c>
      <c r="N1269" s="15" t="n">
        <f aca="false">N1270</f>
        <v>0</v>
      </c>
    </row>
    <row r="1270" customFormat="false" ht="96.75" hidden="false" customHeight="true" outlineLevel="0" collapsed="false">
      <c r="A1270" s="14" t="s">
        <v>46</v>
      </c>
      <c r="B1270" s="14"/>
      <c r="C1270" s="14" t="s">
        <v>458</v>
      </c>
      <c r="D1270" s="14" t="s">
        <v>47</v>
      </c>
      <c r="E1270" s="14"/>
      <c r="F1270" s="15" t="n">
        <f aca="false">G1270+H1270</f>
        <v>20</v>
      </c>
      <c r="G1270" s="15" t="n">
        <f aca="false">G1271</f>
        <v>20</v>
      </c>
      <c r="H1270" s="15" t="n">
        <f aca="false">H1271</f>
        <v>0</v>
      </c>
      <c r="I1270" s="15" t="n">
        <f aca="false">J1270+K1270</f>
        <v>20.8</v>
      </c>
      <c r="J1270" s="15" t="n">
        <f aca="false">J1271</f>
        <v>20.8</v>
      </c>
      <c r="K1270" s="15" t="n">
        <f aca="false">K1271</f>
        <v>0</v>
      </c>
      <c r="L1270" s="15" t="n">
        <f aca="false">M1270+N1270</f>
        <v>21.6</v>
      </c>
      <c r="M1270" s="15" t="n">
        <f aca="false">M1271</f>
        <v>21.6</v>
      </c>
      <c r="N1270" s="15" t="n">
        <f aca="false">N1271</f>
        <v>0</v>
      </c>
    </row>
    <row r="1271" customFormat="false" ht="47.25" hidden="false" customHeight="true" outlineLevel="0" collapsed="false">
      <c r="A1271" s="20" t="s">
        <v>48</v>
      </c>
      <c r="B1271" s="14"/>
      <c r="C1271" s="20" t="s">
        <v>458</v>
      </c>
      <c r="D1271" s="20" t="s">
        <v>49</v>
      </c>
      <c r="E1271" s="20"/>
      <c r="F1271" s="21" t="n">
        <f aca="false">G1271+H1271</f>
        <v>20</v>
      </c>
      <c r="G1271" s="21" t="n">
        <f aca="false">G1272</f>
        <v>20</v>
      </c>
      <c r="H1271" s="21" t="n">
        <f aca="false">H1272</f>
        <v>0</v>
      </c>
      <c r="I1271" s="21" t="n">
        <f aca="false">J1271+K1271</f>
        <v>20.8</v>
      </c>
      <c r="J1271" s="21" t="n">
        <f aca="false">J1272</f>
        <v>20.8</v>
      </c>
      <c r="K1271" s="21" t="n">
        <f aca="false">K1272</f>
        <v>0</v>
      </c>
      <c r="L1271" s="21" t="n">
        <f aca="false">M1271+N1271</f>
        <v>21.6</v>
      </c>
      <c r="M1271" s="21" t="n">
        <f aca="false">M1272</f>
        <v>21.6</v>
      </c>
      <c r="N1271" s="21" t="n">
        <f aca="false">N1272</f>
        <v>0</v>
      </c>
    </row>
    <row r="1272" customFormat="false" ht="41.25" hidden="false" customHeight="true" outlineLevel="0" collapsed="false">
      <c r="A1272" s="20" t="s">
        <v>42</v>
      </c>
      <c r="B1272" s="14"/>
      <c r="C1272" s="20" t="s">
        <v>458</v>
      </c>
      <c r="D1272" s="20" t="s">
        <v>49</v>
      </c>
      <c r="E1272" s="20" t="s">
        <v>43</v>
      </c>
      <c r="F1272" s="21" t="n">
        <f aca="false">G1272+H1272</f>
        <v>20</v>
      </c>
      <c r="G1272" s="21" t="n">
        <v>20</v>
      </c>
      <c r="H1272" s="21"/>
      <c r="I1272" s="21" t="n">
        <f aca="false">J1272+K1272</f>
        <v>20.8</v>
      </c>
      <c r="J1272" s="21" t="n">
        <v>20.8</v>
      </c>
      <c r="K1272" s="21"/>
      <c r="L1272" s="21" t="n">
        <f aca="false">M1272+N1272</f>
        <v>21.6</v>
      </c>
      <c r="M1272" s="21" t="n">
        <v>21.6</v>
      </c>
      <c r="N1272" s="21"/>
    </row>
    <row r="1273" customFormat="false" ht="26.25" hidden="false" customHeight="true" outlineLevel="0" collapsed="false">
      <c r="A1273" s="14" t="s">
        <v>477</v>
      </c>
      <c r="B1273" s="14"/>
      <c r="C1273" s="14" t="s">
        <v>478</v>
      </c>
      <c r="D1273" s="14"/>
      <c r="E1273" s="14"/>
      <c r="F1273" s="15" t="n">
        <f aca="false">G1273+H1273</f>
        <v>52</v>
      </c>
      <c r="G1273" s="15" t="n">
        <f aca="false">G1274</f>
        <v>52</v>
      </c>
      <c r="H1273" s="15" t="n">
        <f aca="false">H1274</f>
        <v>0</v>
      </c>
      <c r="I1273" s="15" t="n">
        <f aca="false">J1273+K1273</f>
        <v>286</v>
      </c>
      <c r="J1273" s="15" t="n">
        <f aca="false">J1274</f>
        <v>286</v>
      </c>
      <c r="K1273" s="15" t="n">
        <f aca="false">K1274</f>
        <v>0</v>
      </c>
      <c r="L1273" s="15" t="n">
        <f aca="false">M1273+N1273</f>
        <v>286</v>
      </c>
      <c r="M1273" s="15" t="n">
        <f aca="false">M1274</f>
        <v>286</v>
      </c>
      <c r="N1273" s="15" t="n">
        <f aca="false">N1274</f>
        <v>0</v>
      </c>
    </row>
    <row r="1274" customFormat="false" ht="26.25" hidden="false" customHeight="true" outlineLevel="0" collapsed="false">
      <c r="A1274" s="14" t="s">
        <v>479</v>
      </c>
      <c r="B1274" s="14"/>
      <c r="C1274" s="14" t="s">
        <v>480</v>
      </c>
      <c r="D1274" s="14"/>
      <c r="E1274" s="14"/>
      <c r="F1274" s="15" t="n">
        <f aca="false">G1274+H1274</f>
        <v>52</v>
      </c>
      <c r="G1274" s="15" t="n">
        <f aca="false">G1275</f>
        <v>52</v>
      </c>
      <c r="H1274" s="15" t="n">
        <f aca="false">H1275</f>
        <v>0</v>
      </c>
      <c r="I1274" s="15" t="n">
        <f aca="false">J1274+K1274</f>
        <v>286</v>
      </c>
      <c r="J1274" s="15" t="n">
        <f aca="false">J1275</f>
        <v>286</v>
      </c>
      <c r="K1274" s="15" t="n">
        <f aca="false">K1275</f>
        <v>0</v>
      </c>
      <c r="L1274" s="15" t="n">
        <f aca="false">M1274+N1274</f>
        <v>286</v>
      </c>
      <c r="M1274" s="15" t="n">
        <f aca="false">M1275</f>
        <v>286</v>
      </c>
      <c r="N1274" s="15" t="n">
        <f aca="false">N1275</f>
        <v>0</v>
      </c>
    </row>
    <row r="1275" customFormat="false" ht="61.5" hidden="false" customHeight="true" outlineLevel="0" collapsed="false">
      <c r="A1275" s="13" t="s">
        <v>507</v>
      </c>
      <c r="B1275" s="14"/>
      <c r="C1275" s="14" t="s">
        <v>480</v>
      </c>
      <c r="D1275" s="14" t="s">
        <v>508</v>
      </c>
      <c r="E1275" s="14"/>
      <c r="F1275" s="15" t="n">
        <f aca="false">G1275+H1275</f>
        <v>52</v>
      </c>
      <c r="G1275" s="15" t="n">
        <f aca="false">G1276</f>
        <v>52</v>
      </c>
      <c r="H1275" s="15" t="n">
        <f aca="false">H1276</f>
        <v>0</v>
      </c>
      <c r="I1275" s="15" t="n">
        <f aca="false">J1275+K1275</f>
        <v>286</v>
      </c>
      <c r="J1275" s="15" t="n">
        <f aca="false">J1276</f>
        <v>286</v>
      </c>
      <c r="K1275" s="15" t="n">
        <f aca="false">K1276</f>
        <v>0</v>
      </c>
      <c r="L1275" s="15" t="n">
        <f aca="false">M1275+N1275</f>
        <v>286</v>
      </c>
      <c r="M1275" s="15" t="n">
        <f aca="false">M1276</f>
        <v>286</v>
      </c>
      <c r="N1275" s="15" t="n">
        <f aca="false">N1276</f>
        <v>0</v>
      </c>
    </row>
    <row r="1276" customFormat="false" ht="46.5" hidden="false" customHeight="true" outlineLevel="0" collapsed="false">
      <c r="A1276" s="13" t="s">
        <v>1133</v>
      </c>
      <c r="B1276" s="14"/>
      <c r="C1276" s="14" t="s">
        <v>480</v>
      </c>
      <c r="D1276" s="14" t="s">
        <v>1134</v>
      </c>
      <c r="E1276" s="14"/>
      <c r="F1276" s="15" t="n">
        <f aca="false">G1276+H1276</f>
        <v>52</v>
      </c>
      <c r="G1276" s="15" t="n">
        <f aca="false">G1277</f>
        <v>52</v>
      </c>
      <c r="H1276" s="15" t="n">
        <f aca="false">H1277</f>
        <v>0</v>
      </c>
      <c r="I1276" s="15" t="n">
        <f aca="false">J1276+K1276</f>
        <v>286</v>
      </c>
      <c r="J1276" s="15" t="n">
        <f aca="false">J1277</f>
        <v>286</v>
      </c>
      <c r="K1276" s="15" t="n">
        <f aca="false">K1277</f>
        <v>0</v>
      </c>
      <c r="L1276" s="15" t="n">
        <f aca="false">M1276+N1276</f>
        <v>286</v>
      </c>
      <c r="M1276" s="15" t="n">
        <f aca="false">M1277</f>
        <v>286</v>
      </c>
      <c r="N1276" s="15" t="n">
        <f aca="false">N1277</f>
        <v>0</v>
      </c>
    </row>
    <row r="1277" customFormat="false" ht="66.75" hidden="false" customHeight="true" outlineLevel="0" collapsed="false">
      <c r="A1277" s="42" t="s">
        <v>1135</v>
      </c>
      <c r="B1277" s="14"/>
      <c r="C1277" s="14" t="s">
        <v>480</v>
      </c>
      <c r="D1277" s="14" t="s">
        <v>1136</v>
      </c>
      <c r="E1277" s="14"/>
      <c r="F1277" s="15" t="n">
        <f aca="false">G1277+H1277</f>
        <v>52</v>
      </c>
      <c r="G1277" s="15" t="n">
        <f aca="false">G1278</f>
        <v>52</v>
      </c>
      <c r="H1277" s="15" t="n">
        <f aca="false">H1278</f>
        <v>0</v>
      </c>
      <c r="I1277" s="15" t="n">
        <f aca="false">J1277+K1277</f>
        <v>286</v>
      </c>
      <c r="J1277" s="15" t="n">
        <f aca="false">J1278</f>
        <v>286</v>
      </c>
      <c r="K1277" s="15" t="n">
        <f aca="false">K1278</f>
        <v>0</v>
      </c>
      <c r="L1277" s="15" t="n">
        <f aca="false">M1277+N1277</f>
        <v>286</v>
      </c>
      <c r="M1277" s="15" t="n">
        <f aca="false">M1278</f>
        <v>286</v>
      </c>
      <c r="N1277" s="15" t="n">
        <f aca="false">N1278</f>
        <v>0</v>
      </c>
    </row>
    <row r="1278" customFormat="false" ht="48.75" hidden="false" customHeight="true" outlineLevel="0" collapsed="false">
      <c r="A1278" s="34" t="s">
        <v>1137</v>
      </c>
      <c r="B1278" s="14"/>
      <c r="C1278" s="20" t="s">
        <v>480</v>
      </c>
      <c r="D1278" s="20" t="s">
        <v>1138</v>
      </c>
      <c r="E1278" s="20"/>
      <c r="F1278" s="21" t="n">
        <f aca="false">G1278+H1278</f>
        <v>52</v>
      </c>
      <c r="G1278" s="21" t="n">
        <f aca="false">G1279</f>
        <v>52</v>
      </c>
      <c r="H1278" s="21" t="n">
        <f aca="false">H1279</f>
        <v>0</v>
      </c>
      <c r="I1278" s="21" t="n">
        <f aca="false">J1278+K1278</f>
        <v>286</v>
      </c>
      <c r="J1278" s="21" t="n">
        <f aca="false">J1279</f>
        <v>286</v>
      </c>
      <c r="K1278" s="21" t="n">
        <f aca="false">K1279</f>
        <v>0</v>
      </c>
      <c r="L1278" s="21" t="n">
        <f aca="false">M1278+N1278</f>
        <v>286</v>
      </c>
      <c r="M1278" s="21" t="n">
        <f aca="false">M1279</f>
        <v>286</v>
      </c>
      <c r="N1278" s="21" t="n">
        <f aca="false">N1279</f>
        <v>0</v>
      </c>
    </row>
    <row r="1279" customFormat="false" ht="48" hidden="false" customHeight="true" outlineLevel="0" collapsed="false">
      <c r="A1279" s="22" t="s">
        <v>55</v>
      </c>
      <c r="B1279" s="14"/>
      <c r="C1279" s="20" t="s">
        <v>480</v>
      </c>
      <c r="D1279" s="20" t="s">
        <v>1138</v>
      </c>
      <c r="E1279" s="20" t="s">
        <v>56</v>
      </c>
      <c r="F1279" s="21" t="n">
        <f aca="false">G1279+H1279</f>
        <v>52</v>
      </c>
      <c r="G1279" s="21" t="n">
        <v>52</v>
      </c>
      <c r="H1279" s="21"/>
      <c r="I1279" s="21" t="n">
        <f aca="false">J1279+K1279</f>
        <v>286</v>
      </c>
      <c r="J1279" s="21" t="n">
        <v>286</v>
      </c>
      <c r="K1279" s="21"/>
      <c r="L1279" s="21" t="n">
        <f aca="false">M1279+N1279</f>
        <v>286</v>
      </c>
      <c r="M1279" s="21" t="n">
        <v>286</v>
      </c>
      <c r="N1279" s="21"/>
    </row>
    <row r="1280" customFormat="false" ht="27" hidden="false" customHeight="true" outlineLevel="0" collapsed="false">
      <c r="A1280" s="14" t="s">
        <v>503</v>
      </c>
      <c r="B1280" s="14"/>
      <c r="C1280" s="14" t="s">
        <v>504</v>
      </c>
      <c r="D1280" s="14"/>
      <c r="E1280" s="14"/>
      <c r="F1280" s="15" t="n">
        <f aca="false">G1280+H1280</f>
        <v>372802.6</v>
      </c>
      <c r="G1280" s="15" t="n">
        <f aca="false">G1281+G1324+G1311</f>
        <v>372802.6</v>
      </c>
      <c r="H1280" s="15" t="n">
        <f aca="false">H1281+H1324+H1311</f>
        <v>0</v>
      </c>
      <c r="I1280" s="15" t="n">
        <f aca="false">J1280+K1280</f>
        <v>359221.7</v>
      </c>
      <c r="J1280" s="15" t="n">
        <f aca="false">J1281+J1324+J1311</f>
        <v>359221.7</v>
      </c>
      <c r="K1280" s="15" t="n">
        <f aca="false">K1281+K1324+K1311</f>
        <v>0</v>
      </c>
      <c r="L1280" s="15" t="n">
        <f aca="false">M1280+N1280</f>
        <v>387123</v>
      </c>
      <c r="M1280" s="15" t="n">
        <f aca="false">M1281+M1324+M1311</f>
        <v>387123</v>
      </c>
      <c r="N1280" s="15" t="n">
        <f aca="false">N1281+N1324+N1311</f>
        <v>0</v>
      </c>
    </row>
    <row r="1281" customFormat="false" ht="25.5" hidden="false" customHeight="true" outlineLevel="0" collapsed="false">
      <c r="A1281" s="14" t="s">
        <v>505</v>
      </c>
      <c r="B1281" s="14"/>
      <c r="C1281" s="14" t="s">
        <v>506</v>
      </c>
      <c r="D1281" s="14"/>
      <c r="E1281" s="14"/>
      <c r="F1281" s="15" t="n">
        <f aca="false">G1281+H1281</f>
        <v>64505.4</v>
      </c>
      <c r="G1281" s="15" t="n">
        <f aca="false">G1282+G1293</f>
        <v>64505.4</v>
      </c>
      <c r="H1281" s="15" t="n">
        <f aca="false">H1282+H1293</f>
        <v>0</v>
      </c>
      <c r="I1281" s="15" t="n">
        <f aca="false">J1281+K1281</f>
        <v>51204</v>
      </c>
      <c r="J1281" s="15" t="n">
        <f aca="false">J1282+J1293</f>
        <v>51204</v>
      </c>
      <c r="K1281" s="15" t="n">
        <f aca="false">K1282+K1293</f>
        <v>0</v>
      </c>
      <c r="L1281" s="15" t="n">
        <f aca="false">M1281+N1281</f>
        <v>52371.6</v>
      </c>
      <c r="M1281" s="15" t="n">
        <f aca="false">M1282+M1293</f>
        <v>52371.6</v>
      </c>
      <c r="N1281" s="15" t="n">
        <f aca="false">N1282+N1293</f>
        <v>0</v>
      </c>
    </row>
    <row r="1282" customFormat="false" ht="78.75" hidden="false" customHeight="true" outlineLevel="0" collapsed="false">
      <c r="A1282" s="13" t="s">
        <v>32</v>
      </c>
      <c r="B1282" s="14"/>
      <c r="C1282" s="14" t="s">
        <v>506</v>
      </c>
      <c r="D1282" s="14" t="s">
        <v>33</v>
      </c>
      <c r="E1282" s="14"/>
      <c r="F1282" s="15" t="n">
        <f aca="false">G1282+H1282</f>
        <v>36</v>
      </c>
      <c r="G1282" s="15" t="n">
        <f aca="false">G1283</f>
        <v>36</v>
      </c>
      <c r="H1282" s="15" t="n">
        <f aca="false">H1283</f>
        <v>0</v>
      </c>
      <c r="I1282" s="15" t="n">
        <f aca="false">J1282+K1282</f>
        <v>36</v>
      </c>
      <c r="J1282" s="15" t="n">
        <f aca="false">J1283</f>
        <v>36</v>
      </c>
      <c r="K1282" s="15" t="n">
        <f aca="false">K1283</f>
        <v>0</v>
      </c>
      <c r="L1282" s="15" t="n">
        <f aca="false">M1282+N1282</f>
        <v>36</v>
      </c>
      <c r="M1282" s="15" t="n">
        <f aca="false">M1283</f>
        <v>36</v>
      </c>
      <c r="N1282" s="15" t="n">
        <f aca="false">N1283</f>
        <v>0</v>
      </c>
    </row>
    <row r="1283" customFormat="false" ht="99.75" hidden="false" customHeight="true" outlineLevel="0" collapsed="false">
      <c r="A1283" s="13" t="s">
        <v>880</v>
      </c>
      <c r="B1283" s="14"/>
      <c r="C1283" s="14" t="s">
        <v>506</v>
      </c>
      <c r="D1283" s="14" t="s">
        <v>881</v>
      </c>
      <c r="E1283" s="14"/>
      <c r="F1283" s="15" t="n">
        <f aca="false">G1283+H1283</f>
        <v>36</v>
      </c>
      <c r="G1283" s="15" t="n">
        <f aca="false">G1284+G1287+G1290</f>
        <v>36</v>
      </c>
      <c r="H1283" s="15" t="n">
        <f aca="false">H1284+H1287+H1290</f>
        <v>0</v>
      </c>
      <c r="I1283" s="15" t="n">
        <f aca="false">J1283+K1283</f>
        <v>36</v>
      </c>
      <c r="J1283" s="15" t="n">
        <f aca="false">J1284+J1287+J1290</f>
        <v>36</v>
      </c>
      <c r="K1283" s="15" t="n">
        <f aca="false">K1284+K1287+K1290</f>
        <v>0</v>
      </c>
      <c r="L1283" s="15" t="n">
        <f aca="false">M1283+N1283</f>
        <v>36</v>
      </c>
      <c r="M1283" s="15" t="n">
        <f aca="false">M1284+M1287+M1290</f>
        <v>36</v>
      </c>
      <c r="N1283" s="15" t="n">
        <f aca="false">N1284+N1287+N1290</f>
        <v>0</v>
      </c>
    </row>
    <row r="1284" customFormat="false" ht="59.25" hidden="false" customHeight="true" outlineLevel="0" collapsed="false">
      <c r="A1284" s="14" t="s">
        <v>1139</v>
      </c>
      <c r="B1284" s="14"/>
      <c r="C1284" s="14" t="s">
        <v>506</v>
      </c>
      <c r="D1284" s="14" t="s">
        <v>1140</v>
      </c>
      <c r="E1284" s="14"/>
      <c r="F1284" s="15" t="n">
        <f aca="false">G1284+H1284</f>
        <v>30</v>
      </c>
      <c r="G1284" s="15" t="n">
        <f aca="false">G1285</f>
        <v>30</v>
      </c>
      <c r="H1284" s="15" t="n">
        <f aca="false">H1285</f>
        <v>0</v>
      </c>
      <c r="I1284" s="15" t="n">
        <f aca="false">J1284+K1284</f>
        <v>30</v>
      </c>
      <c r="J1284" s="15" t="n">
        <f aca="false">J1285</f>
        <v>30</v>
      </c>
      <c r="K1284" s="15" t="n">
        <f aca="false">K1285</f>
        <v>0</v>
      </c>
      <c r="L1284" s="15" t="n">
        <f aca="false">M1284+N1284</f>
        <v>30</v>
      </c>
      <c r="M1284" s="15" t="n">
        <f aca="false">M1285</f>
        <v>30</v>
      </c>
      <c r="N1284" s="15" t="n">
        <f aca="false">N1285</f>
        <v>0</v>
      </c>
    </row>
    <row r="1285" customFormat="false" ht="27" hidden="false" customHeight="true" outlineLevel="0" collapsed="false">
      <c r="A1285" s="20" t="s">
        <v>75</v>
      </c>
      <c r="B1285" s="14"/>
      <c r="C1285" s="20" t="s">
        <v>506</v>
      </c>
      <c r="D1285" s="20" t="s">
        <v>1141</v>
      </c>
      <c r="E1285" s="14"/>
      <c r="F1285" s="21" t="n">
        <f aca="false">G1285+H1285</f>
        <v>30</v>
      </c>
      <c r="G1285" s="21" t="n">
        <f aca="false">G1286</f>
        <v>30</v>
      </c>
      <c r="H1285" s="21" t="n">
        <f aca="false">H1286</f>
        <v>0</v>
      </c>
      <c r="I1285" s="21" t="n">
        <f aca="false">J1285+K1285</f>
        <v>30</v>
      </c>
      <c r="J1285" s="21" t="n">
        <f aca="false">J1286</f>
        <v>30</v>
      </c>
      <c r="K1285" s="21" t="n">
        <f aca="false">K1286</f>
        <v>0</v>
      </c>
      <c r="L1285" s="21" t="n">
        <f aca="false">M1285+N1285</f>
        <v>30</v>
      </c>
      <c r="M1285" s="21" t="n">
        <f aca="false">M1286</f>
        <v>30</v>
      </c>
      <c r="N1285" s="21" t="n">
        <f aca="false">N1286</f>
        <v>0</v>
      </c>
    </row>
    <row r="1286" customFormat="false" ht="48" hidden="false" customHeight="true" outlineLevel="0" collapsed="false">
      <c r="A1286" s="20" t="s">
        <v>42</v>
      </c>
      <c r="B1286" s="14"/>
      <c r="C1286" s="20" t="s">
        <v>506</v>
      </c>
      <c r="D1286" s="20" t="s">
        <v>1141</v>
      </c>
      <c r="E1286" s="20" t="s">
        <v>43</v>
      </c>
      <c r="F1286" s="21" t="n">
        <f aca="false">G1286+H1286</f>
        <v>30</v>
      </c>
      <c r="G1286" s="21" t="n">
        <v>30</v>
      </c>
      <c r="H1286" s="21"/>
      <c r="I1286" s="21" t="n">
        <f aca="false">J1286+K1286</f>
        <v>30</v>
      </c>
      <c r="J1286" s="21" t="n">
        <v>30</v>
      </c>
      <c r="K1286" s="21"/>
      <c r="L1286" s="21" t="n">
        <f aca="false">M1286+N1286</f>
        <v>30</v>
      </c>
      <c r="M1286" s="21" t="n">
        <v>30</v>
      </c>
      <c r="N1286" s="21"/>
    </row>
    <row r="1287" customFormat="false" ht="81" hidden="false" customHeight="true" outlineLevel="0" collapsed="false">
      <c r="A1287" s="14" t="s">
        <v>1142</v>
      </c>
      <c r="B1287" s="14"/>
      <c r="C1287" s="14" t="s">
        <v>506</v>
      </c>
      <c r="D1287" s="14" t="s">
        <v>1143</v>
      </c>
      <c r="E1287" s="14"/>
      <c r="F1287" s="15" t="n">
        <f aca="false">G1287+H1287</f>
        <v>3</v>
      </c>
      <c r="G1287" s="15" t="n">
        <f aca="false">G1288</f>
        <v>3</v>
      </c>
      <c r="H1287" s="15" t="n">
        <f aca="false">H1288</f>
        <v>0</v>
      </c>
      <c r="I1287" s="15" t="n">
        <f aca="false">J1287+K1287</f>
        <v>3</v>
      </c>
      <c r="J1287" s="15" t="n">
        <f aca="false">J1288</f>
        <v>3</v>
      </c>
      <c r="K1287" s="15" t="n">
        <f aca="false">K1288</f>
        <v>0</v>
      </c>
      <c r="L1287" s="15" t="n">
        <f aca="false">M1287+N1287</f>
        <v>3</v>
      </c>
      <c r="M1287" s="15" t="n">
        <f aca="false">M1288</f>
        <v>3</v>
      </c>
      <c r="N1287" s="15" t="n">
        <f aca="false">N1288</f>
        <v>0</v>
      </c>
    </row>
    <row r="1288" customFormat="false" ht="30.75" hidden="false" customHeight="true" outlineLevel="0" collapsed="false">
      <c r="A1288" s="20" t="s">
        <v>75</v>
      </c>
      <c r="B1288" s="14"/>
      <c r="C1288" s="20" t="s">
        <v>506</v>
      </c>
      <c r="D1288" s="20" t="s">
        <v>1144</v>
      </c>
      <c r="E1288" s="20"/>
      <c r="F1288" s="21" t="n">
        <f aca="false">G1288+H1288</f>
        <v>3</v>
      </c>
      <c r="G1288" s="21" t="n">
        <f aca="false">G1289</f>
        <v>3</v>
      </c>
      <c r="H1288" s="21" t="n">
        <f aca="false">H1289</f>
        <v>0</v>
      </c>
      <c r="I1288" s="21" t="n">
        <f aca="false">J1288+K1288</f>
        <v>3</v>
      </c>
      <c r="J1288" s="21" t="n">
        <f aca="false">J1289</f>
        <v>3</v>
      </c>
      <c r="K1288" s="21" t="n">
        <f aca="false">K1289</f>
        <v>0</v>
      </c>
      <c r="L1288" s="21" t="n">
        <f aca="false">M1288+N1288</f>
        <v>3</v>
      </c>
      <c r="M1288" s="21" t="n">
        <f aca="false">M1289</f>
        <v>3</v>
      </c>
      <c r="N1288" s="21" t="n">
        <f aca="false">N1289</f>
        <v>0</v>
      </c>
    </row>
    <row r="1289" customFormat="false" ht="109.5" hidden="false" customHeight="true" outlineLevel="0" collapsed="false">
      <c r="A1289" s="19" t="s">
        <v>40</v>
      </c>
      <c r="B1289" s="14"/>
      <c r="C1289" s="20" t="s">
        <v>506</v>
      </c>
      <c r="D1289" s="20" t="s">
        <v>1144</v>
      </c>
      <c r="E1289" s="20" t="s">
        <v>41</v>
      </c>
      <c r="F1289" s="21" t="n">
        <f aca="false">G1289+H1289</f>
        <v>3</v>
      </c>
      <c r="G1289" s="21" t="n">
        <v>3</v>
      </c>
      <c r="H1289" s="21"/>
      <c r="I1289" s="21" t="n">
        <f aca="false">J1289+K1289</f>
        <v>3</v>
      </c>
      <c r="J1289" s="21" t="n">
        <v>3</v>
      </c>
      <c r="K1289" s="21"/>
      <c r="L1289" s="21" t="n">
        <f aca="false">M1289+N1289</f>
        <v>3</v>
      </c>
      <c r="M1289" s="21" t="n">
        <v>3</v>
      </c>
      <c r="N1289" s="21"/>
    </row>
    <row r="1290" customFormat="false" ht="78" hidden="false" customHeight="true" outlineLevel="0" collapsed="false">
      <c r="A1290" s="14" t="s">
        <v>1145</v>
      </c>
      <c r="B1290" s="14"/>
      <c r="C1290" s="14" t="s">
        <v>506</v>
      </c>
      <c r="D1290" s="14" t="s">
        <v>1146</v>
      </c>
      <c r="E1290" s="14"/>
      <c r="F1290" s="15" t="n">
        <f aca="false">G1290+H1290</f>
        <v>3</v>
      </c>
      <c r="G1290" s="15" t="n">
        <f aca="false">G1291</f>
        <v>3</v>
      </c>
      <c r="H1290" s="15" t="n">
        <f aca="false">H1291</f>
        <v>0</v>
      </c>
      <c r="I1290" s="15" t="n">
        <f aca="false">J1290+K1290</f>
        <v>3</v>
      </c>
      <c r="J1290" s="15" t="n">
        <f aca="false">J1291</f>
        <v>3</v>
      </c>
      <c r="K1290" s="15" t="n">
        <f aca="false">K1291</f>
        <v>0</v>
      </c>
      <c r="L1290" s="15" t="n">
        <f aca="false">M1290+N1290</f>
        <v>3</v>
      </c>
      <c r="M1290" s="15" t="n">
        <f aca="false">M1291</f>
        <v>3</v>
      </c>
      <c r="N1290" s="15" t="n">
        <f aca="false">N1291</f>
        <v>0</v>
      </c>
    </row>
    <row r="1291" customFormat="false" ht="28.5" hidden="false" customHeight="true" outlineLevel="0" collapsed="false">
      <c r="A1291" s="20" t="s">
        <v>75</v>
      </c>
      <c r="B1291" s="14"/>
      <c r="C1291" s="20" t="s">
        <v>506</v>
      </c>
      <c r="D1291" s="20" t="s">
        <v>1147</v>
      </c>
      <c r="E1291" s="20"/>
      <c r="F1291" s="21" t="n">
        <f aca="false">G1291+H1291</f>
        <v>3</v>
      </c>
      <c r="G1291" s="21" t="n">
        <f aca="false">G1292</f>
        <v>3</v>
      </c>
      <c r="H1291" s="21" t="n">
        <f aca="false">H1292</f>
        <v>0</v>
      </c>
      <c r="I1291" s="21" t="n">
        <f aca="false">J1291+K1291</f>
        <v>3</v>
      </c>
      <c r="J1291" s="21" t="n">
        <f aca="false">J1292</f>
        <v>3</v>
      </c>
      <c r="K1291" s="21" t="n">
        <f aca="false">K1292</f>
        <v>0</v>
      </c>
      <c r="L1291" s="21" t="n">
        <f aca="false">M1291+N1291</f>
        <v>3</v>
      </c>
      <c r="M1291" s="21" t="n">
        <f aca="false">M1292</f>
        <v>3</v>
      </c>
      <c r="N1291" s="21" t="n">
        <f aca="false">N1292</f>
        <v>0</v>
      </c>
    </row>
    <row r="1292" customFormat="false" ht="107.25" hidden="false" customHeight="true" outlineLevel="0" collapsed="false">
      <c r="A1292" s="19" t="s">
        <v>40</v>
      </c>
      <c r="B1292" s="14"/>
      <c r="C1292" s="20" t="s">
        <v>506</v>
      </c>
      <c r="D1292" s="20" t="s">
        <v>1147</v>
      </c>
      <c r="E1292" s="20" t="s">
        <v>41</v>
      </c>
      <c r="F1292" s="21" t="n">
        <f aca="false">G1292+H1292</f>
        <v>3</v>
      </c>
      <c r="G1292" s="21" t="n">
        <v>3</v>
      </c>
      <c r="H1292" s="21"/>
      <c r="I1292" s="21" t="n">
        <f aca="false">J1292+K1292</f>
        <v>3</v>
      </c>
      <c r="J1292" s="21" t="n">
        <v>3</v>
      </c>
      <c r="K1292" s="21"/>
      <c r="L1292" s="21" t="n">
        <f aca="false">M1292+N1292</f>
        <v>3</v>
      </c>
      <c r="M1292" s="21" t="n">
        <v>3</v>
      </c>
      <c r="N1292" s="21"/>
    </row>
    <row r="1293" customFormat="false" ht="61.5" hidden="false" customHeight="true" outlineLevel="0" collapsed="false">
      <c r="A1293" s="13" t="s">
        <v>507</v>
      </c>
      <c r="B1293" s="14"/>
      <c r="C1293" s="14" t="s">
        <v>506</v>
      </c>
      <c r="D1293" s="14" t="s">
        <v>508</v>
      </c>
      <c r="E1293" s="14"/>
      <c r="F1293" s="15" t="n">
        <f aca="false">G1293+H1293</f>
        <v>64469.4</v>
      </c>
      <c r="G1293" s="15" t="n">
        <f aca="false">G1294+G1307</f>
        <v>64469.4</v>
      </c>
      <c r="H1293" s="15" t="n">
        <f aca="false">H1294+H1307</f>
        <v>0</v>
      </c>
      <c r="I1293" s="15" t="n">
        <f aca="false">J1293+K1293</f>
        <v>51168</v>
      </c>
      <c r="J1293" s="15" t="n">
        <f aca="false">J1294+J1307</f>
        <v>51168</v>
      </c>
      <c r="K1293" s="15" t="n">
        <f aca="false">K1294+K1307</f>
        <v>0</v>
      </c>
      <c r="L1293" s="15" t="n">
        <f aca="false">M1293+N1293</f>
        <v>52335.6</v>
      </c>
      <c r="M1293" s="15" t="n">
        <f aca="false">M1294+M1307</f>
        <v>52335.6</v>
      </c>
      <c r="N1293" s="15" t="n">
        <f aca="false">N1294+N1307</f>
        <v>0</v>
      </c>
    </row>
    <row r="1294" customFormat="false" ht="45.75" hidden="false" customHeight="true" outlineLevel="0" collapsed="false">
      <c r="A1294" s="13" t="s">
        <v>1133</v>
      </c>
      <c r="B1294" s="14"/>
      <c r="C1294" s="14" t="s">
        <v>506</v>
      </c>
      <c r="D1294" s="14" t="s">
        <v>1134</v>
      </c>
      <c r="E1294" s="14"/>
      <c r="F1294" s="15" t="n">
        <f aca="false">G1294+H1294</f>
        <v>64359.4</v>
      </c>
      <c r="G1294" s="15" t="n">
        <f aca="false">G1295+G1301+G1304</f>
        <v>64359.4</v>
      </c>
      <c r="H1294" s="15" t="n">
        <f aca="false">H1295+H1301+H1304</f>
        <v>0</v>
      </c>
      <c r="I1294" s="15" t="n">
        <f aca="false">J1294+K1294</f>
        <v>51168</v>
      </c>
      <c r="J1294" s="15" t="n">
        <f aca="false">J1295+J1301+J1304</f>
        <v>51168</v>
      </c>
      <c r="K1294" s="15" t="n">
        <f aca="false">K1295+K1301+K1304</f>
        <v>0</v>
      </c>
      <c r="L1294" s="15" t="n">
        <f aca="false">M1294+N1294</f>
        <v>52335.6</v>
      </c>
      <c r="M1294" s="15" t="n">
        <f aca="false">M1295+M1301+M1304</f>
        <v>52335.6</v>
      </c>
      <c r="N1294" s="15" t="n">
        <f aca="false">N1295+N1301+N1304</f>
        <v>0</v>
      </c>
    </row>
    <row r="1295" customFormat="false" ht="114" hidden="false" customHeight="true" outlineLevel="0" collapsed="false">
      <c r="A1295" s="42" t="s">
        <v>1148</v>
      </c>
      <c r="B1295" s="14"/>
      <c r="C1295" s="14" t="s">
        <v>506</v>
      </c>
      <c r="D1295" s="14" t="s">
        <v>1149</v>
      </c>
      <c r="E1295" s="14"/>
      <c r="F1295" s="15" t="n">
        <f aca="false">G1295+H1295</f>
        <v>6569</v>
      </c>
      <c r="G1295" s="15" t="n">
        <f aca="false">G1296</f>
        <v>6569</v>
      </c>
      <c r="H1295" s="15" t="n">
        <f aca="false">H1296</f>
        <v>0</v>
      </c>
      <c r="I1295" s="15" t="n">
        <f aca="false">J1295+K1295</f>
        <v>4414</v>
      </c>
      <c r="J1295" s="15" t="n">
        <f aca="false">J1296</f>
        <v>4414</v>
      </c>
      <c r="K1295" s="15" t="n">
        <f aca="false">K1296</f>
        <v>0</v>
      </c>
      <c r="L1295" s="15" t="n">
        <f aca="false">M1295+N1295</f>
        <v>4414</v>
      </c>
      <c r="M1295" s="15" t="n">
        <f aca="false">M1296</f>
        <v>4414</v>
      </c>
      <c r="N1295" s="15" t="n">
        <f aca="false">N1296</f>
        <v>0</v>
      </c>
    </row>
    <row r="1296" customFormat="false" ht="26.25" hidden="false" customHeight="true" outlineLevel="0" collapsed="false">
      <c r="A1296" s="34" t="s">
        <v>75</v>
      </c>
      <c r="B1296" s="14"/>
      <c r="C1296" s="20" t="s">
        <v>506</v>
      </c>
      <c r="D1296" s="20" t="s">
        <v>1150</v>
      </c>
      <c r="E1296" s="20"/>
      <c r="F1296" s="21" t="n">
        <f aca="false">G1296+H1296</f>
        <v>6569</v>
      </c>
      <c r="G1296" s="21" t="n">
        <f aca="false">G1298+G1300+G1297+G1299</f>
        <v>6569</v>
      </c>
      <c r="H1296" s="21" t="n">
        <f aca="false">H1298+H1300</f>
        <v>0</v>
      </c>
      <c r="I1296" s="21" t="n">
        <f aca="false">J1296+K1296</f>
        <v>4414</v>
      </c>
      <c r="J1296" s="21" t="n">
        <f aca="false">J1298+J1300+J1297+J1299</f>
        <v>4414</v>
      </c>
      <c r="K1296" s="21" t="n">
        <f aca="false">K1298+K1300</f>
        <v>0</v>
      </c>
      <c r="L1296" s="21" t="n">
        <f aca="false">M1296+N1296</f>
        <v>4414</v>
      </c>
      <c r="M1296" s="21" t="n">
        <f aca="false">M1298+M1300+M1297+M1299</f>
        <v>4414</v>
      </c>
      <c r="N1296" s="21" t="n">
        <f aca="false">N1298+N1300</f>
        <v>0</v>
      </c>
    </row>
    <row r="1297" customFormat="false" ht="105.75" hidden="false" customHeight="true" outlineLevel="0" collapsed="false">
      <c r="A1297" s="19" t="s">
        <v>40</v>
      </c>
      <c r="B1297" s="14"/>
      <c r="C1297" s="20" t="s">
        <v>506</v>
      </c>
      <c r="D1297" s="20" t="s">
        <v>1150</v>
      </c>
      <c r="E1297" s="20" t="s">
        <v>41</v>
      </c>
      <c r="F1297" s="21" t="n">
        <f aca="false">G1297+H1297</f>
        <v>2535.7</v>
      </c>
      <c r="G1297" s="21" t="n">
        <f aca="false">2797-261.3</f>
        <v>2535.7</v>
      </c>
      <c r="H1297" s="21"/>
      <c r="I1297" s="21" t="n">
        <f aca="false">J1297+K1297</f>
        <v>1103</v>
      </c>
      <c r="J1297" s="21" t="n">
        <v>1103</v>
      </c>
      <c r="K1297" s="21"/>
      <c r="L1297" s="21" t="n">
        <f aca="false">M1297+N1297</f>
        <v>1103</v>
      </c>
      <c r="M1297" s="21" t="n">
        <v>1103</v>
      </c>
      <c r="N1297" s="21"/>
    </row>
    <row r="1298" customFormat="false" ht="37.5" hidden="false" customHeight="true" outlineLevel="0" collapsed="false">
      <c r="A1298" s="20" t="s">
        <v>42</v>
      </c>
      <c r="B1298" s="14"/>
      <c r="C1298" s="20" t="s">
        <v>506</v>
      </c>
      <c r="D1298" s="20" t="s">
        <v>1150</v>
      </c>
      <c r="E1298" s="20" t="s">
        <v>43</v>
      </c>
      <c r="F1298" s="21" t="n">
        <f aca="false">G1298+H1298</f>
        <v>1333.3</v>
      </c>
      <c r="G1298" s="21" t="n">
        <f aca="false">2067+411.3-800-345</f>
        <v>1333.3</v>
      </c>
      <c r="H1298" s="21"/>
      <c r="I1298" s="21" t="n">
        <f aca="false">J1298+K1298</f>
        <v>1411</v>
      </c>
      <c r="J1298" s="21" t="n">
        <f aca="false">1261+150</f>
        <v>1411</v>
      </c>
      <c r="K1298" s="21"/>
      <c r="L1298" s="21" t="n">
        <f aca="false">M1298+N1298</f>
        <v>1411</v>
      </c>
      <c r="M1298" s="21" t="n">
        <f aca="false">1261+150</f>
        <v>1411</v>
      </c>
      <c r="N1298" s="21"/>
    </row>
    <row r="1299" customFormat="false" ht="38.25" hidden="false" customHeight="true" outlineLevel="0" collapsed="false">
      <c r="A1299" s="22" t="s">
        <v>55</v>
      </c>
      <c r="B1299" s="14"/>
      <c r="C1299" s="20" t="s">
        <v>506</v>
      </c>
      <c r="D1299" s="20" t="s">
        <v>1150</v>
      </c>
      <c r="E1299" s="20" t="s">
        <v>56</v>
      </c>
      <c r="F1299" s="21" t="n">
        <f aca="false">G1299+H1299</f>
        <v>750</v>
      </c>
      <c r="G1299" s="21" t="n">
        <f aca="false">900-150</f>
        <v>750</v>
      </c>
      <c r="H1299" s="21"/>
      <c r="I1299" s="21" t="n">
        <f aca="false">J1299+K1299</f>
        <v>750</v>
      </c>
      <c r="J1299" s="21" t="n">
        <f aca="false">900-150</f>
        <v>750</v>
      </c>
      <c r="K1299" s="21"/>
      <c r="L1299" s="21" t="n">
        <f aca="false">M1299+N1299</f>
        <v>750</v>
      </c>
      <c r="M1299" s="21" t="n">
        <f aca="false">900-150</f>
        <v>750</v>
      </c>
      <c r="N1299" s="21"/>
    </row>
    <row r="1300" customFormat="false" ht="60.75" hidden="false" customHeight="true" outlineLevel="0" collapsed="false">
      <c r="A1300" s="20" t="s">
        <v>180</v>
      </c>
      <c r="B1300" s="14"/>
      <c r="C1300" s="20" t="s">
        <v>506</v>
      </c>
      <c r="D1300" s="20" t="s">
        <v>1150</v>
      </c>
      <c r="E1300" s="20" t="s">
        <v>181</v>
      </c>
      <c r="F1300" s="21" t="n">
        <f aca="false">G1300+H1300</f>
        <v>1950</v>
      </c>
      <c r="G1300" s="21" t="n">
        <f aca="false">1150+800</f>
        <v>1950</v>
      </c>
      <c r="H1300" s="21"/>
      <c r="I1300" s="21" t="n">
        <f aca="false">J1300+K1300</f>
        <v>1150</v>
      </c>
      <c r="J1300" s="21" t="n">
        <v>1150</v>
      </c>
      <c r="K1300" s="21"/>
      <c r="L1300" s="21" t="n">
        <f aca="false">M1300+N1300</f>
        <v>1150</v>
      </c>
      <c r="M1300" s="21" t="n">
        <v>1150</v>
      </c>
      <c r="N1300" s="21"/>
    </row>
    <row r="1301" customFormat="false" ht="71.25" hidden="false" customHeight="true" outlineLevel="0" collapsed="false">
      <c r="A1301" s="42" t="s">
        <v>1151</v>
      </c>
      <c r="B1301" s="14"/>
      <c r="C1301" s="14" t="s">
        <v>506</v>
      </c>
      <c r="D1301" s="14" t="s">
        <v>1152</v>
      </c>
      <c r="E1301" s="14"/>
      <c r="F1301" s="15" t="n">
        <f aca="false">G1301+H1301</f>
        <v>50090.4</v>
      </c>
      <c r="G1301" s="15" t="n">
        <f aca="false">G1302</f>
        <v>50090.4</v>
      </c>
      <c r="H1301" s="15" t="n">
        <f aca="false">H1302</f>
        <v>0</v>
      </c>
      <c r="I1301" s="15" t="n">
        <f aca="false">J1301+K1301</f>
        <v>46754</v>
      </c>
      <c r="J1301" s="15" t="n">
        <f aca="false">J1302</f>
        <v>46754</v>
      </c>
      <c r="K1301" s="15" t="n">
        <f aca="false">K1302</f>
        <v>0</v>
      </c>
      <c r="L1301" s="15" t="n">
        <f aca="false">M1301+N1301</f>
        <v>47921.6</v>
      </c>
      <c r="M1301" s="15" t="n">
        <f aca="false">M1302</f>
        <v>47921.6</v>
      </c>
      <c r="N1301" s="15" t="n">
        <f aca="false">N1302</f>
        <v>0</v>
      </c>
    </row>
    <row r="1302" customFormat="false" ht="52.5" hidden="false" customHeight="true" outlineLevel="0" collapsed="false">
      <c r="A1302" s="34" t="s">
        <v>109</v>
      </c>
      <c r="B1302" s="14"/>
      <c r="C1302" s="20" t="s">
        <v>506</v>
      </c>
      <c r="D1302" s="20" t="s">
        <v>1153</v>
      </c>
      <c r="E1302" s="20"/>
      <c r="F1302" s="21" t="n">
        <f aca="false">G1302+H1302</f>
        <v>50090.4</v>
      </c>
      <c r="G1302" s="21" t="n">
        <f aca="false">G1303</f>
        <v>50090.4</v>
      </c>
      <c r="H1302" s="21" t="n">
        <f aca="false">H1303</f>
        <v>0</v>
      </c>
      <c r="I1302" s="21" t="n">
        <f aca="false">J1302+K1302</f>
        <v>46754</v>
      </c>
      <c r="J1302" s="21" t="n">
        <f aca="false">J1303</f>
        <v>46754</v>
      </c>
      <c r="K1302" s="21" t="n">
        <f aca="false">K1303</f>
        <v>0</v>
      </c>
      <c r="L1302" s="21" t="n">
        <f aca="false">M1302+N1302</f>
        <v>47921.6</v>
      </c>
      <c r="M1302" s="21" t="n">
        <f aca="false">M1303</f>
        <v>47921.6</v>
      </c>
      <c r="N1302" s="21" t="n">
        <f aca="false">N1303</f>
        <v>0</v>
      </c>
    </row>
    <row r="1303" customFormat="false" ht="54.75" hidden="false" customHeight="true" outlineLevel="0" collapsed="false">
      <c r="A1303" s="20" t="s">
        <v>180</v>
      </c>
      <c r="B1303" s="14"/>
      <c r="C1303" s="20" t="s">
        <v>506</v>
      </c>
      <c r="D1303" s="20" t="s">
        <v>1153</v>
      </c>
      <c r="E1303" s="20" t="s">
        <v>181</v>
      </c>
      <c r="F1303" s="21" t="n">
        <f aca="false">G1303+H1303</f>
        <v>50090.4</v>
      </c>
      <c r="G1303" s="21" t="n">
        <f aca="false">50778.5-102-240+35-381.1</f>
        <v>50090.4</v>
      </c>
      <c r="H1303" s="21"/>
      <c r="I1303" s="21" t="n">
        <f aca="false">J1303+K1303</f>
        <v>46754</v>
      </c>
      <c r="J1303" s="21" t="n">
        <f aca="false">47474-720</f>
        <v>46754</v>
      </c>
      <c r="K1303" s="21"/>
      <c r="L1303" s="21" t="n">
        <f aca="false">M1303+N1303</f>
        <v>47921.6</v>
      </c>
      <c r="M1303" s="21" t="n">
        <f aca="false">48569.6-648</f>
        <v>47921.6</v>
      </c>
      <c r="N1303" s="21"/>
    </row>
    <row r="1304" s="18" customFormat="true" ht="54.75" hidden="false" customHeight="true" outlineLevel="0" collapsed="false">
      <c r="A1304" s="14" t="s">
        <v>1154</v>
      </c>
      <c r="B1304" s="14"/>
      <c r="C1304" s="14" t="s">
        <v>506</v>
      </c>
      <c r="D1304" s="14" t="s">
        <v>1155</v>
      </c>
      <c r="E1304" s="14"/>
      <c r="F1304" s="15" t="n">
        <f aca="false">G1304+H1304</f>
        <v>7700</v>
      </c>
      <c r="G1304" s="15" t="n">
        <f aca="false">G1305</f>
        <v>7700</v>
      </c>
      <c r="H1304" s="15" t="n">
        <f aca="false">H1305</f>
        <v>0</v>
      </c>
      <c r="I1304" s="15" t="n">
        <f aca="false">J1304+K1304</f>
        <v>0</v>
      </c>
      <c r="J1304" s="15" t="n">
        <f aca="false">J1305</f>
        <v>0</v>
      </c>
      <c r="K1304" s="15" t="n">
        <f aca="false">K1305</f>
        <v>0</v>
      </c>
      <c r="L1304" s="15" t="n">
        <f aca="false">M1304+N1304</f>
        <v>0</v>
      </c>
      <c r="M1304" s="15" t="n">
        <f aca="false">M1305</f>
        <v>0</v>
      </c>
      <c r="N1304" s="15" t="n">
        <f aca="false">N1305</f>
        <v>0</v>
      </c>
    </row>
    <row r="1305" customFormat="false" ht="54.75" hidden="false" customHeight="true" outlineLevel="0" collapsed="false">
      <c r="A1305" s="20" t="s">
        <v>1156</v>
      </c>
      <c r="B1305" s="14"/>
      <c r="C1305" s="20" t="s">
        <v>506</v>
      </c>
      <c r="D1305" s="20" t="s">
        <v>1157</v>
      </c>
      <c r="E1305" s="20"/>
      <c r="F1305" s="21" t="n">
        <f aca="false">G1305+H1305</f>
        <v>7700</v>
      </c>
      <c r="G1305" s="21" t="n">
        <f aca="false">G1306</f>
        <v>7700</v>
      </c>
      <c r="H1305" s="21" t="n">
        <f aca="false">H1306</f>
        <v>0</v>
      </c>
      <c r="I1305" s="21" t="n">
        <f aca="false">J1305+K1305</f>
        <v>0</v>
      </c>
      <c r="J1305" s="21" t="n">
        <f aca="false">J1306</f>
        <v>0</v>
      </c>
      <c r="K1305" s="21" t="n">
        <f aca="false">K1306</f>
        <v>0</v>
      </c>
      <c r="L1305" s="21" t="n">
        <f aca="false">M1305+N1305</f>
        <v>0</v>
      </c>
      <c r="M1305" s="21" t="n">
        <f aca="false">M1306</f>
        <v>0</v>
      </c>
      <c r="N1305" s="21" t="n">
        <f aca="false">N1306</f>
        <v>0</v>
      </c>
    </row>
    <row r="1306" customFormat="false" ht="54.75" hidden="false" customHeight="true" outlineLevel="0" collapsed="false">
      <c r="A1306" s="20" t="s">
        <v>180</v>
      </c>
      <c r="B1306" s="14"/>
      <c r="C1306" s="20" t="s">
        <v>506</v>
      </c>
      <c r="D1306" s="20" t="s">
        <v>1157</v>
      </c>
      <c r="E1306" s="20" t="s">
        <v>181</v>
      </c>
      <c r="F1306" s="21" t="n">
        <f aca="false">G1306+H1306</f>
        <v>7700</v>
      </c>
      <c r="G1306" s="21" t="n">
        <v>7700</v>
      </c>
      <c r="H1306" s="21"/>
      <c r="I1306" s="21" t="n">
        <f aca="false">J1306+K1306</f>
        <v>0</v>
      </c>
      <c r="J1306" s="21"/>
      <c r="K1306" s="21"/>
      <c r="L1306" s="21" t="n">
        <f aca="false">M1306+N1306</f>
        <v>0</v>
      </c>
      <c r="M1306" s="21"/>
      <c r="N1306" s="21"/>
    </row>
    <row r="1307" customFormat="false" ht="43.5" hidden="false" customHeight="true" outlineLevel="0" collapsed="false">
      <c r="A1307" s="14" t="s">
        <v>509</v>
      </c>
      <c r="B1307" s="14"/>
      <c r="C1307" s="14" t="s">
        <v>506</v>
      </c>
      <c r="D1307" s="14" t="s">
        <v>510</v>
      </c>
      <c r="E1307" s="20"/>
      <c r="F1307" s="15" t="n">
        <f aca="false">G1307+H1307</f>
        <v>110</v>
      </c>
      <c r="G1307" s="15" t="n">
        <f aca="false">G1308</f>
        <v>110</v>
      </c>
      <c r="H1307" s="15" t="n">
        <f aca="false">H1308</f>
        <v>0</v>
      </c>
      <c r="I1307" s="15" t="n">
        <f aca="false">J1307+K1307</f>
        <v>0</v>
      </c>
      <c r="J1307" s="15" t="n">
        <f aca="false">J1308</f>
        <v>0</v>
      </c>
      <c r="K1307" s="15" t="n">
        <f aca="false">K1308</f>
        <v>0</v>
      </c>
      <c r="L1307" s="15" t="n">
        <f aca="false">M1307+N1307</f>
        <v>0</v>
      </c>
      <c r="M1307" s="15" t="n">
        <f aca="false">M1308</f>
        <v>0</v>
      </c>
      <c r="N1307" s="15" t="n">
        <f aca="false">N1308</f>
        <v>0</v>
      </c>
    </row>
    <row r="1308" customFormat="false" ht="75.75" hidden="false" customHeight="true" outlineLevel="0" collapsed="false">
      <c r="A1308" s="42" t="s">
        <v>1158</v>
      </c>
      <c r="B1308" s="14"/>
      <c r="C1308" s="14" t="s">
        <v>506</v>
      </c>
      <c r="D1308" s="14" t="s">
        <v>1159</v>
      </c>
      <c r="E1308" s="14"/>
      <c r="F1308" s="15" t="n">
        <f aca="false">G1308+H1308</f>
        <v>110</v>
      </c>
      <c r="G1308" s="15" t="n">
        <f aca="false">G1309</f>
        <v>110</v>
      </c>
      <c r="H1308" s="15" t="n">
        <f aca="false">H1309</f>
        <v>0</v>
      </c>
      <c r="I1308" s="15" t="n">
        <f aca="false">J1308+K1308</f>
        <v>0</v>
      </c>
      <c r="J1308" s="15" t="n">
        <f aca="false">J1309</f>
        <v>0</v>
      </c>
      <c r="K1308" s="15" t="n">
        <f aca="false">K1309</f>
        <v>0</v>
      </c>
      <c r="L1308" s="15" t="n">
        <f aca="false">M1308+N1308</f>
        <v>0</v>
      </c>
      <c r="M1308" s="15" t="n">
        <f aca="false">M1309</f>
        <v>0</v>
      </c>
      <c r="N1308" s="15" t="n">
        <f aca="false">N1309</f>
        <v>0</v>
      </c>
    </row>
    <row r="1309" customFormat="false" ht="54.75" hidden="false" customHeight="true" outlineLevel="0" collapsed="false">
      <c r="A1309" s="20" t="s">
        <v>1160</v>
      </c>
      <c r="B1309" s="14"/>
      <c r="C1309" s="20" t="s">
        <v>506</v>
      </c>
      <c r="D1309" s="20" t="s">
        <v>1161</v>
      </c>
      <c r="E1309" s="20"/>
      <c r="F1309" s="21" t="n">
        <f aca="false">G1309+H1309</f>
        <v>110</v>
      </c>
      <c r="G1309" s="21" t="n">
        <f aca="false">G1310</f>
        <v>110</v>
      </c>
      <c r="H1309" s="21" t="n">
        <f aca="false">H1310</f>
        <v>0</v>
      </c>
      <c r="I1309" s="21" t="n">
        <f aca="false">J1309+K1309</f>
        <v>0</v>
      </c>
      <c r="J1309" s="21" t="n">
        <f aca="false">J1310</f>
        <v>0</v>
      </c>
      <c r="K1309" s="21" t="n">
        <f aca="false">K1310</f>
        <v>0</v>
      </c>
      <c r="L1309" s="21" t="n">
        <f aca="false">M1309+N1309</f>
        <v>0</v>
      </c>
      <c r="M1309" s="21" t="n">
        <f aca="false">M1310</f>
        <v>0</v>
      </c>
      <c r="N1309" s="21" t="n">
        <f aca="false">N1310</f>
        <v>0</v>
      </c>
    </row>
    <row r="1310" customFormat="false" ht="54.75" hidden="false" customHeight="true" outlineLevel="0" collapsed="false">
      <c r="A1310" s="20" t="s">
        <v>180</v>
      </c>
      <c r="B1310" s="14"/>
      <c r="C1310" s="20" t="s">
        <v>506</v>
      </c>
      <c r="D1310" s="20" t="s">
        <v>1161</v>
      </c>
      <c r="E1310" s="20" t="s">
        <v>181</v>
      </c>
      <c r="F1310" s="21" t="n">
        <f aca="false">G1310+H1310</f>
        <v>110</v>
      </c>
      <c r="G1310" s="21" t="n">
        <f aca="false">145-35</f>
        <v>110</v>
      </c>
      <c r="H1310" s="21"/>
      <c r="I1310" s="21" t="n">
        <f aca="false">J1310+K1310</f>
        <v>0</v>
      </c>
      <c r="J1310" s="21"/>
      <c r="K1310" s="21"/>
      <c r="L1310" s="21" t="n">
        <f aca="false">M1310+N1310</f>
        <v>0</v>
      </c>
      <c r="M1310" s="21"/>
      <c r="N1310" s="21"/>
    </row>
    <row r="1311" customFormat="false" ht="24" hidden="false" customHeight="true" outlineLevel="0" collapsed="false">
      <c r="A1311" s="14" t="s">
        <v>1162</v>
      </c>
      <c r="B1311" s="14"/>
      <c r="C1311" s="14" t="s">
        <v>1163</v>
      </c>
      <c r="D1311" s="14"/>
      <c r="E1311" s="20"/>
      <c r="F1311" s="15" t="n">
        <f aca="false">G1311+H1311</f>
        <v>289784.6</v>
      </c>
      <c r="G1311" s="15" t="n">
        <f aca="false">G1312</f>
        <v>289784.6</v>
      </c>
      <c r="H1311" s="15" t="n">
        <f aca="false">H1312</f>
        <v>0</v>
      </c>
      <c r="I1311" s="15" t="n">
        <f aca="false">J1311+K1311</f>
        <v>289309.8</v>
      </c>
      <c r="J1311" s="15" t="n">
        <f aca="false">J1312</f>
        <v>289309.8</v>
      </c>
      <c r="K1311" s="15" t="n">
        <f aca="false">K1312</f>
        <v>0</v>
      </c>
      <c r="L1311" s="15" t="n">
        <f aca="false">M1311+N1311</f>
        <v>315672.7</v>
      </c>
      <c r="M1311" s="15" t="n">
        <f aca="false">M1312</f>
        <v>315672.7</v>
      </c>
      <c r="N1311" s="15" t="n">
        <f aca="false">N1312</f>
        <v>0</v>
      </c>
    </row>
    <row r="1312" customFormat="false" ht="63.75" hidden="false" customHeight="true" outlineLevel="0" collapsed="false">
      <c r="A1312" s="13" t="s">
        <v>507</v>
      </c>
      <c r="B1312" s="14"/>
      <c r="C1312" s="14" t="s">
        <v>1163</v>
      </c>
      <c r="D1312" s="14" t="s">
        <v>508</v>
      </c>
      <c r="E1312" s="20"/>
      <c r="F1312" s="15" t="n">
        <f aca="false">G1312+H1312</f>
        <v>289784.6</v>
      </c>
      <c r="G1312" s="15" t="n">
        <f aca="false">G1313+G1320</f>
        <v>289784.6</v>
      </c>
      <c r="H1312" s="15" t="n">
        <f aca="false">H1313+H1320</f>
        <v>0</v>
      </c>
      <c r="I1312" s="15" t="n">
        <f aca="false">J1312+K1312</f>
        <v>289309.8</v>
      </c>
      <c r="J1312" s="15" t="n">
        <f aca="false">J1313+J1320</f>
        <v>289309.8</v>
      </c>
      <c r="K1312" s="15" t="n">
        <f aca="false">K1313+K1320</f>
        <v>0</v>
      </c>
      <c r="L1312" s="15" t="n">
        <f aca="false">M1312+N1312</f>
        <v>315672.7</v>
      </c>
      <c r="M1312" s="15" t="n">
        <f aca="false">M1313+M1320</f>
        <v>315672.7</v>
      </c>
      <c r="N1312" s="15" t="n">
        <f aca="false">N1313+N1320</f>
        <v>0</v>
      </c>
    </row>
    <row r="1313" customFormat="false" ht="41.25" hidden="false" customHeight="true" outlineLevel="0" collapsed="false">
      <c r="A1313" s="13" t="s">
        <v>1133</v>
      </c>
      <c r="B1313" s="14"/>
      <c r="C1313" s="14" t="s">
        <v>1163</v>
      </c>
      <c r="D1313" s="14" t="s">
        <v>1134</v>
      </c>
      <c r="E1313" s="20"/>
      <c r="F1313" s="15" t="n">
        <f aca="false">G1313+H1313</f>
        <v>289284.6</v>
      </c>
      <c r="G1313" s="15" t="n">
        <f aca="false">G1314+G1317</f>
        <v>289284.6</v>
      </c>
      <c r="H1313" s="15" t="n">
        <f aca="false">H1314+H1317</f>
        <v>0</v>
      </c>
      <c r="I1313" s="15" t="n">
        <f aca="false">J1313+K1313</f>
        <v>289309.8</v>
      </c>
      <c r="J1313" s="15" t="n">
        <f aca="false">J1314+J1317</f>
        <v>289309.8</v>
      </c>
      <c r="K1313" s="15" t="n">
        <f aca="false">K1314+K1317</f>
        <v>0</v>
      </c>
      <c r="L1313" s="15" t="n">
        <f aca="false">M1313+N1313</f>
        <v>315672.7</v>
      </c>
      <c r="M1313" s="15" t="n">
        <f aca="false">M1314+M1317</f>
        <v>315672.7</v>
      </c>
      <c r="N1313" s="15" t="n">
        <f aca="false">N1314+N1317</f>
        <v>0</v>
      </c>
    </row>
    <row r="1314" customFormat="false" ht="114" hidden="false" customHeight="true" outlineLevel="0" collapsed="false">
      <c r="A1314" s="42" t="s">
        <v>1148</v>
      </c>
      <c r="B1314" s="14"/>
      <c r="C1314" s="14" t="s">
        <v>1163</v>
      </c>
      <c r="D1314" s="14" t="s">
        <v>1149</v>
      </c>
      <c r="E1314" s="14"/>
      <c r="F1314" s="15" t="n">
        <f aca="false">G1314+H1314</f>
        <v>14557.6</v>
      </c>
      <c r="G1314" s="15" t="n">
        <f aca="false">G1315</f>
        <v>14557.6</v>
      </c>
      <c r="H1314" s="15" t="n">
        <f aca="false">H1315</f>
        <v>0</v>
      </c>
      <c r="I1314" s="15" t="n">
        <f aca="false">J1314+K1314</f>
        <v>13320</v>
      </c>
      <c r="J1314" s="15" t="n">
        <f aca="false">J1315</f>
        <v>13320</v>
      </c>
      <c r="K1314" s="15" t="n">
        <f aca="false">K1315</f>
        <v>0</v>
      </c>
      <c r="L1314" s="15" t="n">
        <f aca="false">M1314+N1314</f>
        <v>13963</v>
      </c>
      <c r="M1314" s="15" t="n">
        <f aca="false">M1315</f>
        <v>13963</v>
      </c>
      <c r="N1314" s="15" t="n">
        <f aca="false">N1315</f>
        <v>0</v>
      </c>
    </row>
    <row r="1315" customFormat="false" ht="29.25" hidden="false" customHeight="true" outlineLevel="0" collapsed="false">
      <c r="A1315" s="34" t="s">
        <v>75</v>
      </c>
      <c r="B1315" s="14"/>
      <c r="C1315" s="20" t="s">
        <v>1163</v>
      </c>
      <c r="D1315" s="20" t="s">
        <v>1150</v>
      </c>
      <c r="E1315" s="20"/>
      <c r="F1315" s="21" t="n">
        <f aca="false">G1315+H1315</f>
        <v>14557.6</v>
      </c>
      <c r="G1315" s="21" t="n">
        <f aca="false">G1316</f>
        <v>14557.6</v>
      </c>
      <c r="H1315" s="21" t="n">
        <f aca="false">H1316</f>
        <v>0</v>
      </c>
      <c r="I1315" s="21" t="n">
        <f aca="false">J1315+K1315</f>
        <v>13320</v>
      </c>
      <c r="J1315" s="21" t="n">
        <f aca="false">J1316</f>
        <v>13320</v>
      </c>
      <c r="K1315" s="21" t="n">
        <f aca="false">K1316</f>
        <v>0</v>
      </c>
      <c r="L1315" s="21" t="n">
        <f aca="false">M1315+N1315</f>
        <v>13963</v>
      </c>
      <c r="M1315" s="21" t="n">
        <f aca="false">M1316</f>
        <v>13963</v>
      </c>
      <c r="N1315" s="21" t="n">
        <f aca="false">N1316</f>
        <v>0</v>
      </c>
    </row>
    <row r="1316" customFormat="false" ht="64.5" hidden="false" customHeight="true" outlineLevel="0" collapsed="false">
      <c r="A1316" s="20" t="s">
        <v>180</v>
      </c>
      <c r="B1316" s="14"/>
      <c r="C1316" s="20" t="s">
        <v>1163</v>
      </c>
      <c r="D1316" s="20" t="s">
        <v>1150</v>
      </c>
      <c r="E1316" s="20" t="s">
        <v>181</v>
      </c>
      <c r="F1316" s="21" t="n">
        <f aca="false">G1316+H1316</f>
        <v>14557.6</v>
      </c>
      <c r="G1316" s="21" t="n">
        <f aca="false">13320+97.5+1140.1</f>
        <v>14557.6</v>
      </c>
      <c r="H1316" s="21"/>
      <c r="I1316" s="21" t="n">
        <f aca="false">J1316+K1316</f>
        <v>13320</v>
      </c>
      <c r="J1316" s="21" t="n">
        <v>13320</v>
      </c>
      <c r="K1316" s="21"/>
      <c r="L1316" s="21" t="n">
        <f aca="false">M1316+N1316</f>
        <v>13963</v>
      </c>
      <c r="M1316" s="21" t="n">
        <v>13963</v>
      </c>
      <c r="N1316" s="21"/>
    </row>
    <row r="1317" customFormat="false" ht="78.75" hidden="false" customHeight="true" outlineLevel="0" collapsed="false">
      <c r="A1317" s="42" t="s">
        <v>1151</v>
      </c>
      <c r="B1317" s="14"/>
      <c r="C1317" s="14" t="s">
        <v>1163</v>
      </c>
      <c r="D1317" s="14" t="s">
        <v>1152</v>
      </c>
      <c r="E1317" s="14"/>
      <c r="F1317" s="15" t="n">
        <f aca="false">G1317+H1317</f>
        <v>274727</v>
      </c>
      <c r="G1317" s="15" t="n">
        <f aca="false">G1318</f>
        <v>274727</v>
      </c>
      <c r="H1317" s="15" t="n">
        <f aca="false">H1318</f>
        <v>0</v>
      </c>
      <c r="I1317" s="15" t="n">
        <f aca="false">J1317+K1317</f>
        <v>275989.8</v>
      </c>
      <c r="J1317" s="15" t="n">
        <f aca="false">J1318</f>
        <v>275989.8</v>
      </c>
      <c r="K1317" s="15" t="n">
        <f aca="false">K1318</f>
        <v>0</v>
      </c>
      <c r="L1317" s="15" t="n">
        <f aca="false">M1317+N1317</f>
        <v>301709.7</v>
      </c>
      <c r="M1317" s="15" t="n">
        <f aca="false">M1318</f>
        <v>301709.7</v>
      </c>
      <c r="N1317" s="15" t="n">
        <f aca="false">N1318</f>
        <v>0</v>
      </c>
    </row>
    <row r="1318" customFormat="false" ht="62.25" hidden="false" customHeight="true" outlineLevel="0" collapsed="false">
      <c r="A1318" s="34" t="s">
        <v>109</v>
      </c>
      <c r="B1318" s="14"/>
      <c r="C1318" s="20" t="s">
        <v>1163</v>
      </c>
      <c r="D1318" s="20" t="s">
        <v>1153</v>
      </c>
      <c r="E1318" s="20"/>
      <c r="F1318" s="21" t="n">
        <f aca="false">G1318+H1318</f>
        <v>274727</v>
      </c>
      <c r="G1318" s="21" t="n">
        <f aca="false">G1319</f>
        <v>274727</v>
      </c>
      <c r="H1318" s="21" t="n">
        <f aca="false">H1319</f>
        <v>0</v>
      </c>
      <c r="I1318" s="21" t="n">
        <f aca="false">J1318+K1318</f>
        <v>275989.8</v>
      </c>
      <c r="J1318" s="21" t="n">
        <f aca="false">J1319</f>
        <v>275989.8</v>
      </c>
      <c r="K1318" s="21" t="n">
        <f aca="false">K1319</f>
        <v>0</v>
      </c>
      <c r="L1318" s="21" t="n">
        <f aca="false">M1318+N1318</f>
        <v>301709.7</v>
      </c>
      <c r="M1318" s="21" t="n">
        <f aca="false">M1319</f>
        <v>301709.7</v>
      </c>
      <c r="N1318" s="21" t="n">
        <f aca="false">N1319</f>
        <v>0</v>
      </c>
    </row>
    <row r="1319" customFormat="false" ht="64.5" hidden="false" customHeight="true" outlineLevel="0" collapsed="false">
      <c r="A1319" s="20" t="s">
        <v>180</v>
      </c>
      <c r="B1319" s="14"/>
      <c r="C1319" s="20" t="s">
        <v>1163</v>
      </c>
      <c r="D1319" s="20" t="s">
        <v>1153</v>
      </c>
      <c r="E1319" s="20" t="s">
        <v>181</v>
      </c>
      <c r="F1319" s="21" t="n">
        <f aca="false">G1319+H1319</f>
        <v>274727</v>
      </c>
      <c r="G1319" s="21" t="n">
        <f aca="false">265811.6-200-344.9-177.5-70+9326.6-1517.7+1517.8+381.1</f>
        <v>274727</v>
      </c>
      <c r="H1319" s="21"/>
      <c r="I1319" s="21" t="n">
        <f aca="false">J1319+K1319</f>
        <v>275989.8</v>
      </c>
      <c r="J1319" s="21" t="n">
        <f aca="false">276348.5-358.7</f>
        <v>275989.8</v>
      </c>
      <c r="K1319" s="21"/>
      <c r="L1319" s="21" t="n">
        <f aca="false">M1319+N1319</f>
        <v>301709.7</v>
      </c>
      <c r="M1319" s="21" t="n">
        <f aca="false">302082.8-373.1</f>
        <v>301709.7</v>
      </c>
      <c r="N1319" s="21"/>
    </row>
    <row r="1320" customFormat="false" ht="47.25" hidden="false" customHeight="true" outlineLevel="0" collapsed="false">
      <c r="A1320" s="14" t="s">
        <v>509</v>
      </c>
      <c r="B1320" s="14"/>
      <c r="C1320" s="14" t="s">
        <v>1163</v>
      </c>
      <c r="D1320" s="14" t="s">
        <v>510</v>
      </c>
      <c r="E1320" s="14"/>
      <c r="F1320" s="15" t="n">
        <f aca="false">G1320+H1320</f>
        <v>500</v>
      </c>
      <c r="G1320" s="15" t="n">
        <f aca="false">G1321</f>
        <v>500</v>
      </c>
      <c r="H1320" s="15" t="n">
        <f aca="false">H1321</f>
        <v>0</v>
      </c>
      <c r="I1320" s="15" t="n">
        <f aca="false">J1320+K1320</f>
        <v>0</v>
      </c>
      <c r="J1320" s="15" t="n">
        <f aca="false">J1321</f>
        <v>0</v>
      </c>
      <c r="K1320" s="15" t="n">
        <f aca="false">K1321</f>
        <v>0</v>
      </c>
      <c r="L1320" s="15" t="n">
        <f aca="false">M1320+N1320</f>
        <v>0</v>
      </c>
      <c r="M1320" s="15" t="n">
        <f aca="false">M1321</f>
        <v>0</v>
      </c>
      <c r="N1320" s="15" t="n">
        <f aca="false">N1321</f>
        <v>0</v>
      </c>
    </row>
    <row r="1321" customFormat="false" ht="78.75" hidden="false" customHeight="true" outlineLevel="0" collapsed="false">
      <c r="A1321" s="42" t="s">
        <v>1158</v>
      </c>
      <c r="B1321" s="14"/>
      <c r="C1321" s="14" t="s">
        <v>1163</v>
      </c>
      <c r="D1321" s="14" t="s">
        <v>1159</v>
      </c>
      <c r="E1321" s="14"/>
      <c r="F1321" s="15" t="n">
        <f aca="false">G1321+H1321</f>
        <v>500</v>
      </c>
      <c r="G1321" s="15" t="n">
        <f aca="false">G1322</f>
        <v>500</v>
      </c>
      <c r="H1321" s="15" t="n">
        <f aca="false">H1322</f>
        <v>0</v>
      </c>
      <c r="I1321" s="15" t="n">
        <f aca="false">J1321+K1321</f>
        <v>0</v>
      </c>
      <c r="J1321" s="15" t="n">
        <f aca="false">J1322</f>
        <v>0</v>
      </c>
      <c r="K1321" s="15" t="n">
        <f aca="false">K1322</f>
        <v>0</v>
      </c>
      <c r="L1321" s="15" t="n">
        <f aca="false">M1321+N1321</f>
        <v>0</v>
      </c>
      <c r="M1321" s="15" t="n">
        <f aca="false">M1322</f>
        <v>0</v>
      </c>
      <c r="N1321" s="15" t="n">
        <f aca="false">N1322</f>
        <v>0</v>
      </c>
    </row>
    <row r="1322" customFormat="false" ht="63.75" hidden="false" customHeight="true" outlineLevel="0" collapsed="false">
      <c r="A1322" s="20" t="s">
        <v>1160</v>
      </c>
      <c r="B1322" s="14"/>
      <c r="C1322" s="20" t="s">
        <v>1163</v>
      </c>
      <c r="D1322" s="20" t="s">
        <v>1161</v>
      </c>
      <c r="E1322" s="20"/>
      <c r="F1322" s="21" t="n">
        <f aca="false">G1322+H1322</f>
        <v>500</v>
      </c>
      <c r="G1322" s="21" t="n">
        <f aca="false">G1323</f>
        <v>500</v>
      </c>
      <c r="H1322" s="21" t="n">
        <f aca="false">H1323</f>
        <v>0</v>
      </c>
      <c r="I1322" s="21" t="n">
        <f aca="false">J1322+K1322</f>
        <v>0</v>
      </c>
      <c r="J1322" s="21" t="n">
        <f aca="false">J1323</f>
        <v>0</v>
      </c>
      <c r="K1322" s="21" t="n">
        <f aca="false">K1323</f>
        <v>0</v>
      </c>
      <c r="L1322" s="21" t="n">
        <f aca="false">M1322+N1322</f>
        <v>0</v>
      </c>
      <c r="M1322" s="21" t="n">
        <f aca="false">M1323</f>
        <v>0</v>
      </c>
      <c r="N1322" s="21" t="n">
        <f aca="false">N1323</f>
        <v>0</v>
      </c>
    </row>
    <row r="1323" customFormat="false" ht="56.25" hidden="false" customHeight="true" outlineLevel="0" collapsed="false">
      <c r="A1323" s="20" t="s">
        <v>180</v>
      </c>
      <c r="B1323" s="14"/>
      <c r="C1323" s="20" t="s">
        <v>1163</v>
      </c>
      <c r="D1323" s="20" t="s">
        <v>1161</v>
      </c>
      <c r="E1323" s="20" t="s">
        <v>181</v>
      </c>
      <c r="F1323" s="21" t="n">
        <f aca="false">G1323+H1323</f>
        <v>500</v>
      </c>
      <c r="G1323" s="21" t="n">
        <f aca="false">150+200+80+70</f>
        <v>500</v>
      </c>
      <c r="H1323" s="21"/>
      <c r="I1323" s="21" t="n">
        <f aca="false">J1323+K1323</f>
        <v>0</v>
      </c>
      <c r="J1323" s="21"/>
      <c r="K1323" s="21"/>
      <c r="L1323" s="21" t="n">
        <f aca="false">M1323+N1323</f>
        <v>0</v>
      </c>
      <c r="M1323" s="21"/>
      <c r="N1323" s="21"/>
    </row>
    <row r="1324" customFormat="false" ht="37.5" hidden="false" customHeight="true" outlineLevel="0" collapsed="false">
      <c r="A1324" s="14" t="s">
        <v>518</v>
      </c>
      <c r="B1324" s="14"/>
      <c r="C1324" s="14" t="s">
        <v>519</v>
      </c>
      <c r="D1324" s="14"/>
      <c r="E1324" s="14"/>
      <c r="F1324" s="15" t="n">
        <f aca="false">G1324+H1324</f>
        <v>18512.6</v>
      </c>
      <c r="G1324" s="15" t="n">
        <f aca="false">G1325</f>
        <v>18512.6</v>
      </c>
      <c r="H1324" s="15" t="n">
        <f aca="false">H1325</f>
        <v>0</v>
      </c>
      <c r="I1324" s="15" t="n">
        <f aca="false">J1324+K1324</f>
        <v>18707.9</v>
      </c>
      <c r="J1324" s="15" t="n">
        <f aca="false">J1325</f>
        <v>18707.9</v>
      </c>
      <c r="K1324" s="15" t="n">
        <f aca="false">K1325</f>
        <v>0</v>
      </c>
      <c r="L1324" s="15" t="n">
        <f aca="false">M1324+N1324</f>
        <v>19078.7</v>
      </c>
      <c r="M1324" s="15" t="n">
        <f aca="false">M1325</f>
        <v>19078.7</v>
      </c>
      <c r="N1324" s="15" t="n">
        <f aca="false">N1325</f>
        <v>0</v>
      </c>
    </row>
    <row r="1325" customFormat="false" ht="60.75" hidden="false" customHeight="true" outlineLevel="0" collapsed="false">
      <c r="A1325" s="13" t="s">
        <v>507</v>
      </c>
      <c r="B1325" s="14"/>
      <c r="C1325" s="14" t="s">
        <v>519</v>
      </c>
      <c r="D1325" s="14" t="s">
        <v>508</v>
      </c>
      <c r="E1325" s="14"/>
      <c r="F1325" s="15" t="n">
        <f aca="false">G1325+H1325</f>
        <v>18512.6</v>
      </c>
      <c r="G1325" s="15" t="n">
        <f aca="false">G1326</f>
        <v>18512.6</v>
      </c>
      <c r="H1325" s="15" t="n">
        <f aca="false">H1326</f>
        <v>0</v>
      </c>
      <c r="I1325" s="15" t="n">
        <f aca="false">J1325+K1325</f>
        <v>18707.9</v>
      </c>
      <c r="J1325" s="15" t="n">
        <f aca="false">J1326</f>
        <v>18707.9</v>
      </c>
      <c r="K1325" s="15" t="n">
        <f aca="false">K1326</f>
        <v>0</v>
      </c>
      <c r="L1325" s="15" t="n">
        <f aca="false">M1325+N1325</f>
        <v>19078.7</v>
      </c>
      <c r="M1325" s="15" t="n">
        <f aca="false">M1326</f>
        <v>19078.7</v>
      </c>
      <c r="N1325" s="15" t="n">
        <f aca="false">N1326</f>
        <v>0</v>
      </c>
    </row>
    <row r="1326" customFormat="false" ht="85.5" hidden="false" customHeight="true" outlineLevel="0" collapsed="false">
      <c r="A1326" s="13" t="s">
        <v>1164</v>
      </c>
      <c r="B1326" s="14"/>
      <c r="C1326" s="14" t="s">
        <v>519</v>
      </c>
      <c r="D1326" s="14" t="s">
        <v>1165</v>
      </c>
      <c r="E1326" s="14"/>
      <c r="F1326" s="15" t="n">
        <f aca="false">G1326+H1326</f>
        <v>18512.6</v>
      </c>
      <c r="G1326" s="15" t="n">
        <f aca="false">G1327+G1331</f>
        <v>18512.6</v>
      </c>
      <c r="H1326" s="15" t="n">
        <f aca="false">H1327+H1331</f>
        <v>0</v>
      </c>
      <c r="I1326" s="15" t="n">
        <f aca="false">J1326+K1326</f>
        <v>18707.9</v>
      </c>
      <c r="J1326" s="15" t="n">
        <f aca="false">J1327+J1331</f>
        <v>18707.9</v>
      </c>
      <c r="K1326" s="15" t="n">
        <f aca="false">K1327+K1331</f>
        <v>0</v>
      </c>
      <c r="L1326" s="15" t="n">
        <f aca="false">M1326+N1326</f>
        <v>19078.7</v>
      </c>
      <c r="M1326" s="15" t="n">
        <f aca="false">M1327+M1331</f>
        <v>19078.7</v>
      </c>
      <c r="N1326" s="15" t="n">
        <f aca="false">N1327+N1331</f>
        <v>0</v>
      </c>
    </row>
    <row r="1327" customFormat="false" ht="70.5" hidden="false" customHeight="true" outlineLevel="0" collapsed="false">
      <c r="A1327" s="42" t="s">
        <v>1166</v>
      </c>
      <c r="B1327" s="14"/>
      <c r="C1327" s="14" t="s">
        <v>519</v>
      </c>
      <c r="D1327" s="14" t="s">
        <v>1167</v>
      </c>
      <c r="E1327" s="14"/>
      <c r="F1327" s="15" t="n">
        <f aca="false">G1327+H1327</f>
        <v>5796.1</v>
      </c>
      <c r="G1327" s="15" t="n">
        <f aca="false">G1328</f>
        <v>5796.1</v>
      </c>
      <c r="H1327" s="15" t="n">
        <f aca="false">H1328</f>
        <v>0</v>
      </c>
      <c r="I1327" s="15" t="n">
        <f aca="false">J1327+K1327</f>
        <v>5911.7</v>
      </c>
      <c r="J1327" s="15" t="n">
        <f aca="false">J1328</f>
        <v>5911.7</v>
      </c>
      <c r="K1327" s="15" t="n">
        <f aca="false">K1328</f>
        <v>0</v>
      </c>
      <c r="L1327" s="15" t="n">
        <f aca="false">M1327+N1327</f>
        <v>6142.3</v>
      </c>
      <c r="M1327" s="15" t="n">
        <f aca="false">M1328</f>
        <v>6142.3</v>
      </c>
      <c r="N1327" s="15" t="n">
        <f aca="false">N1328</f>
        <v>0</v>
      </c>
    </row>
    <row r="1328" customFormat="false" ht="45.75" hidden="false" customHeight="true" outlineLevel="0" collapsed="false">
      <c r="A1328" s="34" t="s">
        <v>48</v>
      </c>
      <c r="B1328" s="14"/>
      <c r="C1328" s="20" t="s">
        <v>519</v>
      </c>
      <c r="D1328" s="20" t="s">
        <v>1168</v>
      </c>
      <c r="E1328" s="20"/>
      <c r="F1328" s="21" t="n">
        <f aca="false">G1328+H1328</f>
        <v>5796.1</v>
      </c>
      <c r="G1328" s="21" t="n">
        <f aca="false">G1329+G1330</f>
        <v>5796.1</v>
      </c>
      <c r="H1328" s="21" t="n">
        <f aca="false">H1329+H1330</f>
        <v>0</v>
      </c>
      <c r="I1328" s="21" t="n">
        <f aca="false">J1328+K1328</f>
        <v>5911.7</v>
      </c>
      <c r="J1328" s="21" t="n">
        <f aca="false">J1329+J1330</f>
        <v>5911.7</v>
      </c>
      <c r="K1328" s="21" t="n">
        <f aca="false">K1329+K1330</f>
        <v>0</v>
      </c>
      <c r="L1328" s="21" t="n">
        <f aca="false">M1328+N1328</f>
        <v>6142.3</v>
      </c>
      <c r="M1328" s="21" t="n">
        <f aca="false">M1329+M1330</f>
        <v>6142.3</v>
      </c>
      <c r="N1328" s="21" t="n">
        <f aca="false">N1329+N1330</f>
        <v>0</v>
      </c>
    </row>
    <row r="1329" customFormat="false" ht="109.5" hidden="false" customHeight="true" outlineLevel="0" collapsed="false">
      <c r="A1329" s="19" t="s">
        <v>40</v>
      </c>
      <c r="B1329" s="14"/>
      <c r="C1329" s="20" t="s">
        <v>519</v>
      </c>
      <c r="D1329" s="20" t="s">
        <v>1168</v>
      </c>
      <c r="E1329" s="20" t="s">
        <v>41</v>
      </c>
      <c r="F1329" s="21" t="n">
        <f aca="false">G1329+H1329</f>
        <v>5439.4</v>
      </c>
      <c r="G1329" s="21" t="n">
        <f aca="false">5094.5+344.9</f>
        <v>5439.4</v>
      </c>
      <c r="H1329" s="21"/>
      <c r="I1329" s="21" t="n">
        <f aca="false">J1329+K1329</f>
        <v>5655.2</v>
      </c>
      <c r="J1329" s="21" t="n">
        <f aca="false">5296.5+358.7</f>
        <v>5655.2</v>
      </c>
      <c r="K1329" s="21"/>
      <c r="L1329" s="21" t="n">
        <f aca="false">M1329+N1329</f>
        <v>5879.6</v>
      </c>
      <c r="M1329" s="21" t="n">
        <f aca="false">5506.5+373.1</f>
        <v>5879.6</v>
      </c>
      <c r="N1329" s="21"/>
    </row>
    <row r="1330" customFormat="false" ht="48" hidden="false" customHeight="true" outlineLevel="0" collapsed="false">
      <c r="A1330" s="20" t="s">
        <v>42</v>
      </c>
      <c r="B1330" s="14"/>
      <c r="C1330" s="20" t="s">
        <v>519</v>
      </c>
      <c r="D1330" s="20" t="s">
        <v>1168</v>
      </c>
      <c r="E1330" s="20" t="s">
        <v>43</v>
      </c>
      <c r="F1330" s="21" t="n">
        <f aca="false">G1330+H1330</f>
        <v>356.7</v>
      </c>
      <c r="G1330" s="21" t="n">
        <f aca="false">274.7+82</f>
        <v>356.7</v>
      </c>
      <c r="H1330" s="21"/>
      <c r="I1330" s="21" t="n">
        <f aca="false">J1330+K1330</f>
        <v>256.5</v>
      </c>
      <c r="J1330" s="21" t="n">
        <v>256.5</v>
      </c>
      <c r="K1330" s="21"/>
      <c r="L1330" s="21" t="n">
        <f aca="false">M1330+N1330</f>
        <v>262.7</v>
      </c>
      <c r="M1330" s="21" t="n">
        <v>262.7</v>
      </c>
      <c r="N1330" s="21"/>
    </row>
    <row r="1331" customFormat="false" ht="60" hidden="false" customHeight="true" outlineLevel="0" collapsed="false">
      <c r="A1331" s="42" t="s">
        <v>1169</v>
      </c>
      <c r="B1331" s="14"/>
      <c r="C1331" s="14" t="s">
        <v>519</v>
      </c>
      <c r="D1331" s="14" t="s">
        <v>1170</v>
      </c>
      <c r="E1331" s="14"/>
      <c r="F1331" s="15" t="n">
        <f aca="false">G1331+H1331</f>
        <v>12716.5</v>
      </c>
      <c r="G1331" s="15" t="n">
        <f aca="false">G1332</f>
        <v>12716.5</v>
      </c>
      <c r="H1331" s="15" t="n">
        <f aca="false">H1332</f>
        <v>0</v>
      </c>
      <c r="I1331" s="15" t="n">
        <f aca="false">J1331+K1331</f>
        <v>12796.2</v>
      </c>
      <c r="J1331" s="15" t="n">
        <f aca="false">J1332</f>
        <v>12796.2</v>
      </c>
      <c r="K1331" s="15" t="n">
        <f aca="false">K1332</f>
        <v>0</v>
      </c>
      <c r="L1331" s="15" t="n">
        <f aca="false">M1331+N1331</f>
        <v>12936.4</v>
      </c>
      <c r="M1331" s="15" t="n">
        <f aca="false">M1332</f>
        <v>12936.4</v>
      </c>
      <c r="N1331" s="15" t="n">
        <f aca="false">N1332</f>
        <v>0</v>
      </c>
    </row>
    <row r="1332" customFormat="false" ht="54" hidden="false" customHeight="true" outlineLevel="0" collapsed="false">
      <c r="A1332" s="34" t="s">
        <v>109</v>
      </c>
      <c r="B1332" s="14"/>
      <c r="C1332" s="20" t="s">
        <v>519</v>
      </c>
      <c r="D1332" s="20" t="s">
        <v>1171</v>
      </c>
      <c r="E1332" s="20"/>
      <c r="F1332" s="21" t="n">
        <f aca="false">G1332+H1332</f>
        <v>12716.5</v>
      </c>
      <c r="G1332" s="21" t="n">
        <f aca="false">G1333+G1334</f>
        <v>12716.5</v>
      </c>
      <c r="H1332" s="21" t="n">
        <f aca="false">H1333+H1334</f>
        <v>0</v>
      </c>
      <c r="I1332" s="21" t="n">
        <f aca="false">J1332+K1332</f>
        <v>12796.2</v>
      </c>
      <c r="J1332" s="21" t="n">
        <f aca="false">J1333+J1334</f>
        <v>12796.2</v>
      </c>
      <c r="K1332" s="21" t="n">
        <f aca="false">K1333+K1334</f>
        <v>0</v>
      </c>
      <c r="L1332" s="21" t="n">
        <f aca="false">M1332+N1332</f>
        <v>12936.4</v>
      </c>
      <c r="M1332" s="21" t="n">
        <f aca="false">M1333+M1334</f>
        <v>12936.4</v>
      </c>
      <c r="N1332" s="21" t="n">
        <f aca="false">N1333+N1334</f>
        <v>0</v>
      </c>
    </row>
    <row r="1333" customFormat="false" ht="114.75" hidden="false" customHeight="true" outlineLevel="0" collapsed="false">
      <c r="A1333" s="19" t="s">
        <v>40</v>
      </c>
      <c r="B1333" s="14"/>
      <c r="C1333" s="20" t="s">
        <v>519</v>
      </c>
      <c r="D1333" s="20" t="s">
        <v>1171</v>
      </c>
      <c r="E1333" s="20" t="s">
        <v>41</v>
      </c>
      <c r="F1333" s="21" t="n">
        <f aca="false">G1333+H1333</f>
        <v>11929.3</v>
      </c>
      <c r="G1333" s="21" t="n">
        <v>11929.3</v>
      </c>
      <c r="H1333" s="21"/>
      <c r="I1333" s="21" t="n">
        <f aca="false">J1333+K1333</f>
        <v>12048.6</v>
      </c>
      <c r="J1333" s="21" t="n">
        <v>12048.6</v>
      </c>
      <c r="K1333" s="21"/>
      <c r="L1333" s="21" t="n">
        <f aca="false">M1333+N1333</f>
        <v>12169</v>
      </c>
      <c r="M1333" s="21" t="n">
        <v>12169</v>
      </c>
      <c r="N1333" s="21"/>
    </row>
    <row r="1334" customFormat="false" ht="45.75" hidden="false" customHeight="true" outlineLevel="0" collapsed="false">
      <c r="A1334" s="20" t="s">
        <v>42</v>
      </c>
      <c r="B1334" s="14"/>
      <c r="C1334" s="20" t="s">
        <v>519</v>
      </c>
      <c r="D1334" s="20" t="s">
        <v>1171</v>
      </c>
      <c r="E1334" s="20" t="s">
        <v>43</v>
      </c>
      <c r="F1334" s="21" t="n">
        <f aca="false">G1334+H1334</f>
        <v>787.2</v>
      </c>
      <c r="G1334" s="21" t="n">
        <f aca="false">767.2+20</f>
        <v>787.2</v>
      </c>
      <c r="H1334" s="21"/>
      <c r="I1334" s="21" t="n">
        <f aca="false">J1334+K1334</f>
        <v>747.6</v>
      </c>
      <c r="J1334" s="21" t="n">
        <v>747.6</v>
      </c>
      <c r="K1334" s="21"/>
      <c r="L1334" s="21" t="n">
        <f aca="false">M1334+N1334</f>
        <v>767.4</v>
      </c>
      <c r="M1334" s="21" t="n">
        <v>767.4</v>
      </c>
      <c r="N1334" s="21"/>
    </row>
    <row r="1335" customFormat="false" ht="60" hidden="false" customHeight="true" outlineLevel="0" collapsed="false">
      <c r="A1335" s="14" t="s">
        <v>1172</v>
      </c>
      <c r="B1335" s="14" t="s">
        <v>1173</v>
      </c>
      <c r="C1335" s="14"/>
      <c r="D1335" s="14"/>
      <c r="E1335" s="14"/>
      <c r="F1335" s="21" t="n">
        <f aca="false">G1335+H1335</f>
        <v>36229.9</v>
      </c>
      <c r="G1335" s="15" t="n">
        <f aca="false">G1336+G1418</f>
        <v>36229.9</v>
      </c>
      <c r="H1335" s="15" t="n">
        <f aca="false">H1336+H1418</f>
        <v>0</v>
      </c>
      <c r="I1335" s="15" t="n">
        <f aca="false">J1335+K1335</f>
        <v>28928.1</v>
      </c>
      <c r="J1335" s="15" t="n">
        <f aca="false">J1336+J1418</f>
        <v>28928.1</v>
      </c>
      <c r="K1335" s="15" t="n">
        <f aca="false">K1336+K1418</f>
        <v>0</v>
      </c>
      <c r="L1335" s="15" t="n">
        <f aca="false">M1335+N1335</f>
        <v>30932.6</v>
      </c>
      <c r="M1335" s="15" t="n">
        <f aca="false">M1336+M1418</f>
        <v>30932.6</v>
      </c>
      <c r="N1335" s="15" t="n">
        <f aca="false">N1336+N1418</f>
        <v>0</v>
      </c>
    </row>
    <row r="1336" customFormat="false" ht="25.5" hidden="false" customHeight="true" outlineLevel="0" collapsed="false">
      <c r="A1336" s="14" t="s">
        <v>420</v>
      </c>
      <c r="B1336" s="14"/>
      <c r="C1336" s="14" t="s">
        <v>421</v>
      </c>
      <c r="D1336" s="14"/>
      <c r="E1336" s="14"/>
      <c r="F1336" s="15" t="n">
        <f aca="false">G1336+H1336</f>
        <v>35509.9</v>
      </c>
      <c r="G1336" s="15" t="n">
        <f aca="false">G1348+G1409+G1337+G1343</f>
        <v>35509.9</v>
      </c>
      <c r="H1336" s="15" t="n">
        <f aca="false">H1348+H1409+H1337+H1343</f>
        <v>0</v>
      </c>
      <c r="I1336" s="15" t="n">
        <f aca="false">J1336+K1336</f>
        <v>27728.1</v>
      </c>
      <c r="J1336" s="15" t="n">
        <f aca="false">J1348+J1409+J1337+J1343</f>
        <v>27728.1</v>
      </c>
      <c r="K1336" s="15" t="n">
        <f aca="false">K1348+K1409+K1337+K1343</f>
        <v>0</v>
      </c>
      <c r="L1336" s="15" t="n">
        <f aca="false">M1336+N1336</f>
        <v>29732.6</v>
      </c>
      <c r="M1336" s="15" t="n">
        <f aca="false">M1348+M1409+M1337+M1343</f>
        <v>29732.6</v>
      </c>
      <c r="N1336" s="15" t="n">
        <f aca="false">N1348+N1409+N1337+N1343</f>
        <v>0</v>
      </c>
    </row>
    <row r="1337" customFormat="false" ht="25.5" hidden="false" customHeight="true" outlineLevel="0" collapsed="false">
      <c r="A1337" s="14" t="s">
        <v>444</v>
      </c>
      <c r="B1337" s="14"/>
      <c r="C1337" s="14" t="s">
        <v>445</v>
      </c>
      <c r="D1337" s="14"/>
      <c r="E1337" s="14"/>
      <c r="F1337" s="15" t="n">
        <f aca="false">G1337+H1337</f>
        <v>600</v>
      </c>
      <c r="G1337" s="15" t="n">
        <f aca="false">G1338</f>
        <v>600</v>
      </c>
      <c r="H1337" s="15" t="n">
        <f aca="false">H1338</f>
        <v>0</v>
      </c>
      <c r="I1337" s="15" t="n">
        <f aca="false">J1337+K1337</f>
        <v>900</v>
      </c>
      <c r="J1337" s="15" t="n">
        <f aca="false">J1338</f>
        <v>900</v>
      </c>
      <c r="K1337" s="15" t="n">
        <f aca="false">K1338</f>
        <v>0</v>
      </c>
      <c r="L1337" s="15" t="n">
        <f aca="false">M1337+N1337</f>
        <v>900</v>
      </c>
      <c r="M1337" s="15" t="n">
        <f aca="false">M1338</f>
        <v>900</v>
      </c>
      <c r="N1337" s="15" t="n">
        <f aca="false">N1338</f>
        <v>0</v>
      </c>
    </row>
    <row r="1338" customFormat="false" ht="60" hidden="false" customHeight="true" outlineLevel="0" collapsed="false">
      <c r="A1338" s="13" t="s">
        <v>424</v>
      </c>
      <c r="B1338" s="14"/>
      <c r="C1338" s="14" t="s">
        <v>445</v>
      </c>
      <c r="D1338" s="14" t="s">
        <v>425</v>
      </c>
      <c r="E1338" s="14"/>
      <c r="F1338" s="15" t="n">
        <f aca="false">G1338+H1338</f>
        <v>600</v>
      </c>
      <c r="G1338" s="15" t="n">
        <f aca="false">G1339</f>
        <v>600</v>
      </c>
      <c r="H1338" s="15" t="n">
        <f aca="false">H1339</f>
        <v>0</v>
      </c>
      <c r="I1338" s="15" t="n">
        <f aca="false">J1338+K1338</f>
        <v>900</v>
      </c>
      <c r="J1338" s="15" t="n">
        <f aca="false">J1339</f>
        <v>900</v>
      </c>
      <c r="K1338" s="15" t="n">
        <f aca="false">K1339</f>
        <v>0</v>
      </c>
      <c r="L1338" s="15" t="n">
        <f aca="false">M1338+N1338</f>
        <v>900</v>
      </c>
      <c r="M1338" s="15" t="n">
        <f aca="false">M1339</f>
        <v>900</v>
      </c>
      <c r="N1338" s="15" t="n">
        <f aca="false">N1339</f>
        <v>0</v>
      </c>
    </row>
    <row r="1339" customFormat="false" ht="43.5" hidden="false" customHeight="true" outlineLevel="0" collapsed="false">
      <c r="A1339" s="13" t="s">
        <v>446</v>
      </c>
      <c r="B1339" s="14"/>
      <c r="C1339" s="14" t="s">
        <v>445</v>
      </c>
      <c r="D1339" s="14" t="s">
        <v>447</v>
      </c>
      <c r="E1339" s="14"/>
      <c r="F1339" s="15" t="n">
        <f aca="false">G1339+H1339</f>
        <v>600</v>
      </c>
      <c r="G1339" s="15" t="n">
        <f aca="false">G1340</f>
        <v>600</v>
      </c>
      <c r="H1339" s="15" t="n">
        <f aca="false">H1340</f>
        <v>0</v>
      </c>
      <c r="I1339" s="15" t="n">
        <f aca="false">J1339+K1339</f>
        <v>900</v>
      </c>
      <c r="J1339" s="15" t="n">
        <f aca="false">J1340</f>
        <v>900</v>
      </c>
      <c r="K1339" s="15" t="n">
        <f aca="false">K1340</f>
        <v>0</v>
      </c>
      <c r="L1339" s="15" t="n">
        <f aca="false">M1339+N1339</f>
        <v>900</v>
      </c>
      <c r="M1339" s="15" t="n">
        <f aca="false">M1340</f>
        <v>900</v>
      </c>
      <c r="N1339" s="15" t="n">
        <f aca="false">N1340</f>
        <v>0</v>
      </c>
    </row>
    <row r="1340" customFormat="false" ht="124.5" hidden="false" customHeight="true" outlineLevel="0" collapsed="false">
      <c r="A1340" s="42" t="s">
        <v>1174</v>
      </c>
      <c r="B1340" s="14"/>
      <c r="C1340" s="14" t="s">
        <v>445</v>
      </c>
      <c r="D1340" s="14" t="s">
        <v>1175</v>
      </c>
      <c r="E1340" s="14"/>
      <c r="F1340" s="15" t="n">
        <f aca="false">G1340+H1340</f>
        <v>600</v>
      </c>
      <c r="G1340" s="15" t="n">
        <f aca="false">G1341</f>
        <v>600</v>
      </c>
      <c r="H1340" s="15" t="n">
        <f aca="false">H1341</f>
        <v>0</v>
      </c>
      <c r="I1340" s="15" t="n">
        <f aca="false">J1340+K1340</f>
        <v>900</v>
      </c>
      <c r="J1340" s="15" t="n">
        <f aca="false">J1341</f>
        <v>900</v>
      </c>
      <c r="K1340" s="15" t="n">
        <f aca="false">K1341</f>
        <v>0</v>
      </c>
      <c r="L1340" s="15" t="n">
        <f aca="false">M1340+N1340</f>
        <v>900</v>
      </c>
      <c r="M1340" s="15" t="n">
        <f aca="false">M1341</f>
        <v>900</v>
      </c>
      <c r="N1340" s="15" t="n">
        <f aca="false">N1341</f>
        <v>0</v>
      </c>
    </row>
    <row r="1341" customFormat="false" ht="75.75" hidden="false" customHeight="true" outlineLevel="0" collapsed="false">
      <c r="A1341" s="34" t="s">
        <v>1176</v>
      </c>
      <c r="B1341" s="14"/>
      <c r="C1341" s="20" t="s">
        <v>445</v>
      </c>
      <c r="D1341" s="20" t="s">
        <v>1177</v>
      </c>
      <c r="E1341" s="14"/>
      <c r="F1341" s="21" t="n">
        <f aca="false">G1341+H1341</f>
        <v>600</v>
      </c>
      <c r="G1341" s="21" t="n">
        <f aca="false">G1342</f>
        <v>600</v>
      </c>
      <c r="H1341" s="21" t="n">
        <f aca="false">H1342</f>
        <v>0</v>
      </c>
      <c r="I1341" s="21" t="n">
        <f aca="false">J1341+K1341</f>
        <v>900</v>
      </c>
      <c r="J1341" s="21" t="n">
        <f aca="false">J1342</f>
        <v>900</v>
      </c>
      <c r="K1341" s="21" t="n">
        <f aca="false">K1342</f>
        <v>0</v>
      </c>
      <c r="L1341" s="21" t="n">
        <f aca="false">M1341+N1341</f>
        <v>900</v>
      </c>
      <c r="M1341" s="21" t="n">
        <f aca="false">M1342</f>
        <v>900</v>
      </c>
      <c r="N1341" s="21" t="n">
        <f aca="false">N1342</f>
        <v>0</v>
      </c>
    </row>
    <row r="1342" customFormat="false" ht="40.5" hidden="false" customHeight="true" outlineLevel="0" collapsed="false">
      <c r="A1342" s="22" t="s">
        <v>55</v>
      </c>
      <c r="B1342" s="14"/>
      <c r="C1342" s="20" t="s">
        <v>445</v>
      </c>
      <c r="D1342" s="20" t="s">
        <v>1177</v>
      </c>
      <c r="E1342" s="20" t="s">
        <v>56</v>
      </c>
      <c r="F1342" s="21" t="n">
        <f aca="false">G1342+H1342</f>
        <v>600</v>
      </c>
      <c r="G1342" s="21" t="n">
        <f aca="false">360+240</f>
        <v>600</v>
      </c>
      <c r="H1342" s="15"/>
      <c r="I1342" s="21" t="n">
        <f aca="false">J1342+K1342</f>
        <v>900</v>
      </c>
      <c r="J1342" s="21" t="n">
        <f aca="false">360+540</f>
        <v>900</v>
      </c>
      <c r="K1342" s="15"/>
      <c r="L1342" s="21" t="n">
        <f aca="false">M1342+N1342</f>
        <v>900</v>
      </c>
      <c r="M1342" s="21" t="n">
        <f aca="false">414+486</f>
        <v>900</v>
      </c>
      <c r="N1342" s="15"/>
    </row>
    <row r="1343" customFormat="false" ht="62.25" hidden="false" customHeight="true" outlineLevel="0" collapsed="false">
      <c r="A1343" s="25" t="s">
        <v>457</v>
      </c>
      <c r="B1343" s="14"/>
      <c r="C1343" s="14" t="s">
        <v>458</v>
      </c>
      <c r="D1343" s="20"/>
      <c r="E1343" s="20"/>
      <c r="F1343" s="15" t="n">
        <f aca="false">G1343+H1343</f>
        <v>7</v>
      </c>
      <c r="G1343" s="15" t="n">
        <f aca="false">G1344</f>
        <v>7</v>
      </c>
      <c r="H1343" s="15" t="n">
        <f aca="false">H1344</f>
        <v>0</v>
      </c>
      <c r="I1343" s="15" t="n">
        <f aca="false">J1343+K1343</f>
        <v>5.8</v>
      </c>
      <c r="J1343" s="15" t="n">
        <f aca="false">J1344</f>
        <v>5.8</v>
      </c>
      <c r="K1343" s="15" t="n">
        <f aca="false">K1344</f>
        <v>0</v>
      </c>
      <c r="L1343" s="15" t="n">
        <f aca="false">M1343+N1343</f>
        <v>6.9</v>
      </c>
      <c r="M1343" s="15" t="n">
        <f aca="false">M1344</f>
        <v>6.9</v>
      </c>
      <c r="N1343" s="15" t="n">
        <f aca="false">N1344</f>
        <v>0</v>
      </c>
    </row>
    <row r="1344" customFormat="false" ht="72.75" hidden="false" customHeight="true" outlineLevel="0" collapsed="false">
      <c r="A1344" s="14" t="s">
        <v>44</v>
      </c>
      <c r="B1344" s="20"/>
      <c r="C1344" s="14" t="s">
        <v>458</v>
      </c>
      <c r="D1344" s="14" t="s">
        <v>45</v>
      </c>
      <c r="E1344" s="14"/>
      <c r="F1344" s="15" t="n">
        <f aca="false">G1344+H1344</f>
        <v>7</v>
      </c>
      <c r="G1344" s="15" t="n">
        <f aca="false">G1345</f>
        <v>7</v>
      </c>
      <c r="H1344" s="15" t="n">
        <f aca="false">H1345</f>
        <v>0</v>
      </c>
      <c r="I1344" s="15" t="n">
        <f aca="false">J1344+K1344</f>
        <v>5.8</v>
      </c>
      <c r="J1344" s="15" t="n">
        <f aca="false">J1345</f>
        <v>5.8</v>
      </c>
      <c r="K1344" s="15" t="n">
        <f aca="false">K1345</f>
        <v>0</v>
      </c>
      <c r="L1344" s="15" t="n">
        <f aca="false">M1344+N1344</f>
        <v>6.9</v>
      </c>
      <c r="M1344" s="15" t="n">
        <f aca="false">M1345</f>
        <v>6.9</v>
      </c>
      <c r="N1344" s="15" t="n">
        <f aca="false">N1345</f>
        <v>0</v>
      </c>
    </row>
    <row r="1345" customFormat="false" ht="95.25" hidden="false" customHeight="true" outlineLevel="0" collapsed="false">
      <c r="A1345" s="14" t="s">
        <v>46</v>
      </c>
      <c r="B1345" s="20"/>
      <c r="C1345" s="14" t="s">
        <v>458</v>
      </c>
      <c r="D1345" s="14" t="s">
        <v>47</v>
      </c>
      <c r="E1345" s="14"/>
      <c r="F1345" s="15" t="n">
        <f aca="false">G1345+H1345</f>
        <v>7</v>
      </c>
      <c r="G1345" s="15" t="n">
        <f aca="false">G1346</f>
        <v>7</v>
      </c>
      <c r="H1345" s="15" t="n">
        <f aca="false">H1346</f>
        <v>0</v>
      </c>
      <c r="I1345" s="15" t="n">
        <f aca="false">J1345+K1345</f>
        <v>5.8</v>
      </c>
      <c r="J1345" s="15" t="n">
        <f aca="false">J1346</f>
        <v>5.8</v>
      </c>
      <c r="K1345" s="15" t="n">
        <f aca="false">K1346</f>
        <v>0</v>
      </c>
      <c r="L1345" s="15" t="n">
        <f aca="false">M1345+N1345</f>
        <v>6.9</v>
      </c>
      <c r="M1345" s="15" t="n">
        <f aca="false">M1346</f>
        <v>6.9</v>
      </c>
      <c r="N1345" s="15" t="n">
        <f aca="false">N1346</f>
        <v>0</v>
      </c>
    </row>
    <row r="1346" customFormat="false" ht="45" hidden="false" customHeight="true" outlineLevel="0" collapsed="false">
      <c r="A1346" s="20" t="s">
        <v>48</v>
      </c>
      <c r="B1346" s="20"/>
      <c r="C1346" s="20" t="s">
        <v>458</v>
      </c>
      <c r="D1346" s="20" t="s">
        <v>49</v>
      </c>
      <c r="E1346" s="20"/>
      <c r="F1346" s="21" t="n">
        <f aca="false">G1346+H1346</f>
        <v>7</v>
      </c>
      <c r="G1346" s="21" t="n">
        <f aca="false">G1347</f>
        <v>7</v>
      </c>
      <c r="H1346" s="21" t="n">
        <f aca="false">H1347</f>
        <v>0</v>
      </c>
      <c r="I1346" s="21" t="n">
        <f aca="false">J1346+K1346</f>
        <v>5.8</v>
      </c>
      <c r="J1346" s="21" t="n">
        <f aca="false">J1347</f>
        <v>5.8</v>
      </c>
      <c r="K1346" s="21" t="n">
        <f aca="false">K1347</f>
        <v>0</v>
      </c>
      <c r="L1346" s="21" t="n">
        <f aca="false">M1346+N1346</f>
        <v>6.9</v>
      </c>
      <c r="M1346" s="21" t="n">
        <f aca="false">M1347</f>
        <v>6.9</v>
      </c>
      <c r="N1346" s="21" t="n">
        <f aca="false">N1347</f>
        <v>0</v>
      </c>
    </row>
    <row r="1347" customFormat="false" ht="45.75" hidden="false" customHeight="true" outlineLevel="0" collapsed="false">
      <c r="A1347" s="20" t="s">
        <v>42</v>
      </c>
      <c r="B1347" s="20"/>
      <c r="C1347" s="20" t="s">
        <v>458</v>
      </c>
      <c r="D1347" s="20" t="s">
        <v>49</v>
      </c>
      <c r="E1347" s="20" t="s">
        <v>43</v>
      </c>
      <c r="F1347" s="21" t="n">
        <f aca="false">G1347+H1347</f>
        <v>7</v>
      </c>
      <c r="G1347" s="21" t="n">
        <v>7</v>
      </c>
      <c r="H1347" s="21"/>
      <c r="I1347" s="21" t="n">
        <f aca="false">J1347+K1347</f>
        <v>5.8</v>
      </c>
      <c r="J1347" s="21" t="n">
        <v>5.8</v>
      </c>
      <c r="K1347" s="21"/>
      <c r="L1347" s="21" t="n">
        <f aca="false">M1347+N1347</f>
        <v>6.9</v>
      </c>
      <c r="M1347" s="21" t="n">
        <v>6.9</v>
      </c>
      <c r="N1347" s="21"/>
    </row>
    <row r="1348" customFormat="false" ht="27" hidden="false" customHeight="true" outlineLevel="0" collapsed="false">
      <c r="A1348" s="14" t="s">
        <v>1178</v>
      </c>
      <c r="B1348" s="14"/>
      <c r="C1348" s="14" t="s">
        <v>1179</v>
      </c>
      <c r="D1348" s="14"/>
      <c r="E1348" s="14"/>
      <c r="F1348" s="15" t="n">
        <f aca="false">G1348+H1348</f>
        <v>30193.9</v>
      </c>
      <c r="G1348" s="15" t="n">
        <f aca="false">G1349+G1370</f>
        <v>30193.9</v>
      </c>
      <c r="H1348" s="15" t="n">
        <f aca="false">H1349+H1370</f>
        <v>0</v>
      </c>
      <c r="I1348" s="15" t="n">
        <f aca="false">J1348+K1348</f>
        <v>20940.6</v>
      </c>
      <c r="J1348" s="15" t="n">
        <f aca="false">J1349+J1370</f>
        <v>20940.6</v>
      </c>
      <c r="K1348" s="15" t="n">
        <f aca="false">K1349+K1370</f>
        <v>0</v>
      </c>
      <c r="L1348" s="15" t="n">
        <f aca="false">M1348+N1348</f>
        <v>22658.6</v>
      </c>
      <c r="M1348" s="15" t="n">
        <f aca="false">M1349+M1370</f>
        <v>22658.6</v>
      </c>
      <c r="N1348" s="15" t="n">
        <f aca="false">N1349+N1370</f>
        <v>0</v>
      </c>
    </row>
    <row r="1349" customFormat="false" ht="78.75" hidden="false" customHeight="true" outlineLevel="0" collapsed="false">
      <c r="A1349" s="13" t="s">
        <v>32</v>
      </c>
      <c r="B1349" s="14"/>
      <c r="C1349" s="14" t="s">
        <v>1179</v>
      </c>
      <c r="D1349" s="14" t="s">
        <v>33</v>
      </c>
      <c r="E1349" s="14"/>
      <c r="F1349" s="15" t="n">
        <f aca="false">G1349+H1349</f>
        <v>92.4</v>
      </c>
      <c r="G1349" s="15" t="n">
        <f aca="false">G1350+G1361</f>
        <v>92.4</v>
      </c>
      <c r="H1349" s="15" t="n">
        <f aca="false">H1350+H1361</f>
        <v>0</v>
      </c>
      <c r="I1349" s="15" t="n">
        <f aca="false">J1349+K1349</f>
        <v>95.8</v>
      </c>
      <c r="J1349" s="15" t="n">
        <f aca="false">J1350+J1361</f>
        <v>95.8</v>
      </c>
      <c r="K1349" s="15" t="n">
        <f aca="false">K1350+K1361</f>
        <v>0</v>
      </c>
      <c r="L1349" s="15" t="n">
        <f aca="false">M1349+N1349</f>
        <v>110.2</v>
      </c>
      <c r="M1349" s="15" t="n">
        <f aca="false">M1350+M1361</f>
        <v>110.2</v>
      </c>
      <c r="N1349" s="15" t="n">
        <f aca="false">N1350+N1361</f>
        <v>0</v>
      </c>
    </row>
    <row r="1350" customFormat="false" ht="94.5" hidden="false" customHeight="true" outlineLevel="0" collapsed="false">
      <c r="A1350" s="13" t="s">
        <v>880</v>
      </c>
      <c r="B1350" s="14"/>
      <c r="C1350" s="14" t="s">
        <v>1179</v>
      </c>
      <c r="D1350" s="14" t="s">
        <v>881</v>
      </c>
      <c r="E1350" s="14"/>
      <c r="F1350" s="15" t="n">
        <f aca="false">G1350+H1350</f>
        <v>42</v>
      </c>
      <c r="G1350" s="15" t="n">
        <f aca="false">G1351+G1356</f>
        <v>42</v>
      </c>
      <c r="H1350" s="15" t="n">
        <f aca="false">H1351+H1356</f>
        <v>0</v>
      </c>
      <c r="I1350" s="15" t="n">
        <f aca="false">J1350+K1350</f>
        <v>43.7</v>
      </c>
      <c r="J1350" s="15" t="n">
        <f aca="false">J1351+J1356</f>
        <v>43.7</v>
      </c>
      <c r="K1350" s="15" t="n">
        <f aca="false">K1351+K1356</f>
        <v>0</v>
      </c>
      <c r="L1350" s="15" t="n">
        <f aca="false">M1350+N1350</f>
        <v>50.2</v>
      </c>
      <c r="M1350" s="15" t="n">
        <f aca="false">M1351+M1356</f>
        <v>50.2</v>
      </c>
      <c r="N1350" s="15" t="n">
        <f aca="false">N1351+N1356</f>
        <v>0</v>
      </c>
    </row>
    <row r="1351" customFormat="false" ht="78" hidden="false" customHeight="true" outlineLevel="0" collapsed="false">
      <c r="A1351" s="13" t="s">
        <v>1180</v>
      </c>
      <c r="B1351" s="14"/>
      <c r="C1351" s="14" t="s">
        <v>1179</v>
      </c>
      <c r="D1351" s="14" t="s">
        <v>1181</v>
      </c>
      <c r="E1351" s="14"/>
      <c r="F1351" s="15" t="n">
        <f aca="false">G1351+H1351</f>
        <v>20</v>
      </c>
      <c r="G1351" s="15" t="n">
        <f aca="false">G1354+G1352</f>
        <v>20</v>
      </c>
      <c r="H1351" s="15" t="n">
        <f aca="false">H1354+H1352</f>
        <v>0</v>
      </c>
      <c r="I1351" s="15" t="n">
        <f aca="false">J1351+K1351</f>
        <v>20.8</v>
      </c>
      <c r="J1351" s="15" t="n">
        <f aca="false">J1354+J1352</f>
        <v>20.8</v>
      </c>
      <c r="K1351" s="15" t="n">
        <f aca="false">K1354+K1352</f>
        <v>0</v>
      </c>
      <c r="L1351" s="15" t="n">
        <f aca="false">M1351+N1351</f>
        <v>23.9</v>
      </c>
      <c r="M1351" s="15" t="n">
        <f aca="false">M1354+M1352</f>
        <v>23.9</v>
      </c>
      <c r="N1351" s="15" t="n">
        <f aca="false">N1354+N1352</f>
        <v>0</v>
      </c>
    </row>
    <row r="1352" customFormat="false" ht="39" hidden="false" customHeight="true" outlineLevel="0" collapsed="false">
      <c r="A1352" s="34" t="s">
        <v>75</v>
      </c>
      <c r="B1352" s="14"/>
      <c r="C1352" s="20" t="s">
        <v>1179</v>
      </c>
      <c r="D1352" s="20" t="s">
        <v>1182</v>
      </c>
      <c r="E1352" s="14"/>
      <c r="F1352" s="21" t="n">
        <f aca="false">G1352+H1352</f>
        <v>20</v>
      </c>
      <c r="G1352" s="21" t="n">
        <f aca="false">G1353</f>
        <v>20</v>
      </c>
      <c r="H1352" s="21" t="n">
        <f aca="false">H1353</f>
        <v>0</v>
      </c>
      <c r="I1352" s="21" t="n">
        <f aca="false">J1352+K1352</f>
        <v>0</v>
      </c>
      <c r="J1352" s="21" t="n">
        <f aca="false">J1353</f>
        <v>0</v>
      </c>
      <c r="K1352" s="21" t="n">
        <f aca="false">K1353</f>
        <v>0</v>
      </c>
      <c r="L1352" s="21" t="n">
        <f aca="false">M1352+N1352</f>
        <v>0</v>
      </c>
      <c r="M1352" s="21" t="n">
        <f aca="false">M1353</f>
        <v>0</v>
      </c>
      <c r="N1352" s="21" t="n">
        <f aca="false">N1353</f>
        <v>0</v>
      </c>
    </row>
    <row r="1353" customFormat="false" ht="39" hidden="false" customHeight="true" outlineLevel="0" collapsed="false">
      <c r="A1353" s="20" t="s">
        <v>42</v>
      </c>
      <c r="B1353" s="14"/>
      <c r="C1353" s="20" t="s">
        <v>1179</v>
      </c>
      <c r="D1353" s="20" t="s">
        <v>1182</v>
      </c>
      <c r="E1353" s="20" t="s">
        <v>43</v>
      </c>
      <c r="F1353" s="21" t="n">
        <f aca="false">G1353+H1353</f>
        <v>20</v>
      </c>
      <c r="G1353" s="21" t="n">
        <v>20</v>
      </c>
      <c r="H1353" s="15"/>
      <c r="I1353" s="21" t="n">
        <f aca="false">J1353+K1353</f>
        <v>0</v>
      </c>
      <c r="J1353" s="15"/>
      <c r="K1353" s="15"/>
      <c r="L1353" s="21" t="n">
        <f aca="false">M1353+N1353</f>
        <v>0</v>
      </c>
      <c r="M1353" s="15"/>
      <c r="N1353" s="15"/>
    </row>
    <row r="1354" customFormat="false" ht="26.25" hidden="false" customHeight="true" outlineLevel="0" collapsed="false">
      <c r="A1354" s="19" t="s">
        <v>75</v>
      </c>
      <c r="B1354" s="14"/>
      <c r="C1354" s="20" t="s">
        <v>1179</v>
      </c>
      <c r="D1354" s="20" t="s">
        <v>1182</v>
      </c>
      <c r="E1354" s="14"/>
      <c r="F1354" s="21" t="n">
        <f aca="false">G1354+H1354</f>
        <v>0</v>
      </c>
      <c r="G1354" s="21" t="n">
        <f aca="false">G1355</f>
        <v>0</v>
      </c>
      <c r="H1354" s="21" t="n">
        <f aca="false">H1355</f>
        <v>0</v>
      </c>
      <c r="I1354" s="21" t="n">
        <f aca="false">J1354+K1354</f>
        <v>20.8</v>
      </c>
      <c r="J1354" s="21" t="n">
        <f aca="false">J1355</f>
        <v>20.8</v>
      </c>
      <c r="K1354" s="21" t="n">
        <f aca="false">K1355</f>
        <v>0</v>
      </c>
      <c r="L1354" s="21" t="n">
        <f aca="false">M1354+N1354</f>
        <v>23.9</v>
      </c>
      <c r="M1354" s="21" t="n">
        <f aca="false">M1355</f>
        <v>23.9</v>
      </c>
      <c r="N1354" s="21" t="n">
        <f aca="false">N1355</f>
        <v>0</v>
      </c>
    </row>
    <row r="1355" customFormat="false" ht="57" hidden="false" customHeight="true" outlineLevel="0" collapsed="false">
      <c r="A1355" s="20" t="s">
        <v>180</v>
      </c>
      <c r="B1355" s="14"/>
      <c r="C1355" s="20" t="s">
        <v>1179</v>
      </c>
      <c r="D1355" s="20" t="s">
        <v>1182</v>
      </c>
      <c r="E1355" s="20" t="s">
        <v>181</v>
      </c>
      <c r="F1355" s="21" t="n">
        <f aca="false">G1355+H1355</f>
        <v>0</v>
      </c>
      <c r="G1355" s="21" t="n">
        <f aca="false">20-20</f>
        <v>0</v>
      </c>
      <c r="H1355" s="21"/>
      <c r="I1355" s="21" t="n">
        <f aca="false">J1355+K1355</f>
        <v>20.8</v>
      </c>
      <c r="J1355" s="21" t="n">
        <v>20.8</v>
      </c>
      <c r="K1355" s="21"/>
      <c r="L1355" s="21" t="n">
        <f aca="false">M1355+N1355</f>
        <v>23.9</v>
      </c>
      <c r="M1355" s="21" t="n">
        <v>23.9</v>
      </c>
      <c r="N1355" s="21"/>
    </row>
    <row r="1356" customFormat="false" ht="43.5" hidden="false" customHeight="true" outlineLevel="0" collapsed="false">
      <c r="A1356" s="13" t="s">
        <v>1183</v>
      </c>
      <c r="B1356" s="14"/>
      <c r="C1356" s="14" t="s">
        <v>1179</v>
      </c>
      <c r="D1356" s="14" t="s">
        <v>1184</v>
      </c>
      <c r="E1356" s="14"/>
      <c r="F1356" s="15" t="n">
        <f aca="false">G1356+H1356</f>
        <v>22</v>
      </c>
      <c r="G1356" s="15" t="n">
        <f aca="false">G1359+G1357</f>
        <v>22</v>
      </c>
      <c r="H1356" s="15" t="n">
        <f aca="false">H1359+H1357</f>
        <v>0</v>
      </c>
      <c r="I1356" s="15" t="n">
        <f aca="false">J1356+K1356</f>
        <v>22.9</v>
      </c>
      <c r="J1356" s="15" t="n">
        <f aca="false">J1359+J1357</f>
        <v>22.9</v>
      </c>
      <c r="K1356" s="15" t="n">
        <f aca="false">K1359+K1357</f>
        <v>0</v>
      </c>
      <c r="L1356" s="15" t="n">
        <f aca="false">M1356+N1356</f>
        <v>26.3</v>
      </c>
      <c r="M1356" s="15" t="n">
        <f aca="false">M1359+M1357</f>
        <v>26.3</v>
      </c>
      <c r="N1356" s="15" t="n">
        <f aca="false">N1359+N1357</f>
        <v>0</v>
      </c>
    </row>
    <row r="1357" customFormat="false" ht="33.75" hidden="false" customHeight="true" outlineLevel="0" collapsed="false">
      <c r="A1357" s="19" t="s">
        <v>75</v>
      </c>
      <c r="B1357" s="14"/>
      <c r="C1357" s="20" t="s">
        <v>1179</v>
      </c>
      <c r="D1357" s="20" t="s">
        <v>1185</v>
      </c>
      <c r="E1357" s="14"/>
      <c r="F1357" s="21" t="n">
        <f aca="false">G1357+H1357</f>
        <v>22</v>
      </c>
      <c r="G1357" s="21" t="n">
        <f aca="false">G1358</f>
        <v>22</v>
      </c>
      <c r="H1357" s="21" t="n">
        <f aca="false">H1358</f>
        <v>0</v>
      </c>
      <c r="I1357" s="21" t="n">
        <f aca="false">J1357+K1357</f>
        <v>0</v>
      </c>
      <c r="J1357" s="21" t="n">
        <f aca="false">J1358</f>
        <v>0</v>
      </c>
      <c r="K1357" s="21" t="n">
        <f aca="false">K1358</f>
        <v>0</v>
      </c>
      <c r="L1357" s="21" t="n">
        <f aca="false">M1357+N1357</f>
        <v>0</v>
      </c>
      <c r="M1357" s="21" t="n">
        <f aca="false">M1358</f>
        <v>0</v>
      </c>
      <c r="N1357" s="21" t="n">
        <f aca="false">N1358</f>
        <v>0</v>
      </c>
    </row>
    <row r="1358" customFormat="false" ht="39.75" hidden="false" customHeight="true" outlineLevel="0" collapsed="false">
      <c r="A1358" s="20" t="s">
        <v>42</v>
      </c>
      <c r="B1358" s="14"/>
      <c r="C1358" s="20" t="s">
        <v>1179</v>
      </c>
      <c r="D1358" s="20" t="s">
        <v>1185</v>
      </c>
      <c r="E1358" s="20" t="s">
        <v>43</v>
      </c>
      <c r="F1358" s="21" t="n">
        <f aca="false">G1358+H1358</f>
        <v>22</v>
      </c>
      <c r="G1358" s="21" t="n">
        <v>22</v>
      </c>
      <c r="H1358" s="15"/>
      <c r="I1358" s="21" t="n">
        <f aca="false">J1358+K1358</f>
        <v>0</v>
      </c>
      <c r="J1358" s="15"/>
      <c r="K1358" s="15"/>
      <c r="L1358" s="21" t="n">
        <f aca="false">M1358+N1358</f>
        <v>0</v>
      </c>
      <c r="M1358" s="15"/>
      <c r="N1358" s="15"/>
    </row>
    <row r="1359" customFormat="false" ht="28.5" hidden="false" customHeight="true" outlineLevel="0" collapsed="false">
      <c r="A1359" s="19" t="s">
        <v>75</v>
      </c>
      <c r="B1359" s="14"/>
      <c r="C1359" s="20" t="s">
        <v>1179</v>
      </c>
      <c r="D1359" s="20" t="s">
        <v>1185</v>
      </c>
      <c r="E1359" s="20"/>
      <c r="F1359" s="21" t="n">
        <f aca="false">G1359+H1359</f>
        <v>0</v>
      </c>
      <c r="G1359" s="21" t="n">
        <f aca="false">G1360</f>
        <v>0</v>
      </c>
      <c r="H1359" s="21" t="n">
        <f aca="false">H1360</f>
        <v>0</v>
      </c>
      <c r="I1359" s="21" t="n">
        <f aca="false">J1359+K1359</f>
        <v>22.9</v>
      </c>
      <c r="J1359" s="21" t="n">
        <f aca="false">J1360</f>
        <v>22.9</v>
      </c>
      <c r="K1359" s="21" t="n">
        <f aca="false">K1360</f>
        <v>0</v>
      </c>
      <c r="L1359" s="21" t="n">
        <f aca="false">M1359+N1359</f>
        <v>26.3</v>
      </c>
      <c r="M1359" s="21" t="n">
        <f aca="false">M1360</f>
        <v>26.3</v>
      </c>
      <c r="N1359" s="21" t="n">
        <f aca="false">N1360</f>
        <v>0</v>
      </c>
    </row>
    <row r="1360" customFormat="false" ht="56.25" hidden="false" customHeight="true" outlineLevel="0" collapsed="false">
      <c r="A1360" s="20" t="s">
        <v>180</v>
      </c>
      <c r="B1360" s="14"/>
      <c r="C1360" s="20" t="s">
        <v>1179</v>
      </c>
      <c r="D1360" s="20" t="s">
        <v>1185</v>
      </c>
      <c r="E1360" s="20" t="s">
        <v>181</v>
      </c>
      <c r="F1360" s="21" t="n">
        <f aca="false">G1360+H1360</f>
        <v>0</v>
      </c>
      <c r="G1360" s="21" t="n">
        <f aca="false">22-22</f>
        <v>0</v>
      </c>
      <c r="H1360" s="21"/>
      <c r="I1360" s="21" t="n">
        <f aca="false">J1360+K1360</f>
        <v>22.9</v>
      </c>
      <c r="J1360" s="21" t="n">
        <v>22.9</v>
      </c>
      <c r="K1360" s="21"/>
      <c r="L1360" s="21" t="n">
        <f aca="false">M1360+N1360</f>
        <v>26.3</v>
      </c>
      <c r="M1360" s="21" t="n">
        <v>26.3</v>
      </c>
      <c r="N1360" s="21"/>
    </row>
    <row r="1361" customFormat="false" ht="114" hidden="false" customHeight="true" outlineLevel="0" collapsed="false">
      <c r="A1361" s="14" t="s">
        <v>1186</v>
      </c>
      <c r="B1361" s="14"/>
      <c r="C1361" s="14" t="s">
        <v>1179</v>
      </c>
      <c r="D1361" s="14" t="s">
        <v>1187</v>
      </c>
      <c r="E1361" s="14"/>
      <c r="F1361" s="15" t="n">
        <f aca="false">G1361+H1361</f>
        <v>50.4</v>
      </c>
      <c r="G1361" s="15" t="n">
        <f aca="false">G1362+G1365</f>
        <v>50.4</v>
      </c>
      <c r="H1361" s="15" t="n">
        <f aca="false">H1362+H1365</f>
        <v>0</v>
      </c>
      <c r="I1361" s="15" t="n">
        <f aca="false">J1361+K1361</f>
        <v>52.1</v>
      </c>
      <c r="J1361" s="15" t="n">
        <f aca="false">J1362+J1365</f>
        <v>52.1</v>
      </c>
      <c r="K1361" s="15" t="n">
        <f aca="false">K1362+K1365</f>
        <v>0</v>
      </c>
      <c r="L1361" s="15" t="n">
        <f aca="false">M1361+N1361</f>
        <v>60</v>
      </c>
      <c r="M1361" s="15" t="n">
        <f aca="false">M1362+M1365</f>
        <v>60</v>
      </c>
      <c r="N1361" s="15" t="n">
        <f aca="false">N1362+N1365</f>
        <v>0</v>
      </c>
    </row>
    <row r="1362" customFormat="false" ht="78" hidden="false" customHeight="true" outlineLevel="0" collapsed="false">
      <c r="A1362" s="25" t="s">
        <v>1188</v>
      </c>
      <c r="B1362" s="14"/>
      <c r="C1362" s="14" t="s">
        <v>1179</v>
      </c>
      <c r="D1362" s="14" t="s">
        <v>1189</v>
      </c>
      <c r="E1362" s="14"/>
      <c r="F1362" s="15" t="n">
        <f aca="false">G1362+H1362</f>
        <v>35.4</v>
      </c>
      <c r="G1362" s="15" t="n">
        <f aca="false">G1363</f>
        <v>35.4</v>
      </c>
      <c r="H1362" s="15" t="n">
        <f aca="false">H1363</f>
        <v>0</v>
      </c>
      <c r="I1362" s="15" t="n">
        <f aca="false">J1362+K1362</f>
        <v>36.5</v>
      </c>
      <c r="J1362" s="15" t="n">
        <f aca="false">J1363</f>
        <v>36.5</v>
      </c>
      <c r="K1362" s="15" t="n">
        <f aca="false">K1363</f>
        <v>0</v>
      </c>
      <c r="L1362" s="15" t="n">
        <f aca="false">M1362+N1362</f>
        <v>42</v>
      </c>
      <c r="M1362" s="15" t="n">
        <f aca="false">M1363</f>
        <v>42</v>
      </c>
      <c r="N1362" s="15" t="n">
        <f aca="false">N1363</f>
        <v>0</v>
      </c>
    </row>
    <row r="1363" customFormat="false" ht="24" hidden="false" customHeight="true" outlineLevel="0" collapsed="false">
      <c r="A1363" s="19" t="s">
        <v>75</v>
      </c>
      <c r="B1363" s="14"/>
      <c r="C1363" s="20" t="s">
        <v>1179</v>
      </c>
      <c r="D1363" s="20" t="s">
        <v>1190</v>
      </c>
      <c r="E1363" s="14"/>
      <c r="F1363" s="21" t="n">
        <f aca="false">G1363+H1363</f>
        <v>35.4</v>
      </c>
      <c r="G1363" s="21" t="n">
        <f aca="false">G1364</f>
        <v>35.4</v>
      </c>
      <c r="H1363" s="21" t="n">
        <f aca="false">H1364</f>
        <v>0</v>
      </c>
      <c r="I1363" s="21" t="n">
        <f aca="false">J1363+K1363</f>
        <v>36.5</v>
      </c>
      <c r="J1363" s="21" t="n">
        <f aca="false">J1364</f>
        <v>36.5</v>
      </c>
      <c r="K1363" s="21" t="n">
        <f aca="false">K1364</f>
        <v>0</v>
      </c>
      <c r="L1363" s="21" t="n">
        <f aca="false">M1363+N1363</f>
        <v>42</v>
      </c>
      <c r="M1363" s="21" t="n">
        <f aca="false">M1364</f>
        <v>42</v>
      </c>
      <c r="N1363" s="21" t="n">
        <f aca="false">N1364</f>
        <v>0</v>
      </c>
    </row>
    <row r="1364" customFormat="false" ht="59.25" hidden="false" customHeight="true" outlineLevel="0" collapsed="false">
      <c r="A1364" s="20" t="s">
        <v>180</v>
      </c>
      <c r="B1364" s="14"/>
      <c r="C1364" s="20" t="s">
        <v>1179</v>
      </c>
      <c r="D1364" s="20" t="s">
        <v>1190</v>
      </c>
      <c r="E1364" s="20" t="s">
        <v>181</v>
      </c>
      <c r="F1364" s="21" t="n">
        <f aca="false">G1364+H1364</f>
        <v>35.4</v>
      </c>
      <c r="G1364" s="21" t="n">
        <v>35.4</v>
      </c>
      <c r="H1364" s="21"/>
      <c r="I1364" s="21" t="n">
        <f aca="false">J1364+K1364</f>
        <v>36.5</v>
      </c>
      <c r="J1364" s="21" t="n">
        <v>36.5</v>
      </c>
      <c r="K1364" s="21"/>
      <c r="L1364" s="21" t="n">
        <f aca="false">M1364+N1364</f>
        <v>42</v>
      </c>
      <c r="M1364" s="21" t="n">
        <v>42</v>
      </c>
      <c r="N1364" s="21"/>
    </row>
    <row r="1365" customFormat="false" ht="132" hidden="false" customHeight="false" outlineLevel="0" collapsed="false">
      <c r="A1365" s="25" t="s">
        <v>1191</v>
      </c>
      <c r="B1365" s="14"/>
      <c r="C1365" s="14" t="s">
        <v>1179</v>
      </c>
      <c r="D1365" s="14" t="s">
        <v>1192</v>
      </c>
      <c r="E1365" s="14"/>
      <c r="F1365" s="15" t="n">
        <f aca="false">G1365+H1365</f>
        <v>15</v>
      </c>
      <c r="G1365" s="15" t="n">
        <f aca="false">G1368+G1366</f>
        <v>15</v>
      </c>
      <c r="H1365" s="15" t="n">
        <f aca="false">H1368+H1366</f>
        <v>0</v>
      </c>
      <c r="I1365" s="15" t="n">
        <f aca="false">J1365+K1365</f>
        <v>15.6</v>
      </c>
      <c r="J1365" s="15" t="n">
        <f aca="false">J1368+J1366</f>
        <v>15.6</v>
      </c>
      <c r="K1365" s="15" t="n">
        <f aca="false">K1368+K1366</f>
        <v>0</v>
      </c>
      <c r="L1365" s="15" t="n">
        <f aca="false">M1365+N1365</f>
        <v>18</v>
      </c>
      <c r="M1365" s="15" t="n">
        <f aca="false">M1368+M1366</f>
        <v>18</v>
      </c>
      <c r="N1365" s="15" t="n">
        <f aca="false">N1368+N1366</f>
        <v>0</v>
      </c>
    </row>
    <row r="1366" customFormat="false" ht="33" hidden="false" customHeight="true" outlineLevel="0" collapsed="false">
      <c r="A1366" s="19" t="s">
        <v>75</v>
      </c>
      <c r="B1366" s="14"/>
      <c r="C1366" s="20" t="s">
        <v>1179</v>
      </c>
      <c r="D1366" s="20" t="s">
        <v>1193</v>
      </c>
      <c r="E1366" s="14"/>
      <c r="F1366" s="21" t="n">
        <f aca="false">G1366+H1366</f>
        <v>15</v>
      </c>
      <c r="G1366" s="21" t="n">
        <f aca="false">G1367</f>
        <v>15</v>
      </c>
      <c r="H1366" s="21" t="n">
        <f aca="false">H1367</f>
        <v>0</v>
      </c>
      <c r="I1366" s="21" t="n">
        <f aca="false">J1366+K1366</f>
        <v>0</v>
      </c>
      <c r="J1366" s="21" t="n">
        <f aca="false">J1367</f>
        <v>0</v>
      </c>
      <c r="K1366" s="21" t="n">
        <f aca="false">K1367</f>
        <v>0</v>
      </c>
      <c r="L1366" s="21" t="n">
        <f aca="false">M1366+N1366</f>
        <v>0</v>
      </c>
      <c r="M1366" s="21" t="n">
        <f aca="false">M1367</f>
        <v>0</v>
      </c>
      <c r="N1366" s="21" t="n">
        <f aca="false">N1367</f>
        <v>0</v>
      </c>
    </row>
    <row r="1367" customFormat="false" ht="54.75" hidden="false" customHeight="true" outlineLevel="0" collapsed="false">
      <c r="A1367" s="20" t="s">
        <v>42</v>
      </c>
      <c r="B1367" s="14"/>
      <c r="C1367" s="20" t="s">
        <v>1179</v>
      </c>
      <c r="D1367" s="20" t="s">
        <v>1193</v>
      </c>
      <c r="E1367" s="20" t="s">
        <v>43</v>
      </c>
      <c r="F1367" s="21" t="n">
        <f aca="false">G1367+H1367</f>
        <v>15</v>
      </c>
      <c r="G1367" s="21" t="n">
        <v>15</v>
      </c>
      <c r="H1367" s="15"/>
      <c r="I1367" s="21" t="n">
        <f aca="false">J1367+K1367</f>
        <v>0</v>
      </c>
      <c r="J1367" s="15"/>
      <c r="K1367" s="15"/>
      <c r="L1367" s="21" t="n">
        <f aca="false">M1367+N1367</f>
        <v>0</v>
      </c>
      <c r="M1367" s="15"/>
      <c r="N1367" s="15"/>
    </row>
    <row r="1368" customFormat="false" ht="24" hidden="false" customHeight="true" outlineLevel="0" collapsed="false">
      <c r="A1368" s="19" t="s">
        <v>75</v>
      </c>
      <c r="B1368" s="14"/>
      <c r="C1368" s="20" t="s">
        <v>1179</v>
      </c>
      <c r="D1368" s="20" t="s">
        <v>1193</v>
      </c>
      <c r="E1368" s="14"/>
      <c r="F1368" s="21" t="n">
        <f aca="false">G1368+H1368</f>
        <v>0</v>
      </c>
      <c r="G1368" s="21" t="n">
        <f aca="false">G1369</f>
        <v>0</v>
      </c>
      <c r="H1368" s="21" t="n">
        <f aca="false">H1369</f>
        <v>0</v>
      </c>
      <c r="I1368" s="21" t="n">
        <f aca="false">J1368+K1368</f>
        <v>15.6</v>
      </c>
      <c r="J1368" s="21" t="n">
        <f aca="false">J1369</f>
        <v>15.6</v>
      </c>
      <c r="K1368" s="21" t="n">
        <f aca="false">K1369</f>
        <v>0</v>
      </c>
      <c r="L1368" s="21" t="n">
        <f aca="false">M1368+N1368</f>
        <v>18</v>
      </c>
      <c r="M1368" s="21" t="n">
        <f aca="false">M1369</f>
        <v>18</v>
      </c>
      <c r="N1368" s="21" t="n">
        <f aca="false">N1369</f>
        <v>0</v>
      </c>
    </row>
    <row r="1369" customFormat="false" ht="57" hidden="false" customHeight="true" outlineLevel="0" collapsed="false">
      <c r="A1369" s="20" t="s">
        <v>180</v>
      </c>
      <c r="B1369" s="14"/>
      <c r="C1369" s="20" t="s">
        <v>1179</v>
      </c>
      <c r="D1369" s="20" t="s">
        <v>1193</v>
      </c>
      <c r="E1369" s="20" t="s">
        <v>181</v>
      </c>
      <c r="F1369" s="21" t="n">
        <f aca="false">G1369+H1369</f>
        <v>0</v>
      </c>
      <c r="G1369" s="21" t="n">
        <f aca="false">15-15</f>
        <v>0</v>
      </c>
      <c r="H1369" s="21"/>
      <c r="I1369" s="21" t="n">
        <f aca="false">J1369+K1369</f>
        <v>15.6</v>
      </c>
      <c r="J1369" s="21" t="n">
        <v>15.6</v>
      </c>
      <c r="K1369" s="21"/>
      <c r="L1369" s="21" t="n">
        <f aca="false">M1369+N1369</f>
        <v>18</v>
      </c>
      <c r="M1369" s="21" t="n">
        <v>18</v>
      </c>
      <c r="N1369" s="21"/>
    </row>
    <row r="1370" customFormat="false" ht="72.75" hidden="false" customHeight="true" outlineLevel="0" collapsed="false">
      <c r="A1370" s="13" t="s">
        <v>733</v>
      </c>
      <c r="B1370" s="14"/>
      <c r="C1370" s="14" t="s">
        <v>1179</v>
      </c>
      <c r="D1370" s="14" t="s">
        <v>734</v>
      </c>
      <c r="E1370" s="14"/>
      <c r="F1370" s="15" t="n">
        <f aca="false">G1370+H1370</f>
        <v>30101.5</v>
      </c>
      <c r="G1370" s="15" t="n">
        <f aca="false">G1371+G1386+G1396+G1403</f>
        <v>30101.5</v>
      </c>
      <c r="H1370" s="15" t="n">
        <f aca="false">H1371+H1386+H1396+H1403</f>
        <v>0</v>
      </c>
      <c r="I1370" s="15" t="n">
        <f aca="false">J1370+K1370</f>
        <v>20844.8</v>
      </c>
      <c r="J1370" s="15" t="n">
        <f aca="false">J1371+J1386+J1396+J1403</f>
        <v>20844.8</v>
      </c>
      <c r="K1370" s="15" t="n">
        <f aca="false">K1371+K1386+K1396+K1403</f>
        <v>0</v>
      </c>
      <c r="L1370" s="15" t="n">
        <f aca="false">M1370+N1370</f>
        <v>22548.4</v>
      </c>
      <c r="M1370" s="15" t="n">
        <f aca="false">M1371+M1386+M1396+M1403</f>
        <v>22548.4</v>
      </c>
      <c r="N1370" s="15" t="n">
        <f aca="false">N1371+N1386+N1396+N1403</f>
        <v>0</v>
      </c>
    </row>
    <row r="1371" customFormat="false" ht="54" hidden="false" customHeight="true" outlineLevel="0" collapsed="false">
      <c r="A1371" s="13" t="s">
        <v>1194</v>
      </c>
      <c r="B1371" s="14"/>
      <c r="C1371" s="14" t="s">
        <v>1179</v>
      </c>
      <c r="D1371" s="14" t="s">
        <v>1195</v>
      </c>
      <c r="E1371" s="14"/>
      <c r="F1371" s="15" t="n">
        <f aca="false">G1371+H1371</f>
        <v>4187.5</v>
      </c>
      <c r="G1371" s="15" t="n">
        <f aca="false">G1372+G1383</f>
        <v>4187.5</v>
      </c>
      <c r="H1371" s="15" t="n">
        <f aca="false">H1372+H1383</f>
        <v>0</v>
      </c>
      <c r="I1371" s="15" t="n">
        <f aca="false">I1372+I1383</f>
        <v>2258.3</v>
      </c>
      <c r="J1371" s="15" t="n">
        <f aca="false">J1372+J1383</f>
        <v>2258.3</v>
      </c>
      <c r="K1371" s="15" t="n">
        <f aca="false">K1372+K1383</f>
        <v>0</v>
      </c>
      <c r="L1371" s="15" t="n">
        <f aca="false">M1371+N1371</f>
        <v>2597</v>
      </c>
      <c r="M1371" s="15" t="n">
        <f aca="false">M1372+M1383</f>
        <v>2597</v>
      </c>
      <c r="N1371" s="15" t="n">
        <f aca="false">N1372+N1383</f>
        <v>0</v>
      </c>
    </row>
    <row r="1372" customFormat="false" ht="87.75" hidden="false" customHeight="true" outlineLevel="0" collapsed="false">
      <c r="A1372" s="14" t="s">
        <v>1196</v>
      </c>
      <c r="B1372" s="14"/>
      <c r="C1372" s="14" t="s">
        <v>1179</v>
      </c>
      <c r="D1372" s="14" t="s">
        <v>1197</v>
      </c>
      <c r="E1372" s="14"/>
      <c r="F1372" s="15" t="n">
        <f aca="false">G1372+H1372</f>
        <v>4187.5</v>
      </c>
      <c r="G1372" s="15" t="n">
        <f aca="false">G1377+G1381+G1375+G1373+G1379</f>
        <v>4187.5</v>
      </c>
      <c r="H1372" s="15" t="n">
        <f aca="false">H1377+H1381+H1375+H1373+H1379</f>
        <v>0</v>
      </c>
      <c r="I1372" s="15" t="n">
        <f aca="false">J1372+K1372</f>
        <v>2189.7</v>
      </c>
      <c r="J1372" s="15" t="n">
        <f aca="false">J1377+J1381+J1375+J1373+J1379</f>
        <v>2189.7</v>
      </c>
      <c r="K1372" s="15" t="n">
        <f aca="false">K1377+K1381+K1375+K1373+K1379</f>
        <v>0</v>
      </c>
      <c r="L1372" s="15" t="n">
        <f aca="false">M1372+N1372</f>
        <v>2518.1</v>
      </c>
      <c r="M1372" s="15" t="n">
        <f aca="false">M1377+M1381+M1375+M1373+M1379</f>
        <v>2518.1</v>
      </c>
      <c r="N1372" s="15" t="n">
        <f aca="false">N1377+N1381+N1375+N1373+N1379</f>
        <v>0</v>
      </c>
    </row>
    <row r="1373" customFormat="false" ht="114.75" hidden="false" customHeight="true" outlineLevel="0" collapsed="false">
      <c r="A1373" s="20" t="s">
        <v>1198</v>
      </c>
      <c r="B1373" s="14"/>
      <c r="C1373" s="20" t="s">
        <v>1179</v>
      </c>
      <c r="D1373" s="20" t="s">
        <v>1199</v>
      </c>
      <c r="E1373" s="14"/>
      <c r="F1373" s="21" t="n">
        <f aca="false">G1373+H1373</f>
        <v>200</v>
      </c>
      <c r="G1373" s="21" t="n">
        <f aca="false">G1374</f>
        <v>200</v>
      </c>
      <c r="H1373" s="21" t="n">
        <f aca="false">H1374</f>
        <v>0</v>
      </c>
      <c r="I1373" s="21" t="n">
        <f aca="false">J1373+K1373</f>
        <v>200</v>
      </c>
      <c r="J1373" s="21" t="n">
        <f aca="false">J1374</f>
        <v>200</v>
      </c>
      <c r="K1373" s="21" t="n">
        <f aca="false">K1374</f>
        <v>0</v>
      </c>
      <c r="L1373" s="21" t="n">
        <f aca="false">M1373+N1373</f>
        <v>230</v>
      </c>
      <c r="M1373" s="21" t="n">
        <f aca="false">M1374</f>
        <v>230</v>
      </c>
      <c r="N1373" s="21" t="n">
        <f aca="false">N1374</f>
        <v>0</v>
      </c>
    </row>
    <row r="1374" customFormat="false" ht="41.25" hidden="false" customHeight="true" outlineLevel="0" collapsed="false">
      <c r="A1374" s="20" t="s">
        <v>55</v>
      </c>
      <c r="B1374" s="14"/>
      <c r="C1374" s="20" t="s">
        <v>1179</v>
      </c>
      <c r="D1374" s="20" t="s">
        <v>1199</v>
      </c>
      <c r="E1374" s="20" t="s">
        <v>56</v>
      </c>
      <c r="F1374" s="21" t="n">
        <f aca="false">G1374+H1374</f>
        <v>200</v>
      </c>
      <c r="G1374" s="21" t="n">
        <v>200</v>
      </c>
      <c r="H1374" s="21"/>
      <c r="I1374" s="21" t="n">
        <f aca="false">J1374+K1374</f>
        <v>200</v>
      </c>
      <c r="J1374" s="21" t="n">
        <v>200</v>
      </c>
      <c r="K1374" s="21"/>
      <c r="L1374" s="21" t="n">
        <f aca="false">M1374+N1374</f>
        <v>230</v>
      </c>
      <c r="M1374" s="21" t="n">
        <v>230</v>
      </c>
      <c r="N1374" s="21"/>
    </row>
    <row r="1375" customFormat="false" ht="38.25" hidden="false" customHeight="true" outlineLevel="0" collapsed="false">
      <c r="A1375" s="34" t="s">
        <v>1200</v>
      </c>
      <c r="B1375" s="14"/>
      <c r="C1375" s="20" t="s">
        <v>1179</v>
      </c>
      <c r="D1375" s="20" t="s">
        <v>1201</v>
      </c>
      <c r="E1375" s="14"/>
      <c r="F1375" s="21" t="n">
        <f aca="false">G1375+H1375</f>
        <v>640</v>
      </c>
      <c r="G1375" s="21" t="n">
        <f aca="false">G1376</f>
        <v>640</v>
      </c>
      <c r="H1375" s="21" t="n">
        <f aca="false">H1376</f>
        <v>0</v>
      </c>
      <c r="I1375" s="21" t="n">
        <f aca="false">J1375+K1375</f>
        <v>1000</v>
      </c>
      <c r="J1375" s="21" t="n">
        <f aca="false">J1376</f>
        <v>1000</v>
      </c>
      <c r="K1375" s="21" t="n">
        <f aca="false">K1376</f>
        <v>0</v>
      </c>
      <c r="L1375" s="21" t="n">
        <f aca="false">M1375+N1375</f>
        <v>1000</v>
      </c>
      <c r="M1375" s="21" t="n">
        <f aca="false">M1376</f>
        <v>1000</v>
      </c>
      <c r="N1375" s="21" t="n">
        <f aca="false">N1376</f>
        <v>0</v>
      </c>
    </row>
    <row r="1376" customFormat="false" ht="37.5" hidden="false" customHeight="true" outlineLevel="0" collapsed="false">
      <c r="A1376" s="34" t="s">
        <v>55</v>
      </c>
      <c r="B1376" s="14"/>
      <c r="C1376" s="20" t="s">
        <v>1179</v>
      </c>
      <c r="D1376" s="20" t="s">
        <v>1201</v>
      </c>
      <c r="E1376" s="20" t="s">
        <v>56</v>
      </c>
      <c r="F1376" s="21" t="n">
        <f aca="false">G1376+H1376</f>
        <v>640</v>
      </c>
      <c r="G1376" s="21" t="n">
        <f aca="false">400+240</f>
        <v>640</v>
      </c>
      <c r="H1376" s="21"/>
      <c r="I1376" s="21" t="n">
        <f aca="false">J1376+K1376</f>
        <v>1000</v>
      </c>
      <c r="J1376" s="21" t="n">
        <f aca="false">400+600</f>
        <v>1000</v>
      </c>
      <c r="K1376" s="21"/>
      <c r="L1376" s="21" t="n">
        <f aca="false">M1376+N1376</f>
        <v>1000</v>
      </c>
      <c r="M1376" s="21" t="n">
        <f aca="false">460+540</f>
        <v>1000</v>
      </c>
      <c r="N1376" s="21"/>
    </row>
    <row r="1377" customFormat="false" ht="61.5" hidden="false" customHeight="true" outlineLevel="0" collapsed="false">
      <c r="A1377" s="34" t="s">
        <v>1202</v>
      </c>
      <c r="B1377" s="20"/>
      <c r="C1377" s="20" t="s">
        <v>1179</v>
      </c>
      <c r="D1377" s="20" t="s">
        <v>1203</v>
      </c>
      <c r="E1377" s="20"/>
      <c r="F1377" s="21" t="n">
        <f aca="false">G1377+H1377</f>
        <v>230</v>
      </c>
      <c r="G1377" s="21" t="n">
        <f aca="false">G1378</f>
        <v>230</v>
      </c>
      <c r="H1377" s="21" t="n">
        <f aca="false">H1378</f>
        <v>0</v>
      </c>
      <c r="I1377" s="21" t="n">
        <f aca="false">J1377+K1377</f>
        <v>230</v>
      </c>
      <c r="J1377" s="21" t="n">
        <f aca="false">J1378</f>
        <v>230</v>
      </c>
      <c r="K1377" s="21" t="n">
        <f aca="false">K1378</f>
        <v>0</v>
      </c>
      <c r="L1377" s="21" t="n">
        <f aca="false">M1377+N1377</f>
        <v>264.5</v>
      </c>
      <c r="M1377" s="21" t="n">
        <f aca="false">M1378</f>
        <v>264.5</v>
      </c>
      <c r="N1377" s="21" t="n">
        <f aca="false">N1378</f>
        <v>0</v>
      </c>
    </row>
    <row r="1378" customFormat="false" ht="45" hidden="false" customHeight="true" outlineLevel="0" collapsed="false">
      <c r="A1378" s="34" t="s">
        <v>55</v>
      </c>
      <c r="B1378" s="20"/>
      <c r="C1378" s="20" t="s">
        <v>1179</v>
      </c>
      <c r="D1378" s="20" t="s">
        <v>1203</v>
      </c>
      <c r="E1378" s="20" t="s">
        <v>56</v>
      </c>
      <c r="F1378" s="21" t="n">
        <f aca="false">G1378+H1378</f>
        <v>230</v>
      </c>
      <c r="G1378" s="21" t="n">
        <v>230</v>
      </c>
      <c r="H1378" s="21"/>
      <c r="I1378" s="21" t="n">
        <f aca="false">J1378+K1378</f>
        <v>230</v>
      </c>
      <c r="J1378" s="21" t="n">
        <v>230</v>
      </c>
      <c r="K1378" s="21"/>
      <c r="L1378" s="21" t="n">
        <f aca="false">M1378+N1378</f>
        <v>264.5</v>
      </c>
      <c r="M1378" s="21" t="n">
        <v>264.5</v>
      </c>
      <c r="N1378" s="21"/>
    </row>
    <row r="1379" customFormat="false" ht="30" hidden="false" customHeight="true" outlineLevel="0" collapsed="false">
      <c r="A1379" s="19" t="s">
        <v>75</v>
      </c>
      <c r="B1379" s="20"/>
      <c r="C1379" s="20" t="s">
        <v>1179</v>
      </c>
      <c r="D1379" s="20" t="s">
        <v>1204</v>
      </c>
      <c r="E1379" s="20"/>
      <c r="F1379" s="21" t="n">
        <f aca="false">G1379+H1379</f>
        <v>644.8</v>
      </c>
      <c r="G1379" s="21" t="n">
        <f aca="false">G1380</f>
        <v>644.8</v>
      </c>
      <c r="H1379" s="21" t="n">
        <f aca="false">H1380</f>
        <v>0</v>
      </c>
      <c r="I1379" s="21" t="n">
        <f aca="false">J1379+K1379</f>
        <v>0</v>
      </c>
      <c r="J1379" s="21" t="n">
        <f aca="false">J1380</f>
        <v>0</v>
      </c>
      <c r="K1379" s="21" t="n">
        <f aca="false">K1380</f>
        <v>0</v>
      </c>
      <c r="L1379" s="21" t="n">
        <f aca="false">M1379+N1379</f>
        <v>0</v>
      </c>
      <c r="M1379" s="21" t="n">
        <f aca="false">M1380</f>
        <v>0</v>
      </c>
      <c r="N1379" s="21" t="n">
        <f aca="false">N1380</f>
        <v>0</v>
      </c>
    </row>
    <row r="1380" customFormat="false" ht="41.25" hidden="false" customHeight="true" outlineLevel="0" collapsed="false">
      <c r="A1380" s="20" t="s">
        <v>42</v>
      </c>
      <c r="B1380" s="20"/>
      <c r="C1380" s="20" t="s">
        <v>1179</v>
      </c>
      <c r="D1380" s="20" t="s">
        <v>1204</v>
      </c>
      <c r="E1380" s="20" t="s">
        <v>43</v>
      </c>
      <c r="F1380" s="21" t="n">
        <f aca="false">G1380+H1380</f>
        <v>644.8</v>
      </c>
      <c r="G1380" s="21" t="n">
        <v>644.8</v>
      </c>
      <c r="H1380" s="21"/>
      <c r="I1380" s="21" t="n">
        <f aca="false">J1380+K1380</f>
        <v>0</v>
      </c>
      <c r="J1380" s="21"/>
      <c r="K1380" s="21"/>
      <c r="L1380" s="21" t="n">
        <f aca="false">M1380+N1380</f>
        <v>0</v>
      </c>
      <c r="M1380" s="21"/>
      <c r="N1380" s="21"/>
    </row>
    <row r="1381" customFormat="false" ht="33.75" hidden="false" customHeight="true" outlineLevel="0" collapsed="false">
      <c r="A1381" s="34" t="s">
        <v>75</v>
      </c>
      <c r="B1381" s="20"/>
      <c r="C1381" s="20" t="s">
        <v>1179</v>
      </c>
      <c r="D1381" s="20" t="s">
        <v>1204</v>
      </c>
      <c r="E1381" s="20"/>
      <c r="F1381" s="21" t="n">
        <f aca="false">G1381+H1381</f>
        <v>2472.7</v>
      </c>
      <c r="G1381" s="21" t="n">
        <f aca="false">G1382</f>
        <v>2472.7</v>
      </c>
      <c r="H1381" s="21" t="n">
        <f aca="false">H1382</f>
        <v>0</v>
      </c>
      <c r="I1381" s="21" t="n">
        <f aca="false">J1381+K1381</f>
        <v>759.7</v>
      </c>
      <c r="J1381" s="21" t="n">
        <f aca="false">J1382</f>
        <v>759.7</v>
      </c>
      <c r="K1381" s="21" t="n">
        <f aca="false">K1382</f>
        <v>0</v>
      </c>
      <c r="L1381" s="21" t="n">
        <f aca="false">M1381+N1381</f>
        <v>1023.6</v>
      </c>
      <c r="M1381" s="21" t="n">
        <f aca="false">M1382</f>
        <v>1023.6</v>
      </c>
      <c r="N1381" s="21" t="n">
        <f aca="false">N1382</f>
        <v>0</v>
      </c>
    </row>
    <row r="1382" customFormat="false" ht="57.75" hidden="false" customHeight="true" outlineLevel="0" collapsed="false">
      <c r="A1382" s="20" t="s">
        <v>180</v>
      </c>
      <c r="B1382" s="20"/>
      <c r="C1382" s="20" t="s">
        <v>1179</v>
      </c>
      <c r="D1382" s="20" t="s">
        <v>1204</v>
      </c>
      <c r="E1382" s="20" t="s">
        <v>181</v>
      </c>
      <c r="F1382" s="21" t="n">
        <f aca="false">G1382+H1382</f>
        <v>2472.7</v>
      </c>
      <c r="G1382" s="21" t="n">
        <f aca="false">4631.7-1552-607</f>
        <v>2472.7</v>
      </c>
      <c r="H1382" s="21"/>
      <c r="I1382" s="21" t="n">
        <f aca="false">J1382+K1382</f>
        <v>759.7</v>
      </c>
      <c r="J1382" s="21" t="n">
        <f aca="false">1359.7-600</f>
        <v>759.7</v>
      </c>
      <c r="K1382" s="21"/>
      <c r="L1382" s="21" t="n">
        <f aca="false">M1382+N1382</f>
        <v>1023.6</v>
      </c>
      <c r="M1382" s="21" t="n">
        <f aca="false">1563.6-540</f>
        <v>1023.6</v>
      </c>
      <c r="N1382" s="21"/>
    </row>
    <row r="1383" customFormat="false" ht="57" hidden="false" customHeight="true" outlineLevel="0" collapsed="false">
      <c r="A1383" s="14" t="s">
        <v>1205</v>
      </c>
      <c r="B1383" s="14"/>
      <c r="C1383" s="14" t="s">
        <v>1179</v>
      </c>
      <c r="D1383" s="14" t="s">
        <v>1206</v>
      </c>
      <c r="E1383" s="14"/>
      <c r="F1383" s="15" t="n">
        <f aca="false">G1383+H1383</f>
        <v>0</v>
      </c>
      <c r="G1383" s="15" t="n">
        <f aca="false">G1384</f>
        <v>0</v>
      </c>
      <c r="H1383" s="15" t="n">
        <f aca="false">H1384</f>
        <v>0</v>
      </c>
      <c r="I1383" s="15" t="n">
        <f aca="false">J1383+K1383</f>
        <v>68.6</v>
      </c>
      <c r="J1383" s="15" t="n">
        <f aca="false">J1384</f>
        <v>68.6</v>
      </c>
      <c r="K1383" s="15" t="n">
        <f aca="false">K1384</f>
        <v>0</v>
      </c>
      <c r="L1383" s="15" t="n">
        <f aca="false">M1383+N1383</f>
        <v>78.9</v>
      </c>
      <c r="M1383" s="15" t="n">
        <f aca="false">M1384</f>
        <v>78.9</v>
      </c>
      <c r="N1383" s="15" t="n">
        <f aca="false">N1384</f>
        <v>0</v>
      </c>
    </row>
    <row r="1384" customFormat="false" ht="29.25" hidden="false" customHeight="true" outlineLevel="0" collapsed="false">
      <c r="A1384" s="34" t="s">
        <v>75</v>
      </c>
      <c r="B1384" s="14"/>
      <c r="C1384" s="20" t="s">
        <v>1179</v>
      </c>
      <c r="D1384" s="20" t="s">
        <v>1207</v>
      </c>
      <c r="E1384" s="20"/>
      <c r="F1384" s="21" t="n">
        <f aca="false">G1384+H1384</f>
        <v>0</v>
      </c>
      <c r="G1384" s="21" t="n">
        <f aca="false">G1385</f>
        <v>0</v>
      </c>
      <c r="H1384" s="21" t="n">
        <f aca="false">H1385</f>
        <v>0</v>
      </c>
      <c r="I1384" s="21" t="n">
        <f aca="false">J1384+K1384</f>
        <v>68.6</v>
      </c>
      <c r="J1384" s="21" t="n">
        <f aca="false">J1385</f>
        <v>68.6</v>
      </c>
      <c r="K1384" s="21" t="n">
        <f aca="false">K1385</f>
        <v>0</v>
      </c>
      <c r="L1384" s="21" t="n">
        <f aca="false">M1384+N1384</f>
        <v>78.9</v>
      </c>
      <c r="M1384" s="21" t="n">
        <f aca="false">M1385</f>
        <v>78.9</v>
      </c>
      <c r="N1384" s="21" t="n">
        <f aca="false">N1385</f>
        <v>0</v>
      </c>
    </row>
    <row r="1385" customFormat="false" ht="57" hidden="false" customHeight="true" outlineLevel="0" collapsed="false">
      <c r="A1385" s="20" t="s">
        <v>180</v>
      </c>
      <c r="B1385" s="14"/>
      <c r="C1385" s="20" t="s">
        <v>1179</v>
      </c>
      <c r="D1385" s="20" t="s">
        <v>1207</v>
      </c>
      <c r="E1385" s="20" t="s">
        <v>181</v>
      </c>
      <c r="F1385" s="21" t="n">
        <f aca="false">G1385+H1385</f>
        <v>0</v>
      </c>
      <c r="G1385" s="21"/>
      <c r="H1385" s="21"/>
      <c r="I1385" s="21" t="n">
        <f aca="false">J1385+K1385</f>
        <v>68.6</v>
      </c>
      <c r="J1385" s="21" t="n">
        <v>68.6</v>
      </c>
      <c r="K1385" s="21"/>
      <c r="L1385" s="21" t="n">
        <f aca="false">M1385+N1385</f>
        <v>78.9</v>
      </c>
      <c r="M1385" s="21" t="n">
        <v>78.9</v>
      </c>
      <c r="N1385" s="21"/>
    </row>
    <row r="1386" customFormat="false" ht="45" hidden="false" customHeight="true" outlineLevel="0" collapsed="false">
      <c r="A1386" s="13" t="s">
        <v>1208</v>
      </c>
      <c r="B1386" s="14"/>
      <c r="C1386" s="14" t="s">
        <v>1179</v>
      </c>
      <c r="D1386" s="14" t="s">
        <v>736</v>
      </c>
      <c r="E1386" s="14"/>
      <c r="F1386" s="15" t="n">
        <f aca="false">G1386+H1386</f>
        <v>8538.4</v>
      </c>
      <c r="G1386" s="15" t="n">
        <f aca="false">G1387+G1391</f>
        <v>8538.4</v>
      </c>
      <c r="H1386" s="15" t="n">
        <f aca="false">H1387+H1391</f>
        <v>0</v>
      </c>
      <c r="I1386" s="15" t="n">
        <f aca="false">J1386+K1386</f>
        <v>1311.8</v>
      </c>
      <c r="J1386" s="15" t="n">
        <f aca="false">J1387+J1391</f>
        <v>1311.8</v>
      </c>
      <c r="K1386" s="15" t="n">
        <f aca="false">K1387+K1391</f>
        <v>0</v>
      </c>
      <c r="L1386" s="15" t="n">
        <f aca="false">M1386+N1386</f>
        <v>1508.6</v>
      </c>
      <c r="M1386" s="15" t="n">
        <f aca="false">M1387+M1391</f>
        <v>1508.6</v>
      </c>
      <c r="N1386" s="15" t="n">
        <f aca="false">N1387+N1391</f>
        <v>0</v>
      </c>
    </row>
    <row r="1387" customFormat="false" ht="95.25" hidden="false" customHeight="true" outlineLevel="0" collapsed="false">
      <c r="A1387" s="14" t="s">
        <v>778</v>
      </c>
      <c r="B1387" s="14"/>
      <c r="C1387" s="14" t="s">
        <v>1179</v>
      </c>
      <c r="D1387" s="14" t="s">
        <v>779</v>
      </c>
      <c r="E1387" s="14"/>
      <c r="F1387" s="15" t="n">
        <f aca="false">G1387+H1387</f>
        <v>1035.3</v>
      </c>
      <c r="G1387" s="15" t="n">
        <f aca="false">G1388</f>
        <v>1035.3</v>
      </c>
      <c r="H1387" s="15" t="n">
        <f aca="false">H1388</f>
        <v>0</v>
      </c>
      <c r="I1387" s="15" t="n">
        <f aca="false">J1387+K1387</f>
        <v>1116.9</v>
      </c>
      <c r="J1387" s="15" t="n">
        <f aca="false">J1388</f>
        <v>1116.9</v>
      </c>
      <c r="K1387" s="15" t="n">
        <f aca="false">K1388</f>
        <v>0</v>
      </c>
      <c r="L1387" s="15" t="n">
        <f aca="false">M1387+N1387</f>
        <v>1284.4</v>
      </c>
      <c r="M1387" s="15" t="n">
        <f aca="false">M1388</f>
        <v>1284.4</v>
      </c>
      <c r="N1387" s="15" t="n">
        <f aca="false">N1388</f>
        <v>0</v>
      </c>
    </row>
    <row r="1388" customFormat="false" ht="27" hidden="false" customHeight="true" outlineLevel="0" collapsed="false">
      <c r="A1388" s="34" t="s">
        <v>75</v>
      </c>
      <c r="B1388" s="20"/>
      <c r="C1388" s="20" t="s">
        <v>1179</v>
      </c>
      <c r="D1388" s="20" t="s">
        <v>780</v>
      </c>
      <c r="E1388" s="20"/>
      <c r="F1388" s="21" t="n">
        <f aca="false">G1388+H1388</f>
        <v>1035.3</v>
      </c>
      <c r="G1388" s="21" t="n">
        <f aca="false">G1389+G1390</f>
        <v>1035.3</v>
      </c>
      <c r="H1388" s="21" t="n">
        <f aca="false">H1389+H1390</f>
        <v>0</v>
      </c>
      <c r="I1388" s="21" t="n">
        <f aca="false">J1388+K1388</f>
        <v>1116.9</v>
      </c>
      <c r="J1388" s="21" t="n">
        <f aca="false">J1389+J1390</f>
        <v>1116.9</v>
      </c>
      <c r="K1388" s="21" t="n">
        <f aca="false">K1389+K1390</f>
        <v>0</v>
      </c>
      <c r="L1388" s="21" t="n">
        <f aca="false">M1388+N1388</f>
        <v>1284.4</v>
      </c>
      <c r="M1388" s="21" t="n">
        <f aca="false">M1389+M1390</f>
        <v>1284.4</v>
      </c>
      <c r="N1388" s="21" t="n">
        <f aca="false">N1389+N1390</f>
        <v>0</v>
      </c>
    </row>
    <row r="1389" customFormat="false" ht="47.25" hidden="false" customHeight="true" outlineLevel="0" collapsed="false">
      <c r="A1389" s="20" t="s">
        <v>42</v>
      </c>
      <c r="B1389" s="20"/>
      <c r="C1389" s="20" t="s">
        <v>1179</v>
      </c>
      <c r="D1389" s="20" t="s">
        <v>780</v>
      </c>
      <c r="E1389" s="20" t="s">
        <v>43</v>
      </c>
      <c r="F1389" s="21" t="n">
        <f aca="false">G1389+H1389</f>
        <v>711.7</v>
      </c>
      <c r="G1389" s="21" t="n">
        <f aca="false">1699.6-1529.1+106.2+435</f>
        <v>711.7</v>
      </c>
      <c r="H1389" s="21"/>
      <c r="I1389" s="21" t="n">
        <f aca="false">J1389+K1389</f>
        <v>0</v>
      </c>
      <c r="J1389" s="21" t="n">
        <f aca="false">1116.9-1116.9</f>
        <v>0</v>
      </c>
      <c r="K1389" s="21"/>
      <c r="L1389" s="21" t="n">
        <f aca="false">M1389+N1389</f>
        <v>0</v>
      </c>
      <c r="M1389" s="21" t="n">
        <f aca="false">1284.4-1284.4</f>
        <v>0</v>
      </c>
      <c r="N1389" s="21"/>
    </row>
    <row r="1390" customFormat="false" ht="60" hidden="false" customHeight="true" outlineLevel="0" collapsed="false">
      <c r="A1390" s="20" t="s">
        <v>180</v>
      </c>
      <c r="B1390" s="20"/>
      <c r="C1390" s="20" t="s">
        <v>1179</v>
      </c>
      <c r="D1390" s="20" t="s">
        <v>780</v>
      </c>
      <c r="E1390" s="20" t="s">
        <v>181</v>
      </c>
      <c r="F1390" s="21" t="n">
        <f aca="false">G1390+H1390</f>
        <v>323.6</v>
      </c>
      <c r="G1390" s="21" t="n">
        <f aca="false">1529.1-106.2-240-859.3</f>
        <v>323.6</v>
      </c>
      <c r="H1390" s="21"/>
      <c r="I1390" s="21" t="n">
        <f aca="false">J1390+K1390</f>
        <v>1116.9</v>
      </c>
      <c r="J1390" s="21" t="n">
        <v>1116.9</v>
      </c>
      <c r="K1390" s="21"/>
      <c r="L1390" s="21" t="n">
        <f aca="false">M1390+N1390</f>
        <v>1284.4</v>
      </c>
      <c r="M1390" s="21" t="n">
        <v>1284.4</v>
      </c>
      <c r="N1390" s="21"/>
    </row>
    <row r="1391" customFormat="false" ht="109.5" hidden="false" customHeight="true" outlineLevel="0" collapsed="false">
      <c r="A1391" s="14" t="s">
        <v>1209</v>
      </c>
      <c r="B1391" s="14"/>
      <c r="C1391" s="14" t="s">
        <v>1179</v>
      </c>
      <c r="D1391" s="14" t="s">
        <v>1210</v>
      </c>
      <c r="E1391" s="14"/>
      <c r="F1391" s="15" t="n">
        <f aca="false">G1391+H1391</f>
        <v>7503.1</v>
      </c>
      <c r="G1391" s="15" t="n">
        <f aca="false">G1394+G1392</f>
        <v>7503.1</v>
      </c>
      <c r="H1391" s="15" t="n">
        <f aca="false">H1394+H1392</f>
        <v>0</v>
      </c>
      <c r="I1391" s="15" t="n">
        <f aca="false">J1391+K1391</f>
        <v>194.9</v>
      </c>
      <c r="J1391" s="15" t="n">
        <f aca="false">J1394+J1392</f>
        <v>194.9</v>
      </c>
      <c r="K1391" s="15" t="n">
        <f aca="false">K1394+K1392</f>
        <v>0</v>
      </c>
      <c r="L1391" s="15" t="n">
        <f aca="false">M1391+N1391</f>
        <v>224.2</v>
      </c>
      <c r="M1391" s="15" t="n">
        <f aca="false">M1394+M1392</f>
        <v>224.2</v>
      </c>
      <c r="N1391" s="15" t="n">
        <f aca="false">N1394+N1392</f>
        <v>0</v>
      </c>
    </row>
    <row r="1392" customFormat="false" ht="33.75" hidden="false" customHeight="true" outlineLevel="0" collapsed="false">
      <c r="A1392" s="19" t="s">
        <v>75</v>
      </c>
      <c r="B1392" s="14"/>
      <c r="C1392" s="20" t="s">
        <v>1179</v>
      </c>
      <c r="D1392" s="20" t="s">
        <v>1211</v>
      </c>
      <c r="E1392" s="20"/>
      <c r="F1392" s="21" t="n">
        <f aca="false">G1392+H1392</f>
        <v>122</v>
      </c>
      <c r="G1392" s="21" t="n">
        <f aca="false">G1393</f>
        <v>122</v>
      </c>
      <c r="H1392" s="21" t="n">
        <f aca="false">H1393</f>
        <v>0</v>
      </c>
      <c r="I1392" s="21" t="n">
        <f aca="false">J1392+K1392</f>
        <v>0</v>
      </c>
      <c r="J1392" s="21" t="n">
        <f aca="false">J1393</f>
        <v>0</v>
      </c>
      <c r="K1392" s="21" t="n">
        <f aca="false">K1393</f>
        <v>0</v>
      </c>
      <c r="L1392" s="21" t="n">
        <f aca="false">M1392+N1392</f>
        <v>0</v>
      </c>
      <c r="M1392" s="21" t="n">
        <f aca="false">M1393</f>
        <v>0</v>
      </c>
      <c r="N1392" s="21" t="n">
        <f aca="false">N1393</f>
        <v>0</v>
      </c>
    </row>
    <row r="1393" customFormat="false" ht="41.25" hidden="false" customHeight="true" outlineLevel="0" collapsed="false">
      <c r="A1393" s="20" t="s">
        <v>42</v>
      </c>
      <c r="B1393" s="14"/>
      <c r="C1393" s="20" t="s">
        <v>1179</v>
      </c>
      <c r="D1393" s="20" t="s">
        <v>1211</v>
      </c>
      <c r="E1393" s="20" t="s">
        <v>43</v>
      </c>
      <c r="F1393" s="21" t="n">
        <f aca="false">G1393+H1393</f>
        <v>122</v>
      </c>
      <c r="G1393" s="21" t="n">
        <v>122</v>
      </c>
      <c r="H1393" s="15"/>
      <c r="I1393" s="21" t="n">
        <f aca="false">J1393+K1393</f>
        <v>0</v>
      </c>
      <c r="J1393" s="15"/>
      <c r="K1393" s="15"/>
      <c r="L1393" s="21" t="n">
        <f aca="false">M1393+N1393</f>
        <v>0</v>
      </c>
      <c r="M1393" s="15"/>
      <c r="N1393" s="15"/>
    </row>
    <row r="1394" customFormat="false" ht="27" hidden="false" customHeight="true" outlineLevel="0" collapsed="false">
      <c r="A1394" s="34" t="s">
        <v>75</v>
      </c>
      <c r="B1394" s="20"/>
      <c r="C1394" s="20" t="s">
        <v>1179</v>
      </c>
      <c r="D1394" s="20" t="s">
        <v>1211</v>
      </c>
      <c r="E1394" s="20"/>
      <c r="F1394" s="21" t="n">
        <f aca="false">G1394+H1394</f>
        <v>7381.1</v>
      </c>
      <c r="G1394" s="21" t="n">
        <f aca="false">G1395</f>
        <v>7381.1</v>
      </c>
      <c r="H1394" s="21" t="n">
        <f aca="false">H1395</f>
        <v>0</v>
      </c>
      <c r="I1394" s="21" t="n">
        <f aca="false">J1394+K1394</f>
        <v>194.9</v>
      </c>
      <c r="J1394" s="21" t="n">
        <f aca="false">J1395</f>
        <v>194.9</v>
      </c>
      <c r="K1394" s="21" t="n">
        <f aca="false">K1395</f>
        <v>0</v>
      </c>
      <c r="L1394" s="21" t="n">
        <f aca="false">M1394+N1394</f>
        <v>224.2</v>
      </c>
      <c r="M1394" s="21" t="n">
        <f aca="false">M1395</f>
        <v>224.2</v>
      </c>
      <c r="N1394" s="21" t="n">
        <f aca="false">N1395</f>
        <v>0</v>
      </c>
    </row>
    <row r="1395" customFormat="false" ht="63" hidden="false" customHeight="true" outlineLevel="0" collapsed="false">
      <c r="A1395" s="20" t="s">
        <v>180</v>
      </c>
      <c r="B1395" s="20"/>
      <c r="C1395" s="20" t="s">
        <v>1179</v>
      </c>
      <c r="D1395" s="20" t="s">
        <v>1211</v>
      </c>
      <c r="E1395" s="20" t="s">
        <v>181</v>
      </c>
      <c r="F1395" s="21" t="n">
        <f aca="false">G1395+H1395</f>
        <v>7381.1</v>
      </c>
      <c r="G1395" s="21" t="n">
        <f aca="false">8164.6-190.5-593</f>
        <v>7381.1</v>
      </c>
      <c r="H1395" s="21"/>
      <c r="I1395" s="21" t="n">
        <f aca="false">J1395+K1395</f>
        <v>194.9</v>
      </c>
      <c r="J1395" s="21" t="n">
        <v>194.9</v>
      </c>
      <c r="K1395" s="21"/>
      <c r="L1395" s="21" t="n">
        <f aca="false">M1395+N1395</f>
        <v>224.2</v>
      </c>
      <c r="M1395" s="21" t="n">
        <v>224.2</v>
      </c>
      <c r="N1395" s="21"/>
    </row>
    <row r="1396" customFormat="false" ht="95.25" hidden="false" customHeight="true" outlineLevel="0" collapsed="false">
      <c r="A1396" s="13" t="s">
        <v>1212</v>
      </c>
      <c r="B1396" s="14"/>
      <c r="C1396" s="14" t="s">
        <v>1179</v>
      </c>
      <c r="D1396" s="14" t="s">
        <v>1213</v>
      </c>
      <c r="E1396" s="14"/>
      <c r="F1396" s="15" t="n">
        <f aca="false">G1396+H1396</f>
        <v>17160.6</v>
      </c>
      <c r="G1396" s="15" t="n">
        <f aca="false">G1397+G1400</f>
        <v>17160.6</v>
      </c>
      <c r="H1396" s="15" t="n">
        <f aca="false">H1397+H1400</f>
        <v>0</v>
      </c>
      <c r="I1396" s="15" t="n">
        <f aca="false">J1396+K1396</f>
        <v>17195.1</v>
      </c>
      <c r="J1396" s="15" t="n">
        <f aca="false">J1397+J1400</f>
        <v>17195.1</v>
      </c>
      <c r="K1396" s="15" t="n">
        <f aca="false">K1397+K1400</f>
        <v>0</v>
      </c>
      <c r="L1396" s="15" t="n">
        <f aca="false">M1396+N1396</f>
        <v>18351.3</v>
      </c>
      <c r="M1396" s="15" t="n">
        <f aca="false">M1397+M1400</f>
        <v>18351.3</v>
      </c>
      <c r="N1396" s="15" t="n">
        <f aca="false">N1397+N1400</f>
        <v>0</v>
      </c>
    </row>
    <row r="1397" customFormat="false" ht="69.75" hidden="false" customHeight="true" outlineLevel="0" collapsed="false">
      <c r="A1397" s="14" t="s">
        <v>1214</v>
      </c>
      <c r="B1397" s="14"/>
      <c r="C1397" s="14" t="s">
        <v>1179</v>
      </c>
      <c r="D1397" s="14" t="s">
        <v>1215</v>
      </c>
      <c r="E1397" s="14"/>
      <c r="F1397" s="15" t="n">
        <f aca="false">G1397+H1397</f>
        <v>16533.7</v>
      </c>
      <c r="G1397" s="15" t="n">
        <f aca="false">G1398</f>
        <v>16533.7</v>
      </c>
      <c r="H1397" s="15" t="n">
        <f aca="false">H1398</f>
        <v>0</v>
      </c>
      <c r="I1397" s="15" t="n">
        <f aca="false">J1397+K1397</f>
        <v>17195.1</v>
      </c>
      <c r="J1397" s="15" t="n">
        <f aca="false">J1398</f>
        <v>17195.1</v>
      </c>
      <c r="K1397" s="15" t="n">
        <f aca="false">K1398</f>
        <v>0</v>
      </c>
      <c r="L1397" s="15" t="n">
        <f aca="false">M1397+N1397</f>
        <v>18351.3</v>
      </c>
      <c r="M1397" s="15" t="n">
        <f aca="false">M1398</f>
        <v>18351.3</v>
      </c>
      <c r="N1397" s="15" t="n">
        <f aca="false">N1398</f>
        <v>0</v>
      </c>
    </row>
    <row r="1398" customFormat="false" ht="62.25" hidden="false" customHeight="true" outlineLevel="0" collapsed="false">
      <c r="A1398" s="20" t="s">
        <v>109</v>
      </c>
      <c r="B1398" s="20"/>
      <c r="C1398" s="20" t="s">
        <v>1179</v>
      </c>
      <c r="D1398" s="20" t="s">
        <v>1216</v>
      </c>
      <c r="E1398" s="20"/>
      <c r="F1398" s="21" t="n">
        <f aca="false">G1398+H1398</f>
        <v>16533.7</v>
      </c>
      <c r="G1398" s="21" t="n">
        <f aca="false">G1399</f>
        <v>16533.7</v>
      </c>
      <c r="H1398" s="21" t="n">
        <f aca="false">H1399</f>
        <v>0</v>
      </c>
      <c r="I1398" s="21" t="n">
        <f aca="false">J1398+K1398</f>
        <v>17195.1</v>
      </c>
      <c r="J1398" s="21" t="n">
        <f aca="false">J1399</f>
        <v>17195.1</v>
      </c>
      <c r="K1398" s="21" t="n">
        <f aca="false">K1399</f>
        <v>0</v>
      </c>
      <c r="L1398" s="21" t="n">
        <f aca="false">M1398+N1398</f>
        <v>18351.3</v>
      </c>
      <c r="M1398" s="21" t="n">
        <f aca="false">M1399</f>
        <v>18351.3</v>
      </c>
      <c r="N1398" s="21" t="n">
        <f aca="false">N1399</f>
        <v>0</v>
      </c>
    </row>
    <row r="1399" customFormat="false" ht="63.75" hidden="false" customHeight="true" outlineLevel="0" collapsed="false">
      <c r="A1399" s="20" t="s">
        <v>180</v>
      </c>
      <c r="B1399" s="20"/>
      <c r="C1399" s="20" t="s">
        <v>1179</v>
      </c>
      <c r="D1399" s="20" t="s">
        <v>1216</v>
      </c>
      <c r="E1399" s="20" t="s">
        <v>181</v>
      </c>
      <c r="F1399" s="21" t="n">
        <f aca="false">G1399+H1399</f>
        <v>16533.7</v>
      </c>
      <c r="G1399" s="21" t="n">
        <v>16533.7</v>
      </c>
      <c r="H1399" s="21"/>
      <c r="I1399" s="21" t="n">
        <f aca="false">J1399+K1399</f>
        <v>17195.1</v>
      </c>
      <c r="J1399" s="21" t="n">
        <v>17195.1</v>
      </c>
      <c r="K1399" s="21"/>
      <c r="L1399" s="21" t="n">
        <f aca="false">M1399+N1399</f>
        <v>18351.3</v>
      </c>
      <c r="M1399" s="21" t="n">
        <v>18351.3</v>
      </c>
      <c r="N1399" s="21"/>
    </row>
    <row r="1400" customFormat="false" ht="70.5" hidden="false" customHeight="true" outlineLevel="0" collapsed="false">
      <c r="A1400" s="14" t="s">
        <v>1217</v>
      </c>
      <c r="B1400" s="14"/>
      <c r="C1400" s="14" t="s">
        <v>1179</v>
      </c>
      <c r="D1400" s="14" t="s">
        <v>1218</v>
      </c>
      <c r="E1400" s="14"/>
      <c r="F1400" s="15" t="n">
        <f aca="false">G1400+H1400</f>
        <v>626.9</v>
      </c>
      <c r="G1400" s="15" t="n">
        <f aca="false">G1401</f>
        <v>626.9</v>
      </c>
      <c r="H1400" s="15" t="n">
        <f aca="false">H1401</f>
        <v>0</v>
      </c>
      <c r="I1400" s="15" t="n">
        <f aca="false">J1400+K1400</f>
        <v>0</v>
      </c>
      <c r="J1400" s="15" t="n">
        <f aca="false">J1401</f>
        <v>0</v>
      </c>
      <c r="K1400" s="15" t="n">
        <f aca="false">K1401</f>
        <v>0</v>
      </c>
      <c r="L1400" s="15" t="n">
        <f aca="false">M1400+N1400</f>
        <v>0</v>
      </c>
      <c r="M1400" s="15" t="n">
        <f aca="false">M1401</f>
        <v>0</v>
      </c>
      <c r="N1400" s="15" t="n">
        <f aca="false">N1401</f>
        <v>0</v>
      </c>
    </row>
    <row r="1401" customFormat="false" ht="33" hidden="false" customHeight="true" outlineLevel="0" collapsed="false">
      <c r="A1401" s="34" t="s">
        <v>75</v>
      </c>
      <c r="B1401" s="20"/>
      <c r="C1401" s="20" t="s">
        <v>1179</v>
      </c>
      <c r="D1401" s="20" t="s">
        <v>1219</v>
      </c>
      <c r="E1401" s="20"/>
      <c r="F1401" s="21" t="n">
        <f aca="false">G1401+H1401</f>
        <v>626.9</v>
      </c>
      <c r="G1401" s="21" t="n">
        <f aca="false">G1402</f>
        <v>626.9</v>
      </c>
      <c r="H1401" s="21" t="n">
        <f aca="false">H1402</f>
        <v>0</v>
      </c>
      <c r="I1401" s="21" t="n">
        <f aca="false">J1401+K1401</f>
        <v>0</v>
      </c>
      <c r="J1401" s="21" t="n">
        <f aca="false">J1402</f>
        <v>0</v>
      </c>
      <c r="K1401" s="21" t="n">
        <f aca="false">K1402</f>
        <v>0</v>
      </c>
      <c r="L1401" s="21" t="n">
        <f aca="false">M1401+N1401</f>
        <v>0</v>
      </c>
      <c r="M1401" s="21" t="n">
        <f aca="false">M1402</f>
        <v>0</v>
      </c>
      <c r="N1401" s="21" t="n">
        <f aca="false">N1402</f>
        <v>0</v>
      </c>
    </row>
    <row r="1402" customFormat="false" ht="63.75" hidden="false" customHeight="true" outlineLevel="0" collapsed="false">
      <c r="A1402" s="20" t="s">
        <v>180</v>
      </c>
      <c r="B1402" s="20"/>
      <c r="C1402" s="20" t="s">
        <v>1179</v>
      </c>
      <c r="D1402" s="20" t="s">
        <v>1219</v>
      </c>
      <c r="E1402" s="20" t="s">
        <v>181</v>
      </c>
      <c r="F1402" s="21" t="n">
        <f aca="false">G1402+H1402</f>
        <v>626.9</v>
      </c>
      <c r="G1402" s="21" t="n">
        <v>626.9</v>
      </c>
      <c r="H1402" s="21"/>
      <c r="I1402" s="21" t="n">
        <f aca="false">J1402+K1402</f>
        <v>0</v>
      </c>
      <c r="J1402" s="21"/>
      <c r="K1402" s="21"/>
      <c r="L1402" s="21" t="n">
        <f aca="false">M1402+N1402</f>
        <v>0</v>
      </c>
      <c r="M1402" s="21"/>
      <c r="N1402" s="21"/>
    </row>
    <row r="1403" customFormat="false" ht="81.75" hidden="false" customHeight="true" outlineLevel="0" collapsed="false">
      <c r="A1403" s="13" t="s">
        <v>1220</v>
      </c>
      <c r="B1403" s="14"/>
      <c r="C1403" s="14" t="s">
        <v>1179</v>
      </c>
      <c r="D1403" s="14" t="s">
        <v>1221</v>
      </c>
      <c r="E1403" s="20"/>
      <c r="F1403" s="15" t="n">
        <f aca="false">G1403+H1403</f>
        <v>215</v>
      </c>
      <c r="G1403" s="15" t="n">
        <f aca="false">G1404</f>
        <v>215</v>
      </c>
      <c r="H1403" s="15" t="n">
        <f aca="false">H1404</f>
        <v>0</v>
      </c>
      <c r="I1403" s="15" t="n">
        <f aca="false">J1403+K1403</f>
        <v>79.6</v>
      </c>
      <c r="J1403" s="15" t="n">
        <f aca="false">J1404</f>
        <v>79.6</v>
      </c>
      <c r="K1403" s="15" t="n">
        <f aca="false">K1404</f>
        <v>0</v>
      </c>
      <c r="L1403" s="15" t="n">
        <f aca="false">M1403+N1403</f>
        <v>91.5</v>
      </c>
      <c r="M1403" s="15" t="n">
        <f aca="false">M1404</f>
        <v>91.5</v>
      </c>
      <c r="N1403" s="15" t="n">
        <f aca="false">N1404</f>
        <v>0</v>
      </c>
    </row>
    <row r="1404" customFormat="false" ht="94.5" hidden="false" customHeight="true" outlineLevel="0" collapsed="false">
      <c r="A1404" s="14" t="s">
        <v>1222</v>
      </c>
      <c r="B1404" s="14"/>
      <c r="C1404" s="14" t="s">
        <v>1179</v>
      </c>
      <c r="D1404" s="14" t="s">
        <v>1223</v>
      </c>
      <c r="E1404" s="14"/>
      <c r="F1404" s="15" t="n">
        <f aca="false">G1404+H1404</f>
        <v>215</v>
      </c>
      <c r="G1404" s="15" t="n">
        <f aca="false">G1407+G1405</f>
        <v>215</v>
      </c>
      <c r="H1404" s="15" t="n">
        <f aca="false">H1407+H1405</f>
        <v>0</v>
      </c>
      <c r="I1404" s="15" t="n">
        <f aca="false">J1404+K1404</f>
        <v>79.6</v>
      </c>
      <c r="J1404" s="15" t="n">
        <f aca="false">J1407+J1405</f>
        <v>79.6</v>
      </c>
      <c r="K1404" s="15" t="n">
        <f aca="false">K1407+K1405</f>
        <v>0</v>
      </c>
      <c r="L1404" s="15" t="n">
        <f aca="false">M1404+N1404</f>
        <v>91.5</v>
      </c>
      <c r="M1404" s="15" t="n">
        <f aca="false">M1407+M1405</f>
        <v>91.5</v>
      </c>
      <c r="N1404" s="15" t="n">
        <f aca="false">N1407+N1405</f>
        <v>0</v>
      </c>
    </row>
    <row r="1405" customFormat="false" ht="34.5" hidden="false" customHeight="true" outlineLevel="0" collapsed="false">
      <c r="A1405" s="19" t="s">
        <v>75</v>
      </c>
      <c r="B1405" s="14"/>
      <c r="C1405" s="20" t="s">
        <v>1179</v>
      </c>
      <c r="D1405" s="20" t="s">
        <v>1224</v>
      </c>
      <c r="E1405" s="20"/>
      <c r="F1405" s="21" t="n">
        <f aca="false">G1405+H1405</f>
        <v>202</v>
      </c>
      <c r="G1405" s="21" t="n">
        <f aca="false">G1406</f>
        <v>202</v>
      </c>
      <c r="H1405" s="21" t="n">
        <f aca="false">H1406</f>
        <v>0</v>
      </c>
      <c r="I1405" s="21" t="n">
        <f aca="false">J1405+K1405</f>
        <v>0</v>
      </c>
      <c r="J1405" s="21" t="n">
        <f aca="false">J1406</f>
        <v>0</v>
      </c>
      <c r="K1405" s="21" t="n">
        <f aca="false">K1406</f>
        <v>0</v>
      </c>
      <c r="L1405" s="21" t="n">
        <f aca="false">M1405+N1405</f>
        <v>0</v>
      </c>
      <c r="M1405" s="21" t="n">
        <f aca="false">M1406</f>
        <v>0</v>
      </c>
      <c r="N1405" s="21" t="n">
        <f aca="false">N1406</f>
        <v>0</v>
      </c>
    </row>
    <row r="1406" customFormat="false" ht="37.5" hidden="false" customHeight="true" outlineLevel="0" collapsed="false">
      <c r="A1406" s="20" t="s">
        <v>42</v>
      </c>
      <c r="B1406" s="14"/>
      <c r="C1406" s="20" t="s">
        <v>1179</v>
      </c>
      <c r="D1406" s="20" t="s">
        <v>1224</v>
      </c>
      <c r="E1406" s="20" t="s">
        <v>43</v>
      </c>
      <c r="F1406" s="21" t="n">
        <f aca="false">G1406+H1406</f>
        <v>202</v>
      </c>
      <c r="G1406" s="21" t="n">
        <v>202</v>
      </c>
      <c r="H1406" s="15"/>
      <c r="I1406" s="21" t="n">
        <f aca="false">J1406+K1406</f>
        <v>0</v>
      </c>
      <c r="J1406" s="15"/>
      <c r="K1406" s="15"/>
      <c r="L1406" s="21" t="n">
        <f aca="false">M1406+N1406</f>
        <v>0</v>
      </c>
      <c r="M1406" s="15"/>
      <c r="N1406" s="15"/>
    </row>
    <row r="1407" customFormat="false" ht="26.25" hidden="false" customHeight="true" outlineLevel="0" collapsed="false">
      <c r="A1407" s="34" t="s">
        <v>75</v>
      </c>
      <c r="B1407" s="20"/>
      <c r="C1407" s="20" t="s">
        <v>1179</v>
      </c>
      <c r="D1407" s="20" t="s">
        <v>1224</v>
      </c>
      <c r="E1407" s="20"/>
      <c r="F1407" s="21" t="n">
        <f aca="false">G1407+H1407</f>
        <v>13</v>
      </c>
      <c r="G1407" s="21" t="n">
        <f aca="false">G1408</f>
        <v>13</v>
      </c>
      <c r="H1407" s="21" t="n">
        <f aca="false">H1408</f>
        <v>0</v>
      </c>
      <c r="I1407" s="21" t="n">
        <f aca="false">J1407+K1407</f>
        <v>79.6</v>
      </c>
      <c r="J1407" s="21" t="n">
        <f aca="false">J1408</f>
        <v>79.6</v>
      </c>
      <c r="K1407" s="21" t="n">
        <f aca="false">K1408</f>
        <v>0</v>
      </c>
      <c r="L1407" s="21" t="n">
        <f aca="false">M1407+N1407</f>
        <v>91.5</v>
      </c>
      <c r="M1407" s="21" t="n">
        <f aca="false">M1408</f>
        <v>91.5</v>
      </c>
      <c r="N1407" s="21" t="n">
        <f aca="false">N1408</f>
        <v>0</v>
      </c>
    </row>
    <row r="1408" customFormat="false" ht="56.25" hidden="false" customHeight="true" outlineLevel="0" collapsed="false">
      <c r="A1408" s="20" t="s">
        <v>180</v>
      </c>
      <c r="B1408" s="20"/>
      <c r="C1408" s="20" t="s">
        <v>1179</v>
      </c>
      <c r="D1408" s="20" t="s">
        <v>1224</v>
      </c>
      <c r="E1408" s="20" t="s">
        <v>181</v>
      </c>
      <c r="F1408" s="21" t="n">
        <f aca="false">G1408+H1408</f>
        <v>13</v>
      </c>
      <c r="G1408" s="21" t="n">
        <f aca="false">215-202</f>
        <v>13</v>
      </c>
      <c r="H1408" s="21"/>
      <c r="I1408" s="21" t="n">
        <f aca="false">J1408+K1408</f>
        <v>79.6</v>
      </c>
      <c r="J1408" s="21" t="n">
        <v>79.6</v>
      </c>
      <c r="K1408" s="21"/>
      <c r="L1408" s="21" t="n">
        <f aca="false">M1408+N1408</f>
        <v>91.5</v>
      </c>
      <c r="M1408" s="21" t="n">
        <v>91.5</v>
      </c>
      <c r="N1408" s="21"/>
    </row>
    <row r="1409" customFormat="false" ht="33" hidden="false" customHeight="false" outlineLevel="0" collapsed="false">
      <c r="A1409" s="14" t="s">
        <v>689</v>
      </c>
      <c r="B1409" s="14"/>
      <c r="C1409" s="14" t="s">
        <v>690</v>
      </c>
      <c r="D1409" s="14"/>
      <c r="E1409" s="14"/>
      <c r="F1409" s="15" t="n">
        <f aca="false">G1409+H1409</f>
        <v>4709</v>
      </c>
      <c r="G1409" s="15" t="n">
        <f aca="false">G1410</f>
        <v>4709</v>
      </c>
      <c r="H1409" s="15" t="n">
        <f aca="false">H1410</f>
        <v>0</v>
      </c>
      <c r="I1409" s="15" t="n">
        <f aca="false">J1409+K1409</f>
        <v>5881.7</v>
      </c>
      <c r="J1409" s="15" t="n">
        <f aca="false">J1410</f>
        <v>5881.7</v>
      </c>
      <c r="K1409" s="15" t="n">
        <f aca="false">K1410</f>
        <v>0</v>
      </c>
      <c r="L1409" s="15" t="n">
        <f aca="false">M1409+N1409</f>
        <v>6167.1</v>
      </c>
      <c r="M1409" s="15" t="n">
        <f aca="false">M1410</f>
        <v>6167.1</v>
      </c>
      <c r="N1409" s="15" t="n">
        <f aca="false">N1410</f>
        <v>0</v>
      </c>
    </row>
    <row r="1410" customFormat="false" ht="83.25" hidden="false" customHeight="true" outlineLevel="0" collapsed="false">
      <c r="A1410" s="13" t="s">
        <v>733</v>
      </c>
      <c r="B1410" s="14"/>
      <c r="C1410" s="14" t="s">
        <v>690</v>
      </c>
      <c r="D1410" s="14" t="s">
        <v>734</v>
      </c>
      <c r="E1410" s="14"/>
      <c r="F1410" s="15" t="n">
        <f aca="false">G1410+H1410</f>
        <v>4709</v>
      </c>
      <c r="G1410" s="15" t="n">
        <f aca="false">G1411</f>
        <v>4709</v>
      </c>
      <c r="H1410" s="15" t="n">
        <f aca="false">H1411</f>
        <v>0</v>
      </c>
      <c r="I1410" s="15" t="n">
        <f aca="false">J1410+K1410</f>
        <v>5881.7</v>
      </c>
      <c r="J1410" s="15" t="n">
        <f aca="false">J1411</f>
        <v>5881.7</v>
      </c>
      <c r="K1410" s="15" t="n">
        <f aca="false">K1411</f>
        <v>0</v>
      </c>
      <c r="L1410" s="15" t="n">
        <f aca="false">M1410+N1410</f>
        <v>6167.1</v>
      </c>
      <c r="M1410" s="15" t="n">
        <f aca="false">M1411</f>
        <v>6167.1</v>
      </c>
      <c r="N1410" s="15" t="n">
        <f aca="false">N1411</f>
        <v>0</v>
      </c>
    </row>
    <row r="1411" customFormat="false" ht="96.75" hidden="false" customHeight="true" outlineLevel="0" collapsed="false">
      <c r="A1411" s="13" t="s">
        <v>1212</v>
      </c>
      <c r="B1411" s="14"/>
      <c r="C1411" s="14" t="s">
        <v>690</v>
      </c>
      <c r="D1411" s="14" t="s">
        <v>1213</v>
      </c>
      <c r="E1411" s="14"/>
      <c r="F1411" s="15" t="n">
        <f aca="false">G1411+H1411</f>
        <v>4709</v>
      </c>
      <c r="G1411" s="15" t="n">
        <f aca="false">G1412+G1415</f>
        <v>4709</v>
      </c>
      <c r="H1411" s="15" t="n">
        <f aca="false">H1412+H1415</f>
        <v>0</v>
      </c>
      <c r="I1411" s="15" t="n">
        <f aca="false">J1411+K1411</f>
        <v>5881.7</v>
      </c>
      <c r="J1411" s="15" t="n">
        <f aca="false">J1412+J1415</f>
        <v>5881.7</v>
      </c>
      <c r="K1411" s="15" t="n">
        <f aca="false">K1412+K1415</f>
        <v>0</v>
      </c>
      <c r="L1411" s="15" t="n">
        <f aca="false">M1411+N1411</f>
        <v>6167.1</v>
      </c>
      <c r="M1411" s="15" t="n">
        <f aca="false">M1412+M1415</f>
        <v>6167.1</v>
      </c>
      <c r="N1411" s="15" t="n">
        <f aca="false">N1412+N1415</f>
        <v>0</v>
      </c>
    </row>
    <row r="1412" customFormat="false" ht="81" hidden="false" customHeight="true" outlineLevel="0" collapsed="false">
      <c r="A1412" s="14" t="s">
        <v>1225</v>
      </c>
      <c r="B1412" s="14"/>
      <c r="C1412" s="14" t="s">
        <v>690</v>
      </c>
      <c r="D1412" s="14" t="s">
        <v>1226</v>
      </c>
      <c r="E1412" s="14"/>
      <c r="F1412" s="15" t="n">
        <f aca="false">G1412+H1412</f>
        <v>4353.9</v>
      </c>
      <c r="G1412" s="15" t="n">
        <f aca="false">G1413</f>
        <v>4353.9</v>
      </c>
      <c r="H1412" s="15" t="n">
        <f aca="false">H1413</f>
        <v>0</v>
      </c>
      <c r="I1412" s="15" t="n">
        <f aca="false">J1412+K1412</f>
        <v>5444.3</v>
      </c>
      <c r="J1412" s="15" t="n">
        <f aca="false">J1413</f>
        <v>5444.3</v>
      </c>
      <c r="K1412" s="15" t="n">
        <f aca="false">K1413</f>
        <v>0</v>
      </c>
      <c r="L1412" s="15" t="n">
        <f aca="false">M1412+N1412</f>
        <v>5664.2</v>
      </c>
      <c r="M1412" s="15" t="n">
        <f aca="false">M1413</f>
        <v>5664.2</v>
      </c>
      <c r="N1412" s="15" t="n">
        <f aca="false">N1413</f>
        <v>0</v>
      </c>
    </row>
    <row r="1413" s="18" customFormat="true" ht="45" hidden="false" customHeight="true" outlineLevel="0" collapsed="false">
      <c r="A1413" s="34" t="s">
        <v>1227</v>
      </c>
      <c r="B1413" s="20"/>
      <c r="C1413" s="20" t="s">
        <v>690</v>
      </c>
      <c r="D1413" s="20" t="s">
        <v>1228</v>
      </c>
      <c r="E1413" s="20"/>
      <c r="F1413" s="21" t="n">
        <f aca="false">G1413+H1413</f>
        <v>4353.9</v>
      </c>
      <c r="G1413" s="21" t="n">
        <f aca="false">G1414</f>
        <v>4353.9</v>
      </c>
      <c r="H1413" s="21" t="n">
        <f aca="false">H1414</f>
        <v>0</v>
      </c>
      <c r="I1413" s="21" t="n">
        <f aca="false">J1413+K1413</f>
        <v>5444.3</v>
      </c>
      <c r="J1413" s="21" t="n">
        <f aca="false">J1414</f>
        <v>5444.3</v>
      </c>
      <c r="K1413" s="21" t="n">
        <f aca="false">K1414</f>
        <v>0</v>
      </c>
      <c r="L1413" s="21" t="n">
        <f aca="false">M1413+N1413</f>
        <v>5664.2</v>
      </c>
      <c r="M1413" s="21" t="n">
        <f aca="false">M1414</f>
        <v>5664.2</v>
      </c>
      <c r="N1413" s="21" t="n">
        <f aca="false">N1414</f>
        <v>0</v>
      </c>
    </row>
    <row r="1414" s="18" customFormat="true" ht="114" hidden="false" customHeight="true" outlineLevel="0" collapsed="false">
      <c r="A1414" s="34" t="s">
        <v>40</v>
      </c>
      <c r="B1414" s="20"/>
      <c r="C1414" s="20" t="s">
        <v>690</v>
      </c>
      <c r="D1414" s="20" t="s">
        <v>1228</v>
      </c>
      <c r="E1414" s="20" t="s">
        <v>41</v>
      </c>
      <c r="F1414" s="21" t="n">
        <f aca="false">G1414+H1414</f>
        <v>4353.9</v>
      </c>
      <c r="G1414" s="21" t="n">
        <f aca="false">5234.8-880.9</f>
        <v>4353.9</v>
      </c>
      <c r="H1414" s="21"/>
      <c r="I1414" s="21" t="n">
        <f aca="false">J1414+K1414</f>
        <v>5444.3</v>
      </c>
      <c r="J1414" s="21" t="n">
        <v>5444.3</v>
      </c>
      <c r="K1414" s="21"/>
      <c r="L1414" s="21" t="n">
        <f aca="false">M1414+N1414</f>
        <v>5664.2</v>
      </c>
      <c r="M1414" s="21" t="n">
        <v>5664.2</v>
      </c>
      <c r="N1414" s="21"/>
    </row>
    <row r="1415" s="18" customFormat="true" ht="94.5" hidden="false" customHeight="true" outlineLevel="0" collapsed="false">
      <c r="A1415" s="14" t="s">
        <v>1229</v>
      </c>
      <c r="B1415" s="14"/>
      <c r="C1415" s="14" t="s">
        <v>690</v>
      </c>
      <c r="D1415" s="14" t="s">
        <v>1230</v>
      </c>
      <c r="E1415" s="14"/>
      <c r="F1415" s="15" t="n">
        <f aca="false">G1415+H1415</f>
        <v>355.1</v>
      </c>
      <c r="G1415" s="15" t="n">
        <f aca="false">G1416</f>
        <v>355.1</v>
      </c>
      <c r="H1415" s="15" t="n">
        <f aca="false">H1416</f>
        <v>0</v>
      </c>
      <c r="I1415" s="15" t="n">
        <f aca="false">J1415+K1415</f>
        <v>437.4</v>
      </c>
      <c r="J1415" s="15" t="n">
        <f aca="false">J1416</f>
        <v>437.4</v>
      </c>
      <c r="K1415" s="15" t="n">
        <f aca="false">K1416</f>
        <v>0</v>
      </c>
      <c r="L1415" s="15" t="n">
        <f aca="false">M1415+N1415</f>
        <v>502.9</v>
      </c>
      <c r="M1415" s="15" t="n">
        <f aca="false">M1416</f>
        <v>502.9</v>
      </c>
      <c r="N1415" s="15" t="n">
        <f aca="false">N1416</f>
        <v>0</v>
      </c>
    </row>
    <row r="1416" s="18" customFormat="true" ht="42.75" hidden="false" customHeight="true" outlineLevel="0" collapsed="false">
      <c r="A1416" s="34" t="s">
        <v>1227</v>
      </c>
      <c r="B1416" s="20"/>
      <c r="C1416" s="20" t="s">
        <v>690</v>
      </c>
      <c r="D1416" s="20" t="s">
        <v>1231</v>
      </c>
      <c r="E1416" s="20"/>
      <c r="F1416" s="21" t="n">
        <f aca="false">G1416+H1416</f>
        <v>355.1</v>
      </c>
      <c r="G1416" s="21" t="n">
        <f aca="false">G1417</f>
        <v>355.1</v>
      </c>
      <c r="H1416" s="21" t="n">
        <f aca="false">H1417</f>
        <v>0</v>
      </c>
      <c r="I1416" s="21" t="n">
        <f aca="false">J1416+K1416</f>
        <v>437.4</v>
      </c>
      <c r="J1416" s="21" t="n">
        <f aca="false">J1417</f>
        <v>437.4</v>
      </c>
      <c r="K1416" s="21" t="n">
        <f aca="false">K1417</f>
        <v>0</v>
      </c>
      <c r="L1416" s="21" t="n">
        <f aca="false">M1416+N1416</f>
        <v>502.9</v>
      </c>
      <c r="M1416" s="21" t="n">
        <f aca="false">M1417</f>
        <v>502.9</v>
      </c>
      <c r="N1416" s="21" t="n">
        <f aca="false">N1417</f>
        <v>0</v>
      </c>
    </row>
    <row r="1417" s="18" customFormat="true" ht="42.75" hidden="false" customHeight="true" outlineLevel="0" collapsed="false">
      <c r="A1417" s="20" t="s">
        <v>42</v>
      </c>
      <c r="B1417" s="20"/>
      <c r="C1417" s="20" t="s">
        <v>690</v>
      </c>
      <c r="D1417" s="20" t="s">
        <v>1231</v>
      </c>
      <c r="E1417" s="20" t="s">
        <v>43</v>
      </c>
      <c r="F1417" s="21" t="n">
        <f aca="false">G1417+H1417</f>
        <v>355.1</v>
      </c>
      <c r="G1417" s="21" t="n">
        <v>355.1</v>
      </c>
      <c r="H1417" s="21"/>
      <c r="I1417" s="21" t="n">
        <f aca="false">J1417+K1417</f>
        <v>437.4</v>
      </c>
      <c r="J1417" s="21" t="n">
        <v>437.4</v>
      </c>
      <c r="K1417" s="21"/>
      <c r="L1417" s="21" t="n">
        <f aca="false">M1417+N1417</f>
        <v>502.9</v>
      </c>
      <c r="M1417" s="21" t="n">
        <v>502.9</v>
      </c>
      <c r="N1417" s="21"/>
    </row>
    <row r="1418" customFormat="false" ht="26.25" hidden="false" customHeight="true" outlineLevel="0" collapsed="false">
      <c r="A1418" s="14" t="s">
        <v>503</v>
      </c>
      <c r="B1418" s="14"/>
      <c r="C1418" s="14" t="s">
        <v>504</v>
      </c>
      <c r="D1418" s="14"/>
      <c r="E1418" s="14"/>
      <c r="F1418" s="15" t="n">
        <f aca="false">G1418+H1418</f>
        <v>720</v>
      </c>
      <c r="G1418" s="15" t="n">
        <f aca="false">G1419</f>
        <v>720</v>
      </c>
      <c r="H1418" s="15" t="n">
        <f aca="false">H1419</f>
        <v>0</v>
      </c>
      <c r="I1418" s="15" t="n">
        <f aca="false">J1418+K1418</f>
        <v>1200</v>
      </c>
      <c r="J1418" s="15" t="n">
        <f aca="false">J1419</f>
        <v>1200</v>
      </c>
      <c r="K1418" s="15" t="n">
        <f aca="false">K1419</f>
        <v>0</v>
      </c>
      <c r="L1418" s="15" t="n">
        <f aca="false">M1418+N1418</f>
        <v>1200</v>
      </c>
      <c r="M1418" s="15" t="n">
        <f aca="false">M1419</f>
        <v>1200</v>
      </c>
      <c r="N1418" s="15" t="n">
        <f aca="false">N1419</f>
        <v>0</v>
      </c>
    </row>
    <row r="1419" customFormat="false" ht="28.5" hidden="false" customHeight="true" outlineLevel="0" collapsed="false">
      <c r="A1419" s="14" t="s">
        <v>505</v>
      </c>
      <c r="B1419" s="14"/>
      <c r="C1419" s="14" t="s">
        <v>506</v>
      </c>
      <c r="D1419" s="14"/>
      <c r="E1419" s="14"/>
      <c r="F1419" s="15" t="n">
        <f aca="false">G1419+H1419</f>
        <v>720</v>
      </c>
      <c r="G1419" s="15" t="n">
        <f aca="false">G1420</f>
        <v>720</v>
      </c>
      <c r="H1419" s="15" t="n">
        <f aca="false">H1420</f>
        <v>0</v>
      </c>
      <c r="I1419" s="15" t="n">
        <f aca="false">J1419+K1419</f>
        <v>1200</v>
      </c>
      <c r="J1419" s="15" t="n">
        <f aca="false">J1420</f>
        <v>1200</v>
      </c>
      <c r="K1419" s="15" t="n">
        <f aca="false">K1420</f>
        <v>0</v>
      </c>
      <c r="L1419" s="15" t="n">
        <f aca="false">M1419+N1419</f>
        <v>1200</v>
      </c>
      <c r="M1419" s="15" t="n">
        <f aca="false">M1420</f>
        <v>1200</v>
      </c>
      <c r="N1419" s="15" t="n">
        <f aca="false">N1420</f>
        <v>0</v>
      </c>
    </row>
    <row r="1420" customFormat="false" ht="61.5" hidden="false" customHeight="true" outlineLevel="0" collapsed="false">
      <c r="A1420" s="13" t="s">
        <v>507</v>
      </c>
      <c r="B1420" s="14"/>
      <c r="C1420" s="14" t="s">
        <v>506</v>
      </c>
      <c r="D1420" s="14" t="s">
        <v>508</v>
      </c>
      <c r="E1420" s="14"/>
      <c r="F1420" s="15" t="n">
        <f aca="false">G1420+H1420</f>
        <v>720</v>
      </c>
      <c r="G1420" s="15" t="n">
        <f aca="false">G1421</f>
        <v>720</v>
      </c>
      <c r="H1420" s="15" t="n">
        <f aca="false">H1421</f>
        <v>0</v>
      </c>
      <c r="I1420" s="15" t="n">
        <f aca="false">J1420+K1420</f>
        <v>1200</v>
      </c>
      <c r="J1420" s="15" t="n">
        <f aca="false">J1421</f>
        <v>1200</v>
      </c>
      <c r="K1420" s="15" t="n">
        <f aca="false">K1421</f>
        <v>0</v>
      </c>
      <c r="L1420" s="15" t="n">
        <f aca="false">M1420+N1420</f>
        <v>1200</v>
      </c>
      <c r="M1420" s="15" t="n">
        <f aca="false">M1421</f>
        <v>1200</v>
      </c>
      <c r="N1420" s="15" t="n">
        <f aca="false">N1421</f>
        <v>0</v>
      </c>
    </row>
    <row r="1421" customFormat="false" ht="42.75" hidden="false" customHeight="true" outlineLevel="0" collapsed="false">
      <c r="A1421" s="13" t="s">
        <v>1133</v>
      </c>
      <c r="B1421" s="14"/>
      <c r="C1421" s="14" t="s">
        <v>506</v>
      </c>
      <c r="D1421" s="14" t="s">
        <v>1134</v>
      </c>
      <c r="E1421" s="14"/>
      <c r="F1421" s="15" t="n">
        <f aca="false">G1421+H1421</f>
        <v>720</v>
      </c>
      <c r="G1421" s="15" t="n">
        <f aca="false">G1422</f>
        <v>720</v>
      </c>
      <c r="H1421" s="15" t="n">
        <f aca="false">H1422</f>
        <v>0</v>
      </c>
      <c r="I1421" s="15" t="n">
        <f aca="false">J1421+K1421</f>
        <v>1200</v>
      </c>
      <c r="J1421" s="15" t="n">
        <f aca="false">J1422</f>
        <v>1200</v>
      </c>
      <c r="K1421" s="15" t="n">
        <f aca="false">K1422</f>
        <v>0</v>
      </c>
      <c r="L1421" s="15" t="n">
        <f aca="false">M1421+N1421</f>
        <v>1200</v>
      </c>
      <c r="M1421" s="15" t="n">
        <f aca="false">M1422</f>
        <v>1200</v>
      </c>
      <c r="N1421" s="15" t="n">
        <f aca="false">N1422</f>
        <v>0</v>
      </c>
    </row>
    <row r="1422" customFormat="false" ht="63.75" hidden="false" customHeight="true" outlineLevel="0" collapsed="false">
      <c r="A1422" s="42" t="s">
        <v>1135</v>
      </c>
      <c r="B1422" s="14"/>
      <c r="C1422" s="14" t="s">
        <v>506</v>
      </c>
      <c r="D1422" s="14" t="s">
        <v>1136</v>
      </c>
      <c r="E1422" s="14"/>
      <c r="F1422" s="15" t="n">
        <f aca="false">G1422+H1422</f>
        <v>720</v>
      </c>
      <c r="G1422" s="15" t="n">
        <f aca="false">G1423</f>
        <v>720</v>
      </c>
      <c r="H1422" s="15" t="n">
        <f aca="false">H1423</f>
        <v>0</v>
      </c>
      <c r="I1422" s="15" t="n">
        <f aca="false">J1422+K1422</f>
        <v>1200</v>
      </c>
      <c r="J1422" s="15" t="n">
        <f aca="false">J1423</f>
        <v>1200</v>
      </c>
      <c r="K1422" s="15" t="n">
        <f aca="false">K1423</f>
        <v>0</v>
      </c>
      <c r="L1422" s="15" t="n">
        <f aca="false">M1422+N1422</f>
        <v>1200</v>
      </c>
      <c r="M1422" s="15" t="n">
        <f aca="false">M1423</f>
        <v>1200</v>
      </c>
      <c r="N1422" s="15" t="n">
        <f aca="false">N1423</f>
        <v>0</v>
      </c>
    </row>
    <row r="1423" customFormat="false" ht="68.25" hidden="false" customHeight="true" outlineLevel="0" collapsed="false">
      <c r="A1423" s="34" t="s">
        <v>1232</v>
      </c>
      <c r="B1423" s="14"/>
      <c r="C1423" s="20" t="s">
        <v>506</v>
      </c>
      <c r="D1423" s="20" t="s">
        <v>1233</v>
      </c>
      <c r="E1423" s="14"/>
      <c r="F1423" s="21" t="n">
        <f aca="false">G1423+H1423</f>
        <v>720</v>
      </c>
      <c r="G1423" s="21" t="n">
        <f aca="false">G1424</f>
        <v>720</v>
      </c>
      <c r="H1423" s="21" t="n">
        <f aca="false">H1424</f>
        <v>0</v>
      </c>
      <c r="I1423" s="21" t="n">
        <f aca="false">J1423+K1423</f>
        <v>1200</v>
      </c>
      <c r="J1423" s="21" t="n">
        <f aca="false">J1424</f>
        <v>1200</v>
      </c>
      <c r="K1423" s="21" t="n">
        <f aca="false">K1424</f>
        <v>0</v>
      </c>
      <c r="L1423" s="21" t="n">
        <f aca="false">M1423+N1423</f>
        <v>1200</v>
      </c>
      <c r="M1423" s="21" t="n">
        <f aca="false">M1424</f>
        <v>1200</v>
      </c>
      <c r="N1423" s="21" t="n">
        <f aca="false">N1424</f>
        <v>0</v>
      </c>
    </row>
    <row r="1424" customFormat="false" ht="33" hidden="false" customHeight="false" outlineLevel="0" collapsed="false">
      <c r="A1424" s="22" t="s">
        <v>55</v>
      </c>
      <c r="B1424" s="14"/>
      <c r="C1424" s="20" t="s">
        <v>506</v>
      </c>
      <c r="D1424" s="20" t="s">
        <v>1233</v>
      </c>
      <c r="E1424" s="20" t="s">
        <v>56</v>
      </c>
      <c r="F1424" s="21" t="n">
        <f aca="false">G1424+H1424</f>
        <v>720</v>
      </c>
      <c r="G1424" s="21" t="n">
        <f aca="false">480+240</f>
        <v>720</v>
      </c>
      <c r="H1424" s="21"/>
      <c r="I1424" s="21" t="n">
        <f aca="false">J1424+K1424</f>
        <v>1200</v>
      </c>
      <c r="J1424" s="21" t="n">
        <f aca="false">480+720</f>
        <v>1200</v>
      </c>
      <c r="K1424" s="21"/>
      <c r="L1424" s="21" t="n">
        <f aca="false">M1424+N1424</f>
        <v>1200</v>
      </c>
      <c r="M1424" s="21" t="n">
        <f aca="false">552+648</f>
        <v>1200</v>
      </c>
      <c r="N1424" s="21"/>
    </row>
    <row r="1425" customFormat="false" ht="27" hidden="false" customHeight="true" outlineLevel="0" collapsed="false">
      <c r="A1425" s="20" t="s">
        <v>1234</v>
      </c>
      <c r="B1425" s="20"/>
      <c r="C1425" s="20"/>
      <c r="D1425" s="20"/>
      <c r="E1425" s="20"/>
      <c r="F1425" s="21" t="n">
        <f aca="false">G1425+H1425</f>
        <v>0</v>
      </c>
      <c r="G1425" s="21"/>
      <c r="H1425" s="21"/>
      <c r="I1425" s="21" t="n">
        <f aca="false">J1425+K1425</f>
        <v>128540</v>
      </c>
      <c r="J1425" s="21" t="n">
        <f aca="false">128415+125</f>
        <v>128540</v>
      </c>
      <c r="K1425" s="21"/>
      <c r="L1425" s="21" t="n">
        <f aca="false">M1425+N1425</f>
        <v>291116</v>
      </c>
      <c r="M1425" s="65" t="n">
        <f aca="false">282759+58+3699+4600</f>
        <v>291116</v>
      </c>
      <c r="N1425" s="21"/>
    </row>
    <row r="1426" customFormat="false" ht="29.25" hidden="false" customHeight="true" outlineLevel="0" collapsed="false">
      <c r="A1426" s="14" t="s">
        <v>1235</v>
      </c>
      <c r="B1426" s="14"/>
      <c r="C1426" s="14"/>
      <c r="D1426" s="14"/>
      <c r="E1426" s="14"/>
      <c r="F1426" s="15" t="n">
        <f aca="false">G1426+H1426</f>
        <v>13059038.3</v>
      </c>
      <c r="G1426" s="15" t="n">
        <f aca="false">G10+G514+G534+G555+G631+G659+G869+G1266+G951+G1335+G1425</f>
        <v>5974215.6</v>
      </c>
      <c r="H1426" s="15" t="n">
        <f aca="false">H10+H514+H534+H555+H631+H659+H869+H1266+H951+H1335+H1425</f>
        <v>7084822.7</v>
      </c>
      <c r="I1426" s="15" t="n">
        <f aca="false">J1426+K1426</f>
        <v>11390453</v>
      </c>
      <c r="J1426" s="15" t="n">
        <f aca="false">J10+J514+J534+J555+J631+J659+J869+J1266+J951+J1335+J1425</f>
        <v>5141598.4</v>
      </c>
      <c r="K1426" s="15" t="n">
        <f aca="false">K10+K514+K534+K555+K631+K659+K869+K1266+K951+K1335+K1425</f>
        <v>6248854.6</v>
      </c>
      <c r="L1426" s="15" t="n">
        <f aca="false">M1426+N1426</f>
        <v>11918048</v>
      </c>
      <c r="M1426" s="15" t="n">
        <f aca="false">M10+M514+M534+M555+M631+M659+M869+M1266+M951+M1335+M1425</f>
        <v>5822300.8</v>
      </c>
      <c r="N1426" s="15" t="n">
        <f aca="false">N10+N514+N534+N555+N631+N659+N869+N1266+N951+N1335+N1425</f>
        <v>6095747.2</v>
      </c>
    </row>
    <row r="1427" customFormat="false" ht="12.75" hidden="false" customHeight="false" outlineLevel="0" collapsed="false">
      <c r="A1427" s="66"/>
    </row>
    <row r="1428" customFormat="false" ht="15.75" hidden="false" customHeight="false" outlineLevel="0" collapsed="false">
      <c r="A1428" s="66"/>
      <c r="G1428" s="3"/>
      <c r="L1428" s="67"/>
    </row>
    <row r="1429" customFormat="false" ht="12.75" hidden="false" customHeight="false" outlineLevel="0" collapsed="false">
      <c r="A1429" s="66"/>
    </row>
    <row r="1430" customFormat="false" ht="12.75" hidden="false" customHeight="false" outlineLevel="0" collapsed="false">
      <c r="A1430" s="66"/>
      <c r="H1430" s="3"/>
      <c r="K1430" s="3"/>
    </row>
    <row r="1431" customFormat="false" ht="12.75" hidden="false" customHeight="false" outlineLevel="0" collapsed="false">
      <c r="A1431" s="66"/>
    </row>
    <row r="1432" customFormat="false" ht="12.75" hidden="false" customHeight="false" outlineLevel="0" collapsed="false">
      <c r="A1432" s="66"/>
    </row>
    <row r="1433" customFormat="false" ht="12.75" hidden="false" customHeight="false" outlineLevel="0" collapsed="false">
      <c r="A1433" s="66"/>
      <c r="F1433" s="2"/>
      <c r="J1433" s="2" t="s">
        <v>1236</v>
      </c>
    </row>
    <row r="1434" customFormat="false" ht="12.75" hidden="false" customHeight="false" outlineLevel="0" collapsed="false">
      <c r="A1434" s="66"/>
      <c r="F1434" s="2"/>
    </row>
    <row r="1436" customFormat="false" ht="12.75" hidden="false" customHeight="false" outlineLevel="0" collapsed="false">
      <c r="A1436" s="66"/>
      <c r="F1436" s="2"/>
      <c r="G1436" s="3"/>
      <c r="H1436" s="3"/>
      <c r="I1436" s="3"/>
    </row>
    <row r="1438" customFormat="false" ht="12.75" hidden="false" customHeight="false" outlineLevel="0" collapsed="false">
      <c r="G1438" s="3"/>
      <c r="H1438" s="3"/>
      <c r="I1438" s="3"/>
    </row>
    <row r="1441" customFormat="false" ht="75.75" hidden="false" customHeight="true" outlineLevel="0" collapsed="false"/>
    <row r="1442" customFormat="false" ht="81.75" hidden="false" customHeight="true" outlineLevel="0" collapsed="false"/>
    <row r="1443" customFormat="false" ht="41.25" hidden="false" customHeight="true" outlineLevel="0" collapsed="false"/>
    <row r="1444" customFormat="false" ht="28.5" hidden="false" customHeight="true" outlineLevel="0" collapsed="false"/>
    <row r="1445" customFormat="false" ht="24.75" hidden="false" customHeight="true" outlineLevel="0" collapsed="false"/>
  </sheetData>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gordeevaus</cp:lastModifiedBy>
  <cp:lastPrinted>2024-09-16T08:34:06Z</cp:lastPrinted>
  <dcterms:modified xsi:type="dcterms:W3CDTF">2024-09-19T09:21:20Z</dcterms:modified>
  <cp:revision>0</cp:revision>
  <dc:subject/>
  <dc:title/>
</cp:coreProperties>
</file>