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3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F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0 04 0000 150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5"/>
  <sheetViews>
    <sheetView showFormulas="false" showGridLines="true" showRowColHeaders="true" showZeros="true" rightToLeft="false" tabSelected="true" showOutlineSymbols="true" defaultGridColor="true" view="pageBreakPreview" topLeftCell="A59" colorId="64" zoomScale="70" zoomScaleNormal="80" zoomScalePageLayoutView="70" workbookViewId="0">
      <selection pane="topLeft" activeCell="B59" activeCellId="0" sqref="B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6" min="6" style="1" width="14.28"/>
    <col collapsed="false" customWidth="true" hidden="true" outlineLevel="0" max="13" min="7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4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3" hidden="false" customHeight="false" outlineLevel="0" collapsed="false">
      <c r="A17" s="12" t="s">
        <v>18</v>
      </c>
      <c r="B17" s="12" t="s">
        <v>19</v>
      </c>
      <c r="C17" s="13" t="n">
        <v>8400</v>
      </c>
      <c r="D17" s="13" t="n">
        <v>8480</v>
      </c>
      <c r="E17" s="14" t="n">
        <v>8819</v>
      </c>
      <c r="FA17" s="2"/>
      <c r="FB17" s="2"/>
      <c r="FC17" s="2"/>
      <c r="FD17" s="2"/>
    </row>
    <row r="18" s="1" customFormat="true" ht="39.75" hidden="false" customHeight="true" outlineLevel="0" collapsed="false">
      <c r="A18" s="12" t="s">
        <v>20</v>
      </c>
      <c r="B18" s="12" t="s">
        <v>21</v>
      </c>
      <c r="C18" s="13" t="n">
        <v>65962</v>
      </c>
      <c r="D18" s="13" t="n">
        <v>76223</v>
      </c>
      <c r="E18" s="14" t="n">
        <v>79272</v>
      </c>
      <c r="FA18" s="2"/>
      <c r="FB18" s="2"/>
      <c r="FC18" s="2"/>
      <c r="FD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f aca="false">288908+15400</f>
        <v>304308</v>
      </c>
      <c r="D19" s="13" t="n">
        <v>305464</v>
      </c>
      <c r="E19" s="14" t="n">
        <v>312483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f aca="false">1612015-9.9-1877</f>
        <v>1610128.1</v>
      </c>
      <c r="D20" s="13" t="n">
        <v>1627098</v>
      </c>
      <c r="E20" s="13" t="n">
        <v>1627098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34733</v>
      </c>
      <c r="D21" s="13" t="n">
        <v>36122</v>
      </c>
      <c r="E21" s="14" t="n">
        <v>37567</v>
      </c>
      <c r="FA21" s="2"/>
      <c r="FB21" s="2"/>
      <c r="FC21" s="2"/>
      <c r="FD21" s="2"/>
    </row>
    <row r="22" s="1" customFormat="true" ht="75.75" hidden="false" customHeight="true" outlineLevel="0" collapsed="false">
      <c r="A22" s="12" t="s">
        <v>28</v>
      </c>
      <c r="B22" s="12" t="s">
        <v>29</v>
      </c>
      <c r="C22" s="13" t="n">
        <v>3500</v>
      </c>
      <c r="D22" s="13" t="n">
        <v>1200</v>
      </c>
      <c r="E22" s="13" t="n">
        <v>1200</v>
      </c>
      <c r="FA22" s="2"/>
      <c r="FB22" s="2"/>
      <c r="FC22" s="2"/>
      <c r="FD22" s="2"/>
    </row>
    <row r="23" s="1" customFormat="true" ht="100.5" hidden="false" customHeight="true" outlineLevel="0" collapsed="false">
      <c r="A23" s="12" t="s">
        <v>30</v>
      </c>
      <c r="B23" s="12" t="s">
        <v>31</v>
      </c>
      <c r="C23" s="13" t="n">
        <v>400000</v>
      </c>
      <c r="D23" s="13" t="n">
        <v>353870</v>
      </c>
      <c r="E23" s="13" t="n">
        <v>353870</v>
      </c>
      <c r="FA23" s="2"/>
      <c r="FB23" s="2"/>
      <c r="FC23" s="2"/>
      <c r="FD23" s="2"/>
    </row>
    <row r="24" s="1" customFormat="true" ht="102.75" hidden="false" customHeight="true" outlineLevel="0" collapsed="false">
      <c r="A24" s="12" t="s">
        <v>32</v>
      </c>
      <c r="B24" s="12" t="s">
        <v>33</v>
      </c>
      <c r="C24" s="13" t="n">
        <v>6500</v>
      </c>
      <c r="D24" s="13" t="n">
        <v>700</v>
      </c>
      <c r="E24" s="13" t="n">
        <v>700</v>
      </c>
      <c r="FA24" s="2"/>
      <c r="FB24" s="2"/>
      <c r="FC24" s="2"/>
      <c r="FD24" s="2"/>
    </row>
    <row r="25" s="1" customFormat="true" ht="114" hidden="false" customHeight="true" outlineLevel="0" collapsed="false">
      <c r="A25" s="12" t="s">
        <v>34</v>
      </c>
      <c r="B25" s="15" t="s">
        <v>35</v>
      </c>
      <c r="C25" s="13" t="n">
        <v>32000</v>
      </c>
      <c r="D25" s="13" t="n">
        <v>31000</v>
      </c>
      <c r="E25" s="13" t="n">
        <v>30000</v>
      </c>
      <c r="FA25" s="2"/>
      <c r="FB25" s="2"/>
      <c r="FC25" s="2"/>
      <c r="FD25" s="2"/>
    </row>
    <row r="26" s="1" customFormat="true" ht="74.25" hidden="false" customHeight="true" outlineLevel="0" collapsed="false">
      <c r="A26" s="12" t="s">
        <v>36</v>
      </c>
      <c r="B26" s="12" t="s">
        <v>37</v>
      </c>
      <c r="C26" s="13" t="n">
        <v>4500</v>
      </c>
      <c r="D26" s="13" t="n">
        <v>0</v>
      </c>
      <c r="E26" s="13" t="n">
        <v>0</v>
      </c>
      <c r="FA26" s="2"/>
      <c r="FB26" s="2"/>
      <c r="FC26" s="2"/>
      <c r="FD26" s="2"/>
    </row>
    <row r="27" s="1" customFormat="true" ht="111" hidden="false" customHeight="true" outlineLevel="0" collapsed="false">
      <c r="A27" s="12" t="s">
        <v>38</v>
      </c>
      <c r="B27" s="12" t="s">
        <v>39</v>
      </c>
      <c r="C27" s="13" t="n">
        <v>17338</v>
      </c>
      <c r="D27" s="13" t="n">
        <v>17455</v>
      </c>
      <c r="E27" s="13" t="n">
        <v>17149</v>
      </c>
      <c r="FA27" s="2"/>
      <c r="FB27" s="2"/>
      <c r="FC27" s="2"/>
      <c r="FD27" s="2"/>
    </row>
    <row r="28" s="1" customFormat="true" ht="135" hidden="false" customHeight="true" outlineLevel="0" collapsed="false">
      <c r="A28" s="12" t="s">
        <v>40</v>
      </c>
      <c r="B28" s="12" t="s">
        <v>41</v>
      </c>
      <c r="C28" s="13" t="n">
        <v>5135</v>
      </c>
      <c r="D28" s="13" t="n">
        <v>3000</v>
      </c>
      <c r="E28" s="13" t="n">
        <v>3000</v>
      </c>
      <c r="FA28" s="2"/>
      <c r="FB28" s="2"/>
      <c r="FC28" s="2"/>
      <c r="FD28" s="2"/>
    </row>
    <row r="29" s="1" customFormat="true" ht="33" hidden="false" customHeight="false" outlineLevel="0" collapsed="false">
      <c r="A29" s="12" t="s">
        <v>42</v>
      </c>
      <c r="B29" s="12" t="s">
        <v>43</v>
      </c>
      <c r="C29" s="13" t="n">
        <v>50163</v>
      </c>
      <c r="D29" s="13" t="n">
        <v>46341</v>
      </c>
      <c r="E29" s="13" t="n">
        <v>48195</v>
      </c>
      <c r="FA29" s="2"/>
      <c r="FB29" s="2"/>
      <c r="FC29" s="2"/>
      <c r="FD29" s="2"/>
    </row>
    <row r="30" s="1" customFormat="true" ht="47.25" hidden="false" customHeight="true" outlineLevel="0" collapsed="false">
      <c r="A30" s="16" t="s">
        <v>44</v>
      </c>
      <c r="B30" s="12" t="s">
        <v>45</v>
      </c>
      <c r="C30" s="13" t="n">
        <v>7070</v>
      </c>
      <c r="D30" s="13" t="n">
        <v>7339</v>
      </c>
      <c r="E30" s="13" t="n">
        <v>7611</v>
      </c>
      <c r="FA30" s="2"/>
      <c r="FB30" s="2"/>
      <c r="FC30" s="2"/>
      <c r="FD30" s="2"/>
    </row>
    <row r="31" s="1" customFormat="true" ht="51.75" hidden="false" customHeight="true" outlineLevel="0" collapsed="false">
      <c r="A31" s="16" t="s">
        <v>46</v>
      </c>
      <c r="B31" s="12" t="s">
        <v>47</v>
      </c>
      <c r="C31" s="13" t="n">
        <v>210.9</v>
      </c>
      <c r="D31" s="13" t="n">
        <v>0</v>
      </c>
      <c r="E31" s="13" t="n">
        <v>0</v>
      </c>
      <c r="FA31" s="2"/>
      <c r="FB31" s="2"/>
      <c r="FC31" s="2"/>
      <c r="FD31" s="2"/>
    </row>
    <row r="32" s="1" customFormat="true" ht="37.5" hidden="false" customHeight="true" outlineLevel="0" collapsed="false">
      <c r="A32" s="16" t="s">
        <v>48</v>
      </c>
      <c r="B32" s="12" t="s">
        <v>49</v>
      </c>
      <c r="C32" s="13" t="n">
        <v>289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109.5" hidden="false" customHeight="true" outlineLevel="0" collapsed="false">
      <c r="A33" s="12" t="s">
        <v>50</v>
      </c>
      <c r="B33" s="17" t="s">
        <v>51</v>
      </c>
      <c r="C33" s="13" t="n">
        <v>85000</v>
      </c>
      <c r="D33" s="13" t="n">
        <v>10000</v>
      </c>
      <c r="E33" s="13" t="n">
        <v>10000</v>
      </c>
      <c r="FA33" s="2"/>
      <c r="FB33" s="2"/>
      <c r="FC33" s="2"/>
      <c r="FD33" s="2"/>
    </row>
    <row r="34" s="1" customFormat="true" ht="43.5" hidden="false" customHeight="true" outlineLevel="0" collapsed="false">
      <c r="A34" s="12" t="s">
        <v>52</v>
      </c>
      <c r="B34" s="18" t="s">
        <v>53</v>
      </c>
      <c r="C34" s="13" t="n">
        <v>87000</v>
      </c>
      <c r="D34" s="13" t="n">
        <v>6000</v>
      </c>
      <c r="E34" s="13" t="n">
        <v>6000</v>
      </c>
      <c r="FA34" s="2"/>
      <c r="FB34" s="2"/>
      <c r="FC34" s="2"/>
      <c r="FD34" s="2"/>
    </row>
    <row r="35" s="1" customFormat="true" ht="28.5" hidden="false" customHeight="true" outlineLevel="0" collapsed="false">
      <c r="A35" s="12" t="s">
        <v>54</v>
      </c>
      <c r="B35" s="12" t="s">
        <v>55</v>
      </c>
      <c r="C35" s="13" t="n">
        <f aca="false">10408+136.1</f>
        <v>10544.1</v>
      </c>
      <c r="D35" s="13" t="n">
        <v>10824</v>
      </c>
      <c r="E35" s="13" t="n">
        <v>11257</v>
      </c>
      <c r="FA35" s="2"/>
      <c r="FB35" s="2"/>
      <c r="FC35" s="2"/>
      <c r="FD35" s="2"/>
    </row>
    <row r="36" s="1" customFormat="true" ht="28.5" hidden="false" customHeight="true" outlineLevel="0" collapsed="false">
      <c r="A36" s="12" t="s">
        <v>56</v>
      </c>
      <c r="B36" s="12" t="s">
        <v>57</v>
      </c>
      <c r="C36" s="13" t="n">
        <v>8400</v>
      </c>
      <c r="D36" s="13" t="n">
        <v>2000</v>
      </c>
      <c r="E36" s="13" t="n">
        <v>2000</v>
      </c>
      <c r="FA36" s="2"/>
      <c r="FB36" s="2"/>
      <c r="FC36" s="2"/>
      <c r="FD36" s="2"/>
    </row>
    <row r="37" s="1" customFormat="true" ht="33" hidden="false" customHeight="false" outlineLevel="0" collapsed="false">
      <c r="A37" s="11" t="s">
        <v>58</v>
      </c>
      <c r="B37" s="11" t="s">
        <v>59</v>
      </c>
      <c r="C37" s="19" t="n">
        <f aca="false">SUM(C14:C36)</f>
        <v>5000391.3</v>
      </c>
      <c r="D37" s="19" t="n">
        <f aca="false">SUM(D14:D36)</f>
        <v>4674280</v>
      </c>
      <c r="E37" s="19" t="n">
        <f aca="false">SUM(E14:E36)</f>
        <v>5294245</v>
      </c>
      <c r="FA37" s="2"/>
      <c r="FB37" s="2"/>
      <c r="FC37" s="2"/>
      <c r="FD37" s="2"/>
    </row>
    <row r="38" s="1" customFormat="true" ht="50.25" hidden="false" customHeight="true" outlineLevel="0" collapsed="false">
      <c r="A38" s="17" t="s">
        <v>60</v>
      </c>
      <c r="B38" s="17" t="s">
        <v>61</v>
      </c>
      <c r="C38" s="20" t="n">
        <v>1000</v>
      </c>
      <c r="D38" s="20" t="n">
        <v>0</v>
      </c>
      <c r="E38" s="20" t="n">
        <v>0</v>
      </c>
      <c r="FA38" s="2"/>
      <c r="FB38" s="2"/>
      <c r="FC38" s="2"/>
      <c r="FD38" s="2"/>
    </row>
    <row r="39" s="1" customFormat="true" ht="36" hidden="false" customHeight="true" outlineLevel="0" collapsed="false">
      <c r="A39" s="17" t="s">
        <v>62</v>
      </c>
      <c r="B39" s="17" t="s">
        <v>63</v>
      </c>
      <c r="C39" s="20" t="n">
        <v>2660</v>
      </c>
      <c r="D39" s="20" t="n">
        <v>0</v>
      </c>
      <c r="E39" s="20" t="n">
        <v>0</v>
      </c>
      <c r="FA39" s="2"/>
      <c r="FB39" s="2"/>
      <c r="FC39" s="2"/>
      <c r="FD39" s="2"/>
    </row>
    <row r="40" s="23" customFormat="true" ht="54.75" hidden="false" customHeight="true" outlineLevel="0" collapsed="false">
      <c r="A40" s="12" t="s">
        <v>64</v>
      </c>
      <c r="B40" s="21" t="s">
        <v>65</v>
      </c>
      <c r="C40" s="22" t="n">
        <f aca="false">13746.7+18561.4-10548.7-3198</f>
        <v>18561.4</v>
      </c>
      <c r="D40" s="22" t="n">
        <f aca="false">18767.6</f>
        <v>18767.6</v>
      </c>
      <c r="E40" s="22" t="n">
        <f aca="false">24537.3</f>
        <v>24537.3</v>
      </c>
      <c r="FA40" s="2"/>
      <c r="FB40" s="2"/>
      <c r="FC40" s="2"/>
      <c r="FD40" s="2"/>
    </row>
    <row r="41" s="23" customFormat="true" ht="123.75" hidden="false" customHeight="true" outlineLevel="0" collapsed="false">
      <c r="A41" s="12" t="s">
        <v>66</v>
      </c>
      <c r="B41" s="24" t="s">
        <v>67</v>
      </c>
      <c r="C41" s="22" t="n">
        <f aca="false">255876+62030.5+60000</f>
        <v>377906.5</v>
      </c>
      <c r="D41" s="22" t="n">
        <f aca="false">20550.1</f>
        <v>20550.1</v>
      </c>
      <c r="E41" s="22" t="n">
        <v>0</v>
      </c>
      <c r="FA41" s="2"/>
      <c r="FB41" s="2"/>
      <c r="FC41" s="2"/>
      <c r="FD41" s="2"/>
    </row>
    <row r="42" s="23" customFormat="true" ht="90" hidden="false" customHeight="true" outlineLevel="0" collapsed="false">
      <c r="A42" s="12" t="s">
        <v>68</v>
      </c>
      <c r="B42" s="25" t="s">
        <v>69</v>
      </c>
      <c r="C42" s="22" t="n">
        <f aca="false">11089.6+853.6</f>
        <v>11943.2</v>
      </c>
      <c r="D42" s="22" t="n">
        <f aca="false">11089.6+853.6</f>
        <v>11943.2</v>
      </c>
      <c r="E42" s="22" t="n">
        <f aca="false">13395.3+1033.6</f>
        <v>14428.9</v>
      </c>
      <c r="FA42" s="2"/>
      <c r="FB42" s="2"/>
      <c r="FC42" s="2"/>
      <c r="FD42" s="2"/>
    </row>
    <row r="43" s="23" customFormat="true" ht="90.75" hidden="false" customHeight="true" outlineLevel="0" collapsed="false">
      <c r="A43" s="12" t="s">
        <v>70</v>
      </c>
      <c r="B43" s="24" t="s">
        <v>71</v>
      </c>
      <c r="C43" s="22" t="n">
        <f aca="false">1279.2+0.2</f>
        <v>1279.4</v>
      </c>
      <c r="D43" s="22" t="n">
        <v>0</v>
      </c>
      <c r="E43" s="22" t="n">
        <v>0</v>
      </c>
      <c r="FA43" s="2"/>
      <c r="FB43" s="2"/>
      <c r="FC43" s="2"/>
      <c r="FD43" s="2"/>
    </row>
    <row r="44" s="23" customFormat="true" ht="87" hidden="false" customHeight="true" outlineLevel="0" collapsed="false">
      <c r="A44" s="12" t="s">
        <v>72</v>
      </c>
      <c r="B44" s="21" t="s">
        <v>73</v>
      </c>
      <c r="C44" s="22" t="n">
        <v>95647.7</v>
      </c>
      <c r="D44" s="22" t="n">
        <v>91180.6</v>
      </c>
      <c r="E44" s="22" t="n">
        <v>77172.4</v>
      </c>
      <c r="FA44" s="2"/>
      <c r="FB44" s="2"/>
      <c r="FC44" s="2"/>
      <c r="FD44" s="2"/>
    </row>
    <row r="45" s="23" customFormat="true" ht="57" hidden="false" customHeight="true" outlineLevel="0" collapsed="false">
      <c r="A45" s="12" t="s">
        <v>74</v>
      </c>
      <c r="B45" s="12" t="s">
        <v>75</v>
      </c>
      <c r="C45" s="22" t="n">
        <f aca="false">142263.4+15903.8</f>
        <v>158167.2</v>
      </c>
      <c r="D45" s="22" t="n">
        <f aca="false">52135.8-52135.8</f>
        <v>0</v>
      </c>
      <c r="E45" s="22" t="n">
        <f aca="false">52135.8-52135.8</f>
        <v>0</v>
      </c>
      <c r="FA45" s="2"/>
      <c r="FB45" s="2"/>
      <c r="FC45" s="2"/>
      <c r="FD45" s="2"/>
    </row>
    <row r="46" s="23" customFormat="true" ht="43.5" hidden="false" customHeight="true" outlineLevel="0" collapsed="false">
      <c r="A46" s="12" t="s">
        <v>76</v>
      </c>
      <c r="B46" s="24" t="s">
        <v>77</v>
      </c>
      <c r="C46" s="22" t="n">
        <f aca="false">30680.8-2332.6-177.7</f>
        <v>28170.5</v>
      </c>
      <c r="D46" s="22" t="n">
        <v>31722.6</v>
      </c>
      <c r="E46" s="22" t="n">
        <v>31300</v>
      </c>
      <c r="FA46" s="2"/>
      <c r="FB46" s="2"/>
      <c r="FC46" s="2"/>
      <c r="FD46" s="2"/>
    </row>
    <row r="47" s="23" customFormat="true" ht="46.5" hidden="false" customHeight="true" outlineLevel="0" collapsed="false">
      <c r="A47" s="12" t="s">
        <v>78</v>
      </c>
      <c r="B47" s="21" t="s">
        <v>79</v>
      </c>
      <c r="C47" s="22" t="n">
        <v>4645</v>
      </c>
      <c r="D47" s="22" t="n">
        <v>2666.7</v>
      </c>
      <c r="E47" s="22" t="n">
        <v>7692.3</v>
      </c>
      <c r="FA47" s="2"/>
      <c r="FB47" s="2"/>
      <c r="FC47" s="2"/>
      <c r="FD47" s="2"/>
    </row>
    <row r="48" s="23" customFormat="true" ht="57" hidden="false" customHeight="true" outlineLevel="0" collapsed="false">
      <c r="A48" s="12" t="s">
        <v>80</v>
      </c>
      <c r="B48" s="21" t="s">
        <v>81</v>
      </c>
      <c r="C48" s="22" t="n">
        <v>2485.5</v>
      </c>
      <c r="D48" s="22" t="n">
        <v>1882.3</v>
      </c>
      <c r="E48" s="22" t="n">
        <v>2526.6</v>
      </c>
      <c r="FA48" s="2"/>
      <c r="FB48" s="2"/>
      <c r="FC48" s="2"/>
      <c r="FD48" s="2"/>
    </row>
    <row r="49" s="23" customFormat="true" ht="40.5" hidden="false" customHeight="true" outlineLevel="0" collapsed="false">
      <c r="A49" s="12" t="s">
        <v>82</v>
      </c>
      <c r="B49" s="24" t="s">
        <v>83</v>
      </c>
      <c r="C49" s="22" t="n">
        <f aca="false">677.3+10548.7+3198</f>
        <v>14424</v>
      </c>
      <c r="D49" s="22" t="n">
        <v>0</v>
      </c>
      <c r="E49" s="22" t="n">
        <v>0</v>
      </c>
      <c r="FA49" s="2"/>
      <c r="FB49" s="2"/>
      <c r="FC49" s="2"/>
      <c r="FD49" s="2"/>
    </row>
    <row r="50" s="23" customFormat="true" ht="39" hidden="false" customHeight="true" outlineLevel="0" collapsed="false">
      <c r="A50" s="12" t="s">
        <v>84</v>
      </c>
      <c r="B50" s="21" t="s">
        <v>85</v>
      </c>
      <c r="C50" s="22" t="n">
        <v>48541.2</v>
      </c>
      <c r="D50" s="22" t="n">
        <v>0</v>
      </c>
      <c r="E50" s="22" t="n">
        <v>0</v>
      </c>
      <c r="FA50" s="2"/>
      <c r="FB50" s="2"/>
      <c r="FC50" s="2"/>
      <c r="FD50" s="2"/>
    </row>
    <row r="51" s="23" customFormat="true" ht="57" hidden="false" customHeight="true" outlineLevel="0" collapsed="false">
      <c r="A51" s="12" t="s">
        <v>86</v>
      </c>
      <c r="B51" s="21" t="s">
        <v>87</v>
      </c>
      <c r="C51" s="22" t="n">
        <v>0</v>
      </c>
      <c r="D51" s="22" t="n">
        <f aca="false">11486.5+228915</f>
        <v>240401.5</v>
      </c>
      <c r="E51" s="22" t="n">
        <v>0</v>
      </c>
      <c r="FA51" s="2"/>
      <c r="FB51" s="2"/>
      <c r="FC51" s="2"/>
      <c r="FD51" s="2"/>
    </row>
    <row r="52" s="23" customFormat="true" ht="33" hidden="false" customHeight="false" outlineLevel="0" collapsed="false">
      <c r="A52" s="12" t="s">
        <v>88</v>
      </c>
      <c r="B52" s="21" t="s">
        <v>89</v>
      </c>
      <c r="C52" s="22" t="n">
        <f aca="false">8719+3578.1+1385.5+1750+7000+17510.4+26800+26897.5-1750-4386-13510.4</f>
        <v>73994.1</v>
      </c>
      <c r="D52" s="22" t="n">
        <f aca="false">8719+3578.1+1385.5+1750</f>
        <v>15432.6</v>
      </c>
      <c r="E52" s="22" t="n">
        <f aca="false">8719+3578.1+1385.5</f>
        <v>13682.6</v>
      </c>
      <c r="FA52" s="2"/>
      <c r="FB52" s="2"/>
      <c r="FC52" s="2"/>
      <c r="FD52" s="2"/>
    </row>
    <row r="53" s="23" customFormat="true" ht="61.5" hidden="false" customHeight="true" outlineLevel="0" collapsed="false">
      <c r="A53" s="12" t="s">
        <v>90</v>
      </c>
      <c r="B53" s="21" t="s">
        <v>91</v>
      </c>
      <c r="C53" s="20" t="n">
        <v>18514</v>
      </c>
      <c r="D53" s="20" t="n">
        <v>18514</v>
      </c>
      <c r="E53" s="20" t="n">
        <v>18514</v>
      </c>
      <c r="FA53" s="2"/>
      <c r="FB53" s="2"/>
      <c r="FC53" s="2"/>
      <c r="FD53" s="2"/>
    </row>
    <row r="54" s="23" customFormat="true" ht="61.5" hidden="false" customHeight="true" outlineLevel="0" collapsed="false">
      <c r="A54" s="12" t="s">
        <v>92</v>
      </c>
      <c r="B54" s="24" t="s">
        <v>93</v>
      </c>
      <c r="C54" s="22" t="n">
        <f aca="false">18580-8400</f>
        <v>10180</v>
      </c>
      <c r="D54" s="22" t="n">
        <v>19786</v>
      </c>
      <c r="E54" s="22" t="n">
        <v>20040</v>
      </c>
      <c r="FA54" s="2"/>
      <c r="FB54" s="2"/>
      <c r="FC54" s="2"/>
      <c r="FD54" s="2"/>
    </row>
    <row r="55" s="23" customFormat="true" ht="57.75" hidden="false" customHeight="true" outlineLevel="0" collapsed="false">
      <c r="A55" s="12" t="s">
        <v>94</v>
      </c>
      <c r="B55" s="21" t="s">
        <v>95</v>
      </c>
      <c r="C55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5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5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5" s="2"/>
      <c r="FB55" s="2"/>
      <c r="FC55" s="2"/>
      <c r="FD55" s="2"/>
    </row>
    <row r="56" s="23" customFormat="true" ht="83.25" hidden="false" customHeight="true" outlineLevel="0" collapsed="false">
      <c r="A56" s="12" t="s">
        <v>96</v>
      </c>
      <c r="B56" s="24" t="s">
        <v>97</v>
      </c>
      <c r="C56" s="22" t="n">
        <f aca="false">50467+1800</f>
        <v>52267</v>
      </c>
      <c r="D56" s="22" t="n">
        <v>67715</v>
      </c>
      <c r="E56" s="22" t="n">
        <v>72030</v>
      </c>
      <c r="FA56" s="2"/>
      <c r="FB56" s="2"/>
      <c r="FC56" s="2"/>
      <c r="FD56" s="2"/>
    </row>
    <row r="57" s="23" customFormat="true" ht="111" hidden="false" customHeight="true" outlineLevel="0" collapsed="false">
      <c r="A57" s="12" t="s">
        <v>98</v>
      </c>
      <c r="B57" s="21" t="s">
        <v>99</v>
      </c>
      <c r="C57" s="22" t="n">
        <f aca="false">75288-9753.2</f>
        <v>65534.8</v>
      </c>
      <c r="D57" s="22" t="n">
        <v>75288</v>
      </c>
      <c r="E57" s="22" t="n">
        <v>75288</v>
      </c>
      <c r="FA57" s="2"/>
      <c r="FB57" s="2"/>
      <c r="FC57" s="2"/>
      <c r="FD57" s="2"/>
    </row>
    <row r="58" s="23" customFormat="true" ht="177" hidden="false" customHeight="true" outlineLevel="0" collapsed="false">
      <c r="A58" s="12" t="s">
        <v>100</v>
      </c>
      <c r="B58" s="21" t="s">
        <v>101</v>
      </c>
      <c r="C58" s="22" t="n">
        <v>1093.6</v>
      </c>
      <c r="D58" s="22" t="n">
        <v>0</v>
      </c>
      <c r="E58" s="22" t="n">
        <v>0</v>
      </c>
      <c r="FA58" s="2"/>
      <c r="FB58" s="2"/>
      <c r="FC58" s="2"/>
      <c r="FD58" s="2"/>
    </row>
    <row r="59" s="23" customFormat="true" ht="94.5" hidden="false" customHeight="true" outlineLevel="0" collapsed="false">
      <c r="A59" s="26" t="s">
        <v>102</v>
      </c>
      <c r="B59" s="27" t="s">
        <v>103</v>
      </c>
      <c r="C59" s="28" t="n">
        <f aca="false">94525.2+18295.2</f>
        <v>112820.4</v>
      </c>
      <c r="D59" s="22" t="n">
        <v>85621.6</v>
      </c>
      <c r="E59" s="22" t="n">
        <v>69258.4</v>
      </c>
      <c r="FA59" s="2"/>
      <c r="FB59" s="2"/>
      <c r="FC59" s="2"/>
      <c r="FD59" s="2"/>
    </row>
    <row r="60" s="23" customFormat="true" ht="82.5" hidden="false" customHeight="false" outlineLevel="0" collapsed="false">
      <c r="A60" s="12" t="s">
        <v>104</v>
      </c>
      <c r="B60" s="21" t="s">
        <v>105</v>
      </c>
      <c r="C60" s="22" t="n">
        <v>21.2</v>
      </c>
      <c r="D60" s="22" t="n">
        <v>21.9</v>
      </c>
      <c r="E60" s="22" t="n">
        <v>402.2</v>
      </c>
      <c r="FA60" s="2"/>
      <c r="FB60" s="2"/>
      <c r="FC60" s="2"/>
      <c r="FD60" s="2"/>
    </row>
    <row r="61" s="23" customFormat="true" ht="87" hidden="false" customHeight="true" outlineLevel="0" collapsed="false">
      <c r="A61" s="12" t="s">
        <v>106</v>
      </c>
      <c r="B61" s="24" t="s">
        <v>107</v>
      </c>
      <c r="C61" s="29" t="n">
        <v>3081.4</v>
      </c>
      <c r="D61" s="29" t="n">
        <v>3204.8</v>
      </c>
      <c r="E61" s="29" t="n">
        <v>3332.8</v>
      </c>
      <c r="FA61" s="2"/>
      <c r="FB61" s="2"/>
      <c r="FC61" s="2"/>
      <c r="FD61" s="2"/>
    </row>
    <row r="62" s="23" customFormat="true" ht="54" hidden="false" customHeight="true" outlineLevel="0" collapsed="false">
      <c r="A62" s="30" t="s">
        <v>108</v>
      </c>
      <c r="B62" s="30" t="s">
        <v>109</v>
      </c>
      <c r="C62" s="29" t="n">
        <f aca="false">10466.9+5365.3+600</f>
        <v>16432.2</v>
      </c>
      <c r="D62" s="29" t="n">
        <v>0</v>
      </c>
      <c r="E62" s="29" t="n">
        <v>0</v>
      </c>
      <c r="J62" s="31" t="s">
        <v>110</v>
      </c>
      <c r="K62" s="31"/>
      <c r="L62" s="31"/>
      <c r="M62" s="31" t="s">
        <v>111</v>
      </c>
      <c r="N62" s="31"/>
      <c r="O62" s="31"/>
      <c r="P62" s="31" t="s">
        <v>112</v>
      </c>
      <c r="Q62" s="31"/>
      <c r="R62" s="31"/>
      <c r="S62" s="31" t="s">
        <v>113</v>
      </c>
      <c r="T62" s="31"/>
      <c r="U62" s="31"/>
      <c r="FA62" s="2"/>
      <c r="FB62" s="2"/>
      <c r="FC62" s="2"/>
      <c r="FD62" s="2"/>
    </row>
    <row r="63" s="23" customFormat="true" ht="102" hidden="false" customHeight="true" outlineLevel="0" collapsed="false">
      <c r="A63" s="12" t="s">
        <v>114</v>
      </c>
      <c r="B63" s="24" t="s">
        <v>115</v>
      </c>
      <c r="C63" s="29" t="n">
        <v>6162.8</v>
      </c>
      <c r="D63" s="29" t="n">
        <v>3204.8</v>
      </c>
      <c r="E63" s="29" t="n">
        <v>3332.8</v>
      </c>
      <c r="G63" s="31" t="n">
        <v>2024</v>
      </c>
      <c r="H63" s="31" t="n">
        <v>2025</v>
      </c>
      <c r="I63" s="31" t="n">
        <v>2026</v>
      </c>
      <c r="J63" s="31" t="n">
        <v>2024</v>
      </c>
      <c r="K63" s="31" t="n">
        <v>2025</v>
      </c>
      <c r="L63" s="31" t="n">
        <v>2026</v>
      </c>
      <c r="M63" s="31" t="n">
        <v>2024</v>
      </c>
      <c r="N63" s="31" t="n">
        <v>2025</v>
      </c>
      <c r="O63" s="31" t="n">
        <v>2026</v>
      </c>
      <c r="P63" s="31" t="n">
        <v>2024</v>
      </c>
      <c r="Q63" s="31" t="n">
        <v>2025</v>
      </c>
      <c r="R63" s="31" t="n">
        <v>2026</v>
      </c>
      <c r="S63" s="31" t="n">
        <v>2024</v>
      </c>
      <c r="T63" s="31" t="n">
        <v>2025</v>
      </c>
      <c r="U63" s="31" t="n">
        <v>2026</v>
      </c>
      <c r="FA63" s="2"/>
      <c r="FB63" s="2"/>
      <c r="FC63" s="2"/>
      <c r="FD63" s="2"/>
    </row>
    <row r="64" s="23" customFormat="true" ht="55.5" hidden="false" customHeight="true" outlineLevel="0" collapsed="false">
      <c r="A64" s="12" t="s">
        <v>116</v>
      </c>
      <c r="B64" s="24" t="s">
        <v>117</v>
      </c>
      <c r="C64" s="29" t="n">
        <v>180565</v>
      </c>
      <c r="D64" s="29" t="n">
        <v>181455</v>
      </c>
      <c r="E64" s="29" t="n">
        <v>181455</v>
      </c>
      <c r="G64" s="32" t="n">
        <f aca="false">J64+M64+P64+S64</f>
        <v>27558.5</v>
      </c>
      <c r="H64" s="32" t="n">
        <f aca="false">K64+N64+Q64+T64</f>
        <v>0</v>
      </c>
      <c r="I64" s="32" t="n">
        <f aca="false">L64+O64+R64+U64</f>
        <v>0</v>
      </c>
      <c r="J64" s="32" t="n">
        <v>11236.2</v>
      </c>
      <c r="K64" s="32"/>
      <c r="L64" s="32"/>
      <c r="M64" s="32" t="n">
        <v>-177.7</v>
      </c>
      <c r="N64" s="32"/>
      <c r="O64" s="32"/>
      <c r="P64" s="33" t="n">
        <v>16500</v>
      </c>
      <c r="Q64" s="33"/>
      <c r="R64" s="33"/>
      <c r="S64" s="33"/>
      <c r="T64" s="33"/>
      <c r="U64" s="34"/>
      <c r="FA64" s="2"/>
      <c r="FB64" s="2"/>
      <c r="FC64" s="2"/>
      <c r="FD64" s="2"/>
    </row>
    <row r="65" s="23" customFormat="true" ht="159.75" hidden="false" customHeight="true" outlineLevel="0" collapsed="false">
      <c r="A65" s="12" t="s">
        <v>118</v>
      </c>
      <c r="B65" s="35" t="s">
        <v>119</v>
      </c>
      <c r="C65" s="22" t="n">
        <f aca="false">92571.8+2721.2+11236.2</f>
        <v>106529.2</v>
      </c>
      <c r="D65" s="22" t="n">
        <v>92571.8</v>
      </c>
      <c r="E65" s="22" t="n">
        <v>92571.8</v>
      </c>
      <c r="G65" s="32" t="n">
        <f aca="false">J65+M65+P65+S65</f>
        <v>-9791.4</v>
      </c>
      <c r="H65" s="32" t="n">
        <f aca="false">K65+N65+Q65+T65</f>
        <v>0</v>
      </c>
      <c r="I65" s="32" t="n">
        <f aca="false">L65+O65+R65+U65</f>
        <v>0</v>
      </c>
      <c r="J65" s="32" t="n">
        <v>3719</v>
      </c>
      <c r="K65" s="32"/>
      <c r="L65" s="32"/>
      <c r="M65" s="32" t="n">
        <v>-13510.4</v>
      </c>
      <c r="N65" s="32"/>
      <c r="O65" s="32"/>
      <c r="P65" s="33"/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75.75" hidden="false" customHeight="true" outlineLevel="0" collapsed="false">
      <c r="A66" s="12" t="s">
        <v>120</v>
      </c>
      <c r="B66" s="24" t="s">
        <v>121</v>
      </c>
      <c r="C66" s="22" t="n">
        <f aca="false">5278.9-3478.9</f>
        <v>1800</v>
      </c>
      <c r="D66" s="22" t="n">
        <f aca="false">5753-3953</f>
        <v>1800</v>
      </c>
      <c r="E66" s="22" t="n">
        <f aca="false">5550-3850</f>
        <v>1700</v>
      </c>
      <c r="G66" s="32" t="n">
        <f aca="false">J66+M66+P66+S66</f>
        <v>1000</v>
      </c>
      <c r="H66" s="32" t="n">
        <f aca="false">K66+N66+Q66+T66</f>
        <v>0</v>
      </c>
      <c r="I66" s="32" t="n">
        <f aca="false">L66+O66+R66+U66</f>
        <v>0</v>
      </c>
      <c r="J66" s="32" t="n">
        <v>1000</v>
      </c>
      <c r="K66" s="32"/>
      <c r="L66" s="32"/>
      <c r="M66" s="36"/>
      <c r="N66" s="32"/>
      <c r="O66" s="32"/>
      <c r="P66" s="34"/>
      <c r="Q66" s="34"/>
      <c r="R66" s="34"/>
      <c r="S66" s="34"/>
      <c r="T66" s="34"/>
      <c r="U66" s="34"/>
      <c r="FA66" s="2"/>
      <c r="FB66" s="2"/>
      <c r="FC66" s="2"/>
      <c r="FD66" s="2"/>
    </row>
    <row r="67" s="23" customFormat="true" ht="56.25" hidden="false" customHeight="true" outlineLevel="0" collapsed="false">
      <c r="A67" s="12" t="s">
        <v>122</v>
      </c>
      <c r="B67" s="24" t="s">
        <v>123</v>
      </c>
      <c r="C67" s="22" t="n">
        <v>7020</v>
      </c>
      <c r="D67" s="22" t="n">
        <v>7160</v>
      </c>
      <c r="E67" s="22" t="n">
        <v>7303</v>
      </c>
      <c r="G67" s="32" t="n">
        <f aca="false">J67+M67+P67+S67</f>
        <v>-1900</v>
      </c>
      <c r="H67" s="32" t="n">
        <f aca="false">K67+N67+Q67+T67</f>
        <v>0</v>
      </c>
      <c r="I67" s="32" t="n">
        <f aca="false">L67+O67+R67+U67</f>
        <v>0</v>
      </c>
      <c r="J67" s="32" t="n">
        <v>-1900</v>
      </c>
      <c r="K67" s="32"/>
      <c r="L67" s="32"/>
      <c r="M67" s="32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35.25" hidden="false" customHeight="true" outlineLevel="0" collapsed="false">
      <c r="A68" s="12" t="s">
        <v>124</v>
      </c>
      <c r="B68" s="21" t="s">
        <v>125</v>
      </c>
      <c r="C68" s="22" t="n">
        <f aca="false">12788+10316.9+3586.4+2300-2872.1+16768.5</f>
        <v>42887.7</v>
      </c>
      <c r="D68" s="22" t="n">
        <f aca="false">13299.7+10366.8</f>
        <v>23666.5</v>
      </c>
      <c r="E68" s="22" t="n">
        <f aca="false">13831.4+10366.8</f>
        <v>24198.2</v>
      </c>
      <c r="G68" s="32" t="n">
        <f aca="false">J68+M68+P68+S68</f>
        <v>-2000</v>
      </c>
      <c r="H68" s="32" t="n">
        <f aca="false">K68+N68+Q68+T68</f>
        <v>0</v>
      </c>
      <c r="I68" s="32" t="n">
        <f aca="false">L68+O68+R68+U68</f>
        <v>0</v>
      </c>
      <c r="J68" s="32" t="n">
        <v>-20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57" hidden="false" customHeight="true" outlineLevel="0" collapsed="false">
      <c r="A69" s="12" t="s">
        <v>126</v>
      </c>
      <c r="B69" s="24" t="s">
        <v>127</v>
      </c>
      <c r="C69" s="22" t="n">
        <v>248931</v>
      </c>
      <c r="D69" s="22" t="n">
        <f aca="false">75865.9</f>
        <v>75865.9</v>
      </c>
      <c r="E69" s="22" t="n">
        <v>0</v>
      </c>
      <c r="G69" s="32" t="n">
        <f aca="false">J69+M69+P69+S69</f>
        <v>600</v>
      </c>
      <c r="H69" s="32" t="n">
        <f aca="false">K69+N69+Q69+T69</f>
        <v>0</v>
      </c>
      <c r="I69" s="32" t="n">
        <f aca="false">L69+O69+R69+U69</f>
        <v>0</v>
      </c>
      <c r="J69" s="32" t="n">
        <v>6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8</v>
      </c>
      <c r="B70" s="12" t="s">
        <v>129</v>
      </c>
      <c r="C70" s="22" t="n">
        <f aca="false">10699.9+4203.7+4479.6+17791+5331+20762+5780.8+81375+15522.5+9859.5+10785.4+11688.4+16500</f>
        <v>214778.8</v>
      </c>
      <c r="D70" s="22" t="n">
        <v>0</v>
      </c>
      <c r="E70" s="22" t="n">
        <v>0</v>
      </c>
      <c r="G70" s="32" t="n">
        <f aca="false">J70+M70+P70+S70</f>
        <v>-500</v>
      </c>
      <c r="H70" s="32" t="n">
        <f aca="false">K70+N70+Q70+T70</f>
        <v>0</v>
      </c>
      <c r="I70" s="32" t="n">
        <f aca="false">L70+O70+R70+U70</f>
        <v>0</v>
      </c>
      <c r="J70" s="32" t="n">
        <v>-5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customFormat="false" ht="38.25" hidden="false" customHeight="true" outlineLevel="0" collapsed="false">
      <c r="A71" s="12" t="s">
        <v>130</v>
      </c>
      <c r="B71" s="24" t="s">
        <v>131</v>
      </c>
      <c r="C71" s="22" t="n">
        <f aca="false">35000+165753.9+71.559+27.5+30-8500+173950+151.69+40+89.4768+49.891+10466.756+500</f>
        <v>377630.7728</v>
      </c>
      <c r="D71" s="22" t="n">
        <v>0</v>
      </c>
      <c r="E71" s="22" t="n">
        <v>0</v>
      </c>
      <c r="G71" s="32" t="n">
        <f aca="false">J71+M71+P71+S71</f>
        <v>-4100</v>
      </c>
      <c r="H71" s="32" t="n">
        <f aca="false">K71+N71+Q71+T71</f>
        <v>0</v>
      </c>
      <c r="I71" s="32" t="n">
        <f aca="false">L71+O71+R71+U71</f>
        <v>0</v>
      </c>
      <c r="J71" s="37" t="n">
        <v>-410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35.25" hidden="false" customHeight="true" outlineLevel="0" collapsed="false">
      <c r="A72" s="11" t="s">
        <v>132</v>
      </c>
      <c r="B72" s="39" t="s">
        <v>133</v>
      </c>
      <c r="C72" s="19" t="n">
        <f aca="false">SUM(C38:C71)</f>
        <v>7532684.3728</v>
      </c>
      <c r="D72" s="19" t="n">
        <f aca="false">SUM(D38:D71)</f>
        <v>6248854.6</v>
      </c>
      <c r="E72" s="19" t="n">
        <f aca="false">SUM(E38:E71)</f>
        <v>6095747.2</v>
      </c>
      <c r="G72" s="32" t="n">
        <f aca="false">J72+M72+P72+S72</f>
        <v>-1590</v>
      </c>
      <c r="H72" s="32"/>
      <c r="I72" s="32"/>
      <c r="J72" s="37" t="n">
        <v>-159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6.5" hidden="false" customHeight="false" outlineLevel="0" collapsed="false">
      <c r="A73" s="11"/>
      <c r="B73" s="11" t="s">
        <v>134</v>
      </c>
      <c r="C73" s="19" t="n">
        <f aca="false">C72+C37</f>
        <v>12533075.6728</v>
      </c>
      <c r="D73" s="19" t="n">
        <f aca="false">D72+D37</f>
        <v>10923134.6</v>
      </c>
      <c r="E73" s="19" t="n">
        <f aca="false">E72+E37</f>
        <v>11389992.2</v>
      </c>
      <c r="G73" s="32" t="n">
        <f aca="false">J73+M73+P73+S73</f>
        <v>1800</v>
      </c>
      <c r="H73" s="32"/>
      <c r="I73" s="32"/>
      <c r="J73" s="37" t="n">
        <v>180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true" customHeight="false" outlineLevel="0" collapsed="false">
      <c r="G74" s="32" t="n">
        <f aca="false">J74+M74+P74+S74</f>
        <v>0</v>
      </c>
      <c r="H74" s="32"/>
      <c r="I74" s="32"/>
      <c r="J74" s="37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C75" s="19" t="n">
        <v>10233541.5</v>
      </c>
      <c r="D75" s="19" t="n">
        <v>10395836</v>
      </c>
      <c r="E75" s="19" t="n">
        <v>10446098.8</v>
      </c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40" t="n">
        <f aca="false">C75-C73</f>
        <v>-2299534.1728</v>
      </c>
      <c r="D76" s="40" t="n">
        <f aca="false">D75-D73</f>
        <v>-527298.600000002</v>
      </c>
      <c r="E76" s="40" t="n">
        <f aca="false">E75-E73</f>
        <v>-943893.399999999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v>10479042.3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C79" s="40" t="n">
        <f aca="false">C77-C73</f>
        <v>-2054033.3728</v>
      </c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C81" s="40" t="n">
        <v>-15947</v>
      </c>
      <c r="D81" s="40" t="n">
        <v>-8000</v>
      </c>
      <c r="E81" s="40" t="n">
        <v>-8000</v>
      </c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C83" s="40" t="n">
        <v>2162.5</v>
      </c>
      <c r="D83" s="40" t="n">
        <v>151878.3</v>
      </c>
      <c r="E83" s="40" t="n">
        <v>52135.8</v>
      </c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/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1" t="n">
        <v>0</v>
      </c>
      <c r="D85" s="1" t="n">
        <v>43364</v>
      </c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A86" s="2"/>
      <c r="B86" s="2"/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</row>
    <row r="87" customFormat="false" ht="16.5" hidden="true" customHeight="false" outlineLevel="0" collapsed="false">
      <c r="A87" s="2"/>
      <c r="B87" s="2"/>
      <c r="C87" s="1" t="n">
        <v>13842.1</v>
      </c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C91" s="40" t="n">
        <f aca="false">C72-C71+C81+C83+C87</f>
        <v>7155111.2</v>
      </c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C94" s="1" t="n">
        <v>10864049.1</v>
      </c>
      <c r="D94" s="1" t="n">
        <v>10716108.6</v>
      </c>
      <c r="E94" s="1" t="n">
        <v>10489365.1</v>
      </c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40" t="n">
        <f aca="false">C73-C94</f>
        <v>1669026.5728</v>
      </c>
      <c r="D95" s="40" t="n">
        <f aca="false">D73-D94</f>
        <v>207026.000000002</v>
      </c>
      <c r="E95" s="40" t="n">
        <f aca="false">E73-E94</f>
        <v>900627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customFormat="false" ht="16.5" hidden="true" customHeight="false" outlineLevel="0" collapsed="false">
      <c r="A97" s="2"/>
      <c r="B97" s="2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</row>
    <row r="98" customFormat="false" ht="16.5" hidden="true" customHeight="false" outlineLevel="0" collapsed="false">
      <c r="A98" s="2"/>
      <c r="B98" s="2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</row>
    <row r="99" customFormat="false" ht="16.5" hidden="true" customHeight="false" outlineLevel="0" collapsed="false">
      <c r="A99" s="2"/>
      <c r="B99" s="2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</row>
    <row r="100" customFormat="false" ht="16.5" hidden="true" customHeight="false" outlineLevel="0" collapsed="false">
      <c r="A100" s="2"/>
      <c r="B100" s="2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</row>
    <row r="101" customFormat="false" ht="16.5" hidden="true" customHeight="false" outlineLevel="0" collapsed="false">
      <c r="A101" s="2"/>
      <c r="B101" s="2"/>
      <c r="C101" s="40" t="n">
        <f aca="false">C72-C71</f>
        <v>7155053.6</v>
      </c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</row>
    <row r="102" customFormat="false" ht="16.5" hidden="false" customHeight="false" outlineLevel="0" collapsed="false">
      <c r="A102" s="2"/>
      <c r="B102" s="2"/>
      <c r="C102" s="40"/>
      <c r="G102" s="32" t="n">
        <f aca="false">J102+M102+P102+S102</f>
        <v>16768.5</v>
      </c>
      <c r="H102" s="32"/>
      <c r="I102" s="32"/>
      <c r="J102" s="37" t="n">
        <v>16768.5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</row>
    <row r="103" customFormat="false" ht="16.5" hidden="false" customHeight="false" outlineLevel="0" collapsed="false">
      <c r="A103" s="2"/>
      <c r="B103" s="2"/>
      <c r="C103" s="40" t="n">
        <f aca="false">C72-C71</f>
        <v>7155053.6</v>
      </c>
      <c r="G103" s="32" t="n">
        <f aca="false">J103+M103+P103+S103</f>
        <v>1093.6</v>
      </c>
      <c r="H103" s="32"/>
      <c r="I103" s="32"/>
      <c r="J103" s="37" t="n">
        <v>1093.6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</row>
    <row r="104" customFormat="false" ht="16.5" hidden="false" customHeight="false" outlineLevel="0" collapsed="false">
      <c r="A104" s="2"/>
      <c r="B104" s="2"/>
      <c r="C104" s="40"/>
      <c r="G104" s="32"/>
      <c r="H104" s="32"/>
      <c r="I104" s="32"/>
      <c r="J104" s="41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</row>
    <row r="105" customFormat="false" ht="16.5" hidden="false" customHeight="false" outlineLevel="0" collapsed="false">
      <c r="A105" s="2"/>
      <c r="B105" s="2"/>
      <c r="C105" s="40"/>
      <c r="G105" s="32" t="n">
        <v>10785.4</v>
      </c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</row>
    <row r="106" customFormat="false" ht="16.5" hidden="false" customHeight="false" outlineLevel="0" collapsed="false">
      <c r="A106" s="2"/>
      <c r="B106" s="2"/>
      <c r="G106" s="32" t="n">
        <v>11688.4</v>
      </c>
      <c r="H106" s="32"/>
      <c r="I106" s="32"/>
      <c r="J106" s="41"/>
      <c r="K106" s="38"/>
      <c r="L106" s="38"/>
      <c r="M106" s="38"/>
      <c r="N106" s="38"/>
      <c r="O106" s="38"/>
      <c r="P106" s="42"/>
      <c r="Q106" s="38"/>
      <c r="R106" s="38"/>
      <c r="S106" s="38"/>
      <c r="T106" s="38"/>
      <c r="U106" s="38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</row>
    <row r="107" customFormat="false" ht="16.5" hidden="false" customHeight="false" outlineLevel="0" collapsed="false">
      <c r="A107" s="2"/>
      <c r="B107" s="2"/>
      <c r="D107" s="40"/>
      <c r="G107" s="32"/>
      <c r="H107" s="32"/>
      <c r="I107" s="32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</row>
    <row r="108" customFormat="false" ht="16.5" hidden="false" customHeight="false" outlineLevel="0" collapsed="false">
      <c r="A108" s="2"/>
      <c r="B108" s="2"/>
      <c r="G108" s="43" t="n">
        <f aca="false">SUM(G64:G107)</f>
        <v>51413</v>
      </c>
      <c r="H108" s="43" t="n">
        <f aca="false">SUM(H64:H107)</f>
        <v>0</v>
      </c>
      <c r="I108" s="43" t="n">
        <f aca="false">SUM(I64:I107)</f>
        <v>0</v>
      </c>
      <c r="J108" s="43" t="n">
        <f aca="false">SUM(J64:J106)</f>
        <v>26127.3</v>
      </c>
      <c r="K108" s="43" t="n">
        <f aca="false">SUM(K64:K106)</f>
        <v>0</v>
      </c>
      <c r="L108" s="43" t="n">
        <f aca="false">SUM(L64:L106)</f>
        <v>0</v>
      </c>
      <c r="M108" s="43" t="n">
        <f aca="false">SUM(M64:M106)</f>
        <v>-13688.1</v>
      </c>
      <c r="N108" s="43" t="n">
        <f aca="false">SUM(N64:N106)</f>
        <v>0</v>
      </c>
      <c r="O108" s="43" t="n">
        <f aca="false">SUM(O64:O106)</f>
        <v>0</v>
      </c>
      <c r="P108" s="43" t="n">
        <f aca="false">SUM(P64:P106)</f>
        <v>16500</v>
      </c>
      <c r="Q108" s="43" t="n">
        <f aca="false">SUM(Q64:Q106)</f>
        <v>0</v>
      </c>
      <c r="R108" s="43" t="n">
        <f aca="false">SUM(R64:R106)</f>
        <v>0</v>
      </c>
      <c r="S108" s="43" t="n">
        <f aca="false">SUM(S64:S106)</f>
        <v>0</v>
      </c>
      <c r="T108" s="43" t="n">
        <f aca="false">SUM(T64:T106)</f>
        <v>0</v>
      </c>
      <c r="U108" s="43" t="n">
        <f aca="false">SUM(U64:U106)</f>
        <v>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</row>
    <row r="109" customFormat="false" ht="16.5" hidden="true" customHeight="false" outlineLevel="0" collapsed="false">
      <c r="A109" s="2"/>
      <c r="B109" s="2"/>
      <c r="G109" s="41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</row>
    <row r="110" customFormat="false" ht="16.5" hidden="true" customHeight="false" outlineLevel="0" collapsed="false">
      <c r="A110" s="2"/>
      <c r="B110" s="2"/>
      <c r="C110" s="40" t="n">
        <f aca="false">C72-C71</f>
        <v>7155053.6</v>
      </c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</row>
    <row r="111" customFormat="false" ht="16.5" hidden="true" customHeight="false" outlineLevel="0" collapsed="false">
      <c r="A111" s="2"/>
      <c r="B111" s="2"/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</row>
    <row r="112" customFormat="false" ht="16.5" hidden="true" customHeight="false" outlineLevel="0" collapsed="false">
      <c r="A112" s="2"/>
      <c r="B112" s="2"/>
      <c r="C112" s="44" t="n">
        <f aca="false">C73+C113+C114</f>
        <v>12533075.6728</v>
      </c>
      <c r="D112" s="1" t="s">
        <v>135</v>
      </c>
      <c r="G112" s="43"/>
      <c r="H112" s="43"/>
      <c r="I112" s="43"/>
      <c r="J112" s="43"/>
      <c r="K112" s="43"/>
      <c r="L112" s="43"/>
      <c r="M112" s="43"/>
      <c r="N112" s="43"/>
      <c r="O112" s="43"/>
      <c r="P112" s="38"/>
      <c r="Q112" s="38"/>
      <c r="R112" s="38"/>
      <c r="S112" s="38"/>
      <c r="T112" s="38"/>
      <c r="U112" s="38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</row>
    <row r="113" customFormat="false" ht="16.5" hidden="true" customHeight="false" outlineLevel="0" collapsed="false">
      <c r="C113" s="40"/>
    </row>
    <row r="114" customFormat="false" ht="16.5" hidden="false" customHeight="false" outlineLevel="0" collapsed="false">
      <c r="A114" s="2"/>
      <c r="B114" s="2"/>
      <c r="C114" s="40"/>
      <c r="D114" s="40"/>
      <c r="E114" s="40"/>
      <c r="G114" s="32" t="n">
        <v>-4386</v>
      </c>
      <c r="H114" s="1" t="s">
        <v>136</v>
      </c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</row>
    <row r="115" customFormat="false" ht="16.5" hidden="false" customHeight="false" outlineLevel="0" collapsed="false">
      <c r="C115" s="40"/>
      <c r="G115" s="32" t="n">
        <v>2660</v>
      </c>
      <c r="H115" s="1" t="s">
        <v>136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2:L62"/>
    <mergeCell ref="M62:O62"/>
    <mergeCell ref="P62:R62"/>
    <mergeCell ref="S62:U6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Малютина Елена</cp:lastModifiedBy>
  <cp:lastPrinted>2024-09-11T14:19:40Z</cp:lastPrinted>
  <dcterms:modified xsi:type="dcterms:W3CDTF">2024-09-17T12:07:59Z</dcterms:modified>
  <cp:revision>0</cp:revision>
  <dc:subject/>
  <dc:title/>
</cp:coreProperties>
</file>