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6" sheetId="1" state="visible" r:id="rId2"/>
    <sheet name="прилож 6 (2)" sheetId="2" state="visible" r:id="rId3"/>
    <sheet name="ТИТУЛ 2015" sheetId="3" state="visible" r:id="rId4"/>
    <sheet name="ТИТУЛ 2015 (2)" sheetId="4" state="visible" r:id="rId5"/>
    <sheet name="расшифровка" sheetId="5" state="visible" r:id="rId6"/>
  </sheets>
  <definedNames>
    <definedName function="false" hidden="false" localSheetId="0" name="_xlnm.Print_Area" vbProcedure="false">'прилож.6'!$A$1:$I$47</definedName>
    <definedName function="false" hidden="false" localSheetId="2" name="_xlnm.Print_Area" vbProcedure="false">'ТИТУЛ 2015'!$A$1:$I$135</definedName>
    <definedName function="false" hidden="false" localSheetId="3" name="_xlnm.Print_Area" vbProcedure="false">'ТИТУЛ 2015 (2)'!$A$1:$J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270">
  <si>
    <t xml:space="preserve">                                                                                    Приложение 16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«___»  _________  2014 г. № _____</t>
  </si>
  <si>
    <t xml:space="preserve">РАСХОДЫ</t>
  </si>
  <si>
    <t xml:space="preserve">на капитальные вложения и проведение капитальных ремонтов на 2015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(тыс. рублей)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- раздел</t>
  </si>
  <si>
    <t xml:space="preserve">целевая статья</t>
  </si>
  <si>
    <t xml:space="preserve">вид расходов</t>
  </si>
  <si>
    <t xml:space="preserve">кредитор-ская задолжен- ность 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9</t>
  </si>
  <si>
    <t xml:space="preserve">Дорожное хозяйство (дорожные фонды)</t>
  </si>
  <si>
    <t xml:space="preserve">1337211</t>
  </si>
  <si>
    <t xml:space="preserve">400</t>
  </si>
  <si>
    <t xml:space="preserve">Строительство, реконструкция автомобильных дорог и проездов</t>
  </si>
  <si>
    <t xml:space="preserve">1334410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224410</t>
  </si>
  <si>
    <t xml:space="preserve">Благоустройство территории городского округа</t>
  </si>
  <si>
    <t xml:space="preserve">0700</t>
  </si>
  <si>
    <t xml:space="preserve">Образование</t>
  </si>
  <si>
    <t xml:space="preserve">0701</t>
  </si>
  <si>
    <t xml:space="preserve">Детские сады</t>
  </si>
  <si>
    <t xml:space="preserve">0214410</t>
  </si>
  <si>
    <t xml:space="preserve">Оформление разрешительной документации на строительство детских  садов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514410</t>
  </si>
  <si>
    <t xml:space="preserve">МБУЗ "Городская больница №2" корпус В,Г (5-9 эт.)</t>
  </si>
  <si>
    <t xml:space="preserve"> Капитальный ремонт</t>
  </si>
  <si>
    <t xml:space="preserve">Дорожное хозяйство  (дорожные фонды)</t>
  </si>
  <si>
    <t xml:space="preserve">1334430</t>
  </si>
  <si>
    <t xml:space="preserve">200</t>
  </si>
  <si>
    <t xml:space="preserve">Капитальный ремонт автомобильных дорог и проездов</t>
  </si>
  <si>
    <t xml:space="preserve">1222420</t>
  </si>
  <si>
    <t xml:space="preserve">0801</t>
  </si>
  <si>
    <t xml:space="preserve">Культура</t>
  </si>
  <si>
    <t xml:space="preserve">0442420</t>
  </si>
  <si>
    <t xml:space="preserve">Ремонт памятников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2420</t>
  </si>
  <si>
    <t xml:space="preserve">Капитальный ремонт помещений, закрепленных за
детьми-сиротами и детьми, оставшимися без
попечения родителей</t>
  </si>
  <si>
    <t xml:space="preserve">0637137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1212420</t>
  </si>
  <si>
    <t xml:space="preserve">Капитальный ремонт жилья с износом                                               от 30 до 70 %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Всего</t>
  </si>
  <si>
    <t xml:space="preserve">                                                                                    от 29 декабря 2014 г. № 262</t>
  </si>
  <si>
    <t xml:space="preserve">0400</t>
  </si>
  <si>
    <t xml:space="preserve">Национальная экономика</t>
  </si>
  <si>
    <t xml:space="preserve">0800</t>
  </si>
  <si>
    <t xml:space="preserve">Культура, кинематография</t>
  </si>
  <si>
    <t xml:space="preserve">0414410</t>
  </si>
  <si>
    <t xml:space="preserve">Противопожарные мероприятия библиотек</t>
  </si>
  <si>
    <t xml:space="preserve">0424410</t>
  </si>
  <si>
    <t xml:space="preserve">Противопожарные мероприятия музеев</t>
  </si>
  <si>
    <t xml:space="preserve">0434410</t>
  </si>
  <si>
    <t xml:space="preserve">Противопожарные мероприятия культурно-досуговых центров</t>
  </si>
  <si>
    <t xml:space="preserve">0454410</t>
  </si>
  <si>
    <t xml:space="preserve">Оформление исходно-разрешительной и инженерно-технической документации по МБУК "Старооскольский театр для детей и молодёжи"</t>
  </si>
  <si>
    <t xml:space="preserve">0804</t>
  </si>
  <si>
    <t xml:space="preserve">Другие вопросы в области культуры, кинематографии
</t>
  </si>
  <si>
    <t xml:space="preserve">0464410</t>
  </si>
  <si>
    <t xml:space="preserve">Противопожарные мероприятия административного зда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</t>
  </si>
  <si>
    <t xml:space="preserve">0724410</t>
  </si>
  <si>
    <t xml:space="preserve">Реконструкция стадиона "Труд" (разрешительная документация для ввода объекта)</t>
  </si>
  <si>
    <t xml:space="preserve">Ремонт мостов (проспект Комсомольский -р-н Гумны, ул. 8 Марта)</t>
  </si>
  <si>
    <t xml:space="preserve">0412</t>
  </si>
  <si>
    <t xml:space="preserve">Другие вопросы в области национальной экономики</t>
  </si>
  <si>
    <t xml:space="preserve">1412420</t>
  </si>
  <si>
    <t xml:space="preserve">Административное здание, ул. Ленина, 46/17</t>
  </si>
  <si>
    <t xml:space="preserve">Административное здание, ул. Октябрьская, 5а (кровля)</t>
  </si>
  <si>
    <t xml:space="preserve">Административное здание, проспект Комсомольский, 67 (кровля)</t>
  </si>
  <si>
    <t xml:space="preserve">Административное здание, ул. Революционная, 48 (кровля)</t>
  </si>
  <si>
    <t xml:space="preserve">0707</t>
  </si>
  <si>
    <t xml:space="preserve">Молодежная политики и оздоровление детей</t>
  </si>
  <si>
    <t xml:space="preserve">0252420</t>
  </si>
  <si>
    <t xml:space="preserve">МБУ "Детский загородный оздоровительный лагерь "Радуга"</t>
  </si>
  <si>
    <t xml:space="preserve">МБУ "Детский загородный оздоровительный лагерь "Космос"</t>
  </si>
  <si>
    <t xml:space="preserve">МБУ "Детский загородный оздоровительный лагерь "Лесная Поляна"</t>
  </si>
  <si>
    <t xml:space="preserve">0512420</t>
  </si>
  <si>
    <t xml:space="preserve">МБУЗ "Городская больница №2" ( кровля, корпус Б) </t>
  </si>
  <si>
    <t xml:space="preserve">Жилищное хозяйство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17195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 Старооскольского городского округа" муниципальной программы "Обеспечение населения Старооскольского городского округа жильем на 2015-2020 годы" за счет средств государственной корпорации - Фонда содействия реформированию жилищно-коммунального хозяйства</t>
  </si>
  <si>
    <t xml:space="preserve">1719602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Старооскольского городского округа" муниципальной программы "Обеспечение населения Старооскольского городского округа жильем на 2015-2020 годы" за счет средств областного бюджета</t>
  </si>
  <si>
    <t xml:space="preserve">172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 отдельных категорий граждан Старооскольского городского округа" муниципальной программы "Обеспечение населения Старооскольского городского округа жильем на 2015-2020 годы"</t>
  </si>
  <si>
    <t xml:space="preserve">1727082</t>
  </si>
  <si>
    <t xml:space="preserve">ПРОЕКТ</t>
  </si>
  <si>
    <t xml:space="preserve">1020102</t>
  </si>
  <si>
    <t xml:space="preserve">411</t>
  </si>
  <si>
    <t xml:space="preserve">Строительство детского сада с. Лапыгино</t>
  </si>
  <si>
    <t xml:space="preserve">Строительство детского сада с. Долгая Поляна</t>
  </si>
  <si>
    <t xml:space="preserve">0702</t>
  </si>
  <si>
    <t xml:space="preserve">Школы</t>
  </si>
  <si>
    <t xml:space="preserve">Дом культуры с. Черниково</t>
  </si>
  <si>
    <t xml:space="preserve">9997211</t>
  </si>
  <si>
    <t xml:space="preserve">414</t>
  </si>
  <si>
    <t xml:space="preserve">9994211</t>
  </si>
  <si>
    <t xml:space="preserve">0502</t>
  </si>
  <si>
    <t xml:space="preserve">Коммунальное хозяйство</t>
  </si>
  <si>
    <t xml:space="preserve">9994102</t>
  </si>
  <si>
    <t xml:space="preserve">Газоснабжение</t>
  </si>
  <si>
    <t xml:space="preserve">Электроснабжение</t>
  </si>
  <si>
    <t xml:space="preserve">Водоснабжение</t>
  </si>
  <si>
    <t xml:space="preserve">Реконструкция КНС сл Ямская</t>
  </si>
  <si>
    <t xml:space="preserve">Противопаводковые мероприятия</t>
  </si>
  <si>
    <t xml:space="preserve">Оформление земельных участков под строительство сетей водоотведения объектов Старооскольского городского округа и по обращению жителей мкр. Дубрава</t>
  </si>
  <si>
    <t xml:space="preserve">Оформление материалов предварительного согласования и образования земельных участков для строительства объектов и инженерных сетей </t>
  </si>
  <si>
    <t xml:space="preserve">Водоотведение </t>
  </si>
  <si>
    <t xml:space="preserve">Благоустройство набережной в р-не кварт Старая  Мельница</t>
  </si>
  <si>
    <t xml:space="preserve">Установка детского игрового оборудования</t>
  </si>
  <si>
    <t xml:space="preserve">9994059</t>
  </si>
  <si>
    <t xml:space="preserve">Строительство детского сада  мкр Юбилейный</t>
  </si>
  <si>
    <t xml:space="preserve">Реконструкция части школы под детский сад с.Песчанка</t>
  </si>
  <si>
    <t xml:space="preserve">Реконструкция детского сада с.Владимировка</t>
  </si>
  <si>
    <t xml:space="preserve">Реконструкция детского сада с.Монаково</t>
  </si>
  <si>
    <t xml:space="preserve">Строительство детского сада мкр Степной</t>
  </si>
  <si>
    <t xml:space="preserve">Противопожарные мероприятия(детские сады)</t>
  </si>
  <si>
    <t xml:space="preserve">Противопожарные мероприятия(школы)</t>
  </si>
  <si>
    <t xml:space="preserve">Противопожарные мероприятия </t>
  </si>
  <si>
    <t xml:space="preserve"> Оформление материалов предварительного согласования и образования земельных участков для строительства объектов и инженерных сетей </t>
  </si>
  <si>
    <t xml:space="preserve">1006</t>
  </si>
  <si>
    <t xml:space="preserve">Здание управления социальной защиты населения</t>
  </si>
  <si>
    <t xml:space="preserve"> МБУЗ "ГБ № 1", г. Старый Оскол пр-т Комсомольский, 81  Родильный комплекс № 1 под детский корпус (стационарное отделение)</t>
  </si>
  <si>
    <t xml:space="preserve">Детская многопрофильная больница</t>
  </si>
  <si>
    <t xml:space="preserve">Физкультура и спорт</t>
  </si>
  <si>
    <t xml:space="preserve">  Оформление материалов предварительного согласования и образования земельных участков для строительства спортплощадок </t>
  </si>
  <si>
    <t xml:space="preserve">Реконструкция стадиона "Труд"</t>
  </si>
  <si>
    <t xml:space="preserve">Тенто-каркасное сооружение, мкр. Парковый, 26а</t>
  </si>
  <si>
    <t xml:space="preserve">0113</t>
  </si>
  <si>
    <t xml:space="preserve">Административные здания</t>
  </si>
  <si>
    <t xml:space="preserve">9992102</t>
  </si>
  <si>
    <t xml:space="preserve">244</t>
  </si>
  <si>
    <t xml:space="preserve">Административное здание, ул. Ленина,45</t>
  </si>
  <si>
    <t xml:space="preserve">Ремонт мостов</t>
  </si>
  <si>
    <t xml:space="preserve">Капитальный ремонт  нежилых зданий</t>
  </si>
  <si>
    <t xml:space="preserve">Капитальный ремонт жилья</t>
  </si>
  <si>
    <t xml:space="preserve">Ремонт детского  сада с.Казачок</t>
  </si>
  <si>
    <t xml:space="preserve">Ремонт детских садов</t>
  </si>
  <si>
    <t xml:space="preserve">Программа энергосбережения (детские сады)</t>
  </si>
  <si>
    <t xml:space="preserve">Программа "Доступная среда"</t>
  </si>
  <si>
    <t xml:space="preserve">Устройство сортивных площадок в детских садах Старооскольского городского округа </t>
  </si>
  <si>
    <t xml:space="preserve">Ремонт школ города</t>
  </si>
  <si>
    <t xml:space="preserve">Программа энергосбережения (школы )</t>
  </si>
  <si>
    <t xml:space="preserve">Учреждения по внешкольной работе с детьми и подростками</t>
  </si>
  <si>
    <t xml:space="preserve"> МБУ «Детский загородный оздоровительный лагерь  «Радуга».</t>
  </si>
  <si>
    <t xml:space="preserve"> МБУ «Детский загородный оздоровительный лагерь  «Космос».</t>
  </si>
  <si>
    <t xml:space="preserve"> МБУ «Детский загородный оздоровительный лагерь  «Лесная Поляна"».</t>
  </si>
  <si>
    <t xml:space="preserve">9997308</t>
  </si>
  <si>
    <t xml:space="preserve">9995027</t>
  </si>
  <si>
    <t xml:space="preserve">МБУЗ «Городская больница № 1»,       пр. Комсомольский, 81</t>
  </si>
  <si>
    <t xml:space="preserve">МБУЗ «Городская больница № 1»,       пр. Комсомольский, 81 (ремонт кровли)</t>
  </si>
  <si>
    <t xml:space="preserve">9997137</t>
  </si>
  <si>
    <t xml:space="preserve">9999601</t>
  </si>
  <si>
    <t xml:space="preserve">Адресная программа проведения капитального ремонта общего имущества в многоквартирных домах в Белгородской области на 2014-2043 годы (муниципальные помещения)</t>
  </si>
  <si>
    <t xml:space="preserve">III.  Департамент финансов и бюджетной политики администрации Старооскольского городского округа</t>
  </si>
  <si>
    <t xml:space="preserve">Департамент финансов и бюджетной политики администрации Старооскольского городского округа</t>
  </si>
  <si>
    <t xml:space="preserve">0980101</t>
  </si>
  <si>
    <t xml:space="preserve">006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980201</t>
  </si>
  <si>
    <t xml:space="preserve">Обеспечение мероприятий по капитальному ремонту многоквартирных домов за счёт средств бюджетов</t>
  </si>
  <si>
    <t xml:space="preserve">3500200</t>
  </si>
  <si>
    <t xml:space="preserve">Доля собственности муниципалитета (в 15-ти % средств населения собственников жилья) в капитальном ремонте многоквартирных домов</t>
  </si>
  <si>
    <t xml:space="preserve">9999502</t>
  </si>
  <si>
    <t xml:space="preserve">45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999960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997082</t>
  </si>
  <si>
    <t xml:space="preserve"> Предоставление жилых помещений детям-сиротам и детям, оставшимся без попечения родителей, лицам из их числа</t>
  </si>
  <si>
    <t xml:space="preserve">ПРОЕКТ ТИТУЛЬНОГО СПИСКА НА  2015 ГОД</t>
  </si>
  <si>
    <t xml:space="preserve">Старооскольского городского округа  по МКУ УКС ( по состоянию на 7.11.2014)</t>
  </si>
  <si>
    <t xml:space="preserve">Бюджет. классиф</t>
  </si>
  <si>
    <t xml:space="preserve">Всего расходов      ( без учета кредиторской задолженности)</t>
  </si>
  <si>
    <t xml:space="preserve">Примечание</t>
  </si>
  <si>
    <t xml:space="preserve">Строительство, реконструкция автомобильных дорог и проездов (а/д с.Терехово-Мокрец, а/д городского округа)</t>
  </si>
  <si>
    <t xml:space="preserve">м/б-2606 -а/дТерехово-Мокрец,5000-прочие а/д</t>
  </si>
  <si>
    <t xml:space="preserve">Водоснабжение (с. Песчанка)</t>
  </si>
  <si>
    <t xml:space="preserve">Водоотведение (с. Песчанка, отвод ливниевых  вод по городу)</t>
  </si>
  <si>
    <t xml:space="preserve">Благоустройство территории городского округа  (строительство тротуаров, дорожек,а/остановок и.пр)</t>
  </si>
  <si>
    <t xml:space="preserve">Благоустройство набережной в р-не кварт. Старая  Мельница</t>
  </si>
  <si>
    <t xml:space="preserve">м/б за счет внебюджет.</t>
  </si>
  <si>
    <t xml:space="preserve">м/б -1500 за счет внебюджет.</t>
  </si>
  <si>
    <t xml:space="preserve">Реконструкция части школы под детский сад с.Владимировка</t>
  </si>
  <si>
    <t xml:space="preserve">Реконтсрукция  детского  сада с.Казачок</t>
  </si>
  <si>
    <t xml:space="preserve">Оформление разрешительной документации на строительство детских садов</t>
  </si>
  <si>
    <t xml:space="preserve"> МБУ «Детский загородный оздоровительный лагерь  «Космос» Строительство медпункта</t>
  </si>
  <si>
    <t xml:space="preserve">Противопожарные мероприятия (музей, библиотека )</t>
  </si>
  <si>
    <t xml:space="preserve"> МБУЗ "ГБ № 1",   Поликлиника восстановит лечения (сети электроснабжения)</t>
  </si>
  <si>
    <t xml:space="preserve">МБУЗ "Городская больница №2" корпус В,Г    (5-9 эт.)    (охрана)</t>
  </si>
  <si>
    <t xml:space="preserve">Реконструкция стадиона "Труд"(оформление разрешительной докум. для ввода  объекта)</t>
  </si>
  <si>
    <t xml:space="preserve">Административное здание, ул. Ленина,46/17    (туалеты, цоколь, турникеты, металлодетектор)</t>
  </si>
  <si>
    <t xml:space="preserve">Административное здание,  ул. Октябрьская,5а  (кровля)</t>
  </si>
  <si>
    <t xml:space="preserve">Административное здание, ул. Комсомольская,67 ( кровля)</t>
  </si>
  <si>
    <t xml:space="preserve">Административное здание, ул.Революционная,48 (кровля)</t>
  </si>
  <si>
    <t xml:space="preserve">Капитальный ремонт автомобильных дорог и проездов  (18млн-ям.и средн.ремонт, 10,044млн -ремонт внутриквартал.дорог)</t>
  </si>
  <si>
    <t xml:space="preserve">Ремонт мостов ( р-н Гумны, р-н ул.8 Марта)</t>
  </si>
  <si>
    <t xml:space="preserve">18302-м/б, 10700- за счет внебюджета</t>
  </si>
  <si>
    <t xml:space="preserve">Благоустройство территории городского округа( ремонт тротуаров,подпорных стенок и пр.)</t>
  </si>
  <si>
    <t xml:space="preserve">Устройство спортивных площадок в детских садах Старооскольского городского округа (д/сад с.Котово, д/с №47,№73)</t>
  </si>
  <si>
    <t xml:space="preserve">для реализации обл. программы "Спортивное детство"</t>
  </si>
  <si>
    <t xml:space="preserve">МБУЗ «Городская больница № 1»,       проспект  Комсомольский, 81 (пищеблок ПСД, СМР)</t>
  </si>
  <si>
    <t xml:space="preserve">Капитальный ремонт помещений, закрепленных за детьми-сиротами и детьми, оставшимися без
попечения родителей</t>
  </si>
  <si>
    <t xml:space="preserve">Кредиторская задолженность 2013 г</t>
  </si>
  <si>
    <t xml:space="preserve">ИТОГО</t>
  </si>
  <si>
    <t xml:space="preserve">Примечание:</t>
  </si>
  <si>
    <t xml:space="preserve">Расшифровка кредиторской задолженности прилагается.</t>
  </si>
  <si>
    <t xml:space="preserve">Местный бюджет 221050 тыс. руб состоит из  117100 тыс,руб-за счет внебюджетных источников (инвесторов)</t>
  </si>
  <si>
    <t xml:space="preserve">и средств города-103950 тыс. руб</t>
  </si>
  <si>
    <t xml:space="preserve">И.о.директора  МКУ УКС</t>
  </si>
  <si>
    <t xml:space="preserve">Старооскольского городского округа</t>
  </si>
  <si>
    <t xml:space="preserve">В.Д.Донец</t>
  </si>
  <si>
    <t xml:space="preserve">                                                                                    Приложение 6</t>
  </si>
  <si>
    <t xml:space="preserve">на капитальные вложения и проведение капитальных ремонтов на 2014 год </t>
  </si>
  <si>
    <t xml:space="preserve">проект титула</t>
  </si>
  <si>
    <t xml:space="preserve">действующий титул</t>
  </si>
  <si>
    <t xml:space="preserve">отклонение</t>
  </si>
  <si>
    <t xml:space="preserve">Строительство детского сада с. Озерки</t>
  </si>
  <si>
    <t xml:space="preserve">Строительство детского сада с. Архангельское</t>
  </si>
  <si>
    <t xml:space="preserve">Строительство детского сада мкр.Юбилейный</t>
  </si>
  <si>
    <t xml:space="preserve">Поставка оборудования для детского сада мкр. Солнечный</t>
  </si>
  <si>
    <t xml:space="preserve">МБДОУ Детский сад № 12, ул. 1-й Конной Армии, 29</t>
  </si>
  <si>
    <t xml:space="preserve">Устройство спортивных площадок на территории детских садов</t>
  </si>
  <si>
    <t xml:space="preserve">Устройство спортивной площадки на территории МБУ  "Детский загородный оздоровительный  лагерь "Радуга"</t>
  </si>
  <si>
    <t xml:space="preserve">Разрешение на ввод здания, ул. Стадионная (р-н МБУК "ДК "Железнодорожник")</t>
  </si>
  <si>
    <t xml:space="preserve">МБУЗ "Городская  больница № 1". Строительство  резервного Блока "В-1" перинатального центра</t>
  </si>
  <si>
    <t xml:space="preserve">МБУЗ "Городская больница № 1 ". Реконструкция родильного корпуса № 2 перинатального центра</t>
  </si>
  <si>
    <t xml:space="preserve">Стадион "Локомотив"</t>
  </si>
  <si>
    <t xml:space="preserve">Помещение комиссии по делам несовершеннолетних и защите их прав, пр-т Комсомольский, 71в</t>
  </si>
  <si>
    <t xml:space="preserve">Детский сад мкр. Солнечный</t>
  </si>
  <si>
    <t xml:space="preserve">Ремонт школ города: МБОУ "СОШ № 20 с углубленным изучением отдельных предметов", МАОУ "СОШ № 33 с углубленным изучением отдельных предметов", МБОУ "СОШ № 40", МАОУ "СОШ № 24 с углубленным изучением отдельных предметов", МБОУ "Основная общеобразовательная  Каплинская школа"</t>
  </si>
  <si>
    <t xml:space="preserve">МБОУ "Основная общеобразовательная Потуданская школа"</t>
  </si>
  <si>
    <t xml:space="preserve">МБОУ "Основная общеобразовательная Шаталовская школа"</t>
  </si>
  <si>
    <t xml:space="preserve">МАУК "Старооскольский  ЦК и И"</t>
  </si>
  <si>
    <t xml:space="preserve">МАУК "Молодежный"</t>
  </si>
  <si>
    <t xml:space="preserve"> МБУЗ " Городская  больница № 1" (нейрососудистое отделение)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Долгосрочная адресная программа проведения капитального ремонта общего имущества в многоквартирных домах в Белгородской области на 2014-2043 годы (муниципальные помещения)</t>
  </si>
  <si>
    <t xml:space="preserve"> Предоставления жилых помещений детям-сиротам и детям, оставшимся без попечения родителей, лицам из их числ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1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8.24"/>
    <col collapsed="false" customWidth="true" hidden="false" outlineLevel="0" max="3" min="3" style="2" width="10.24"/>
    <col collapsed="false" customWidth="true" hidden="false" outlineLevel="0" max="4" min="4" style="2" width="9.24"/>
    <col collapsed="false" customWidth="true" hidden="false" outlineLevel="0" max="5" min="5" style="2" width="51.37"/>
    <col collapsed="false" customWidth="true" hidden="false" outlineLevel="0" max="6" min="6" style="3" width="12.99"/>
    <col collapsed="false" customWidth="true" hidden="true" outlineLevel="0" max="7" min="7" style="3" width="10.24"/>
    <col collapsed="false" customWidth="true" hidden="false" outlineLevel="0" max="8" min="8" style="4" width="12.12"/>
    <col collapsed="false" customWidth="true" hidden="false" outlineLevel="0" max="9" min="9" style="3" width="11.24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5"/>
      <c r="F1" s="5"/>
      <c r="G1" s="5"/>
      <c r="H1" s="6"/>
      <c r="I1" s="5"/>
    </row>
    <row r="2" customFormat="false" ht="16.5" hidden="true" customHeight="false" outlineLevel="0" collapsed="false">
      <c r="E2" s="5"/>
      <c r="F2" s="5"/>
      <c r="G2" s="5"/>
      <c r="H2" s="6"/>
      <c r="I2" s="5"/>
    </row>
    <row r="3" customFormat="false" ht="16.5" hidden="false" customHeight="false" outlineLevel="0" collapsed="false">
      <c r="E3" s="5" t="s">
        <v>0</v>
      </c>
      <c r="F3" s="5"/>
      <c r="G3" s="5"/>
      <c r="H3" s="6"/>
      <c r="I3" s="5"/>
    </row>
    <row r="4" customFormat="false" ht="16.5" hidden="false" customHeight="false" outlineLevel="0" collapsed="false">
      <c r="E4" s="5" t="s">
        <v>1</v>
      </c>
      <c r="F4" s="5"/>
      <c r="G4" s="5"/>
      <c r="H4" s="6"/>
      <c r="I4" s="5"/>
    </row>
    <row r="5" customFormat="false" ht="16.5" hidden="false" customHeight="false" outlineLevel="0" collapsed="false">
      <c r="E5" s="5" t="s">
        <v>2</v>
      </c>
      <c r="F5" s="5"/>
      <c r="G5" s="5"/>
      <c r="H5" s="6"/>
      <c r="I5" s="5"/>
    </row>
    <row r="6" customFormat="false" ht="16.5" hidden="false" customHeight="false" outlineLevel="0" collapsed="false">
      <c r="E6" s="7" t="s">
        <v>3</v>
      </c>
      <c r="F6" s="8"/>
      <c r="G6" s="8"/>
      <c r="H6" s="9"/>
      <c r="I6" s="8"/>
    </row>
    <row r="7" customFormat="false" ht="16.15" hidden="false" customHeight="true" outlineLevel="0" collapsed="false">
      <c r="E7" s="10"/>
      <c r="F7" s="10"/>
      <c r="G7" s="10"/>
      <c r="H7" s="10"/>
      <c r="I7" s="10"/>
    </row>
    <row r="8" customFormat="false" ht="16.5" hidden="false" customHeight="false" outlineLevel="0" collapsed="false">
      <c r="B8" s="11" t="s">
        <v>4</v>
      </c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</row>
    <row r="10" s="12" customFormat="true" ht="18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  <c r="I10" s="11"/>
    </row>
    <row r="11" s="12" customFormat="true" ht="18" hidden="false" customHeight="true" outlineLevel="0" collapsed="false">
      <c r="B11" s="11" t="s">
        <v>7</v>
      </c>
      <c r="C11" s="11"/>
      <c r="D11" s="11"/>
      <c r="E11" s="11"/>
      <c r="F11" s="11"/>
      <c r="G11" s="11"/>
      <c r="H11" s="11"/>
      <c r="I11" s="11"/>
    </row>
    <row r="12" s="12" customFormat="true" ht="15.75" hidden="true" customHeight="true" outlineLevel="0" collapsed="false">
      <c r="B12" s="11"/>
      <c r="C12" s="11"/>
      <c r="D12" s="11"/>
      <c r="E12" s="11"/>
      <c r="F12" s="11"/>
      <c r="G12" s="11"/>
      <c r="H12" s="11"/>
      <c r="I12" s="11"/>
    </row>
    <row r="13" customFormat="false" ht="15.75" hidden="true" customHeight="true" outlineLevel="0" collapsed="false">
      <c r="B13" s="13"/>
      <c r="C13" s="13"/>
      <c r="D13" s="13"/>
      <c r="E13" s="13"/>
      <c r="F13" s="14"/>
      <c r="G13" s="14"/>
      <c r="H13" s="15"/>
      <c r="I13" s="14"/>
    </row>
    <row r="14" customFormat="false" ht="16.5" hidden="false" customHeight="false" outlineLevel="0" collapsed="false">
      <c r="B14" s="13"/>
      <c r="C14" s="13"/>
      <c r="D14" s="13"/>
      <c r="E14" s="13"/>
      <c r="F14" s="16"/>
      <c r="G14" s="16"/>
      <c r="H14" s="17" t="s">
        <v>8</v>
      </c>
      <c r="I14" s="17"/>
    </row>
    <row r="15" customFormat="false" ht="15.75" hidden="false" customHeight="true" outlineLevel="0" collapsed="false">
      <c r="B15" s="18" t="s">
        <v>9</v>
      </c>
      <c r="C15" s="18"/>
      <c r="D15" s="18"/>
      <c r="E15" s="19" t="s">
        <v>10</v>
      </c>
      <c r="F15" s="19" t="s">
        <v>11</v>
      </c>
      <c r="G15" s="18" t="s">
        <v>12</v>
      </c>
      <c r="H15" s="18"/>
      <c r="I15" s="18"/>
    </row>
    <row r="16" customFormat="false" ht="15.75" hidden="false" customHeight="true" outlineLevel="0" collapsed="false">
      <c r="B16" s="19" t="s">
        <v>13</v>
      </c>
      <c r="C16" s="19" t="s">
        <v>14</v>
      </c>
      <c r="D16" s="19" t="s">
        <v>15</v>
      </c>
      <c r="E16" s="19"/>
      <c r="F16" s="19"/>
      <c r="G16" s="19" t="s">
        <v>16</v>
      </c>
      <c r="H16" s="20" t="s">
        <v>17</v>
      </c>
      <c r="I16" s="20" t="s">
        <v>18</v>
      </c>
    </row>
    <row r="17" customFormat="false" ht="88.5" hidden="false" customHeight="true" outlineLevel="0" collapsed="false">
      <c r="B17" s="19"/>
      <c r="C17" s="19"/>
      <c r="D17" s="19"/>
      <c r="E17" s="19"/>
      <c r="F17" s="19"/>
      <c r="G17" s="19"/>
      <c r="H17" s="20"/>
      <c r="I17" s="20"/>
    </row>
    <row r="18" customFormat="false" ht="16.5" hidden="false" customHeight="false" outlineLevel="0" collapsed="false">
      <c r="B18" s="21" t="s">
        <v>19</v>
      </c>
      <c r="C18" s="21"/>
      <c r="D18" s="21"/>
      <c r="E18" s="21"/>
      <c r="F18" s="22" t="n">
        <f aca="false">SUM(F32+F19)</f>
        <v>64261</v>
      </c>
      <c r="G18" s="22" t="n">
        <f aca="false">SUM(G32+G19)</f>
        <v>0</v>
      </c>
      <c r="H18" s="22" t="n">
        <f aca="false">SUM(H32+H19)</f>
        <v>40106</v>
      </c>
      <c r="I18" s="22" t="n">
        <f aca="false">SUM(I32+I19)</f>
        <v>24155</v>
      </c>
    </row>
    <row r="19" customFormat="false" ht="16.5" hidden="false" customHeight="true" outlineLevel="0" collapsed="false">
      <c r="B19" s="23" t="s">
        <v>20</v>
      </c>
      <c r="C19" s="23"/>
      <c r="D19" s="23"/>
      <c r="E19" s="23"/>
      <c r="F19" s="22" t="n">
        <f aca="false">F20+F23+F26+F29</f>
        <v>31110</v>
      </c>
      <c r="G19" s="22" t="n">
        <f aca="false">G20+G23+G26+G29</f>
        <v>0</v>
      </c>
      <c r="H19" s="22" t="n">
        <f aca="false">H20+H23+H26+H29</f>
        <v>7656</v>
      </c>
      <c r="I19" s="22" t="n">
        <f aca="false">I20+I23+I26+I29</f>
        <v>23454</v>
      </c>
    </row>
    <row r="20" customFormat="false" ht="16.5" hidden="false" customHeight="false" outlineLevel="0" collapsed="false">
      <c r="B20" s="24" t="s">
        <v>21</v>
      </c>
      <c r="C20" s="25"/>
      <c r="D20" s="25"/>
      <c r="E20" s="26" t="s">
        <v>22</v>
      </c>
      <c r="F20" s="27" t="n">
        <f aca="false">F21+F22</f>
        <v>26060</v>
      </c>
      <c r="G20" s="27" t="n">
        <f aca="false">G21+G22</f>
        <v>0</v>
      </c>
      <c r="H20" s="27" t="n">
        <f aca="false">H21+H22</f>
        <v>2606</v>
      </c>
      <c r="I20" s="27" t="n">
        <f aca="false">I21+I22</f>
        <v>23454</v>
      </c>
    </row>
    <row r="21" customFormat="false" ht="16.5" hidden="false" customHeight="true" outlineLevel="0" collapsed="false">
      <c r="B21" s="28" t="s">
        <v>21</v>
      </c>
      <c r="C21" s="29" t="s">
        <v>23</v>
      </c>
      <c r="D21" s="28" t="s">
        <v>24</v>
      </c>
      <c r="E21" s="30" t="s">
        <v>25</v>
      </c>
      <c r="F21" s="31" t="n">
        <f aca="false">SUM(G21:I21)</f>
        <v>23454</v>
      </c>
      <c r="G21" s="31"/>
      <c r="H21" s="31"/>
      <c r="I21" s="31" t="n">
        <v>23454</v>
      </c>
    </row>
    <row r="22" customFormat="false" ht="16.5" hidden="false" customHeight="false" outlineLevel="0" collapsed="false">
      <c r="B22" s="28"/>
      <c r="C22" s="29" t="s">
        <v>26</v>
      </c>
      <c r="D22" s="28"/>
      <c r="E22" s="30"/>
      <c r="F22" s="31" t="n">
        <f aca="false">SUM(G22:I22)</f>
        <v>2606</v>
      </c>
      <c r="G22" s="31"/>
      <c r="H22" s="31" t="n">
        <v>2606</v>
      </c>
      <c r="I22" s="31"/>
    </row>
    <row r="23" customFormat="false" ht="16.5" hidden="false" customHeight="false" outlineLevel="0" collapsed="false">
      <c r="B23" s="32" t="s">
        <v>27</v>
      </c>
      <c r="C23" s="32"/>
      <c r="D23" s="32"/>
      <c r="E23" s="33" t="s">
        <v>28</v>
      </c>
      <c r="F23" s="22" t="n">
        <f aca="false">F24</f>
        <v>4265</v>
      </c>
      <c r="G23" s="22" t="n">
        <f aca="false">G24</f>
        <v>0</v>
      </c>
      <c r="H23" s="22" t="n">
        <f aca="false">H24</f>
        <v>4265</v>
      </c>
      <c r="I23" s="22"/>
    </row>
    <row r="24" customFormat="false" ht="16.5" hidden="false" customHeight="false" outlineLevel="0" collapsed="false">
      <c r="B24" s="32" t="s">
        <v>29</v>
      </c>
      <c r="C24" s="32"/>
      <c r="D24" s="32"/>
      <c r="E24" s="33" t="s">
        <v>30</v>
      </c>
      <c r="F24" s="34" t="n">
        <f aca="false">SUM(F25:F25)</f>
        <v>4265</v>
      </c>
      <c r="G24" s="34" t="n">
        <f aca="false">SUM(G25:G25)</f>
        <v>0</v>
      </c>
      <c r="H24" s="34" t="n">
        <f aca="false">SUM(H25:H25)</f>
        <v>4265</v>
      </c>
      <c r="I24" s="34"/>
    </row>
    <row r="25" customFormat="false" ht="16.5" hidden="false" customHeight="false" outlineLevel="0" collapsed="false">
      <c r="B25" s="35" t="s">
        <v>29</v>
      </c>
      <c r="C25" s="35" t="s">
        <v>31</v>
      </c>
      <c r="D25" s="29" t="s">
        <v>24</v>
      </c>
      <c r="E25" s="36" t="s">
        <v>32</v>
      </c>
      <c r="F25" s="37" t="n">
        <f aca="false">G25+H25</f>
        <v>4265</v>
      </c>
      <c r="G25" s="27"/>
      <c r="H25" s="31" t="n">
        <f aca="false">4450-185</f>
        <v>4265</v>
      </c>
      <c r="I25" s="27"/>
    </row>
    <row r="26" customFormat="false" ht="16.5" hidden="false" customHeight="false" outlineLevel="0" collapsed="false">
      <c r="B26" s="32" t="s">
        <v>33</v>
      </c>
      <c r="C26" s="32"/>
      <c r="D26" s="32"/>
      <c r="E26" s="33" t="s">
        <v>34</v>
      </c>
      <c r="F26" s="22" t="n">
        <f aca="false">F27</f>
        <v>600</v>
      </c>
      <c r="G26" s="22" t="n">
        <f aca="false">G27</f>
        <v>0</v>
      </c>
      <c r="H26" s="22" t="n">
        <f aca="false">H27</f>
        <v>600</v>
      </c>
      <c r="I26" s="22"/>
    </row>
    <row r="27" customFormat="false" ht="16.5" hidden="false" customHeight="false" outlineLevel="0" collapsed="false">
      <c r="B27" s="32" t="s">
        <v>35</v>
      </c>
      <c r="C27" s="32"/>
      <c r="D27" s="32"/>
      <c r="E27" s="33" t="s">
        <v>36</v>
      </c>
      <c r="F27" s="22" t="n">
        <f aca="false">SUM(F28:F28)</f>
        <v>600</v>
      </c>
      <c r="G27" s="22" t="n">
        <f aca="false">SUM(G28:G28)</f>
        <v>0</v>
      </c>
      <c r="H27" s="22" t="n">
        <f aca="false">SUM(H28:H28)</f>
        <v>600</v>
      </c>
      <c r="I27" s="22"/>
    </row>
    <row r="28" customFormat="false" ht="33" hidden="false" customHeight="false" outlineLevel="0" collapsed="false">
      <c r="B28" s="35" t="s">
        <v>35</v>
      </c>
      <c r="C28" s="35" t="s">
        <v>37</v>
      </c>
      <c r="D28" s="29" t="s">
        <v>24</v>
      </c>
      <c r="E28" s="30" t="s">
        <v>38</v>
      </c>
      <c r="F28" s="38" t="n">
        <f aca="false">G28+H28</f>
        <v>600</v>
      </c>
      <c r="G28" s="37"/>
      <c r="H28" s="31" t="n">
        <v>600</v>
      </c>
      <c r="I28" s="37"/>
    </row>
    <row r="29" customFormat="false" ht="21.75" hidden="false" customHeight="true" outlineLevel="0" collapsed="false">
      <c r="B29" s="32" t="s">
        <v>39</v>
      </c>
      <c r="C29" s="32"/>
      <c r="D29" s="32"/>
      <c r="E29" s="33" t="s">
        <v>40</v>
      </c>
      <c r="F29" s="27" t="n">
        <f aca="false">F30</f>
        <v>185</v>
      </c>
      <c r="G29" s="27" t="n">
        <f aca="false">G30</f>
        <v>0</v>
      </c>
      <c r="H29" s="27" t="n">
        <f aca="false">H30</f>
        <v>185</v>
      </c>
      <c r="I29" s="27"/>
    </row>
    <row r="30" customFormat="false" ht="19.5" hidden="false" customHeight="true" outlineLevel="0" collapsed="false">
      <c r="B30" s="24" t="s">
        <v>41</v>
      </c>
      <c r="C30" s="39"/>
      <c r="D30" s="24"/>
      <c r="E30" s="40" t="s">
        <v>42</v>
      </c>
      <c r="F30" s="22" t="n">
        <f aca="false">SUM(F31:F31)</f>
        <v>185</v>
      </c>
      <c r="G30" s="22" t="n">
        <f aca="false">SUM(G31:G31)</f>
        <v>0</v>
      </c>
      <c r="H30" s="22" t="n">
        <f aca="false">SUM(H31:H31)</f>
        <v>185</v>
      </c>
      <c r="I30" s="22"/>
    </row>
    <row r="31" customFormat="false" ht="20.25" hidden="false" customHeight="true" outlineLevel="0" collapsed="false">
      <c r="B31" s="41" t="s">
        <v>41</v>
      </c>
      <c r="C31" s="29" t="s">
        <v>43</v>
      </c>
      <c r="D31" s="29" t="s">
        <v>24</v>
      </c>
      <c r="E31" s="42" t="s">
        <v>44</v>
      </c>
      <c r="F31" s="37" t="n">
        <f aca="false">G31+H31</f>
        <v>185</v>
      </c>
      <c r="G31" s="31"/>
      <c r="H31" s="31" t="n">
        <v>185</v>
      </c>
      <c r="I31" s="37"/>
    </row>
    <row r="32" customFormat="false" ht="16.5" hidden="false" customHeight="true" outlineLevel="0" collapsed="false">
      <c r="B32" s="43" t="s">
        <v>45</v>
      </c>
      <c r="C32" s="43"/>
      <c r="D32" s="43"/>
      <c r="E32" s="43"/>
      <c r="F32" s="22" t="n">
        <f aca="false">SUM(F33+F35+F38+F40)</f>
        <v>33151</v>
      </c>
      <c r="G32" s="22" t="n">
        <f aca="false">SUM(G33+G35+G38+G40)</f>
        <v>0</v>
      </c>
      <c r="H32" s="22" t="n">
        <f aca="false">SUM(H33+H35+H38+H40)</f>
        <v>32450</v>
      </c>
      <c r="I32" s="22" t="n">
        <f aca="false">SUM(I33+I35+I38+I40)</f>
        <v>701</v>
      </c>
    </row>
    <row r="33" s="12" customFormat="true" ht="20.25" hidden="false" customHeight="true" outlineLevel="0" collapsed="false">
      <c r="A33" s="44"/>
      <c r="B33" s="24" t="s">
        <v>21</v>
      </c>
      <c r="C33" s="25"/>
      <c r="D33" s="25"/>
      <c r="E33" s="26" t="s">
        <v>46</v>
      </c>
      <c r="F33" s="45" t="n">
        <f aca="false">F34</f>
        <v>28016</v>
      </c>
      <c r="G33" s="45" t="n">
        <f aca="false">G34</f>
        <v>0</v>
      </c>
      <c r="H33" s="45" t="n">
        <f aca="false">H34</f>
        <v>28016</v>
      </c>
      <c r="I33" s="45"/>
    </row>
    <row r="34" customFormat="false" ht="34.5" hidden="false" customHeight="true" outlineLevel="0" collapsed="false">
      <c r="A34" s="44"/>
      <c r="B34" s="41" t="s">
        <v>21</v>
      </c>
      <c r="C34" s="35" t="s">
        <v>47</v>
      </c>
      <c r="D34" s="41" t="s">
        <v>48</v>
      </c>
      <c r="E34" s="46" t="s">
        <v>49</v>
      </c>
      <c r="F34" s="37" t="n">
        <f aca="false">G34+H34</f>
        <v>28016</v>
      </c>
      <c r="G34" s="31"/>
      <c r="H34" s="31" t="n">
        <f aca="false">28044-28</f>
        <v>28016</v>
      </c>
      <c r="I34" s="47"/>
    </row>
    <row r="35" customFormat="false" ht="20.25" hidden="false" customHeight="true" outlineLevel="0" collapsed="false">
      <c r="B35" s="48" t="s">
        <v>27</v>
      </c>
      <c r="C35" s="48"/>
      <c r="D35" s="49"/>
      <c r="E35" s="40" t="s">
        <v>28</v>
      </c>
      <c r="F35" s="22" t="n">
        <f aca="false">F36</f>
        <v>4326</v>
      </c>
      <c r="G35" s="22" t="n">
        <f aca="false">G36</f>
        <v>0</v>
      </c>
      <c r="H35" s="22" t="n">
        <f aca="false">H36</f>
        <v>4326</v>
      </c>
      <c r="I35" s="22"/>
    </row>
    <row r="36" customFormat="false" ht="21" hidden="false" customHeight="true" outlineLevel="0" collapsed="false">
      <c r="B36" s="32" t="s">
        <v>29</v>
      </c>
      <c r="C36" s="32"/>
      <c r="D36" s="32"/>
      <c r="E36" s="33" t="s">
        <v>30</v>
      </c>
      <c r="F36" s="22" t="n">
        <f aca="false">F37</f>
        <v>4326</v>
      </c>
      <c r="G36" s="22" t="n">
        <f aca="false">G37</f>
        <v>0</v>
      </c>
      <c r="H36" s="22" t="n">
        <f aca="false">H37</f>
        <v>4326</v>
      </c>
      <c r="I36" s="22"/>
    </row>
    <row r="37" customFormat="false" ht="23.25" hidden="false" customHeight="true" outlineLevel="0" collapsed="false">
      <c r="B37" s="41" t="s">
        <v>29</v>
      </c>
      <c r="C37" s="41" t="s">
        <v>50</v>
      </c>
      <c r="D37" s="41" t="s">
        <v>48</v>
      </c>
      <c r="E37" s="36" t="s">
        <v>32</v>
      </c>
      <c r="F37" s="38" t="n">
        <f aca="false">G37+H37</f>
        <v>4326</v>
      </c>
      <c r="G37" s="31"/>
      <c r="H37" s="31" t="n">
        <v>4326</v>
      </c>
      <c r="I37" s="31"/>
    </row>
    <row r="38" s="50" customFormat="true" ht="22.5" hidden="false" customHeight="true" outlineLevel="0" collapsed="false">
      <c r="B38" s="49" t="s">
        <v>51</v>
      </c>
      <c r="C38" s="29"/>
      <c r="D38" s="29"/>
      <c r="E38" s="51" t="s">
        <v>52</v>
      </c>
      <c r="F38" s="22" t="n">
        <f aca="false">SUM(F39:F39)</f>
        <v>80</v>
      </c>
      <c r="G38" s="22" t="n">
        <f aca="false">SUM(G39:G39)</f>
        <v>0</v>
      </c>
      <c r="H38" s="22" t="n">
        <f aca="false">SUM(H39:H39)</f>
        <v>80</v>
      </c>
      <c r="I38" s="22" t="n">
        <f aca="false">SUM(I39:I39)</f>
        <v>0</v>
      </c>
    </row>
    <row r="39" s="50" customFormat="true" ht="18.75" hidden="false" customHeight="true" outlineLevel="0" collapsed="false">
      <c r="B39" s="41" t="s">
        <v>51</v>
      </c>
      <c r="C39" s="41" t="s">
        <v>53</v>
      </c>
      <c r="D39" s="41" t="s">
        <v>48</v>
      </c>
      <c r="E39" s="52" t="s">
        <v>54</v>
      </c>
      <c r="F39" s="31" t="n">
        <f aca="false">G39+H39+I39</f>
        <v>80</v>
      </c>
      <c r="G39" s="31"/>
      <c r="H39" s="31" t="n">
        <v>80</v>
      </c>
      <c r="I39" s="31"/>
    </row>
    <row r="40" s="53" customFormat="true" ht="16.5" hidden="false" customHeight="false" outlineLevel="0" collapsed="false">
      <c r="B40" s="24" t="s">
        <v>55</v>
      </c>
      <c r="C40" s="39"/>
      <c r="D40" s="24"/>
      <c r="E40" s="54" t="s">
        <v>56</v>
      </c>
      <c r="F40" s="27" t="n">
        <f aca="false">H40+I40</f>
        <v>729</v>
      </c>
      <c r="G40" s="22"/>
      <c r="H40" s="22" t="n">
        <f aca="false">H41</f>
        <v>28</v>
      </c>
      <c r="I40" s="22" t="n">
        <f aca="false">I41</f>
        <v>701</v>
      </c>
    </row>
    <row r="41" s="53" customFormat="true" ht="19.5" hidden="false" customHeight="true" outlineLevel="0" collapsed="false">
      <c r="B41" s="24" t="s">
        <v>57</v>
      </c>
      <c r="C41" s="39"/>
      <c r="D41" s="24"/>
      <c r="E41" s="55" t="s">
        <v>58</v>
      </c>
      <c r="F41" s="27" t="n">
        <f aca="false">H41+I41</f>
        <v>729</v>
      </c>
      <c r="G41" s="22"/>
      <c r="H41" s="22" t="n">
        <f aca="false">H43+H42</f>
        <v>28</v>
      </c>
      <c r="I41" s="22" t="n">
        <f aca="false">I43+I42</f>
        <v>701</v>
      </c>
    </row>
    <row r="42" s="53" customFormat="true" ht="28.5" hidden="false" customHeight="true" outlineLevel="0" collapsed="false">
      <c r="B42" s="28" t="s">
        <v>57</v>
      </c>
      <c r="C42" s="41" t="s">
        <v>59</v>
      </c>
      <c r="D42" s="28" t="s">
        <v>48</v>
      </c>
      <c r="E42" s="56" t="s">
        <v>60</v>
      </c>
      <c r="F42" s="37" t="n">
        <f aca="false">H42+I42</f>
        <v>28</v>
      </c>
      <c r="G42" s="22"/>
      <c r="H42" s="31" t="n">
        <v>28</v>
      </c>
      <c r="I42" s="22"/>
    </row>
    <row r="43" customFormat="false" ht="30.75" hidden="false" customHeight="true" outlineLevel="0" collapsed="false">
      <c r="B43" s="28"/>
      <c r="C43" s="57" t="s">
        <v>61</v>
      </c>
      <c r="D43" s="28"/>
      <c r="E43" s="56"/>
      <c r="F43" s="37" t="n">
        <f aca="false">H43+I43</f>
        <v>701</v>
      </c>
      <c r="G43" s="31"/>
      <c r="H43" s="31"/>
      <c r="I43" s="31" t="n">
        <v>701</v>
      </c>
    </row>
    <row r="44" customFormat="false" ht="21.75" hidden="false" customHeight="true" outlineLevel="0" collapsed="false">
      <c r="B44" s="58" t="s">
        <v>62</v>
      </c>
      <c r="C44" s="58"/>
      <c r="D44" s="58"/>
      <c r="E44" s="58"/>
      <c r="F44" s="22" t="n">
        <f aca="false">G44+H44+I44</f>
        <v>2276</v>
      </c>
      <c r="G44" s="22" t="n">
        <f aca="false">SUM(G45:G45)</f>
        <v>0</v>
      </c>
      <c r="H44" s="22" t="n">
        <f aca="false">SUM(H45:H46)</f>
        <v>2276</v>
      </c>
      <c r="I44" s="22"/>
    </row>
    <row r="45" customFormat="false" ht="37.5" hidden="false" customHeight="true" outlineLevel="0" collapsed="false">
      <c r="B45" s="41" t="s">
        <v>63</v>
      </c>
      <c r="C45" s="41" t="s">
        <v>64</v>
      </c>
      <c r="D45" s="41" t="n">
        <v>200</v>
      </c>
      <c r="E45" s="59" t="s">
        <v>65</v>
      </c>
      <c r="F45" s="31" t="n">
        <f aca="false">G45+H45+I45</f>
        <v>276</v>
      </c>
      <c r="G45" s="31"/>
      <c r="H45" s="31" t="n">
        <v>276</v>
      </c>
      <c r="I45" s="31"/>
    </row>
    <row r="46" customFormat="false" ht="52.5" hidden="false" customHeight="true" outlineLevel="0" collapsed="false">
      <c r="B46" s="41" t="s">
        <v>63</v>
      </c>
      <c r="C46" s="41" t="s">
        <v>64</v>
      </c>
      <c r="D46" s="41" t="n">
        <v>200</v>
      </c>
      <c r="E46" s="59" t="s">
        <v>66</v>
      </c>
      <c r="F46" s="31" t="n">
        <f aca="false">G46+H46+I46</f>
        <v>2000</v>
      </c>
      <c r="G46" s="31"/>
      <c r="H46" s="31" t="n">
        <v>2000</v>
      </c>
      <c r="I46" s="31"/>
    </row>
    <row r="47" s="12" customFormat="true" ht="16.5" hidden="false" customHeight="false" outlineLevel="0" collapsed="false">
      <c r="B47" s="21" t="s">
        <v>67</v>
      </c>
      <c r="C47" s="21"/>
      <c r="D47" s="21"/>
      <c r="E47" s="60"/>
      <c r="F47" s="22" t="n">
        <f aca="false">SUM(F18+F44)</f>
        <v>66537</v>
      </c>
      <c r="G47" s="22" t="n">
        <f aca="false">SUM(G18+G44)</f>
        <v>0</v>
      </c>
      <c r="H47" s="22" t="n">
        <f aca="false">SUM(H18+H44)</f>
        <v>42382</v>
      </c>
      <c r="I47" s="22" t="n">
        <f aca="false">SUM(I18+I44)</f>
        <v>24155</v>
      </c>
    </row>
    <row r="48" s="12" customFormat="true" ht="27.75" hidden="false" customHeight="true" outlineLevel="0" collapsed="false">
      <c r="B48" s="61"/>
      <c r="C48" s="61"/>
      <c r="D48" s="61"/>
      <c r="E48" s="62"/>
      <c r="F48" s="63"/>
      <c r="G48" s="63"/>
      <c r="H48" s="63"/>
      <c r="I48" s="63"/>
    </row>
  </sheetData>
  <mergeCells count="28">
    <mergeCell ref="E7:I7"/>
    <mergeCell ref="B8:I8"/>
    <mergeCell ref="B9:I9"/>
    <mergeCell ref="B10:I10"/>
    <mergeCell ref="B11:I11"/>
    <mergeCell ref="B12:I12"/>
    <mergeCell ref="H14:I14"/>
    <mergeCell ref="B15:D15"/>
    <mergeCell ref="E15:E17"/>
    <mergeCell ref="F15:F17"/>
    <mergeCell ref="G15:I15"/>
    <mergeCell ref="B16:B17"/>
    <mergeCell ref="C16:C17"/>
    <mergeCell ref="D16:D17"/>
    <mergeCell ref="G16:G17"/>
    <mergeCell ref="H16:H17"/>
    <mergeCell ref="I16:I17"/>
    <mergeCell ref="B18:E18"/>
    <mergeCell ref="B19:E19"/>
    <mergeCell ref="B21:B22"/>
    <mergeCell ref="D21:D22"/>
    <mergeCell ref="E21:E22"/>
    <mergeCell ref="B32:E32"/>
    <mergeCell ref="B42:B43"/>
    <mergeCell ref="D42:D43"/>
    <mergeCell ref="E42:E43"/>
    <mergeCell ref="B44:E44"/>
    <mergeCell ref="B47:D47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9" activeCellId="0" sqref="B9:I9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8.24"/>
    <col collapsed="false" customWidth="true" hidden="false" outlineLevel="0" max="3" min="3" style="2" width="10.24"/>
    <col collapsed="false" customWidth="true" hidden="false" outlineLevel="0" max="4" min="4" style="2" width="9.24"/>
    <col collapsed="false" customWidth="true" hidden="false" outlineLevel="0" max="5" min="5" style="2" width="51.37"/>
    <col collapsed="false" customWidth="true" hidden="false" outlineLevel="0" max="6" min="6" style="3" width="12.99"/>
    <col collapsed="false" customWidth="true" hidden="true" outlineLevel="0" max="7" min="7" style="3" width="10.24"/>
    <col collapsed="false" customWidth="true" hidden="false" outlineLevel="0" max="8" min="8" style="4" width="12.12"/>
    <col collapsed="false" customWidth="true" hidden="false" outlineLevel="0" max="9" min="9" style="3" width="11.24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5"/>
      <c r="F1" s="5"/>
      <c r="G1" s="5"/>
      <c r="H1" s="6"/>
      <c r="I1" s="5"/>
    </row>
    <row r="2" customFormat="false" ht="16.5" hidden="true" customHeight="false" outlineLevel="0" collapsed="false">
      <c r="E2" s="5"/>
      <c r="F2" s="5"/>
      <c r="G2" s="5"/>
      <c r="H2" s="6"/>
      <c r="I2" s="5"/>
    </row>
    <row r="3" customFormat="false" ht="16.5" hidden="false" customHeight="false" outlineLevel="0" collapsed="false">
      <c r="E3" s="5" t="s">
        <v>0</v>
      </c>
      <c r="F3" s="5"/>
      <c r="G3" s="5"/>
      <c r="H3" s="6"/>
      <c r="I3" s="5"/>
    </row>
    <row r="4" customFormat="false" ht="16.5" hidden="false" customHeight="false" outlineLevel="0" collapsed="false">
      <c r="E4" s="5" t="s">
        <v>1</v>
      </c>
      <c r="F4" s="5"/>
      <c r="G4" s="5"/>
      <c r="H4" s="6"/>
      <c r="I4" s="5"/>
    </row>
    <row r="5" customFormat="false" ht="16.5" hidden="false" customHeight="false" outlineLevel="0" collapsed="false">
      <c r="E5" s="5" t="s">
        <v>2</v>
      </c>
      <c r="F5" s="5"/>
      <c r="G5" s="5"/>
      <c r="H5" s="6"/>
      <c r="I5" s="5"/>
    </row>
    <row r="6" customFormat="false" ht="16.5" hidden="false" customHeight="false" outlineLevel="0" collapsed="false">
      <c r="E6" s="7" t="s">
        <v>68</v>
      </c>
      <c r="F6" s="8"/>
      <c r="G6" s="8"/>
      <c r="H6" s="9"/>
      <c r="I6" s="8"/>
    </row>
    <row r="7" customFormat="false" ht="16.15" hidden="false" customHeight="true" outlineLevel="0" collapsed="false">
      <c r="E7" s="10"/>
      <c r="F7" s="10"/>
      <c r="G7" s="10"/>
      <c r="H7" s="10"/>
      <c r="I7" s="10"/>
    </row>
    <row r="8" customFormat="false" ht="16.5" hidden="false" customHeight="false" outlineLevel="0" collapsed="false">
      <c r="B8" s="11" t="s">
        <v>4</v>
      </c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</row>
    <row r="10" s="12" customFormat="true" ht="18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  <c r="I10" s="11"/>
    </row>
    <row r="11" s="12" customFormat="true" ht="18" hidden="false" customHeight="true" outlineLevel="0" collapsed="false">
      <c r="B11" s="11" t="s">
        <v>7</v>
      </c>
      <c r="C11" s="11"/>
      <c r="D11" s="11"/>
      <c r="E11" s="11"/>
      <c r="F11" s="11"/>
      <c r="G11" s="11"/>
      <c r="H11" s="11"/>
      <c r="I11" s="11"/>
    </row>
    <row r="12" s="12" customFormat="true" ht="15.75" hidden="true" customHeight="true" outlineLevel="0" collapsed="false">
      <c r="B12" s="11"/>
      <c r="C12" s="11"/>
      <c r="D12" s="11"/>
      <c r="E12" s="11"/>
      <c r="F12" s="11"/>
      <c r="G12" s="11"/>
      <c r="H12" s="11"/>
      <c r="I12" s="11"/>
    </row>
    <row r="13" customFormat="false" ht="15.75" hidden="true" customHeight="true" outlineLevel="0" collapsed="false">
      <c r="B13" s="13"/>
      <c r="C13" s="13"/>
      <c r="D13" s="13"/>
      <c r="E13" s="13"/>
      <c r="F13" s="14"/>
      <c r="G13" s="14"/>
      <c r="H13" s="15"/>
      <c r="I13" s="14"/>
    </row>
    <row r="14" customFormat="false" ht="16.5" hidden="false" customHeight="false" outlineLevel="0" collapsed="false">
      <c r="B14" s="13"/>
      <c r="C14" s="13"/>
      <c r="D14" s="13"/>
      <c r="E14" s="13"/>
      <c r="F14" s="16"/>
      <c r="G14" s="16"/>
      <c r="H14" s="17" t="s">
        <v>8</v>
      </c>
      <c r="I14" s="17"/>
    </row>
    <row r="15" customFormat="false" ht="15.75" hidden="false" customHeight="true" outlineLevel="0" collapsed="false">
      <c r="B15" s="18" t="s">
        <v>9</v>
      </c>
      <c r="C15" s="18"/>
      <c r="D15" s="18"/>
      <c r="E15" s="19" t="s">
        <v>10</v>
      </c>
      <c r="F15" s="19" t="s">
        <v>11</v>
      </c>
      <c r="G15" s="18" t="s">
        <v>12</v>
      </c>
      <c r="H15" s="18"/>
      <c r="I15" s="18"/>
    </row>
    <row r="16" customFormat="false" ht="15.75" hidden="false" customHeight="true" outlineLevel="0" collapsed="false">
      <c r="B16" s="19" t="s">
        <v>13</v>
      </c>
      <c r="C16" s="19" t="s">
        <v>14</v>
      </c>
      <c r="D16" s="19" t="s">
        <v>15</v>
      </c>
      <c r="E16" s="19"/>
      <c r="F16" s="19"/>
      <c r="G16" s="19" t="s">
        <v>16</v>
      </c>
      <c r="H16" s="20" t="s">
        <v>17</v>
      </c>
      <c r="I16" s="20" t="s">
        <v>18</v>
      </c>
    </row>
    <row r="17" customFormat="false" ht="88.5" hidden="false" customHeight="true" outlineLevel="0" collapsed="false">
      <c r="B17" s="19"/>
      <c r="C17" s="19"/>
      <c r="D17" s="19"/>
      <c r="E17" s="19"/>
      <c r="F17" s="19"/>
      <c r="G17" s="19"/>
      <c r="H17" s="20"/>
      <c r="I17" s="20"/>
    </row>
    <row r="18" customFormat="false" ht="16.5" hidden="false" customHeight="false" outlineLevel="0" collapsed="false">
      <c r="B18" s="21" t="s">
        <v>19</v>
      </c>
      <c r="C18" s="21"/>
      <c r="D18" s="21"/>
      <c r="E18" s="21"/>
      <c r="F18" s="22" t="n">
        <f aca="false">SUM(F44+F19)</f>
        <v>61761</v>
      </c>
      <c r="G18" s="22" t="n">
        <f aca="false">SUM(G44+G19)</f>
        <v>0</v>
      </c>
      <c r="H18" s="22" t="n">
        <f aca="false">SUM(H44+H19)</f>
        <v>37606</v>
      </c>
      <c r="I18" s="22" t="n">
        <f aca="false">SUM(I44+I19)</f>
        <v>24155</v>
      </c>
    </row>
    <row r="19" customFormat="false" ht="16.5" hidden="false" customHeight="true" outlineLevel="0" collapsed="false">
      <c r="B19" s="23" t="s">
        <v>20</v>
      </c>
      <c r="C19" s="23"/>
      <c r="D19" s="23"/>
      <c r="E19" s="23"/>
      <c r="F19" s="22" t="n">
        <f aca="false">F21+F24+F27+F30+F38+F41</f>
        <v>30599</v>
      </c>
      <c r="G19" s="22" t="n">
        <f aca="false">G21+G24+G27+G30+G38+G41</f>
        <v>0</v>
      </c>
      <c r="H19" s="22" t="n">
        <f aca="false">H21+H24+H27+H30+H38+H41</f>
        <v>7145</v>
      </c>
      <c r="I19" s="22" t="n">
        <f aca="false">I21+I24+I27+I30+I38+I41</f>
        <v>23454</v>
      </c>
    </row>
    <row r="20" customFormat="false" ht="16.5" hidden="false" customHeight="false" outlineLevel="0" collapsed="false">
      <c r="B20" s="32" t="s">
        <v>69</v>
      </c>
      <c r="C20" s="23"/>
      <c r="D20" s="23"/>
      <c r="E20" s="64" t="s">
        <v>70</v>
      </c>
      <c r="F20" s="22" t="n">
        <f aca="false">F21</f>
        <v>26060</v>
      </c>
      <c r="G20" s="22" t="n">
        <f aca="false">G21</f>
        <v>0</v>
      </c>
      <c r="H20" s="22" t="n">
        <f aca="false">H21</f>
        <v>2606</v>
      </c>
      <c r="I20" s="22" t="n">
        <f aca="false">I21</f>
        <v>23454</v>
      </c>
    </row>
    <row r="21" customFormat="false" ht="16.5" hidden="false" customHeight="false" outlineLevel="0" collapsed="false">
      <c r="B21" s="24" t="s">
        <v>21</v>
      </c>
      <c r="C21" s="25"/>
      <c r="D21" s="25"/>
      <c r="E21" s="26" t="s">
        <v>22</v>
      </c>
      <c r="F21" s="27" t="n">
        <f aca="false">F22+F23</f>
        <v>26060</v>
      </c>
      <c r="G21" s="27" t="n">
        <f aca="false">G22+G23</f>
        <v>0</v>
      </c>
      <c r="H21" s="27" t="n">
        <f aca="false">H22+H23</f>
        <v>2606</v>
      </c>
      <c r="I21" s="27" t="n">
        <f aca="false">I22+I23</f>
        <v>23454</v>
      </c>
    </row>
    <row r="22" customFormat="false" ht="16.5" hidden="false" customHeight="true" outlineLevel="0" collapsed="false">
      <c r="B22" s="28" t="s">
        <v>21</v>
      </c>
      <c r="C22" s="29" t="s">
        <v>23</v>
      </c>
      <c r="D22" s="28" t="s">
        <v>24</v>
      </c>
      <c r="E22" s="30" t="s">
        <v>25</v>
      </c>
      <c r="F22" s="31" t="n">
        <f aca="false">SUM(G22:I22)</f>
        <v>23454</v>
      </c>
      <c r="G22" s="31"/>
      <c r="H22" s="31"/>
      <c r="I22" s="31" t="n">
        <v>23454</v>
      </c>
    </row>
    <row r="23" customFormat="false" ht="16.5" hidden="false" customHeight="false" outlineLevel="0" collapsed="false">
      <c r="B23" s="28"/>
      <c r="C23" s="29" t="s">
        <v>26</v>
      </c>
      <c r="D23" s="28"/>
      <c r="E23" s="30"/>
      <c r="F23" s="31" t="n">
        <f aca="false">SUM(G23:I23)</f>
        <v>2606</v>
      </c>
      <c r="G23" s="31"/>
      <c r="H23" s="31" t="n">
        <v>2606</v>
      </c>
      <c r="I23" s="31"/>
    </row>
    <row r="24" customFormat="false" ht="16.5" hidden="false" customHeight="false" outlineLevel="0" collapsed="false">
      <c r="B24" s="32" t="s">
        <v>27</v>
      </c>
      <c r="C24" s="32"/>
      <c r="D24" s="32"/>
      <c r="E24" s="33" t="s">
        <v>28</v>
      </c>
      <c r="F24" s="22" t="n">
        <f aca="false">F25</f>
        <v>2450</v>
      </c>
      <c r="G24" s="22" t="n">
        <f aca="false">G25</f>
        <v>0</v>
      </c>
      <c r="H24" s="22" t="n">
        <f aca="false">H25</f>
        <v>2450</v>
      </c>
      <c r="I24" s="22"/>
    </row>
    <row r="25" customFormat="false" ht="16.5" hidden="false" customHeight="false" outlineLevel="0" collapsed="false">
      <c r="B25" s="32" t="s">
        <v>29</v>
      </c>
      <c r="C25" s="32"/>
      <c r="D25" s="32"/>
      <c r="E25" s="33" t="s">
        <v>30</v>
      </c>
      <c r="F25" s="34" t="n">
        <f aca="false">SUM(F26:F26)</f>
        <v>2450</v>
      </c>
      <c r="G25" s="34" t="n">
        <f aca="false">SUM(G26:G26)</f>
        <v>0</v>
      </c>
      <c r="H25" s="34" t="n">
        <f aca="false">SUM(H26:H26)</f>
        <v>2450</v>
      </c>
      <c r="I25" s="34"/>
    </row>
    <row r="26" customFormat="false" ht="16.5" hidden="false" customHeight="false" outlineLevel="0" collapsed="false">
      <c r="B26" s="35" t="s">
        <v>29</v>
      </c>
      <c r="C26" s="35" t="s">
        <v>31</v>
      </c>
      <c r="D26" s="29" t="s">
        <v>24</v>
      </c>
      <c r="E26" s="36" t="s">
        <v>32</v>
      </c>
      <c r="F26" s="37" t="n">
        <f aca="false">G26+H26</f>
        <v>2450</v>
      </c>
      <c r="G26" s="27"/>
      <c r="H26" s="31" t="n">
        <f aca="false">4265-1815</f>
        <v>2450</v>
      </c>
      <c r="I26" s="27"/>
    </row>
    <row r="27" customFormat="false" ht="16.5" hidden="false" customHeight="false" outlineLevel="0" collapsed="false">
      <c r="B27" s="32" t="s">
        <v>33</v>
      </c>
      <c r="C27" s="32"/>
      <c r="D27" s="32"/>
      <c r="E27" s="33" t="s">
        <v>34</v>
      </c>
      <c r="F27" s="22" t="n">
        <f aca="false">F28</f>
        <v>600</v>
      </c>
      <c r="G27" s="22" t="n">
        <f aca="false">G28</f>
        <v>0</v>
      </c>
      <c r="H27" s="22" t="n">
        <f aca="false">H28</f>
        <v>600</v>
      </c>
      <c r="I27" s="22"/>
    </row>
    <row r="28" customFormat="false" ht="16.5" hidden="false" customHeight="false" outlineLevel="0" collapsed="false">
      <c r="B28" s="32" t="s">
        <v>35</v>
      </c>
      <c r="C28" s="32"/>
      <c r="D28" s="32"/>
      <c r="E28" s="33" t="s">
        <v>36</v>
      </c>
      <c r="F28" s="22" t="n">
        <f aca="false">SUM(F29:F29)</f>
        <v>600</v>
      </c>
      <c r="G28" s="22" t="n">
        <f aca="false">SUM(G29:G29)</f>
        <v>0</v>
      </c>
      <c r="H28" s="22" t="n">
        <f aca="false">SUM(H29:H29)</f>
        <v>600</v>
      </c>
      <c r="I28" s="22"/>
    </row>
    <row r="29" customFormat="false" ht="33" hidden="false" customHeight="false" outlineLevel="0" collapsed="false">
      <c r="B29" s="35" t="s">
        <v>35</v>
      </c>
      <c r="C29" s="35" t="s">
        <v>37</v>
      </c>
      <c r="D29" s="29" t="s">
        <v>24</v>
      </c>
      <c r="E29" s="30" t="s">
        <v>38</v>
      </c>
      <c r="F29" s="38" t="n">
        <f aca="false">G29+H29</f>
        <v>600</v>
      </c>
      <c r="G29" s="37"/>
      <c r="H29" s="31" t="n">
        <v>600</v>
      </c>
      <c r="I29" s="37"/>
    </row>
    <row r="30" customFormat="false" ht="16.5" hidden="false" customHeight="false" outlineLevel="0" collapsed="false">
      <c r="B30" s="32" t="s">
        <v>71</v>
      </c>
      <c r="C30" s="35"/>
      <c r="D30" s="29"/>
      <c r="E30" s="65" t="s">
        <v>72</v>
      </c>
      <c r="F30" s="66" t="n">
        <f aca="false">F31+F36</f>
        <v>679</v>
      </c>
      <c r="G30" s="66" t="n">
        <f aca="false">G31+G36</f>
        <v>0</v>
      </c>
      <c r="H30" s="66" t="n">
        <f aca="false">H31+H36</f>
        <v>679</v>
      </c>
      <c r="I30" s="38"/>
    </row>
    <row r="31" customFormat="false" ht="16.5" hidden="false" customHeight="false" outlineLevel="0" collapsed="false">
      <c r="B31" s="32" t="s">
        <v>51</v>
      </c>
      <c r="C31" s="32"/>
      <c r="D31" s="49"/>
      <c r="E31" s="33" t="s">
        <v>52</v>
      </c>
      <c r="F31" s="66" t="n">
        <f aca="false">F32+F33+F34+F35</f>
        <v>619</v>
      </c>
      <c r="G31" s="66" t="n">
        <f aca="false">G32+G33+G34+G35</f>
        <v>0</v>
      </c>
      <c r="H31" s="66" t="n">
        <f aca="false">H32+H33+H34+H35</f>
        <v>619</v>
      </c>
      <c r="I31" s="66"/>
    </row>
    <row r="32" customFormat="false" ht="16.5" hidden="false" customHeight="false" outlineLevel="0" collapsed="false">
      <c r="B32" s="35" t="s">
        <v>51</v>
      </c>
      <c r="C32" s="35" t="s">
        <v>73</v>
      </c>
      <c r="D32" s="29" t="s">
        <v>24</v>
      </c>
      <c r="E32" s="36" t="s">
        <v>74</v>
      </c>
      <c r="F32" s="38" t="n">
        <f aca="false">SUM(H32:I32)</f>
        <v>69</v>
      </c>
      <c r="G32" s="37"/>
      <c r="H32" s="31" t="n">
        <v>69</v>
      </c>
      <c r="I32" s="37"/>
    </row>
    <row r="33" customFormat="false" ht="16.5" hidden="false" customHeight="false" outlineLevel="0" collapsed="false">
      <c r="B33" s="35" t="s">
        <v>51</v>
      </c>
      <c r="C33" s="35" t="s">
        <v>75</v>
      </c>
      <c r="D33" s="29" t="s">
        <v>24</v>
      </c>
      <c r="E33" s="36" t="s">
        <v>76</v>
      </c>
      <c r="F33" s="38" t="n">
        <f aca="false">SUM(H33:I33)</f>
        <v>60</v>
      </c>
      <c r="G33" s="37"/>
      <c r="H33" s="31" t="n">
        <v>60</v>
      </c>
      <c r="I33" s="37"/>
    </row>
    <row r="34" customFormat="false" ht="33" hidden="false" customHeight="false" outlineLevel="0" collapsed="false">
      <c r="B34" s="35" t="s">
        <v>51</v>
      </c>
      <c r="C34" s="35" t="s">
        <v>77</v>
      </c>
      <c r="D34" s="29" t="s">
        <v>24</v>
      </c>
      <c r="E34" s="36" t="s">
        <v>78</v>
      </c>
      <c r="F34" s="38" t="n">
        <f aca="false">SUM(H34:I34)</f>
        <v>340</v>
      </c>
      <c r="G34" s="38" t="n">
        <f aca="false">SUM(I34:J34)</f>
        <v>0</v>
      </c>
      <c r="H34" s="31" t="n">
        <v>340</v>
      </c>
      <c r="I34" s="37"/>
    </row>
    <row r="35" customFormat="false" ht="49.5" hidden="false" customHeight="false" outlineLevel="0" collapsed="false">
      <c r="B35" s="35" t="s">
        <v>51</v>
      </c>
      <c r="C35" s="35" t="s">
        <v>79</v>
      </c>
      <c r="D35" s="29" t="s">
        <v>24</v>
      </c>
      <c r="E35" s="30" t="s">
        <v>80</v>
      </c>
      <c r="F35" s="38" t="n">
        <f aca="false">SUM(H35:I35)</f>
        <v>150</v>
      </c>
      <c r="G35" s="37"/>
      <c r="H35" s="31" t="n">
        <v>150</v>
      </c>
      <c r="I35" s="37"/>
    </row>
    <row r="36" s="53" customFormat="true" ht="33" hidden="false" customHeight="true" outlineLevel="0" collapsed="false">
      <c r="B36" s="32" t="s">
        <v>81</v>
      </c>
      <c r="C36" s="32"/>
      <c r="D36" s="49"/>
      <c r="E36" s="67" t="s">
        <v>82</v>
      </c>
      <c r="F36" s="66" t="n">
        <f aca="false">F37</f>
        <v>60</v>
      </c>
      <c r="G36" s="66" t="n">
        <f aca="false">G37</f>
        <v>0</v>
      </c>
      <c r="H36" s="66" t="n">
        <f aca="false">H37</f>
        <v>60</v>
      </c>
      <c r="I36" s="27"/>
    </row>
    <row r="37" customFormat="false" ht="33" hidden="false" customHeight="false" outlineLevel="0" collapsed="false">
      <c r="B37" s="35" t="s">
        <v>81</v>
      </c>
      <c r="C37" s="35" t="s">
        <v>83</v>
      </c>
      <c r="D37" s="29" t="s">
        <v>24</v>
      </c>
      <c r="E37" s="30" t="s">
        <v>84</v>
      </c>
      <c r="F37" s="38" t="n">
        <f aca="false">SUM(H37:I37)</f>
        <v>60</v>
      </c>
      <c r="G37" s="37"/>
      <c r="H37" s="31" t="n">
        <v>60</v>
      </c>
      <c r="I37" s="37"/>
    </row>
    <row r="38" customFormat="false" ht="21.75" hidden="false" customHeight="true" outlineLevel="0" collapsed="false">
      <c r="B38" s="32" t="s">
        <v>39</v>
      </c>
      <c r="C38" s="32"/>
      <c r="D38" s="32"/>
      <c r="E38" s="33" t="s">
        <v>40</v>
      </c>
      <c r="F38" s="27" t="n">
        <f aca="false">F39</f>
        <v>700</v>
      </c>
      <c r="G38" s="27" t="n">
        <f aca="false">G39</f>
        <v>0</v>
      </c>
      <c r="H38" s="27" t="n">
        <f aca="false">H39</f>
        <v>700</v>
      </c>
      <c r="I38" s="27"/>
    </row>
    <row r="39" customFormat="false" ht="19.5" hidden="false" customHeight="true" outlineLevel="0" collapsed="false">
      <c r="B39" s="24" t="s">
        <v>41</v>
      </c>
      <c r="C39" s="39"/>
      <c r="D39" s="24"/>
      <c r="E39" s="40" t="s">
        <v>42</v>
      </c>
      <c r="F39" s="22" t="n">
        <f aca="false">SUM(F40:F40)</f>
        <v>700</v>
      </c>
      <c r="G39" s="22" t="n">
        <f aca="false">SUM(G40:G40)</f>
        <v>0</v>
      </c>
      <c r="H39" s="22" t="n">
        <f aca="false">SUM(H40:H40)</f>
        <v>700</v>
      </c>
      <c r="I39" s="22"/>
    </row>
    <row r="40" customFormat="false" ht="20.25" hidden="false" customHeight="true" outlineLevel="0" collapsed="false">
      <c r="B40" s="41" t="s">
        <v>41</v>
      </c>
      <c r="C40" s="29" t="s">
        <v>43</v>
      </c>
      <c r="D40" s="29" t="s">
        <v>24</v>
      </c>
      <c r="E40" s="42" t="s">
        <v>44</v>
      </c>
      <c r="F40" s="37" t="n">
        <f aca="false">G40+H40</f>
        <v>700</v>
      </c>
      <c r="G40" s="31"/>
      <c r="H40" s="31" t="n">
        <f aca="false">185+515</f>
        <v>700</v>
      </c>
      <c r="I40" s="37"/>
    </row>
    <row r="41" customFormat="false" ht="20.25" hidden="false" customHeight="true" outlineLevel="0" collapsed="false">
      <c r="B41" s="24" t="s">
        <v>85</v>
      </c>
      <c r="C41" s="29"/>
      <c r="D41" s="29"/>
      <c r="E41" s="68" t="s">
        <v>86</v>
      </c>
      <c r="F41" s="27" t="n">
        <f aca="false">F42</f>
        <v>110</v>
      </c>
      <c r="G41" s="27" t="n">
        <f aca="false">G42</f>
        <v>0</v>
      </c>
      <c r="H41" s="27" t="n">
        <f aca="false">H42</f>
        <v>110</v>
      </c>
      <c r="I41" s="37"/>
    </row>
    <row r="42" customFormat="false" ht="20.25" hidden="false" customHeight="true" outlineLevel="0" collapsed="false">
      <c r="B42" s="24" t="s">
        <v>87</v>
      </c>
      <c r="C42" s="24"/>
      <c r="D42" s="24"/>
      <c r="E42" s="68" t="s">
        <v>88</v>
      </c>
      <c r="F42" s="27" t="n">
        <f aca="false">F43</f>
        <v>110</v>
      </c>
      <c r="G42" s="27" t="n">
        <f aca="false">G43</f>
        <v>0</v>
      </c>
      <c r="H42" s="27" t="n">
        <f aca="false">H43</f>
        <v>110</v>
      </c>
      <c r="I42" s="27"/>
    </row>
    <row r="43" customFormat="false" ht="36.75" hidden="false" customHeight="true" outlineLevel="0" collapsed="false">
      <c r="B43" s="41" t="s">
        <v>87</v>
      </c>
      <c r="C43" s="29" t="s">
        <v>89</v>
      </c>
      <c r="D43" s="29" t="s">
        <v>24</v>
      </c>
      <c r="E43" s="42" t="s">
        <v>90</v>
      </c>
      <c r="F43" s="37" t="n">
        <f aca="false">SUM(H43:I43)</f>
        <v>110</v>
      </c>
      <c r="G43" s="31"/>
      <c r="H43" s="31" t="n">
        <v>110</v>
      </c>
      <c r="I43" s="37"/>
    </row>
    <row r="44" customFormat="false" ht="16.5" hidden="false" customHeight="true" outlineLevel="0" collapsed="false">
      <c r="B44" s="43" t="s">
        <v>45</v>
      </c>
      <c r="C44" s="43"/>
      <c r="D44" s="43"/>
      <c r="E44" s="43"/>
      <c r="F44" s="22" t="n">
        <f aca="false">SUM(F45+F54+F57+F62+F65+F68)</f>
        <v>31162</v>
      </c>
      <c r="G44" s="22" t="n">
        <f aca="false">SUM(G46+G49+G54+G63+G58+G65+G68)</f>
        <v>0</v>
      </c>
      <c r="H44" s="22" t="n">
        <f aca="false">SUM(H46+H49+H54+H63+H58+H65+H68)</f>
        <v>30461</v>
      </c>
      <c r="I44" s="22" t="n">
        <f aca="false">SUM(I46+I49+I54+I63+I58+I65+I68)</f>
        <v>701</v>
      </c>
    </row>
    <row r="45" customFormat="false" ht="16.5" hidden="false" customHeight="false" outlineLevel="0" collapsed="false">
      <c r="B45" s="24" t="s">
        <v>69</v>
      </c>
      <c r="C45" s="43"/>
      <c r="D45" s="43"/>
      <c r="E45" s="43" t="s">
        <v>70</v>
      </c>
      <c r="F45" s="22" t="n">
        <f aca="false">F46+F49</f>
        <v>23833</v>
      </c>
      <c r="G45" s="22" t="n">
        <f aca="false">G46+G49</f>
        <v>0</v>
      </c>
      <c r="H45" s="22" t="n">
        <f aca="false">H46+H49</f>
        <v>23833</v>
      </c>
      <c r="I45" s="22"/>
    </row>
    <row r="46" s="12" customFormat="true" ht="20.25" hidden="false" customHeight="true" outlineLevel="0" collapsed="false">
      <c r="A46" s="44"/>
      <c r="B46" s="24" t="s">
        <v>21</v>
      </c>
      <c r="C46" s="25"/>
      <c r="D46" s="25"/>
      <c r="E46" s="26" t="s">
        <v>46</v>
      </c>
      <c r="F46" s="45" t="n">
        <f aca="false">F47+F48</f>
        <v>21540</v>
      </c>
      <c r="G46" s="45" t="n">
        <f aca="false">G47+G48</f>
        <v>0</v>
      </c>
      <c r="H46" s="45" t="n">
        <f aca="false">H47+H48</f>
        <v>21540</v>
      </c>
      <c r="I46" s="45"/>
    </row>
    <row r="47" customFormat="false" ht="34.5" hidden="false" customHeight="true" outlineLevel="0" collapsed="false">
      <c r="A47" s="44"/>
      <c r="B47" s="41" t="s">
        <v>21</v>
      </c>
      <c r="C47" s="35" t="s">
        <v>47</v>
      </c>
      <c r="D47" s="41" t="s">
        <v>48</v>
      </c>
      <c r="E47" s="46" t="s">
        <v>49</v>
      </c>
      <c r="F47" s="37" t="n">
        <f aca="false">G47+H47</f>
        <v>18000</v>
      </c>
      <c r="G47" s="31"/>
      <c r="H47" s="31" t="n">
        <f aca="false">28044-28-10016</f>
        <v>18000</v>
      </c>
      <c r="I47" s="47"/>
    </row>
    <row r="48" customFormat="false" ht="34.5" hidden="false" customHeight="true" outlineLevel="0" collapsed="false">
      <c r="A48" s="44"/>
      <c r="B48" s="41" t="s">
        <v>21</v>
      </c>
      <c r="C48" s="35" t="s">
        <v>47</v>
      </c>
      <c r="D48" s="41" t="s">
        <v>48</v>
      </c>
      <c r="E48" s="46" t="s">
        <v>91</v>
      </c>
      <c r="F48" s="37" t="n">
        <f aca="false">G48+H48</f>
        <v>3540</v>
      </c>
      <c r="G48" s="31"/>
      <c r="H48" s="31" t="n">
        <v>3540</v>
      </c>
      <c r="I48" s="47"/>
    </row>
    <row r="49" customFormat="false" ht="33" hidden="false" customHeight="false" outlineLevel="0" collapsed="false">
      <c r="B49" s="24" t="s">
        <v>92</v>
      </c>
      <c r="C49" s="43"/>
      <c r="D49" s="43"/>
      <c r="E49" s="43" t="s">
        <v>93</v>
      </c>
      <c r="F49" s="22" t="n">
        <f aca="false">F50+F51+F52+F53</f>
        <v>2293</v>
      </c>
      <c r="G49" s="22" t="n">
        <f aca="false">G50+G51+G52+G53</f>
        <v>0</v>
      </c>
      <c r="H49" s="22" t="n">
        <f aca="false">H50+H51+H52+H53</f>
        <v>2293</v>
      </c>
      <c r="I49" s="22"/>
    </row>
    <row r="50" customFormat="false" ht="16.5" hidden="false" customHeight="false" outlineLevel="0" collapsed="false">
      <c r="B50" s="41" t="s">
        <v>92</v>
      </c>
      <c r="C50" s="41" t="s">
        <v>94</v>
      </c>
      <c r="D50" s="41" t="s">
        <v>48</v>
      </c>
      <c r="E50" s="69" t="s">
        <v>95</v>
      </c>
      <c r="F50" s="31" t="n">
        <f aca="false">SUM(H50:I50)</f>
        <v>550</v>
      </c>
      <c r="G50" s="22"/>
      <c r="H50" s="31" t="n">
        <v>550</v>
      </c>
      <c r="I50" s="22"/>
    </row>
    <row r="51" customFormat="false" ht="33" hidden="false" customHeight="false" outlineLevel="0" collapsed="false">
      <c r="B51" s="41" t="s">
        <v>92</v>
      </c>
      <c r="C51" s="41" t="s">
        <v>94</v>
      </c>
      <c r="D51" s="41" t="s">
        <v>48</v>
      </c>
      <c r="E51" s="69" t="s">
        <v>96</v>
      </c>
      <c r="F51" s="31" t="n">
        <f aca="false">SUM(H51:I51)</f>
        <v>1300</v>
      </c>
      <c r="G51" s="22"/>
      <c r="H51" s="31" t="n">
        <v>1300</v>
      </c>
      <c r="I51" s="22"/>
    </row>
    <row r="52" customFormat="false" ht="33" hidden="false" customHeight="false" outlineLevel="0" collapsed="false">
      <c r="B52" s="41" t="s">
        <v>92</v>
      </c>
      <c r="C52" s="41" t="s">
        <v>94</v>
      </c>
      <c r="D52" s="41" t="s">
        <v>48</v>
      </c>
      <c r="E52" s="69" t="s">
        <v>97</v>
      </c>
      <c r="F52" s="31" t="n">
        <f aca="false">SUM(H52:I52)</f>
        <v>193</v>
      </c>
      <c r="G52" s="22"/>
      <c r="H52" s="31" t="n">
        <v>193</v>
      </c>
      <c r="I52" s="22"/>
    </row>
    <row r="53" customFormat="false" ht="33" hidden="false" customHeight="false" outlineLevel="0" collapsed="false">
      <c r="B53" s="41" t="s">
        <v>92</v>
      </c>
      <c r="C53" s="41" t="s">
        <v>94</v>
      </c>
      <c r="D53" s="41" t="s">
        <v>48</v>
      </c>
      <c r="E53" s="69" t="s">
        <v>98</v>
      </c>
      <c r="F53" s="31" t="n">
        <f aca="false">SUM(H53:I53)</f>
        <v>250</v>
      </c>
      <c r="G53" s="22"/>
      <c r="H53" s="31" t="n">
        <f aca="false">400-150</f>
        <v>250</v>
      </c>
      <c r="I53" s="22"/>
    </row>
    <row r="54" customFormat="false" ht="20.25" hidden="false" customHeight="true" outlineLevel="0" collapsed="false">
      <c r="B54" s="48" t="s">
        <v>27</v>
      </c>
      <c r="C54" s="48"/>
      <c r="D54" s="49"/>
      <c r="E54" s="40" t="s">
        <v>28</v>
      </c>
      <c r="F54" s="22" t="n">
        <f aca="false">F55</f>
        <v>2000</v>
      </c>
      <c r="G54" s="22" t="n">
        <f aca="false">G55</f>
        <v>0</v>
      </c>
      <c r="H54" s="22" t="n">
        <f aca="false">H55</f>
        <v>2000</v>
      </c>
      <c r="I54" s="22"/>
    </row>
    <row r="55" customFormat="false" ht="21" hidden="false" customHeight="true" outlineLevel="0" collapsed="false">
      <c r="B55" s="32" t="s">
        <v>29</v>
      </c>
      <c r="C55" s="32"/>
      <c r="D55" s="32"/>
      <c r="E55" s="33" t="s">
        <v>30</v>
      </c>
      <c r="F55" s="22" t="n">
        <f aca="false">F56</f>
        <v>2000</v>
      </c>
      <c r="G55" s="22" t="n">
        <f aca="false">G56</f>
        <v>0</v>
      </c>
      <c r="H55" s="22" t="n">
        <f aca="false">H56</f>
        <v>2000</v>
      </c>
      <c r="I55" s="22"/>
    </row>
    <row r="56" customFormat="false" ht="23.25" hidden="false" customHeight="true" outlineLevel="0" collapsed="false">
      <c r="B56" s="41" t="s">
        <v>29</v>
      </c>
      <c r="C56" s="41" t="s">
        <v>50</v>
      </c>
      <c r="D56" s="41" t="s">
        <v>48</v>
      </c>
      <c r="E56" s="36" t="s">
        <v>32</v>
      </c>
      <c r="F56" s="38" t="n">
        <f aca="false">G56+H56</f>
        <v>2000</v>
      </c>
      <c r="G56" s="31"/>
      <c r="H56" s="31" t="n">
        <f aca="false">4326-2326</f>
        <v>2000</v>
      </c>
      <c r="I56" s="31"/>
    </row>
    <row r="57" customFormat="false" ht="23.25" hidden="false" customHeight="true" outlineLevel="0" collapsed="false">
      <c r="B57" s="32" t="s">
        <v>33</v>
      </c>
      <c r="C57" s="32"/>
      <c r="D57" s="32"/>
      <c r="E57" s="43" t="s">
        <v>34</v>
      </c>
      <c r="F57" s="66" t="n">
        <f aca="false">F58</f>
        <v>2100</v>
      </c>
      <c r="G57" s="66" t="n">
        <f aca="false">G58</f>
        <v>0</v>
      </c>
      <c r="H57" s="66" t="n">
        <f aca="false">H58</f>
        <v>2100</v>
      </c>
      <c r="I57" s="31"/>
    </row>
    <row r="58" customFormat="false" ht="23.25" hidden="false" customHeight="true" outlineLevel="0" collapsed="false">
      <c r="B58" s="32" t="s">
        <v>99</v>
      </c>
      <c r="C58" s="32"/>
      <c r="D58" s="49"/>
      <c r="E58" s="70" t="s">
        <v>100</v>
      </c>
      <c r="F58" s="66" t="n">
        <f aca="false">F59+F60+F61</f>
        <v>2100</v>
      </c>
      <c r="G58" s="66" t="n">
        <f aca="false">G59+G60+G61</f>
        <v>0</v>
      </c>
      <c r="H58" s="66" t="n">
        <f aca="false">H59+H60+H61</f>
        <v>2100</v>
      </c>
      <c r="I58" s="22"/>
    </row>
    <row r="59" customFormat="false" ht="35.25" hidden="false" customHeight="true" outlineLevel="0" collapsed="false">
      <c r="B59" s="41" t="s">
        <v>99</v>
      </c>
      <c r="C59" s="41" t="s">
        <v>101</v>
      </c>
      <c r="D59" s="41" t="s">
        <v>48</v>
      </c>
      <c r="E59" s="36" t="s">
        <v>102</v>
      </c>
      <c r="F59" s="38" t="n">
        <f aca="false">SUM(H59:I59)</f>
        <v>700</v>
      </c>
      <c r="G59" s="31"/>
      <c r="H59" s="31" t="n">
        <v>700</v>
      </c>
      <c r="I59" s="31"/>
    </row>
    <row r="60" customFormat="false" ht="33" hidden="false" customHeight="false" outlineLevel="0" collapsed="false">
      <c r="B60" s="41" t="s">
        <v>99</v>
      </c>
      <c r="C60" s="41" t="s">
        <v>101</v>
      </c>
      <c r="D60" s="41" t="s">
        <v>48</v>
      </c>
      <c r="E60" s="36" t="s">
        <v>103</v>
      </c>
      <c r="F60" s="38" t="n">
        <f aca="false">SUM(H60:I60)</f>
        <v>700</v>
      </c>
      <c r="G60" s="31"/>
      <c r="H60" s="31" t="n">
        <v>700</v>
      </c>
      <c r="I60" s="31"/>
    </row>
    <row r="61" customFormat="false" ht="33" hidden="false" customHeight="false" outlineLevel="0" collapsed="false">
      <c r="B61" s="41" t="s">
        <v>99</v>
      </c>
      <c r="C61" s="41" t="s">
        <v>101</v>
      </c>
      <c r="D61" s="41" t="s">
        <v>48</v>
      </c>
      <c r="E61" s="36" t="s">
        <v>104</v>
      </c>
      <c r="F61" s="38" t="n">
        <f aca="false">SUM(H61:I61)</f>
        <v>700</v>
      </c>
      <c r="G61" s="31"/>
      <c r="H61" s="31" t="n">
        <v>700</v>
      </c>
      <c r="I61" s="31"/>
    </row>
    <row r="62" customFormat="false" ht="16.5" hidden="false" customHeight="false" outlineLevel="0" collapsed="false">
      <c r="B62" s="49" t="s">
        <v>71</v>
      </c>
      <c r="C62" s="41"/>
      <c r="D62" s="41"/>
      <c r="E62" s="65" t="s">
        <v>72</v>
      </c>
      <c r="F62" s="66" t="n">
        <f aca="false">F63</f>
        <v>1528</v>
      </c>
      <c r="G62" s="66" t="n">
        <f aca="false">G63</f>
        <v>0</v>
      </c>
      <c r="H62" s="66" t="n">
        <f aca="false">H63</f>
        <v>1528</v>
      </c>
      <c r="I62" s="66"/>
    </row>
    <row r="63" s="50" customFormat="true" ht="22.5" hidden="false" customHeight="true" outlineLevel="0" collapsed="false">
      <c r="B63" s="49" t="s">
        <v>51</v>
      </c>
      <c r="C63" s="29"/>
      <c r="D63" s="29"/>
      <c r="E63" s="51" t="s">
        <v>52</v>
      </c>
      <c r="F63" s="22" t="n">
        <f aca="false">SUM(F64:F64)</f>
        <v>1528</v>
      </c>
      <c r="G63" s="22" t="n">
        <f aca="false">SUM(G64:G64)</f>
        <v>0</v>
      </c>
      <c r="H63" s="22" t="n">
        <f aca="false">SUM(H64:H64)</f>
        <v>1528</v>
      </c>
      <c r="I63" s="22"/>
    </row>
    <row r="64" s="50" customFormat="true" ht="18.75" hidden="false" customHeight="true" outlineLevel="0" collapsed="false">
      <c r="B64" s="41" t="s">
        <v>51</v>
      </c>
      <c r="C64" s="41" t="s">
        <v>53</v>
      </c>
      <c r="D64" s="41" t="s">
        <v>48</v>
      </c>
      <c r="E64" s="52" t="s">
        <v>54</v>
      </c>
      <c r="F64" s="31" t="n">
        <f aca="false">G64+H64+I64</f>
        <v>1528</v>
      </c>
      <c r="G64" s="31"/>
      <c r="H64" s="31" t="n">
        <f aca="false">80+1448</f>
        <v>1528</v>
      </c>
      <c r="I64" s="31"/>
    </row>
    <row r="65" s="50" customFormat="true" ht="18.75" hidden="false" customHeight="true" outlineLevel="0" collapsed="false">
      <c r="B65" s="32" t="s">
        <v>39</v>
      </c>
      <c r="C65" s="32"/>
      <c r="D65" s="32"/>
      <c r="E65" s="33" t="s">
        <v>40</v>
      </c>
      <c r="F65" s="22" t="n">
        <f aca="false">F66</f>
        <v>1000</v>
      </c>
      <c r="G65" s="22" t="n">
        <f aca="false">G66</f>
        <v>0</v>
      </c>
      <c r="H65" s="22" t="n">
        <f aca="false">H66</f>
        <v>1000</v>
      </c>
      <c r="I65" s="31"/>
    </row>
    <row r="66" s="50" customFormat="true" ht="18.75" hidden="false" customHeight="true" outlineLevel="0" collapsed="false">
      <c r="B66" s="24" t="s">
        <v>41</v>
      </c>
      <c r="C66" s="39"/>
      <c r="D66" s="24"/>
      <c r="E66" s="40" t="s">
        <v>42</v>
      </c>
      <c r="F66" s="22" t="n">
        <f aca="false">F67</f>
        <v>1000</v>
      </c>
      <c r="G66" s="22" t="n">
        <f aca="false">G67</f>
        <v>0</v>
      </c>
      <c r="H66" s="22" t="n">
        <f aca="false">H67</f>
        <v>1000</v>
      </c>
      <c r="I66" s="31"/>
    </row>
    <row r="67" s="50" customFormat="true" ht="18.75" hidden="false" customHeight="true" outlineLevel="0" collapsed="false">
      <c r="B67" s="41" t="s">
        <v>41</v>
      </c>
      <c r="C67" s="29" t="s">
        <v>105</v>
      </c>
      <c r="D67" s="29" t="s">
        <v>48</v>
      </c>
      <c r="E67" s="42" t="s">
        <v>106</v>
      </c>
      <c r="F67" s="31" t="n">
        <f aca="false">SUM(H67:I67)</f>
        <v>1000</v>
      </c>
      <c r="G67" s="31"/>
      <c r="H67" s="31" t="n">
        <v>1000</v>
      </c>
      <c r="I67" s="31"/>
    </row>
    <row r="68" s="53" customFormat="true" ht="16.5" hidden="false" customHeight="false" outlineLevel="0" collapsed="false">
      <c r="B68" s="24" t="s">
        <v>55</v>
      </c>
      <c r="C68" s="39"/>
      <c r="D68" s="24"/>
      <c r="E68" s="54" t="s">
        <v>56</v>
      </c>
      <c r="F68" s="27" t="n">
        <f aca="false">H68+I68</f>
        <v>701</v>
      </c>
      <c r="G68" s="22"/>
      <c r="H68" s="22" t="n">
        <f aca="false">H69</f>
        <v>0</v>
      </c>
      <c r="I68" s="22" t="n">
        <f aca="false">I69</f>
        <v>701</v>
      </c>
    </row>
    <row r="69" s="53" customFormat="true" ht="19.5" hidden="false" customHeight="true" outlineLevel="0" collapsed="false">
      <c r="B69" s="24" t="s">
        <v>57</v>
      </c>
      <c r="C69" s="39"/>
      <c r="D69" s="24"/>
      <c r="E69" s="55" t="s">
        <v>58</v>
      </c>
      <c r="F69" s="27" t="n">
        <f aca="false">H69+I69</f>
        <v>701</v>
      </c>
      <c r="G69" s="22"/>
      <c r="H69" s="22" t="n">
        <f aca="false">H71+H70</f>
        <v>0</v>
      </c>
      <c r="I69" s="22" t="n">
        <f aca="false">I71+I70</f>
        <v>701</v>
      </c>
    </row>
    <row r="70" s="53" customFormat="true" ht="28.5" hidden="true" customHeight="true" outlineLevel="0" collapsed="false">
      <c r="B70" s="28" t="s">
        <v>57</v>
      </c>
      <c r="C70" s="41" t="s">
        <v>59</v>
      </c>
      <c r="D70" s="28" t="s">
        <v>48</v>
      </c>
      <c r="E70" s="56" t="s">
        <v>60</v>
      </c>
      <c r="F70" s="37" t="n">
        <f aca="false">H70+I70</f>
        <v>0</v>
      </c>
      <c r="G70" s="22"/>
      <c r="H70" s="31"/>
      <c r="I70" s="22"/>
    </row>
    <row r="71" customFormat="false" ht="52.5" hidden="false" customHeight="true" outlineLevel="0" collapsed="false">
      <c r="B71" s="28"/>
      <c r="C71" s="71" t="s">
        <v>61</v>
      </c>
      <c r="D71" s="28"/>
      <c r="E71" s="56"/>
      <c r="F71" s="37" t="n">
        <f aca="false">H71+I71</f>
        <v>701</v>
      </c>
      <c r="G71" s="31"/>
      <c r="H71" s="31"/>
      <c r="I71" s="31" t="n">
        <v>701</v>
      </c>
    </row>
    <row r="72" customFormat="false" ht="39" hidden="false" customHeight="true" outlineLevel="0" collapsed="false">
      <c r="B72" s="58" t="s">
        <v>62</v>
      </c>
      <c r="C72" s="58"/>
      <c r="D72" s="58"/>
      <c r="E72" s="58"/>
      <c r="F72" s="22" t="n">
        <f aca="false">G72+H72+I72</f>
        <v>2276</v>
      </c>
      <c r="G72" s="22" t="n">
        <f aca="false">SUM(G74:G74)</f>
        <v>0</v>
      </c>
      <c r="H72" s="22" t="n">
        <f aca="false">SUM(H74:H75)</f>
        <v>2276</v>
      </c>
      <c r="I72" s="22"/>
    </row>
    <row r="73" customFormat="false" ht="21.75" hidden="false" customHeight="true" outlineLevel="0" collapsed="false">
      <c r="B73" s="24" t="s">
        <v>63</v>
      </c>
      <c r="C73" s="58"/>
      <c r="D73" s="58"/>
      <c r="E73" s="72" t="s">
        <v>107</v>
      </c>
      <c r="F73" s="22" t="n">
        <f aca="false">G73+H73+I73</f>
        <v>2276</v>
      </c>
      <c r="G73" s="22"/>
      <c r="H73" s="22" t="n">
        <f aca="false">H74+H75</f>
        <v>2276</v>
      </c>
      <c r="I73" s="22"/>
    </row>
    <row r="74" customFormat="false" ht="33.75" hidden="false" customHeight="true" outlineLevel="0" collapsed="false">
      <c r="B74" s="41" t="s">
        <v>63</v>
      </c>
      <c r="C74" s="41" t="s">
        <v>64</v>
      </c>
      <c r="D74" s="41" t="n">
        <v>200</v>
      </c>
      <c r="E74" s="59" t="s">
        <v>65</v>
      </c>
      <c r="F74" s="31" t="n">
        <f aca="false">G74+H74+I74</f>
        <v>276</v>
      </c>
      <c r="G74" s="31"/>
      <c r="H74" s="31" t="n">
        <v>276</v>
      </c>
      <c r="I74" s="31"/>
    </row>
    <row r="75" customFormat="false" ht="52.5" hidden="false" customHeight="true" outlineLevel="0" collapsed="false">
      <c r="B75" s="41" t="s">
        <v>63</v>
      </c>
      <c r="C75" s="41" t="s">
        <v>64</v>
      </c>
      <c r="D75" s="41" t="n">
        <v>200</v>
      </c>
      <c r="E75" s="59" t="s">
        <v>66</v>
      </c>
      <c r="F75" s="31" t="n">
        <f aca="false">G75+H75+I75</f>
        <v>2000</v>
      </c>
      <c r="G75" s="31"/>
      <c r="H75" s="31" t="n">
        <v>2000</v>
      </c>
      <c r="I75" s="31"/>
    </row>
    <row r="76" customFormat="false" ht="37.5" hidden="false" customHeight="true" outlineLevel="0" collapsed="false">
      <c r="B76" s="58" t="s">
        <v>108</v>
      </c>
      <c r="C76" s="58"/>
      <c r="D76" s="58"/>
      <c r="E76" s="58"/>
      <c r="F76" s="22" t="n">
        <f aca="false">F77+F78+F79+F80</f>
        <v>71239</v>
      </c>
      <c r="G76" s="22" t="n">
        <f aca="false">G77+G78+G79+G80</f>
        <v>0</v>
      </c>
      <c r="H76" s="22" t="n">
        <f aca="false">H77+H78+H79+H80</f>
        <v>0</v>
      </c>
      <c r="I76" s="22" t="n">
        <f aca="false">I77+I78+I79+I80</f>
        <v>71239</v>
      </c>
    </row>
    <row r="77" customFormat="false" ht="207.75" hidden="false" customHeight="true" outlineLevel="0" collapsed="false">
      <c r="B77" s="29" t="s">
        <v>63</v>
      </c>
      <c r="C77" s="29" t="s">
        <v>109</v>
      </c>
      <c r="D77" s="29" t="s">
        <v>24</v>
      </c>
      <c r="E77" s="73" t="s">
        <v>110</v>
      </c>
      <c r="F77" s="31" t="n">
        <f aca="false">G77+H77+I77</f>
        <v>22738</v>
      </c>
      <c r="G77" s="31"/>
      <c r="H77" s="31"/>
      <c r="I77" s="74" t="n">
        <v>22738</v>
      </c>
    </row>
    <row r="78" customFormat="false" ht="136.5" hidden="false" customHeight="true" outlineLevel="0" collapsed="false">
      <c r="B78" s="29" t="s">
        <v>63</v>
      </c>
      <c r="C78" s="29" t="s">
        <v>111</v>
      </c>
      <c r="D78" s="29" t="s">
        <v>24</v>
      </c>
      <c r="E78" s="75" t="s">
        <v>112</v>
      </c>
      <c r="F78" s="31" t="n">
        <f aca="false">G78+H78+I78</f>
        <v>16529</v>
      </c>
      <c r="G78" s="31"/>
      <c r="H78" s="31"/>
      <c r="I78" s="74" t="n">
        <v>16529</v>
      </c>
    </row>
    <row r="79" customFormat="false" ht="84" hidden="false" customHeight="true" outlineLevel="0" collapsed="false">
      <c r="B79" s="29" t="s">
        <v>57</v>
      </c>
      <c r="C79" s="29" t="s">
        <v>113</v>
      </c>
      <c r="D79" s="29" t="s">
        <v>24</v>
      </c>
      <c r="E79" s="76" t="s">
        <v>114</v>
      </c>
      <c r="F79" s="77" t="n">
        <f aca="false">G79+H79+I79</f>
        <v>4000</v>
      </c>
      <c r="G79" s="31"/>
      <c r="H79" s="31"/>
      <c r="I79" s="74" t="n">
        <v>4000</v>
      </c>
    </row>
    <row r="80" customFormat="false" ht="92.25" hidden="false" customHeight="true" outlineLevel="0" collapsed="false">
      <c r="B80" s="29" t="s">
        <v>57</v>
      </c>
      <c r="C80" s="29" t="s">
        <v>115</v>
      </c>
      <c r="D80" s="29" t="s">
        <v>24</v>
      </c>
      <c r="E80" s="76"/>
      <c r="F80" s="77" t="n">
        <f aca="false">G80+H80+I80</f>
        <v>27972</v>
      </c>
      <c r="G80" s="31"/>
      <c r="H80" s="31"/>
      <c r="I80" s="74" t="n">
        <v>27972</v>
      </c>
    </row>
    <row r="81" s="12" customFormat="true" ht="16.5" hidden="false" customHeight="false" outlineLevel="0" collapsed="false">
      <c r="B81" s="21" t="s">
        <v>67</v>
      </c>
      <c r="C81" s="21"/>
      <c r="D81" s="21"/>
      <c r="E81" s="60"/>
      <c r="F81" s="22" t="n">
        <f aca="false">SUM(F18+F72+F76)</f>
        <v>135276</v>
      </c>
      <c r="G81" s="22" t="n">
        <f aca="false">SUM(G18+G72+G76)</f>
        <v>0</v>
      </c>
      <c r="H81" s="22" t="n">
        <f aca="false">SUM(H18+H72+H76)</f>
        <v>39882</v>
      </c>
      <c r="I81" s="22" t="n">
        <f aca="false">SUM(I18+I72+I76)</f>
        <v>95394</v>
      </c>
    </row>
    <row r="82" s="12" customFormat="true" ht="27.75" hidden="false" customHeight="true" outlineLevel="0" collapsed="false">
      <c r="B82" s="61"/>
      <c r="C82" s="61"/>
      <c r="D82" s="61"/>
      <c r="E82" s="62"/>
      <c r="F82" s="63"/>
      <c r="G82" s="63"/>
      <c r="H82" s="63"/>
      <c r="I82" s="63"/>
    </row>
  </sheetData>
  <mergeCells count="30">
    <mergeCell ref="E7:I7"/>
    <mergeCell ref="B8:I8"/>
    <mergeCell ref="B9:I9"/>
    <mergeCell ref="B10:I10"/>
    <mergeCell ref="B11:I11"/>
    <mergeCell ref="B12:I12"/>
    <mergeCell ref="H14:I14"/>
    <mergeCell ref="B15:D15"/>
    <mergeCell ref="E15:E17"/>
    <mergeCell ref="F15:F17"/>
    <mergeCell ref="G15:I15"/>
    <mergeCell ref="B16:B17"/>
    <mergeCell ref="C16:C17"/>
    <mergeCell ref="D16:D17"/>
    <mergeCell ref="G16:G17"/>
    <mergeCell ref="H16:H17"/>
    <mergeCell ref="I16:I17"/>
    <mergeCell ref="B18:E18"/>
    <mergeCell ref="B19:E19"/>
    <mergeCell ref="B22:B23"/>
    <mergeCell ref="D22:D23"/>
    <mergeCell ref="E22:E23"/>
    <mergeCell ref="B44:E44"/>
    <mergeCell ref="B70:B71"/>
    <mergeCell ref="D70:D71"/>
    <mergeCell ref="E70:E71"/>
    <mergeCell ref="B72:E72"/>
    <mergeCell ref="B76:E76"/>
    <mergeCell ref="E79:E80"/>
    <mergeCell ref="B81:D81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B64" colorId="64" zoomScale="100" zoomScaleNormal="100" zoomScalePageLayoutView="100" workbookViewId="0">
      <selection pane="topLeft" activeCell="B74" activeCellId="0" sqref="B74:E74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8.24"/>
    <col collapsed="false" customWidth="true" hidden="false" outlineLevel="0" max="3" min="3" style="2" width="9.62"/>
    <col collapsed="false" customWidth="true" hidden="false" outlineLevel="0" max="4" min="4" style="2" width="9.24"/>
    <col collapsed="false" customWidth="true" hidden="false" outlineLevel="0" max="5" min="5" style="2" width="51.37"/>
    <col collapsed="false" customWidth="true" hidden="false" outlineLevel="0" max="6" min="6" style="3" width="12.99"/>
    <col collapsed="false" customWidth="true" hidden="true" outlineLevel="0" max="7" min="7" style="3" width="10.24"/>
    <col collapsed="false" customWidth="true" hidden="false" outlineLevel="0" max="8" min="8" style="4" width="12.12"/>
    <col collapsed="false" customWidth="true" hidden="false" outlineLevel="0" max="9" min="9" style="3" width="11.24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5"/>
      <c r="F1" s="5"/>
      <c r="G1" s="5"/>
      <c r="H1" s="6"/>
      <c r="I1" s="5"/>
    </row>
    <row r="2" customFormat="false" ht="16.5" hidden="true" customHeight="false" outlineLevel="0" collapsed="false">
      <c r="E2" s="5"/>
      <c r="F2" s="5"/>
      <c r="G2" s="5"/>
      <c r="H2" s="6"/>
      <c r="I2" s="5"/>
    </row>
    <row r="3" customFormat="false" ht="16.5" hidden="false" customHeight="false" outlineLevel="0" collapsed="false">
      <c r="E3" s="5" t="s">
        <v>116</v>
      </c>
      <c r="F3" s="5"/>
      <c r="G3" s="5"/>
      <c r="H3" s="6"/>
      <c r="I3" s="5"/>
    </row>
    <row r="4" customFormat="false" ht="16.5" hidden="false" customHeight="false" outlineLevel="0" collapsed="false">
      <c r="E4" s="5" t="s">
        <v>1</v>
      </c>
      <c r="F4" s="5"/>
      <c r="G4" s="5"/>
      <c r="H4" s="6"/>
      <c r="I4" s="5"/>
    </row>
    <row r="5" customFormat="false" ht="16.5" hidden="false" customHeight="false" outlineLevel="0" collapsed="false">
      <c r="E5" s="5" t="s">
        <v>2</v>
      </c>
      <c r="F5" s="5"/>
      <c r="G5" s="5"/>
      <c r="H5" s="6"/>
      <c r="I5" s="5"/>
    </row>
    <row r="6" customFormat="false" ht="16.5" hidden="false" customHeight="false" outlineLevel="0" collapsed="false">
      <c r="E6" s="7" t="s">
        <v>3</v>
      </c>
      <c r="F6" s="8"/>
      <c r="G6" s="8"/>
      <c r="H6" s="9"/>
      <c r="I6" s="8"/>
    </row>
    <row r="7" customFormat="false" ht="16.15" hidden="false" customHeight="true" outlineLevel="0" collapsed="false">
      <c r="E7" s="10"/>
      <c r="F7" s="10"/>
      <c r="G7" s="10"/>
      <c r="H7" s="10"/>
      <c r="I7" s="10"/>
    </row>
    <row r="8" customFormat="false" ht="16.5" hidden="false" customHeight="false" outlineLevel="0" collapsed="false">
      <c r="B8" s="11" t="s">
        <v>4</v>
      </c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</row>
    <row r="10" s="12" customFormat="true" ht="18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  <c r="I10" s="11"/>
    </row>
    <row r="11" s="12" customFormat="true" ht="18" hidden="false" customHeight="true" outlineLevel="0" collapsed="false">
      <c r="B11" s="11" t="s">
        <v>7</v>
      </c>
      <c r="C11" s="11"/>
      <c r="D11" s="11"/>
      <c r="E11" s="11"/>
      <c r="F11" s="11"/>
      <c r="G11" s="11"/>
      <c r="H11" s="11"/>
      <c r="I11" s="11"/>
    </row>
    <row r="12" s="12" customFormat="true" ht="15.75" hidden="true" customHeight="true" outlineLevel="0" collapsed="false">
      <c r="B12" s="11"/>
      <c r="C12" s="11"/>
      <c r="D12" s="11"/>
      <c r="E12" s="11"/>
      <c r="F12" s="11"/>
      <c r="G12" s="11"/>
      <c r="H12" s="11"/>
      <c r="I12" s="11"/>
    </row>
    <row r="13" customFormat="false" ht="15.75" hidden="true" customHeight="true" outlineLevel="0" collapsed="false">
      <c r="B13" s="13"/>
      <c r="C13" s="13"/>
      <c r="D13" s="13"/>
      <c r="E13" s="13"/>
      <c r="F13" s="14"/>
      <c r="G13" s="14"/>
      <c r="H13" s="15"/>
      <c r="I13" s="14"/>
    </row>
    <row r="14" customFormat="false" ht="16.5" hidden="false" customHeight="false" outlineLevel="0" collapsed="false">
      <c r="B14" s="13"/>
      <c r="C14" s="13"/>
      <c r="D14" s="13"/>
      <c r="E14" s="13"/>
      <c r="F14" s="16"/>
      <c r="G14" s="16"/>
      <c r="H14" s="17" t="s">
        <v>8</v>
      </c>
      <c r="I14" s="17"/>
    </row>
    <row r="15" customFormat="false" ht="15.75" hidden="false" customHeight="true" outlineLevel="0" collapsed="false">
      <c r="B15" s="18" t="s">
        <v>9</v>
      </c>
      <c r="C15" s="18"/>
      <c r="D15" s="18"/>
      <c r="E15" s="19" t="s">
        <v>10</v>
      </c>
      <c r="F15" s="19" t="s">
        <v>11</v>
      </c>
      <c r="G15" s="18" t="s">
        <v>12</v>
      </c>
      <c r="H15" s="18"/>
      <c r="I15" s="18"/>
    </row>
    <row r="16" customFormat="false" ht="15.75" hidden="false" customHeight="true" outlineLevel="0" collapsed="false">
      <c r="B16" s="19" t="s">
        <v>13</v>
      </c>
      <c r="C16" s="19" t="s">
        <v>14</v>
      </c>
      <c r="D16" s="19" t="s">
        <v>15</v>
      </c>
      <c r="E16" s="19"/>
      <c r="F16" s="19"/>
      <c r="G16" s="19" t="s">
        <v>16</v>
      </c>
      <c r="H16" s="20" t="s">
        <v>17</v>
      </c>
      <c r="I16" s="20" t="s">
        <v>18</v>
      </c>
    </row>
    <row r="17" customFormat="false" ht="87" hidden="false" customHeight="true" outlineLevel="0" collapsed="false">
      <c r="B17" s="19"/>
      <c r="C17" s="19"/>
      <c r="D17" s="19"/>
      <c r="E17" s="19"/>
      <c r="F17" s="19"/>
      <c r="G17" s="19"/>
      <c r="H17" s="20"/>
      <c r="I17" s="20"/>
    </row>
    <row r="18" customFormat="false" ht="16.5" hidden="tru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6.5" hidden="false" customHeight="true" outlineLevel="0" collapsed="false">
      <c r="B19" s="21" t="s">
        <v>19</v>
      </c>
      <c r="C19" s="21"/>
      <c r="D19" s="21"/>
      <c r="E19" s="21"/>
      <c r="F19" s="22" t="n">
        <f aca="false">SUM(F80+F20)</f>
        <v>468825</v>
      </c>
      <c r="G19" s="22" t="n">
        <f aca="false">SUM(G80+G20)</f>
        <v>0</v>
      </c>
      <c r="H19" s="22" t="n">
        <f aca="false">SUM(H80+H20)</f>
        <v>223471</v>
      </c>
      <c r="I19" s="22" t="n">
        <f aca="false">SUM(I80+I20)</f>
        <v>245354</v>
      </c>
    </row>
    <row r="20" customFormat="false" ht="16.5" hidden="false" customHeight="true" outlineLevel="0" collapsed="false">
      <c r="B20" s="23" t="s">
        <v>20</v>
      </c>
      <c r="C20" s="23"/>
      <c r="D20" s="23"/>
      <c r="E20" s="23"/>
      <c r="F20" s="22" t="n">
        <f aca="false">F26+F30+F34+F49+F63+F66+F68+F74+F78</f>
        <v>354663</v>
      </c>
      <c r="G20" s="22" t="n">
        <f aca="false">G26+G30+G34+G49+G63+G66+G68+G74+G78</f>
        <v>0</v>
      </c>
      <c r="H20" s="22" t="n">
        <f aca="false">H26+H30+H34+H49+H63+H66+H68+H74+H78</f>
        <v>126109</v>
      </c>
      <c r="I20" s="22" t="n">
        <f aca="false">I26+I30+I34+I49+I63+I66+I68+I74+I78</f>
        <v>228554</v>
      </c>
    </row>
    <row r="21" customFormat="false" ht="16.5" hidden="true" customHeight="false" outlineLevel="0" collapsed="false">
      <c r="B21" s="35" t="s">
        <v>35</v>
      </c>
      <c r="C21" s="35" t="s">
        <v>117</v>
      </c>
      <c r="D21" s="35" t="s">
        <v>118</v>
      </c>
      <c r="E21" s="36" t="s">
        <v>119</v>
      </c>
      <c r="F21" s="37" t="n">
        <f aca="false">G21+H21</f>
        <v>0</v>
      </c>
      <c r="G21" s="37"/>
      <c r="H21" s="31" t="n">
        <f aca="false">57278-57278</f>
        <v>0</v>
      </c>
      <c r="I21" s="37"/>
    </row>
    <row r="22" customFormat="false" ht="16.5" hidden="true" customHeight="false" outlineLevel="0" collapsed="false">
      <c r="B22" s="35" t="s">
        <v>35</v>
      </c>
      <c r="C22" s="35" t="s">
        <v>117</v>
      </c>
      <c r="D22" s="35" t="s">
        <v>118</v>
      </c>
      <c r="E22" s="36" t="s">
        <v>120</v>
      </c>
      <c r="F22" s="37" t="n">
        <f aca="false">G22+H22</f>
        <v>0</v>
      </c>
      <c r="G22" s="37"/>
      <c r="H22" s="31" t="n">
        <f aca="false">9736+751+14000-18116-6371</f>
        <v>0</v>
      </c>
      <c r="I22" s="37"/>
    </row>
    <row r="23" customFormat="false" ht="16.5" hidden="true" customHeight="false" outlineLevel="0" collapsed="false">
      <c r="B23" s="32" t="s">
        <v>121</v>
      </c>
      <c r="C23" s="32"/>
      <c r="D23" s="32"/>
      <c r="E23" s="33" t="s">
        <v>122</v>
      </c>
      <c r="F23" s="22" t="n">
        <f aca="false">F24</f>
        <v>0</v>
      </c>
      <c r="G23" s="22" t="n">
        <f aca="false">G24</f>
        <v>0</v>
      </c>
      <c r="H23" s="22" t="n">
        <f aca="false">H24</f>
        <v>0</v>
      </c>
      <c r="I23" s="22"/>
    </row>
    <row r="24" customFormat="false" ht="16.5" hidden="true" customHeight="false" outlineLevel="0" collapsed="false">
      <c r="B24" s="35" t="s">
        <v>121</v>
      </c>
      <c r="C24" s="35" t="s">
        <v>117</v>
      </c>
      <c r="D24" s="35" t="s">
        <v>118</v>
      </c>
      <c r="E24" s="36"/>
      <c r="F24" s="37" t="n">
        <f aca="false">G24+H24</f>
        <v>0</v>
      </c>
      <c r="G24" s="37"/>
      <c r="H24" s="31"/>
      <c r="I24" s="27"/>
    </row>
    <row r="25" customFormat="false" ht="16.5" hidden="true" customHeight="false" outlineLevel="0" collapsed="false">
      <c r="B25" s="32"/>
      <c r="C25" s="32"/>
      <c r="D25" s="32"/>
      <c r="E25" s="36"/>
      <c r="F25" s="27"/>
      <c r="G25" s="27"/>
      <c r="H25" s="31"/>
      <c r="I25" s="27"/>
    </row>
    <row r="26" customFormat="false" ht="16.5" hidden="true" customHeight="false" outlineLevel="0" collapsed="false">
      <c r="B26" s="32" t="s">
        <v>51</v>
      </c>
      <c r="C26" s="32"/>
      <c r="D26" s="32"/>
      <c r="E26" s="33" t="s">
        <v>52</v>
      </c>
      <c r="F26" s="22" t="n">
        <f aca="false">SUM(F27:F29)</f>
        <v>0</v>
      </c>
      <c r="G26" s="22" t="n">
        <f aca="false">SUM(G27:G29)</f>
        <v>0</v>
      </c>
      <c r="H26" s="22" t="n">
        <f aca="false">SUM(H27:H29)</f>
        <v>0</v>
      </c>
      <c r="I26" s="22"/>
    </row>
    <row r="27" customFormat="false" ht="16.5" hidden="true" customHeight="false" outlineLevel="0" collapsed="false">
      <c r="B27" s="35" t="s">
        <v>51</v>
      </c>
      <c r="C27" s="35" t="s">
        <v>117</v>
      </c>
      <c r="D27" s="35" t="s">
        <v>118</v>
      </c>
      <c r="E27" s="36" t="s">
        <v>123</v>
      </c>
      <c r="F27" s="37" t="n">
        <f aca="false">G27+H27</f>
        <v>0</v>
      </c>
      <c r="G27" s="27"/>
      <c r="H27" s="31" t="n">
        <f aca="false">7000-1861-5139</f>
        <v>0</v>
      </c>
      <c r="I27" s="27"/>
    </row>
    <row r="28" customFormat="false" ht="16.5" hidden="true" customHeight="false" outlineLevel="0" collapsed="false">
      <c r="B28" s="41" t="s">
        <v>51</v>
      </c>
      <c r="C28" s="57" t="n">
        <v>5224000</v>
      </c>
      <c r="D28" s="41" t="s">
        <v>118</v>
      </c>
      <c r="E28" s="46"/>
      <c r="F28" s="37" t="n">
        <f aca="false">G28+H28</f>
        <v>0</v>
      </c>
      <c r="G28" s="37"/>
      <c r="H28" s="31"/>
      <c r="I28" s="37"/>
    </row>
    <row r="29" customFormat="false" ht="16.5" hidden="true" customHeight="false" outlineLevel="0" collapsed="false">
      <c r="B29" s="41" t="s">
        <v>51</v>
      </c>
      <c r="C29" s="57" t="n">
        <v>1020102</v>
      </c>
      <c r="D29" s="41" t="s">
        <v>118</v>
      </c>
      <c r="E29" s="46"/>
      <c r="F29" s="37" t="n">
        <f aca="false">G29+H29</f>
        <v>0</v>
      </c>
      <c r="G29" s="37"/>
      <c r="H29" s="31"/>
      <c r="I29" s="37"/>
    </row>
    <row r="30" customFormat="false" ht="16.5" hidden="false" customHeight="false" outlineLevel="0" collapsed="false">
      <c r="B30" s="24" t="s">
        <v>21</v>
      </c>
      <c r="C30" s="25"/>
      <c r="D30" s="25"/>
      <c r="E30" s="26" t="s">
        <v>22</v>
      </c>
      <c r="F30" s="27" t="n">
        <f aca="false">F31+F32+F33</f>
        <v>26060</v>
      </c>
      <c r="G30" s="27" t="n">
        <f aca="false">G31+G32+G33</f>
        <v>0</v>
      </c>
      <c r="H30" s="27" t="n">
        <f aca="false">H31+H32+H33</f>
        <v>2606</v>
      </c>
      <c r="I30" s="27" t="n">
        <f aca="false">I31+I32</f>
        <v>23454</v>
      </c>
    </row>
    <row r="31" customFormat="false" ht="21.75" hidden="false" customHeight="true" outlineLevel="0" collapsed="false">
      <c r="B31" s="28" t="s">
        <v>21</v>
      </c>
      <c r="C31" s="29" t="s">
        <v>124</v>
      </c>
      <c r="D31" s="28" t="s">
        <v>125</v>
      </c>
      <c r="E31" s="30" t="s">
        <v>25</v>
      </c>
      <c r="F31" s="31" t="n">
        <f aca="false">SUM(G31:I31)</f>
        <v>26060</v>
      </c>
      <c r="G31" s="31"/>
      <c r="H31" s="31" t="n">
        <v>2606</v>
      </c>
      <c r="I31" s="31" t="n">
        <v>23454</v>
      </c>
    </row>
    <row r="32" customFormat="false" ht="18.75" hidden="false" customHeight="true" outlineLevel="0" collapsed="false">
      <c r="B32" s="28"/>
      <c r="C32" s="29" t="s">
        <v>126</v>
      </c>
      <c r="D32" s="28"/>
      <c r="E32" s="30"/>
      <c r="F32" s="31" t="n">
        <f aca="false">SUM(G32:I32)</f>
        <v>0</v>
      </c>
      <c r="G32" s="31"/>
      <c r="H32" s="31"/>
      <c r="I32" s="31"/>
    </row>
    <row r="33" customFormat="false" ht="16.5" hidden="true" customHeight="false" outlineLevel="0" collapsed="false">
      <c r="B33" s="35"/>
      <c r="C33" s="35"/>
      <c r="D33" s="29"/>
      <c r="E33" s="42"/>
      <c r="F33" s="37"/>
      <c r="G33" s="37"/>
      <c r="H33" s="31"/>
      <c r="I33" s="31"/>
    </row>
    <row r="34" customFormat="false" ht="16.5" hidden="false" customHeight="false" outlineLevel="0" collapsed="false">
      <c r="B34" s="32" t="s">
        <v>27</v>
      </c>
      <c r="C34" s="32"/>
      <c r="D34" s="32"/>
      <c r="E34" s="33" t="s">
        <v>28</v>
      </c>
      <c r="F34" s="22" t="n">
        <f aca="false">F35+F44</f>
        <v>33535</v>
      </c>
      <c r="G34" s="22" t="n">
        <f aca="false">G35+G44</f>
        <v>0</v>
      </c>
      <c r="H34" s="22" t="n">
        <f aca="false">H35+H44</f>
        <v>33535</v>
      </c>
      <c r="I34" s="22"/>
    </row>
    <row r="35" customFormat="false" ht="16.5" hidden="false" customHeight="false" outlineLevel="0" collapsed="false">
      <c r="B35" s="32" t="s">
        <v>127</v>
      </c>
      <c r="C35" s="32"/>
      <c r="D35" s="32"/>
      <c r="E35" s="33" t="s">
        <v>128</v>
      </c>
      <c r="F35" s="22" t="n">
        <f aca="false">F36+F37+F38+F43</f>
        <v>17785</v>
      </c>
      <c r="G35" s="22" t="n">
        <f aca="false">G36+G37+G38+G43</f>
        <v>0</v>
      </c>
      <c r="H35" s="22" t="n">
        <f aca="false">H36+H37+H38+H43</f>
        <v>17785</v>
      </c>
      <c r="I35" s="22"/>
    </row>
    <row r="36" customFormat="false" ht="16.5" hidden="false" customHeight="false" outlineLevel="0" collapsed="false">
      <c r="B36" s="35" t="s">
        <v>127</v>
      </c>
      <c r="C36" s="35" t="s">
        <v>129</v>
      </c>
      <c r="D36" s="29" t="s">
        <v>125</v>
      </c>
      <c r="E36" s="36" t="s">
        <v>130</v>
      </c>
      <c r="F36" s="37" t="n">
        <f aca="false">G36+H36</f>
        <v>600</v>
      </c>
      <c r="G36" s="27"/>
      <c r="H36" s="31" t="n">
        <v>600</v>
      </c>
      <c r="I36" s="27"/>
    </row>
    <row r="37" customFormat="false" ht="16.5" hidden="false" customHeight="false" outlineLevel="0" collapsed="false">
      <c r="B37" s="35" t="s">
        <v>127</v>
      </c>
      <c r="C37" s="35" t="s">
        <v>129</v>
      </c>
      <c r="D37" s="29" t="s">
        <v>125</v>
      </c>
      <c r="E37" s="36" t="s">
        <v>131</v>
      </c>
      <c r="F37" s="37" t="n">
        <f aca="false">G37+H37</f>
        <v>600</v>
      </c>
      <c r="G37" s="27"/>
      <c r="H37" s="31" t="n">
        <v>600</v>
      </c>
      <c r="I37" s="27"/>
    </row>
    <row r="38" customFormat="false" ht="16.5" hidden="false" customHeight="false" outlineLevel="0" collapsed="false">
      <c r="B38" s="35" t="s">
        <v>127</v>
      </c>
      <c r="C38" s="35" t="s">
        <v>129</v>
      </c>
      <c r="D38" s="29" t="s">
        <v>125</v>
      </c>
      <c r="E38" s="36" t="s">
        <v>132</v>
      </c>
      <c r="F38" s="37" t="n">
        <f aca="false">G38+H38</f>
        <v>12227</v>
      </c>
      <c r="G38" s="27"/>
      <c r="H38" s="31" t="n">
        <v>12227</v>
      </c>
      <c r="I38" s="27"/>
    </row>
    <row r="39" customFormat="false" ht="16.5" hidden="false" customHeight="false" outlineLevel="0" collapsed="false">
      <c r="B39" s="35"/>
      <c r="C39" s="35"/>
      <c r="D39" s="29"/>
      <c r="E39" s="36" t="s">
        <v>133</v>
      </c>
      <c r="F39" s="37" t="n">
        <f aca="false">G39+H39</f>
        <v>1320</v>
      </c>
      <c r="G39" s="27"/>
      <c r="H39" s="31" t="n">
        <v>1320</v>
      </c>
      <c r="I39" s="27"/>
    </row>
    <row r="40" customFormat="false" ht="16.5" hidden="false" customHeight="false" outlineLevel="0" collapsed="false">
      <c r="B40" s="35"/>
      <c r="C40" s="35"/>
      <c r="D40" s="29"/>
      <c r="E40" s="36" t="s">
        <v>134</v>
      </c>
      <c r="F40" s="37" t="n">
        <f aca="false">G40+H40</f>
        <v>550</v>
      </c>
      <c r="G40" s="27"/>
      <c r="H40" s="31" t="n">
        <v>550</v>
      </c>
      <c r="I40" s="27"/>
    </row>
    <row r="41" customFormat="false" ht="66.75" hidden="false" customHeight="false" outlineLevel="0" collapsed="false">
      <c r="B41" s="35"/>
      <c r="C41" s="35"/>
      <c r="D41" s="29"/>
      <c r="E41" s="79" t="s">
        <v>135</v>
      </c>
      <c r="F41" s="37" t="n">
        <f aca="false">G41+H41</f>
        <v>22</v>
      </c>
      <c r="G41" s="27"/>
      <c r="H41" s="31" t="n">
        <v>22</v>
      </c>
      <c r="I41" s="27"/>
    </row>
    <row r="42" customFormat="false" ht="50.25" hidden="false" customHeight="false" outlineLevel="0" collapsed="false">
      <c r="B42" s="35"/>
      <c r="C42" s="35"/>
      <c r="D42" s="29"/>
      <c r="E42" s="80" t="s">
        <v>136</v>
      </c>
      <c r="F42" s="37" t="n">
        <f aca="false">G42+H42</f>
        <v>110</v>
      </c>
      <c r="G42" s="27"/>
      <c r="H42" s="31" t="n">
        <v>110</v>
      </c>
      <c r="I42" s="27"/>
    </row>
    <row r="43" customFormat="false" ht="16.5" hidden="false" customHeight="false" outlineLevel="0" collapsed="false">
      <c r="B43" s="35" t="s">
        <v>127</v>
      </c>
      <c r="C43" s="35" t="s">
        <v>129</v>
      </c>
      <c r="D43" s="29" t="s">
        <v>125</v>
      </c>
      <c r="E43" s="36" t="s">
        <v>137</v>
      </c>
      <c r="F43" s="37" t="n">
        <f aca="false">G43+H43</f>
        <v>4358</v>
      </c>
      <c r="G43" s="27"/>
      <c r="H43" s="31" t="n">
        <v>4358</v>
      </c>
      <c r="I43" s="27"/>
    </row>
    <row r="44" customFormat="false" ht="16.5" hidden="false" customHeight="false" outlineLevel="0" collapsed="false">
      <c r="B44" s="32" t="s">
        <v>29</v>
      </c>
      <c r="C44" s="32"/>
      <c r="D44" s="32"/>
      <c r="E44" s="33" t="s">
        <v>30</v>
      </c>
      <c r="F44" s="34" t="n">
        <f aca="false">SUM(F45:F48)</f>
        <v>15750</v>
      </c>
      <c r="G44" s="34" t="n">
        <f aca="false">SUM(G45:G48)</f>
        <v>0</v>
      </c>
      <c r="H44" s="34" t="n">
        <f aca="false">SUM(H45:H48)</f>
        <v>15750</v>
      </c>
      <c r="I44" s="34"/>
    </row>
    <row r="45" customFormat="false" ht="16.5" hidden="false" customHeight="false" outlineLevel="0" collapsed="false">
      <c r="B45" s="35" t="s">
        <v>29</v>
      </c>
      <c r="C45" s="35" t="s">
        <v>129</v>
      </c>
      <c r="D45" s="29" t="s">
        <v>125</v>
      </c>
      <c r="E45" s="36" t="s">
        <v>32</v>
      </c>
      <c r="F45" s="37" t="n">
        <f aca="false">G45+H45</f>
        <v>3500</v>
      </c>
      <c r="G45" s="27"/>
      <c r="H45" s="31" t="n">
        <v>3500</v>
      </c>
      <c r="I45" s="27"/>
    </row>
    <row r="46" customFormat="false" ht="33" hidden="false" customHeight="false" outlineLevel="0" collapsed="false">
      <c r="B46" s="35"/>
      <c r="C46" s="35"/>
      <c r="D46" s="29"/>
      <c r="E46" s="36" t="s">
        <v>138</v>
      </c>
      <c r="F46" s="37" t="n">
        <f aca="false">G46+H46</f>
        <v>9800</v>
      </c>
      <c r="G46" s="27"/>
      <c r="H46" s="31" t="n">
        <v>9800</v>
      </c>
      <c r="I46" s="27"/>
    </row>
    <row r="47" customFormat="false" ht="16.5" hidden="false" customHeight="false" outlineLevel="0" collapsed="false">
      <c r="B47" s="41"/>
      <c r="C47" s="41"/>
      <c r="D47" s="41"/>
      <c r="E47" s="46" t="s">
        <v>139</v>
      </c>
      <c r="F47" s="37" t="n">
        <f aca="false">G47+H47</f>
        <v>2450</v>
      </c>
      <c r="G47" s="37"/>
      <c r="H47" s="31" t="n">
        <v>2450</v>
      </c>
      <c r="I47" s="37"/>
    </row>
    <row r="48" customFormat="false" ht="17.25" hidden="false" customHeight="false" outlineLevel="0" collapsed="false">
      <c r="B48" s="41"/>
      <c r="C48" s="41"/>
      <c r="D48" s="41"/>
      <c r="E48" s="81"/>
      <c r="F48" s="37"/>
      <c r="G48" s="37"/>
      <c r="H48" s="31"/>
      <c r="I48" s="37"/>
    </row>
    <row r="49" customFormat="false" ht="16.5" hidden="false" customHeight="false" outlineLevel="0" collapsed="false">
      <c r="B49" s="32" t="s">
        <v>33</v>
      </c>
      <c r="C49" s="32"/>
      <c r="D49" s="32"/>
      <c r="E49" s="33" t="s">
        <v>34</v>
      </c>
      <c r="F49" s="22" t="n">
        <f aca="false">F50+F61</f>
        <v>293549</v>
      </c>
      <c r="G49" s="22" t="n">
        <f aca="false">G50+G61</f>
        <v>0</v>
      </c>
      <c r="H49" s="22" t="n">
        <f aca="false">H50+H61</f>
        <v>88449</v>
      </c>
      <c r="I49" s="22" t="n">
        <f aca="false">I50+I61</f>
        <v>205100</v>
      </c>
    </row>
    <row r="50" customFormat="false" ht="16.5" hidden="false" customHeight="false" outlineLevel="0" collapsed="false">
      <c r="B50" s="32" t="s">
        <v>35</v>
      </c>
      <c r="C50" s="32"/>
      <c r="D50" s="32"/>
      <c r="E50" s="33" t="s">
        <v>36</v>
      </c>
      <c r="F50" s="22" t="n">
        <f aca="false">SUM(F51:F58)</f>
        <v>293549</v>
      </c>
      <c r="G50" s="22" t="n">
        <f aca="false">SUM(G51:G58)</f>
        <v>0</v>
      </c>
      <c r="H50" s="22" t="n">
        <f aca="false">SUM(H51:H58)</f>
        <v>88449</v>
      </c>
      <c r="I50" s="22" t="n">
        <f aca="false">SUM(I51:I58)</f>
        <v>205100</v>
      </c>
    </row>
    <row r="51" customFormat="false" ht="16.5" hidden="false" customHeight="false" outlineLevel="0" collapsed="false">
      <c r="B51" s="35" t="s">
        <v>35</v>
      </c>
      <c r="C51" s="35" t="s">
        <v>140</v>
      </c>
      <c r="D51" s="29" t="s">
        <v>125</v>
      </c>
      <c r="E51" s="36" t="s">
        <v>141</v>
      </c>
      <c r="F51" s="37" t="n">
        <f aca="false">H51+I51</f>
        <v>147000</v>
      </c>
      <c r="G51" s="22"/>
      <c r="H51" s="31" t="n">
        <v>44100</v>
      </c>
      <c r="I51" s="22" t="n">
        <v>102900</v>
      </c>
    </row>
    <row r="52" customFormat="false" ht="16.5" hidden="false" customHeight="false" outlineLevel="0" collapsed="false">
      <c r="B52" s="35" t="s">
        <v>35</v>
      </c>
      <c r="C52" s="35" t="s">
        <v>140</v>
      </c>
      <c r="D52" s="29" t="s">
        <v>125</v>
      </c>
      <c r="E52" s="36" t="s">
        <v>119</v>
      </c>
      <c r="F52" s="37" t="n">
        <f aca="false">H52+I52</f>
        <v>46000</v>
      </c>
      <c r="G52" s="22"/>
      <c r="H52" s="31" t="n">
        <v>13800</v>
      </c>
      <c r="I52" s="22" t="n">
        <v>32200</v>
      </c>
    </row>
    <row r="53" customFormat="false" ht="33" hidden="false" customHeight="false" outlineLevel="0" collapsed="false">
      <c r="B53" s="35" t="s">
        <v>35</v>
      </c>
      <c r="C53" s="35" t="s">
        <v>140</v>
      </c>
      <c r="D53" s="29" t="s">
        <v>125</v>
      </c>
      <c r="E53" s="36" t="s">
        <v>142</v>
      </c>
      <c r="F53" s="37" t="n">
        <f aca="false">H53+I53</f>
        <v>40000</v>
      </c>
      <c r="G53" s="37"/>
      <c r="H53" s="31" t="n">
        <v>12000</v>
      </c>
      <c r="I53" s="37" t="n">
        <v>28000</v>
      </c>
    </row>
    <row r="54" customFormat="false" ht="16.5" hidden="false" customHeight="false" outlineLevel="0" collapsed="false">
      <c r="B54" s="35"/>
      <c r="C54" s="35"/>
      <c r="D54" s="29"/>
      <c r="E54" s="36"/>
      <c r="F54" s="37"/>
      <c r="G54" s="37"/>
      <c r="H54" s="31"/>
      <c r="I54" s="37"/>
    </row>
    <row r="55" customFormat="false" ht="16.5" hidden="false" customHeight="false" outlineLevel="0" collapsed="false">
      <c r="B55" s="35" t="s">
        <v>35</v>
      </c>
      <c r="C55" s="35" t="s">
        <v>129</v>
      </c>
      <c r="D55" s="29" t="s">
        <v>125</v>
      </c>
      <c r="E55" s="36" t="s">
        <v>143</v>
      </c>
      <c r="F55" s="37" t="n">
        <f aca="false">H55+I55</f>
        <v>20000</v>
      </c>
      <c r="G55" s="37"/>
      <c r="H55" s="31" t="n">
        <v>6000</v>
      </c>
      <c r="I55" s="37" t="n">
        <v>14000</v>
      </c>
    </row>
    <row r="56" customFormat="false" ht="16.5" hidden="false" customHeight="false" outlineLevel="0" collapsed="false">
      <c r="B56" s="35" t="s">
        <v>35</v>
      </c>
      <c r="C56" s="35" t="s">
        <v>129</v>
      </c>
      <c r="D56" s="29" t="s">
        <v>125</v>
      </c>
      <c r="E56" s="36" t="s">
        <v>144</v>
      </c>
      <c r="F56" s="37" t="n">
        <f aca="false">H56+I56</f>
        <v>40000</v>
      </c>
      <c r="G56" s="37"/>
      <c r="H56" s="31" t="n">
        <v>12000</v>
      </c>
      <c r="I56" s="37" t="n">
        <v>28000</v>
      </c>
    </row>
    <row r="57" customFormat="false" ht="16.5" hidden="false" customHeight="false" outlineLevel="0" collapsed="false">
      <c r="B57" s="35"/>
      <c r="C57" s="35"/>
      <c r="D57" s="29"/>
      <c r="E57" s="36" t="s">
        <v>145</v>
      </c>
      <c r="F57" s="37" t="n">
        <f aca="false">H57+I57</f>
        <v>0</v>
      </c>
      <c r="G57" s="37"/>
      <c r="H57" s="31"/>
      <c r="I57" s="37"/>
    </row>
    <row r="58" customFormat="false" ht="16.5" hidden="false" customHeight="false" outlineLevel="0" collapsed="false">
      <c r="B58" s="35" t="s">
        <v>35</v>
      </c>
      <c r="C58" s="35" t="s">
        <v>129</v>
      </c>
      <c r="D58" s="29" t="s">
        <v>125</v>
      </c>
      <c r="E58" s="30" t="s">
        <v>146</v>
      </c>
      <c r="F58" s="38" t="n">
        <f aca="false">G58+H58</f>
        <v>549</v>
      </c>
      <c r="G58" s="37"/>
      <c r="H58" s="31" t="n">
        <v>549</v>
      </c>
      <c r="I58" s="37"/>
    </row>
    <row r="59" customFormat="false" ht="16.5" hidden="false" customHeight="false" outlineLevel="0" collapsed="false">
      <c r="B59" s="35"/>
      <c r="C59" s="35"/>
      <c r="D59" s="29"/>
      <c r="E59" s="67" t="s">
        <v>122</v>
      </c>
      <c r="F59" s="38"/>
      <c r="G59" s="37"/>
      <c r="H59" s="31"/>
      <c r="I59" s="37"/>
    </row>
    <row r="60" customFormat="false" ht="16.5" hidden="false" customHeight="false" outlineLevel="0" collapsed="false">
      <c r="B60" s="35"/>
      <c r="C60" s="35"/>
      <c r="D60" s="29"/>
      <c r="E60" s="30" t="s">
        <v>147</v>
      </c>
      <c r="F60" s="38" t="n">
        <v>549</v>
      </c>
      <c r="G60" s="37"/>
      <c r="H60" s="31" t="n">
        <v>549</v>
      </c>
      <c r="I60" s="37"/>
    </row>
    <row r="61" customFormat="false" ht="16.5" hidden="false" customHeight="false" outlineLevel="0" collapsed="false">
      <c r="B61" s="32" t="s">
        <v>99</v>
      </c>
      <c r="C61" s="32"/>
      <c r="D61" s="49"/>
      <c r="E61" s="70" t="s">
        <v>100</v>
      </c>
      <c r="F61" s="66" t="n">
        <f aca="false">G61+H61</f>
        <v>0</v>
      </c>
      <c r="G61" s="27"/>
      <c r="H61" s="22" t="n">
        <f aca="false">H62</f>
        <v>0</v>
      </c>
      <c r="I61" s="37"/>
    </row>
    <row r="62" customFormat="false" ht="16.5" hidden="false" customHeight="false" outlineLevel="0" collapsed="false">
      <c r="B62" s="35" t="s">
        <v>99</v>
      </c>
      <c r="C62" s="35" t="s">
        <v>129</v>
      </c>
      <c r="D62" s="29" t="s">
        <v>125</v>
      </c>
      <c r="E62" s="30"/>
      <c r="F62" s="38" t="n">
        <f aca="false">G62+H62</f>
        <v>0</v>
      </c>
      <c r="G62" s="37"/>
      <c r="H62" s="31"/>
      <c r="I62" s="37"/>
    </row>
    <row r="63" s="53" customFormat="true" ht="16.5" hidden="false" customHeight="false" outlineLevel="0" collapsed="false">
      <c r="B63" s="32" t="s">
        <v>51</v>
      </c>
      <c r="C63" s="32"/>
      <c r="D63" s="49"/>
      <c r="E63" s="33" t="s">
        <v>52</v>
      </c>
      <c r="F63" s="27" t="n">
        <f aca="false">F65+F64</f>
        <v>659</v>
      </c>
      <c r="G63" s="27" t="n">
        <f aca="false">G65+G64</f>
        <v>0</v>
      </c>
      <c r="H63" s="27" t="n">
        <f aca="false">H65+H64</f>
        <v>659</v>
      </c>
      <c r="I63" s="27"/>
    </row>
    <row r="64" s="53" customFormat="true" ht="24" hidden="false" customHeight="true" outlineLevel="0" collapsed="false">
      <c r="B64" s="32"/>
      <c r="C64" s="32"/>
      <c r="D64" s="49"/>
      <c r="E64" s="82" t="s">
        <v>148</v>
      </c>
      <c r="F64" s="37" t="n">
        <f aca="false">G64+H64</f>
        <v>549</v>
      </c>
      <c r="G64" s="27"/>
      <c r="H64" s="27" t="n">
        <v>549</v>
      </c>
      <c r="I64" s="27"/>
    </row>
    <row r="65" s="83" customFormat="true" ht="50.25" hidden="false" customHeight="false" outlineLevel="0" collapsed="false">
      <c r="B65" s="35" t="s">
        <v>51</v>
      </c>
      <c r="C65" s="35" t="s">
        <v>129</v>
      </c>
      <c r="D65" s="29" t="s">
        <v>125</v>
      </c>
      <c r="E65" s="80" t="s">
        <v>149</v>
      </c>
      <c r="F65" s="37" t="n">
        <f aca="false">G65+H65</f>
        <v>110</v>
      </c>
      <c r="G65" s="37"/>
      <c r="H65" s="31" t="n">
        <v>110</v>
      </c>
      <c r="I65" s="37"/>
    </row>
    <row r="66" s="83" customFormat="true" ht="16.5" hidden="false" customHeight="false" outlineLevel="0" collapsed="false">
      <c r="B66" s="32" t="s">
        <v>55</v>
      </c>
      <c r="C66" s="32"/>
      <c r="D66" s="49"/>
      <c r="E66" s="84" t="s">
        <v>56</v>
      </c>
      <c r="F66" s="22" t="n">
        <f aca="false">F67</f>
        <v>50</v>
      </c>
      <c r="G66" s="22" t="n">
        <f aca="false">G67</f>
        <v>0</v>
      </c>
      <c r="H66" s="22" t="n">
        <f aca="false">H67</f>
        <v>50</v>
      </c>
      <c r="I66" s="37"/>
    </row>
    <row r="67" s="83" customFormat="true" ht="16.5" hidden="false" customHeight="false" outlineLevel="0" collapsed="false">
      <c r="B67" s="35" t="s">
        <v>150</v>
      </c>
      <c r="C67" s="35" t="s">
        <v>129</v>
      </c>
      <c r="D67" s="29" t="s">
        <v>125</v>
      </c>
      <c r="E67" s="36" t="s">
        <v>151</v>
      </c>
      <c r="F67" s="38" t="n">
        <f aca="false">G67+H67</f>
        <v>50</v>
      </c>
      <c r="G67" s="37"/>
      <c r="H67" s="31" t="n">
        <v>50</v>
      </c>
      <c r="I67" s="37"/>
    </row>
    <row r="68" customFormat="false" ht="18.75" hidden="false" customHeight="true" outlineLevel="0" collapsed="false">
      <c r="B68" s="32" t="s">
        <v>39</v>
      </c>
      <c r="C68" s="32"/>
      <c r="D68" s="32"/>
      <c r="E68" s="33" t="s">
        <v>40</v>
      </c>
      <c r="F68" s="27" t="n">
        <f aca="false">F69</f>
        <v>700</v>
      </c>
      <c r="G68" s="27" t="n">
        <f aca="false">G69</f>
        <v>0</v>
      </c>
      <c r="H68" s="27" t="n">
        <f aca="false">H69</f>
        <v>700</v>
      </c>
      <c r="I68" s="27"/>
    </row>
    <row r="69" customFormat="false" ht="19.5" hidden="false" customHeight="true" outlineLevel="0" collapsed="false">
      <c r="B69" s="24" t="s">
        <v>41</v>
      </c>
      <c r="C69" s="39"/>
      <c r="D69" s="24"/>
      <c r="E69" s="40" t="s">
        <v>42</v>
      </c>
      <c r="F69" s="22" t="n">
        <f aca="false">SUM(F70:F73)</f>
        <v>700</v>
      </c>
      <c r="G69" s="22" t="n">
        <f aca="false">SUM(G70:G73)</f>
        <v>0</v>
      </c>
      <c r="H69" s="22" t="n">
        <f aca="false">SUM(H70:H73)</f>
        <v>700</v>
      </c>
      <c r="I69" s="22"/>
    </row>
    <row r="70" customFormat="false" ht="50.25" hidden="false" customHeight="false" outlineLevel="0" collapsed="false">
      <c r="B70" s="29" t="s">
        <v>41</v>
      </c>
      <c r="C70" s="29" t="s">
        <v>129</v>
      </c>
      <c r="D70" s="29" t="s">
        <v>125</v>
      </c>
      <c r="E70" s="85" t="s">
        <v>152</v>
      </c>
      <c r="F70" s="31" t="n">
        <f aca="false">G70+H70</f>
        <v>0</v>
      </c>
      <c r="G70" s="31"/>
      <c r="H70" s="31"/>
      <c r="I70" s="37" t="n">
        <v>91632</v>
      </c>
    </row>
    <row r="71" customFormat="false" ht="16.5" hidden="false" customHeight="false" outlineLevel="0" collapsed="false">
      <c r="B71" s="29" t="s">
        <v>41</v>
      </c>
      <c r="C71" s="29" t="s">
        <v>129</v>
      </c>
      <c r="D71" s="29" t="s">
        <v>125</v>
      </c>
      <c r="E71" s="86"/>
      <c r="F71" s="31" t="n">
        <f aca="false">G71+H71</f>
        <v>0</v>
      </c>
      <c r="G71" s="31"/>
      <c r="H71" s="31"/>
      <c r="I71" s="31"/>
    </row>
    <row r="72" customFormat="false" ht="16.5" hidden="false" customHeight="false" outlineLevel="0" collapsed="false">
      <c r="B72" s="35" t="s">
        <v>41</v>
      </c>
      <c r="C72" s="35" t="s">
        <v>129</v>
      </c>
      <c r="D72" s="29" t="s">
        <v>125</v>
      </c>
      <c r="E72" s="42" t="s">
        <v>44</v>
      </c>
      <c r="F72" s="37" t="n">
        <f aca="false">G72+H72</f>
        <v>700</v>
      </c>
      <c r="G72" s="37"/>
      <c r="H72" s="31" t="n">
        <v>700</v>
      </c>
      <c r="I72" s="37"/>
    </row>
    <row r="73" customFormat="false" ht="16.5" hidden="false" customHeight="false" outlineLevel="0" collapsed="false">
      <c r="B73" s="35" t="s">
        <v>41</v>
      </c>
      <c r="C73" s="35" t="s">
        <v>129</v>
      </c>
      <c r="D73" s="29" t="s">
        <v>125</v>
      </c>
      <c r="E73" s="36" t="s">
        <v>153</v>
      </c>
      <c r="F73" s="37" t="n">
        <f aca="false">G73+H73</f>
        <v>0</v>
      </c>
      <c r="G73" s="37"/>
      <c r="H73" s="31"/>
      <c r="I73" s="37"/>
    </row>
    <row r="74" customFormat="false" ht="17.25" hidden="false" customHeight="false" outlineLevel="0" collapsed="false">
      <c r="B74" s="24" t="s">
        <v>87</v>
      </c>
      <c r="C74" s="24"/>
      <c r="D74" s="24"/>
      <c r="E74" s="40" t="s">
        <v>154</v>
      </c>
      <c r="F74" s="22" t="n">
        <f aca="false">SUM(F75:F77)</f>
        <v>110</v>
      </c>
      <c r="G74" s="22" t="n">
        <f aca="false">SUM(G75:G77)</f>
        <v>0</v>
      </c>
      <c r="H74" s="22" t="n">
        <f aca="false">SUM(H75:H77)</f>
        <v>110</v>
      </c>
      <c r="I74" s="22"/>
    </row>
    <row r="75" customFormat="false" ht="50.25" hidden="false" customHeight="false" outlineLevel="0" collapsed="false">
      <c r="B75" s="41" t="s">
        <v>87</v>
      </c>
      <c r="C75" s="35" t="s">
        <v>129</v>
      </c>
      <c r="D75" s="29" t="s">
        <v>125</v>
      </c>
      <c r="E75" s="87" t="s">
        <v>155</v>
      </c>
      <c r="F75" s="37" t="n">
        <f aca="false">G75+H75</f>
        <v>110</v>
      </c>
      <c r="G75" s="37"/>
      <c r="H75" s="31" t="n">
        <v>110</v>
      </c>
      <c r="I75" s="37"/>
    </row>
    <row r="76" customFormat="false" ht="16.5" hidden="false" customHeight="false" outlineLevel="0" collapsed="false">
      <c r="B76" s="41" t="s">
        <v>87</v>
      </c>
      <c r="C76" s="35" t="s">
        <v>129</v>
      </c>
      <c r="D76" s="29" t="s">
        <v>125</v>
      </c>
      <c r="E76" s="46" t="s">
        <v>156</v>
      </c>
      <c r="F76" s="38" t="n">
        <f aca="false">G76+H76</f>
        <v>0</v>
      </c>
      <c r="G76" s="37"/>
      <c r="H76" s="31"/>
      <c r="I76" s="37"/>
    </row>
    <row r="77" customFormat="false" ht="16.5" hidden="false" customHeight="false" outlineLevel="0" collapsed="false">
      <c r="B77" s="41" t="s">
        <v>87</v>
      </c>
      <c r="C77" s="41" t="s">
        <v>129</v>
      </c>
      <c r="D77" s="41" t="s">
        <v>125</v>
      </c>
      <c r="E77" s="46" t="s">
        <v>157</v>
      </c>
      <c r="F77" s="38" t="n">
        <f aca="false">G77+H77</f>
        <v>0</v>
      </c>
      <c r="G77" s="37"/>
      <c r="H77" s="31"/>
      <c r="I77" s="37"/>
    </row>
    <row r="78" customFormat="false" ht="16.5" hidden="true" customHeight="false" outlineLevel="0" collapsed="false">
      <c r="B78" s="24" t="s">
        <v>158</v>
      </c>
      <c r="C78" s="24"/>
      <c r="D78" s="24"/>
      <c r="E78" s="40" t="s">
        <v>159</v>
      </c>
      <c r="F78" s="27" t="n">
        <f aca="false">F79</f>
        <v>0</v>
      </c>
      <c r="G78" s="27"/>
      <c r="H78" s="27" t="n">
        <f aca="false">H79</f>
        <v>0</v>
      </c>
      <c r="I78" s="37"/>
    </row>
    <row r="79" customFormat="false" ht="16.5" hidden="true" customHeight="false" outlineLevel="0" collapsed="false">
      <c r="B79" s="41" t="s">
        <v>158</v>
      </c>
      <c r="C79" s="41" t="n">
        <v>1020102</v>
      </c>
      <c r="D79" s="41" t="s">
        <v>118</v>
      </c>
      <c r="E79" s="46"/>
      <c r="F79" s="37" t="n">
        <f aca="false">G79+H79</f>
        <v>0</v>
      </c>
      <c r="G79" s="37"/>
      <c r="H79" s="31"/>
      <c r="I79" s="37"/>
    </row>
    <row r="80" customFormat="false" ht="16.5" hidden="false" customHeight="true" outlineLevel="0" collapsed="false">
      <c r="B80" s="43" t="s">
        <v>45</v>
      </c>
      <c r="C80" s="43"/>
      <c r="D80" s="43"/>
      <c r="E80" s="43"/>
      <c r="F80" s="22" t="n">
        <f aca="false">SUM(F81+F84+F88+F95+F112+F115+F120)</f>
        <v>114162</v>
      </c>
      <c r="G80" s="22" t="n">
        <f aca="false">SUM(G81+G84+G88+G95+G112+G115+G120)</f>
        <v>0</v>
      </c>
      <c r="H80" s="22" t="n">
        <f aca="false">SUM(H81+H84+H88+H95+H112+H115+H120)</f>
        <v>97362</v>
      </c>
      <c r="I80" s="22" t="n">
        <f aca="false">SUM(I81+I84+I88+I95+I112+I115+I120)</f>
        <v>16800</v>
      </c>
    </row>
    <row r="81" customFormat="false" ht="16.5" hidden="false" customHeight="false" outlineLevel="0" collapsed="false">
      <c r="B81" s="24" t="s">
        <v>158</v>
      </c>
      <c r="C81" s="24"/>
      <c r="D81" s="24"/>
      <c r="E81" s="40" t="s">
        <v>159</v>
      </c>
      <c r="F81" s="22" t="n">
        <f aca="false">SUM(F82:F83)</f>
        <v>0</v>
      </c>
      <c r="G81" s="22" t="n">
        <f aca="false">SUM(G82:G83)</f>
        <v>0</v>
      </c>
      <c r="H81" s="22" t="n">
        <f aca="false">SUM(H82:H83)</f>
        <v>0</v>
      </c>
      <c r="I81" s="22"/>
    </row>
    <row r="82" customFormat="false" ht="16.5" hidden="false" customHeight="false" outlineLevel="0" collapsed="false">
      <c r="B82" s="41" t="s">
        <v>158</v>
      </c>
      <c r="C82" s="41" t="s">
        <v>160</v>
      </c>
      <c r="D82" s="41" t="s">
        <v>161</v>
      </c>
      <c r="E82" s="46" t="s">
        <v>162</v>
      </c>
      <c r="F82" s="31" t="n">
        <f aca="false">G82+H82</f>
        <v>0</v>
      </c>
      <c r="G82" s="31"/>
      <c r="H82" s="31"/>
      <c r="I82" s="31"/>
    </row>
    <row r="83" customFormat="false" ht="16.5" hidden="false" customHeight="false" outlineLevel="0" collapsed="false">
      <c r="B83" s="41" t="s">
        <v>158</v>
      </c>
      <c r="C83" s="41" t="s">
        <v>160</v>
      </c>
      <c r="D83" s="41" t="s">
        <v>161</v>
      </c>
      <c r="E83" s="46"/>
      <c r="F83" s="31" t="n">
        <f aca="false">G83+H83</f>
        <v>0</v>
      </c>
      <c r="G83" s="31"/>
      <c r="H83" s="31"/>
      <c r="I83" s="31"/>
    </row>
    <row r="84" s="12" customFormat="true" ht="18" hidden="false" customHeight="true" outlineLevel="0" collapsed="false">
      <c r="A84" s="44"/>
      <c r="B84" s="24" t="s">
        <v>21</v>
      </c>
      <c r="C84" s="25"/>
      <c r="D84" s="25"/>
      <c r="E84" s="26" t="s">
        <v>46</v>
      </c>
      <c r="F84" s="45" t="n">
        <f aca="false">F85+F86+F87</f>
        <v>30000</v>
      </c>
      <c r="G84" s="45"/>
      <c r="H84" s="45" t="n">
        <f aca="false">H85+H86+H87</f>
        <v>30000</v>
      </c>
      <c r="I84" s="45"/>
    </row>
    <row r="85" customFormat="false" ht="17.45" hidden="true" customHeight="true" outlineLevel="0" collapsed="false">
      <c r="A85" s="44"/>
      <c r="B85" s="88" t="s">
        <v>21</v>
      </c>
      <c r="C85" s="47" t="n">
        <v>5221203</v>
      </c>
      <c r="D85" s="47" t="n">
        <v>244</v>
      </c>
      <c r="E85" s="30"/>
      <c r="F85" s="37" t="n">
        <f aca="false">G85+H85</f>
        <v>0</v>
      </c>
      <c r="G85" s="47"/>
      <c r="H85" s="89"/>
      <c r="I85" s="47"/>
    </row>
    <row r="86" customFormat="false" ht="35.25" hidden="false" customHeight="true" outlineLevel="0" collapsed="false">
      <c r="A86" s="44"/>
      <c r="B86" s="41" t="s">
        <v>21</v>
      </c>
      <c r="C86" s="57" t="n">
        <v>9992102</v>
      </c>
      <c r="D86" s="41" t="s">
        <v>161</v>
      </c>
      <c r="E86" s="90" t="s">
        <v>49</v>
      </c>
      <c r="F86" s="37" t="n">
        <f aca="false">G86+H86</f>
        <v>30000</v>
      </c>
      <c r="G86" s="31"/>
      <c r="H86" s="31" t="n">
        <v>30000</v>
      </c>
      <c r="I86" s="47"/>
    </row>
    <row r="87" customFormat="false" ht="16.5" hidden="false" customHeight="false" outlineLevel="0" collapsed="false">
      <c r="A87" s="44"/>
      <c r="B87" s="41" t="s">
        <v>21</v>
      </c>
      <c r="C87" s="57" t="n">
        <v>9992102</v>
      </c>
      <c r="D87" s="41" t="s">
        <v>161</v>
      </c>
      <c r="E87" s="46" t="s">
        <v>163</v>
      </c>
      <c r="F87" s="37" t="n">
        <f aca="false">G87+H87</f>
        <v>0</v>
      </c>
      <c r="G87" s="31"/>
      <c r="H87" s="31"/>
      <c r="I87" s="47"/>
    </row>
    <row r="88" customFormat="false" ht="16.5" hidden="false" customHeight="false" outlineLevel="0" collapsed="false">
      <c r="B88" s="48" t="s">
        <v>27</v>
      </c>
      <c r="C88" s="48"/>
      <c r="D88" s="49"/>
      <c r="E88" s="40" t="s">
        <v>28</v>
      </c>
      <c r="F88" s="22" t="n">
        <f aca="false">F89+F92</f>
        <v>23487</v>
      </c>
      <c r="G88" s="22" t="n">
        <f aca="false">G89+G92</f>
        <v>0</v>
      </c>
      <c r="H88" s="22" t="n">
        <f aca="false">H89+H92</f>
        <v>23487</v>
      </c>
      <c r="I88" s="22"/>
    </row>
    <row r="89" customFormat="false" ht="16.5" hidden="false" customHeight="false" outlineLevel="0" collapsed="false">
      <c r="B89" s="91" t="s">
        <v>63</v>
      </c>
      <c r="C89" s="91"/>
      <c r="D89" s="24"/>
      <c r="E89" s="40" t="s">
        <v>107</v>
      </c>
      <c r="F89" s="22" t="n">
        <f aca="false">SUM(F91+F90)</f>
        <v>3100</v>
      </c>
      <c r="G89" s="22" t="n">
        <f aca="false">SUM(G91+G90)</f>
        <v>0</v>
      </c>
      <c r="H89" s="22" t="n">
        <f aca="false">SUM(H91+H90)</f>
        <v>3100</v>
      </c>
      <c r="I89" s="22"/>
    </row>
    <row r="90" customFormat="false" ht="16.5" hidden="false" customHeight="false" outlineLevel="0" collapsed="false">
      <c r="B90" s="91"/>
      <c r="C90" s="91"/>
      <c r="D90" s="24"/>
      <c r="E90" s="46" t="s">
        <v>164</v>
      </c>
      <c r="F90" s="31" t="n">
        <f aca="false">G90+H90</f>
        <v>3100</v>
      </c>
      <c r="G90" s="22"/>
      <c r="H90" s="31" t="n">
        <v>3100</v>
      </c>
      <c r="I90" s="22"/>
    </row>
    <row r="91" customFormat="false" ht="16.5" hidden="false" customHeight="false" outlineLevel="0" collapsed="false">
      <c r="B91" s="28" t="s">
        <v>63</v>
      </c>
      <c r="C91" s="28" t="s">
        <v>160</v>
      </c>
      <c r="D91" s="41" t="s">
        <v>161</v>
      </c>
      <c r="E91" s="46" t="s">
        <v>165</v>
      </c>
      <c r="F91" s="31" t="n">
        <f aca="false">G91+H91</f>
        <v>0</v>
      </c>
      <c r="G91" s="31"/>
      <c r="H91" s="31"/>
      <c r="I91" s="31" t="n">
        <v>183000</v>
      </c>
    </row>
    <row r="92" customFormat="false" ht="16.5" hidden="false" customHeight="false" outlineLevel="0" collapsed="false">
      <c r="B92" s="32" t="s">
        <v>29</v>
      </c>
      <c r="C92" s="32"/>
      <c r="D92" s="32"/>
      <c r="E92" s="33" t="s">
        <v>30</v>
      </c>
      <c r="F92" s="22" t="n">
        <f aca="false">F93+F94</f>
        <v>20387</v>
      </c>
      <c r="G92" s="22"/>
      <c r="H92" s="22" t="n">
        <f aca="false">H93+H94</f>
        <v>20387</v>
      </c>
      <c r="I92" s="22"/>
    </row>
    <row r="93" customFormat="false" ht="16.5" hidden="false" customHeight="false" outlineLevel="0" collapsed="false">
      <c r="B93" s="41" t="s">
        <v>29</v>
      </c>
      <c r="C93" s="57" t="n">
        <v>9992102</v>
      </c>
      <c r="D93" s="41" t="s">
        <v>161</v>
      </c>
      <c r="E93" s="46" t="s">
        <v>54</v>
      </c>
      <c r="F93" s="37" t="n">
        <f aca="false">G93+H93</f>
        <v>18302</v>
      </c>
      <c r="G93" s="31"/>
      <c r="H93" s="31" t="n">
        <v>18302</v>
      </c>
      <c r="I93" s="31"/>
    </row>
    <row r="94" customFormat="false" ht="16.5" hidden="false" customHeight="false" outlineLevel="0" collapsed="false">
      <c r="B94" s="41" t="s">
        <v>29</v>
      </c>
      <c r="C94" s="57" t="n">
        <v>9992102</v>
      </c>
      <c r="D94" s="41" t="s">
        <v>161</v>
      </c>
      <c r="E94" s="36" t="s">
        <v>32</v>
      </c>
      <c r="F94" s="38" t="n">
        <f aca="false">G94+H94</f>
        <v>2085</v>
      </c>
      <c r="G94" s="31"/>
      <c r="H94" s="31" t="n">
        <v>2085</v>
      </c>
      <c r="I94" s="31"/>
    </row>
    <row r="95" customFormat="false" ht="18.75" hidden="false" customHeight="true" outlineLevel="0" collapsed="false">
      <c r="B95" s="32" t="s">
        <v>33</v>
      </c>
      <c r="C95" s="92"/>
      <c r="D95" s="92"/>
      <c r="E95" s="70" t="s">
        <v>34</v>
      </c>
      <c r="F95" s="22" t="n">
        <f aca="false">SUM(F96+F103+F107)</f>
        <v>38567</v>
      </c>
      <c r="G95" s="22" t="n">
        <f aca="false">SUM(G96+G103+G107)</f>
        <v>0</v>
      </c>
      <c r="H95" s="22" t="n">
        <f aca="false">SUM(H96+H103+H107)</f>
        <v>21767</v>
      </c>
      <c r="I95" s="22" t="n">
        <f aca="false">SUM(I96+I103+I107)</f>
        <v>16800</v>
      </c>
    </row>
    <row r="96" customFormat="false" ht="20.25" hidden="false" customHeight="true" outlineLevel="0" collapsed="false">
      <c r="B96" s="32" t="s">
        <v>35</v>
      </c>
      <c r="C96" s="92"/>
      <c r="D96" s="92"/>
      <c r="E96" s="70" t="s">
        <v>36</v>
      </c>
      <c r="F96" s="22" t="n">
        <f aca="false">SUM(F97:F102)</f>
        <v>26597</v>
      </c>
      <c r="G96" s="22" t="n">
        <f aca="false">SUM(G97:G102)</f>
        <v>0</v>
      </c>
      <c r="H96" s="22" t="n">
        <f aca="false">SUM(H97:H102)</f>
        <v>9797</v>
      </c>
      <c r="I96" s="22" t="n">
        <f aca="false">SUM(I97:I102)</f>
        <v>16800</v>
      </c>
    </row>
    <row r="97" customFormat="false" ht="20.25" hidden="false" customHeight="true" outlineLevel="0" collapsed="false">
      <c r="B97" s="32"/>
      <c r="C97" s="92"/>
      <c r="D97" s="92"/>
      <c r="E97" s="93" t="s">
        <v>166</v>
      </c>
      <c r="F97" s="37" t="n">
        <f aca="false">H97+I97</f>
        <v>24000</v>
      </c>
      <c r="G97" s="22"/>
      <c r="H97" s="31" t="n">
        <v>7200</v>
      </c>
      <c r="I97" s="31" t="n">
        <v>16800</v>
      </c>
    </row>
    <row r="98" customFormat="false" ht="21.75" hidden="false" customHeight="true" outlineLevel="0" collapsed="false">
      <c r="B98" s="41" t="s">
        <v>35</v>
      </c>
      <c r="C98" s="57" t="n">
        <v>9992102</v>
      </c>
      <c r="D98" s="41" t="s">
        <v>161</v>
      </c>
      <c r="E98" s="30" t="s">
        <v>167</v>
      </c>
      <c r="F98" s="37" t="n">
        <f aca="false">G98+H98</f>
        <v>1500</v>
      </c>
      <c r="G98" s="37"/>
      <c r="H98" s="31" t="n">
        <v>1500</v>
      </c>
      <c r="I98" s="37"/>
    </row>
    <row r="99" customFormat="false" ht="21.75" hidden="false" customHeight="true" outlineLevel="0" collapsed="false">
      <c r="B99" s="41" t="s">
        <v>35</v>
      </c>
      <c r="C99" s="57" t="n">
        <v>9995059</v>
      </c>
      <c r="D99" s="41" t="s">
        <v>161</v>
      </c>
      <c r="E99" s="30"/>
      <c r="F99" s="31" t="n">
        <f aca="false">SUM(G99:I99)</f>
        <v>0</v>
      </c>
      <c r="G99" s="31"/>
      <c r="H99" s="31"/>
      <c r="I99" s="31"/>
    </row>
    <row r="100" customFormat="false" ht="16.5" hidden="false" customHeight="false" outlineLevel="0" collapsed="false">
      <c r="B100" s="35" t="s">
        <v>35</v>
      </c>
      <c r="C100" s="57" t="n">
        <v>9992102</v>
      </c>
      <c r="D100" s="94" t="n">
        <v>244</v>
      </c>
      <c r="E100" s="95" t="s">
        <v>168</v>
      </c>
      <c r="F100" s="37" t="n">
        <f aca="false">G100+H100</f>
        <v>1097</v>
      </c>
      <c r="G100" s="37"/>
      <c r="H100" s="31" t="n">
        <v>1097</v>
      </c>
      <c r="I100" s="37"/>
    </row>
    <row r="101" customFormat="false" ht="16.5" hidden="false" customHeight="false" outlineLevel="0" collapsed="false">
      <c r="B101" s="35" t="s">
        <v>35</v>
      </c>
      <c r="C101" s="94" t="n">
        <v>4209900</v>
      </c>
      <c r="D101" s="94" t="n">
        <v>244</v>
      </c>
      <c r="E101" s="36" t="s">
        <v>169</v>
      </c>
      <c r="F101" s="37" t="n">
        <f aca="false">G101+H101</f>
        <v>0</v>
      </c>
      <c r="G101" s="37"/>
      <c r="H101" s="31"/>
      <c r="I101" s="37"/>
    </row>
    <row r="102" customFormat="false" ht="33" hidden="false" customHeight="false" outlineLevel="0" collapsed="false">
      <c r="B102" s="96" t="s">
        <v>35</v>
      </c>
      <c r="C102" s="19" t="n">
        <v>4209900</v>
      </c>
      <c r="D102" s="19" t="n">
        <v>244</v>
      </c>
      <c r="E102" s="36" t="s">
        <v>170</v>
      </c>
      <c r="F102" s="37" t="n">
        <f aca="false">G102+H102</f>
        <v>0</v>
      </c>
      <c r="G102" s="37"/>
      <c r="H102" s="31"/>
      <c r="I102" s="37"/>
    </row>
    <row r="103" s="50" customFormat="true" ht="16.5" hidden="false" customHeight="false" outlineLevel="0" collapsed="false">
      <c r="B103" s="49" t="s">
        <v>121</v>
      </c>
      <c r="C103" s="49"/>
      <c r="D103" s="49"/>
      <c r="E103" s="51" t="s">
        <v>122</v>
      </c>
      <c r="F103" s="22" t="n">
        <f aca="false">SUM(F104:F110)</f>
        <v>8679</v>
      </c>
      <c r="G103" s="22" t="n">
        <f aca="false">SUM(G104:G110)</f>
        <v>0</v>
      </c>
      <c r="H103" s="22" t="n">
        <f aca="false">SUM(H104:H110)</f>
        <v>8679</v>
      </c>
      <c r="I103" s="22"/>
    </row>
    <row r="104" s="12" customFormat="true" ht="66.75" hidden="false" customHeight="true" outlineLevel="0" collapsed="false">
      <c r="B104" s="29" t="s">
        <v>121</v>
      </c>
      <c r="C104" s="57" t="n">
        <v>9992102</v>
      </c>
      <c r="D104" s="29" t="s">
        <v>161</v>
      </c>
      <c r="E104" s="97" t="s">
        <v>171</v>
      </c>
      <c r="F104" s="31" t="n">
        <f aca="false">G104+H104</f>
        <v>1000</v>
      </c>
      <c r="G104" s="31"/>
      <c r="H104" s="31" t="n">
        <v>1000</v>
      </c>
      <c r="I104" s="31"/>
    </row>
    <row r="105" s="12" customFormat="true" ht="66.75" hidden="false" customHeight="true" outlineLevel="0" collapsed="false">
      <c r="B105" s="29"/>
      <c r="C105" s="57"/>
      <c r="D105" s="29"/>
      <c r="E105" s="97" t="s">
        <v>169</v>
      </c>
      <c r="F105" s="31"/>
      <c r="G105" s="31"/>
      <c r="H105" s="31"/>
      <c r="I105" s="31"/>
    </row>
    <row r="106" s="50" customFormat="true" ht="18.75" hidden="false" customHeight="true" outlineLevel="0" collapsed="false">
      <c r="B106" s="29"/>
      <c r="C106" s="29"/>
      <c r="D106" s="29"/>
      <c r="E106" s="95" t="s">
        <v>172</v>
      </c>
      <c r="F106" s="31" t="n">
        <f aca="false">G106+H106</f>
        <v>1097</v>
      </c>
      <c r="G106" s="31"/>
      <c r="H106" s="31" t="n">
        <v>1097</v>
      </c>
      <c r="I106" s="31"/>
    </row>
    <row r="107" s="50" customFormat="true" ht="33" hidden="false" customHeight="false" outlineLevel="0" collapsed="false">
      <c r="B107" s="24" t="s">
        <v>121</v>
      </c>
      <c r="C107" s="24"/>
      <c r="D107" s="24"/>
      <c r="E107" s="54" t="s">
        <v>173</v>
      </c>
      <c r="F107" s="22" t="n">
        <f aca="false">F108+F109+F110</f>
        <v>3291</v>
      </c>
      <c r="G107" s="22" t="n">
        <f aca="false">G108+G109+G110</f>
        <v>0</v>
      </c>
      <c r="H107" s="22" t="n">
        <f aca="false">H108+H109+H110</f>
        <v>3291</v>
      </c>
      <c r="I107" s="22"/>
    </row>
    <row r="108" s="50" customFormat="true" ht="33.75" hidden="false" customHeight="false" outlineLevel="0" collapsed="false">
      <c r="B108" s="41" t="s">
        <v>121</v>
      </c>
      <c r="C108" s="57" t="n">
        <v>9992102</v>
      </c>
      <c r="D108" s="41" t="s">
        <v>161</v>
      </c>
      <c r="E108" s="79" t="s">
        <v>174</v>
      </c>
      <c r="F108" s="37" t="n">
        <f aca="false">G108+H108</f>
        <v>1097</v>
      </c>
      <c r="G108" s="31"/>
      <c r="H108" s="31" t="n">
        <v>1097</v>
      </c>
      <c r="I108" s="31"/>
    </row>
    <row r="109" s="50" customFormat="true" ht="33.75" hidden="false" customHeight="false" outlineLevel="0" collapsed="false">
      <c r="B109" s="41"/>
      <c r="C109" s="57"/>
      <c r="D109" s="41"/>
      <c r="E109" s="79" t="s">
        <v>175</v>
      </c>
      <c r="F109" s="31" t="n">
        <f aca="false">G109+H109</f>
        <v>1097</v>
      </c>
      <c r="G109" s="31"/>
      <c r="H109" s="31" t="n">
        <v>1097</v>
      </c>
      <c r="I109" s="31"/>
    </row>
    <row r="110" s="50" customFormat="true" ht="33.75" hidden="false" customHeight="false" outlineLevel="0" collapsed="false">
      <c r="B110" s="41" t="s">
        <v>121</v>
      </c>
      <c r="C110" s="57" t="n">
        <v>9992102</v>
      </c>
      <c r="D110" s="41" t="s">
        <v>161</v>
      </c>
      <c r="E110" s="79" t="s">
        <v>176</v>
      </c>
      <c r="F110" s="31" t="n">
        <f aca="false">G110+H110</f>
        <v>1097</v>
      </c>
      <c r="G110" s="31"/>
      <c r="H110" s="31" t="n">
        <v>1097</v>
      </c>
      <c r="I110" s="31"/>
    </row>
    <row r="111" s="50" customFormat="true" ht="16.5" hidden="true" customHeight="false" outlineLevel="0" collapsed="false">
      <c r="B111" s="41"/>
      <c r="C111" s="41"/>
      <c r="D111" s="41"/>
      <c r="E111" s="46"/>
      <c r="F111" s="31" t="n">
        <f aca="false">G111+H111</f>
        <v>0</v>
      </c>
      <c r="G111" s="31"/>
      <c r="H111" s="31"/>
      <c r="I111" s="31"/>
    </row>
    <row r="112" s="50" customFormat="true" ht="16.5" hidden="false" customHeight="false" outlineLevel="0" collapsed="false">
      <c r="B112" s="49" t="s">
        <v>51</v>
      </c>
      <c r="C112" s="29"/>
      <c r="D112" s="29"/>
      <c r="E112" s="51" t="s">
        <v>52</v>
      </c>
      <c r="F112" s="22" t="n">
        <f aca="false">SUM(F113:F114)</f>
        <v>0</v>
      </c>
      <c r="G112" s="22" t="n">
        <f aca="false">SUM(G113:G114)</f>
        <v>0</v>
      </c>
      <c r="H112" s="22" t="n">
        <f aca="false">SUM(H113:H114)</f>
        <v>0</v>
      </c>
      <c r="I112" s="22" t="n">
        <f aca="false">SUM(I113:I114)</f>
        <v>0</v>
      </c>
    </row>
    <row r="113" s="50" customFormat="true" ht="16.5" hidden="false" customHeight="false" outlineLevel="0" collapsed="false">
      <c r="B113" s="41" t="s">
        <v>51</v>
      </c>
      <c r="C113" s="41" t="s">
        <v>177</v>
      </c>
      <c r="D113" s="41" t="s">
        <v>161</v>
      </c>
      <c r="E113" s="52"/>
      <c r="F113" s="37" t="n">
        <f aca="false">G113+I113</f>
        <v>0</v>
      </c>
      <c r="G113" s="31"/>
      <c r="H113" s="31"/>
      <c r="I113" s="31"/>
    </row>
    <row r="114" s="50" customFormat="true" ht="16.5" hidden="false" customHeight="false" outlineLevel="0" collapsed="false">
      <c r="B114" s="41" t="s">
        <v>51</v>
      </c>
      <c r="C114" s="41" t="s">
        <v>178</v>
      </c>
      <c r="D114" s="41" t="s">
        <v>161</v>
      </c>
      <c r="E114" s="52"/>
      <c r="F114" s="38" t="n">
        <f aca="false">G114+I114</f>
        <v>0</v>
      </c>
      <c r="G114" s="31"/>
      <c r="H114" s="31"/>
      <c r="I114" s="98"/>
    </row>
    <row r="115" customFormat="false" ht="16.5" hidden="false" customHeight="true" outlineLevel="0" collapsed="false">
      <c r="B115" s="32" t="s">
        <v>39</v>
      </c>
      <c r="C115" s="92"/>
      <c r="D115" s="92"/>
      <c r="E115" s="70" t="s">
        <v>40</v>
      </c>
      <c r="F115" s="22" t="n">
        <f aca="false">SUM(F118)</f>
        <v>22108</v>
      </c>
      <c r="G115" s="22" t="n">
        <f aca="false">SUM(G118)</f>
        <v>0</v>
      </c>
      <c r="H115" s="22" t="n">
        <f aca="false">SUM(H118)</f>
        <v>22108</v>
      </c>
      <c r="I115" s="22"/>
    </row>
    <row r="116" customFormat="false" ht="22.5" hidden="false" customHeight="true" outlineLevel="0" collapsed="false">
      <c r="B116" s="32" t="s">
        <v>41</v>
      </c>
      <c r="C116" s="92"/>
      <c r="D116" s="92"/>
      <c r="E116" s="40" t="s">
        <v>42</v>
      </c>
      <c r="F116" s="22" t="n">
        <f aca="false">SUM(F118+F117+F119)</f>
        <v>23108</v>
      </c>
      <c r="G116" s="22" t="n">
        <f aca="false">SUM(G118+G117+G119)</f>
        <v>0</v>
      </c>
      <c r="H116" s="22" t="n">
        <f aca="false">SUM(H118+H117+H119)</f>
        <v>23108</v>
      </c>
      <c r="I116" s="22" t="n">
        <f aca="false">SUM(I118+I117+I119)</f>
        <v>0</v>
      </c>
    </row>
    <row r="117" customFormat="false" ht="22.5" hidden="false" customHeight="true" outlineLevel="0" collapsed="false">
      <c r="B117" s="32"/>
      <c r="C117" s="92"/>
      <c r="D117" s="92"/>
      <c r="E117" s="99" t="s">
        <v>169</v>
      </c>
      <c r="F117" s="22"/>
      <c r="G117" s="22"/>
      <c r="H117" s="22"/>
      <c r="I117" s="22"/>
    </row>
    <row r="118" customFormat="false" ht="33.75" hidden="false" customHeight="false" outlineLevel="0" collapsed="false">
      <c r="B118" s="41" t="s">
        <v>41</v>
      </c>
      <c r="C118" s="57" t="n">
        <v>9992102</v>
      </c>
      <c r="D118" s="41" t="s">
        <v>161</v>
      </c>
      <c r="E118" s="100" t="s">
        <v>179</v>
      </c>
      <c r="F118" s="37" t="n">
        <f aca="false">G118+H118</f>
        <v>22108</v>
      </c>
      <c r="G118" s="31"/>
      <c r="H118" s="31" t="n">
        <v>22108</v>
      </c>
      <c r="I118" s="31"/>
    </row>
    <row r="119" customFormat="false" ht="33.75" hidden="false" customHeight="false" outlineLevel="0" collapsed="false">
      <c r="B119" s="41"/>
      <c r="C119" s="57"/>
      <c r="D119" s="41"/>
      <c r="E119" s="100" t="s">
        <v>180</v>
      </c>
      <c r="F119" s="37" t="n">
        <f aca="false">G119+H119</f>
        <v>1000</v>
      </c>
      <c r="G119" s="31"/>
      <c r="H119" s="31" t="n">
        <v>1000</v>
      </c>
      <c r="I119" s="31"/>
    </row>
    <row r="120" s="53" customFormat="true" ht="16.5" hidden="false" customHeight="false" outlineLevel="0" collapsed="false">
      <c r="B120" s="24" t="s">
        <v>55</v>
      </c>
      <c r="C120" s="39"/>
      <c r="D120" s="24"/>
      <c r="E120" s="54" t="s">
        <v>56</v>
      </c>
      <c r="F120" s="37" t="n">
        <f aca="false">H120+I120</f>
        <v>0</v>
      </c>
      <c r="G120" s="22"/>
      <c r="H120" s="22" t="n">
        <f aca="false">H121</f>
        <v>0</v>
      </c>
      <c r="I120" s="22" t="n">
        <f aca="false">I121</f>
        <v>0</v>
      </c>
    </row>
    <row r="121" s="53" customFormat="true" ht="16.5" hidden="false" customHeight="false" outlineLevel="0" collapsed="false">
      <c r="B121" s="24" t="s">
        <v>57</v>
      </c>
      <c r="C121" s="39"/>
      <c r="D121" s="24"/>
      <c r="E121" s="55" t="s">
        <v>58</v>
      </c>
      <c r="F121" s="37" t="n">
        <f aca="false">H121+I121</f>
        <v>0</v>
      </c>
      <c r="G121" s="22"/>
      <c r="H121" s="22" t="n">
        <f aca="false">H122</f>
        <v>0</v>
      </c>
      <c r="I121" s="22" t="n">
        <f aca="false">I122</f>
        <v>0</v>
      </c>
    </row>
    <row r="122" customFormat="false" ht="49.5" hidden="false" customHeight="false" outlineLevel="0" collapsed="false">
      <c r="B122" s="41" t="s">
        <v>57</v>
      </c>
      <c r="C122" s="101" t="s">
        <v>181</v>
      </c>
      <c r="D122" s="41" t="s">
        <v>161</v>
      </c>
      <c r="E122" s="56" t="s">
        <v>60</v>
      </c>
      <c r="F122" s="37" t="n">
        <f aca="false">H122+I122</f>
        <v>0</v>
      </c>
      <c r="G122" s="31"/>
      <c r="H122" s="31"/>
      <c r="I122" s="31"/>
    </row>
    <row r="123" customFormat="false" ht="34.5" hidden="true" customHeight="true" outlineLevel="0" collapsed="false">
      <c r="B123" s="58" t="s">
        <v>62</v>
      </c>
      <c r="C123" s="58"/>
      <c r="D123" s="58"/>
      <c r="E123" s="58"/>
      <c r="F123" s="22" t="n">
        <f aca="false">G123+H123+I123</f>
        <v>0</v>
      </c>
      <c r="G123" s="22" t="n">
        <f aca="false">SUM(G124:G124)</f>
        <v>0</v>
      </c>
      <c r="H123" s="22" t="n">
        <f aca="false">SUM(H124:H125)</f>
        <v>0</v>
      </c>
      <c r="I123" s="22"/>
    </row>
    <row r="124" customFormat="false" ht="33" hidden="true" customHeight="false" outlineLevel="0" collapsed="false">
      <c r="B124" s="102" t="s">
        <v>63</v>
      </c>
      <c r="C124" s="103" t="s">
        <v>160</v>
      </c>
      <c r="D124" s="20" t="n">
        <v>244</v>
      </c>
      <c r="E124" s="59" t="s">
        <v>65</v>
      </c>
      <c r="F124" s="31"/>
      <c r="G124" s="31"/>
      <c r="H124" s="31"/>
      <c r="I124" s="31"/>
    </row>
    <row r="125" customFormat="false" ht="66" hidden="true" customHeight="false" outlineLevel="0" collapsed="false">
      <c r="B125" s="102" t="s">
        <v>63</v>
      </c>
      <c r="C125" s="103" t="s">
        <v>182</v>
      </c>
      <c r="D125" s="20" t="n">
        <v>244</v>
      </c>
      <c r="E125" s="97" t="s">
        <v>183</v>
      </c>
      <c r="F125" s="31"/>
      <c r="G125" s="31"/>
      <c r="H125" s="31"/>
      <c r="I125" s="31"/>
    </row>
    <row r="126" customFormat="false" ht="16.5" hidden="true" customHeight="true" outlineLevel="0" collapsed="false">
      <c r="B126" s="58" t="s">
        <v>184</v>
      </c>
      <c r="C126" s="58" t="s">
        <v>185</v>
      </c>
      <c r="D126" s="58"/>
      <c r="E126" s="58"/>
      <c r="F126" s="22" t="n">
        <f aca="false">G126+H126+I126</f>
        <v>0</v>
      </c>
      <c r="G126" s="31"/>
      <c r="H126" s="22" t="n">
        <f aca="false">SUM(H127:H129)</f>
        <v>0</v>
      </c>
      <c r="I126" s="22" t="n">
        <f aca="false">SUM(I127:I129)</f>
        <v>0</v>
      </c>
    </row>
    <row r="127" customFormat="false" ht="66" hidden="true" customHeight="false" outlineLevel="0" collapsed="false">
      <c r="B127" s="48" t="s">
        <v>63</v>
      </c>
      <c r="C127" s="48" t="s">
        <v>186</v>
      </c>
      <c r="D127" s="48" t="s">
        <v>187</v>
      </c>
      <c r="E127" s="97" t="s">
        <v>188</v>
      </c>
      <c r="F127" s="22" t="n">
        <f aca="false">G127+H127+I127</f>
        <v>0</v>
      </c>
      <c r="G127" s="31"/>
      <c r="H127" s="31"/>
      <c r="I127" s="31"/>
    </row>
    <row r="128" customFormat="false" ht="33" hidden="true" customHeight="false" outlineLevel="0" collapsed="false">
      <c r="B128" s="48" t="s">
        <v>63</v>
      </c>
      <c r="C128" s="48" t="s">
        <v>189</v>
      </c>
      <c r="D128" s="48" t="s">
        <v>187</v>
      </c>
      <c r="E128" s="97" t="s">
        <v>190</v>
      </c>
      <c r="F128" s="22" t="n">
        <f aca="false">G128+H128+I128</f>
        <v>0</v>
      </c>
      <c r="G128" s="31"/>
      <c r="H128" s="31"/>
      <c r="I128" s="31"/>
    </row>
    <row r="129" customFormat="false" ht="49.5" hidden="true" customHeight="false" outlineLevel="0" collapsed="false">
      <c r="B129" s="104" t="s">
        <v>63</v>
      </c>
      <c r="C129" s="104" t="s">
        <v>191</v>
      </c>
      <c r="D129" s="48" t="s">
        <v>187</v>
      </c>
      <c r="E129" s="97" t="s">
        <v>192</v>
      </c>
      <c r="F129" s="22" t="n">
        <f aca="false">G129+H129+I129</f>
        <v>0</v>
      </c>
      <c r="G129" s="31"/>
      <c r="H129" s="31"/>
      <c r="I129" s="31"/>
    </row>
    <row r="130" customFormat="false" ht="16.5" hidden="true" customHeight="false" outlineLevel="0" collapsed="false">
      <c r="B130" s="102"/>
      <c r="C130" s="103"/>
      <c r="D130" s="20"/>
      <c r="E130" s="97"/>
      <c r="F130" s="22" t="n">
        <f aca="false">G130+H130+I130</f>
        <v>0</v>
      </c>
      <c r="G130" s="31"/>
      <c r="H130" s="31"/>
      <c r="I130" s="31"/>
    </row>
    <row r="131" customFormat="false" ht="31.5" hidden="true" customHeight="true" outlineLevel="0" collapsed="false">
      <c r="B131" s="58" t="s">
        <v>108</v>
      </c>
      <c r="C131" s="58"/>
      <c r="D131" s="58"/>
      <c r="E131" s="58"/>
      <c r="F131" s="22" t="n">
        <f aca="false">G131+H131+I131</f>
        <v>0</v>
      </c>
      <c r="G131" s="22"/>
      <c r="H131" s="22" t="n">
        <f aca="false">H132+H133+H134</f>
        <v>0</v>
      </c>
      <c r="I131" s="22" t="n">
        <f aca="false">I132+I133+I134</f>
        <v>0</v>
      </c>
    </row>
    <row r="132" customFormat="false" ht="86.25" hidden="true" customHeight="true" outlineLevel="0" collapsed="false">
      <c r="B132" s="103" t="s">
        <v>63</v>
      </c>
      <c r="C132" s="103" t="s">
        <v>193</v>
      </c>
      <c r="D132" s="103" t="s">
        <v>194</v>
      </c>
      <c r="E132" s="59" t="s">
        <v>195</v>
      </c>
      <c r="F132" s="31" t="n">
        <f aca="false">G132+H132+I132</f>
        <v>0</v>
      </c>
      <c r="G132" s="31"/>
      <c r="H132" s="31"/>
      <c r="I132" s="31" t="n">
        <f aca="false">14060-14060</f>
        <v>0</v>
      </c>
    </row>
    <row r="133" customFormat="false" ht="63.75" hidden="true" customHeight="true" outlineLevel="0" collapsed="false">
      <c r="B133" s="103" t="s">
        <v>63</v>
      </c>
      <c r="C133" s="103" t="s">
        <v>196</v>
      </c>
      <c r="D133" s="103" t="s">
        <v>194</v>
      </c>
      <c r="E133" s="59" t="s">
        <v>197</v>
      </c>
      <c r="F133" s="31"/>
      <c r="G133" s="31"/>
      <c r="H133" s="31"/>
      <c r="I133" s="31" t="n">
        <f aca="false">10710-10710</f>
        <v>0</v>
      </c>
    </row>
    <row r="134" customFormat="false" ht="53.25" hidden="true" customHeight="true" outlineLevel="0" collapsed="false">
      <c r="B134" s="101" t="s">
        <v>57</v>
      </c>
      <c r="C134" s="101" t="s">
        <v>198</v>
      </c>
      <c r="D134" s="101" t="s">
        <v>194</v>
      </c>
      <c r="E134" s="59" t="s">
        <v>199</v>
      </c>
      <c r="F134" s="77"/>
      <c r="G134" s="31"/>
      <c r="H134" s="31"/>
      <c r="I134" s="77"/>
    </row>
    <row r="135" s="12" customFormat="true" ht="21" hidden="false" customHeight="true" outlineLevel="0" collapsed="false">
      <c r="B135" s="21" t="s">
        <v>67</v>
      </c>
      <c r="C135" s="21"/>
      <c r="D135" s="21"/>
      <c r="E135" s="60"/>
      <c r="F135" s="22" t="n">
        <f aca="false">SUM(F19+F123+F131)</f>
        <v>468825</v>
      </c>
      <c r="G135" s="22" t="n">
        <f aca="false">SUM(G19+G123+G131)</f>
        <v>0</v>
      </c>
      <c r="H135" s="22" t="n">
        <f aca="false">SUM(H19+H123+H131)</f>
        <v>223471</v>
      </c>
      <c r="I135" s="22" t="n">
        <f aca="false">SUM(I19+I123+I131)</f>
        <v>245354</v>
      </c>
    </row>
    <row r="136" s="12" customFormat="true" ht="27.75" hidden="false" customHeight="true" outlineLevel="0" collapsed="false">
      <c r="B136" s="61"/>
      <c r="C136" s="61"/>
      <c r="D136" s="61"/>
      <c r="E136" s="62"/>
      <c r="F136" s="63"/>
      <c r="G136" s="63"/>
      <c r="H136" s="63"/>
      <c r="I136" s="63"/>
    </row>
  </sheetData>
  <mergeCells count="29">
    <mergeCell ref="E7:I7"/>
    <mergeCell ref="B8:I8"/>
    <mergeCell ref="B9:I9"/>
    <mergeCell ref="B10:I10"/>
    <mergeCell ref="B11:I11"/>
    <mergeCell ref="B12:I12"/>
    <mergeCell ref="H14:I14"/>
    <mergeCell ref="B15:D15"/>
    <mergeCell ref="E15:E17"/>
    <mergeCell ref="F15:F17"/>
    <mergeCell ref="G15:I15"/>
    <mergeCell ref="B16:B17"/>
    <mergeCell ref="C16:C17"/>
    <mergeCell ref="D16:D17"/>
    <mergeCell ref="G16:G17"/>
    <mergeCell ref="H16:H17"/>
    <mergeCell ref="I16:I17"/>
    <mergeCell ref="B18:I18"/>
    <mergeCell ref="B19:E19"/>
    <mergeCell ref="B20:E20"/>
    <mergeCell ref="B31:B32"/>
    <mergeCell ref="D31:D32"/>
    <mergeCell ref="E31:E32"/>
    <mergeCell ref="B80:E80"/>
    <mergeCell ref="E98:E99"/>
    <mergeCell ref="B123:E123"/>
    <mergeCell ref="B126:E126"/>
    <mergeCell ref="B131:E131"/>
    <mergeCell ref="B135:D135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pageBreakPreview" topLeftCell="B73" colorId="64" zoomScale="90" zoomScaleNormal="100" zoomScalePageLayoutView="90" workbookViewId="0">
      <selection pane="topLeft" activeCell="E31" activeCellId="0" sqref="E31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8.24"/>
    <col collapsed="false" customWidth="true" hidden="false" outlineLevel="0" max="3" min="3" style="2" width="9.62"/>
    <col collapsed="false" customWidth="true" hidden="false" outlineLevel="0" max="4" min="4" style="2" width="9.24"/>
    <col collapsed="false" customWidth="true" hidden="false" outlineLevel="0" max="5" min="5" style="2" width="44.87"/>
    <col collapsed="false" customWidth="true" hidden="false" outlineLevel="0" max="6" min="6" style="3" width="16.11"/>
    <col collapsed="false" customWidth="true" hidden="true" outlineLevel="0" max="7" min="7" style="3" width="10.62"/>
    <col collapsed="false" customWidth="true" hidden="false" outlineLevel="0" max="8" min="8" style="4" width="14.24"/>
    <col collapsed="false" customWidth="true" hidden="false" outlineLevel="0" max="9" min="9" style="3" width="12.86"/>
    <col collapsed="false" customWidth="true" hidden="false" outlineLevel="0" max="10" min="10" style="1" width="14.99"/>
    <col collapsed="false" customWidth="false" hidden="false" outlineLevel="0" max="257" min="11" style="1" width="8.99"/>
  </cols>
  <sheetData>
    <row r="1" customFormat="false" ht="16.5" hidden="true" customHeight="false" outlineLevel="0" collapsed="false">
      <c r="E1" s="5"/>
      <c r="F1" s="5"/>
      <c r="G1" s="5"/>
      <c r="H1" s="6"/>
      <c r="I1" s="5"/>
    </row>
    <row r="2" customFormat="false" ht="16.5" hidden="true" customHeight="false" outlineLevel="0" collapsed="false">
      <c r="E2" s="5"/>
      <c r="F2" s="5"/>
      <c r="G2" s="5"/>
      <c r="H2" s="6"/>
      <c r="I2" s="5"/>
    </row>
    <row r="3" customFormat="false" ht="16.5" hidden="false" customHeight="false" outlineLevel="0" collapsed="false">
      <c r="D3" s="105"/>
      <c r="E3" s="105" t="s">
        <v>200</v>
      </c>
      <c r="F3" s="5"/>
      <c r="G3" s="5"/>
      <c r="H3" s="6"/>
      <c r="I3" s="5"/>
    </row>
    <row r="4" customFormat="false" ht="16.5" hidden="false" customHeight="false" outlineLevel="0" collapsed="false">
      <c r="E4" s="5" t="s">
        <v>1</v>
      </c>
      <c r="F4" s="5"/>
      <c r="G4" s="5"/>
      <c r="H4" s="6"/>
      <c r="I4" s="5"/>
    </row>
    <row r="5" customFormat="false" ht="16.5" hidden="false" customHeight="false" outlineLevel="0" collapsed="false">
      <c r="E5" s="5" t="s">
        <v>2</v>
      </c>
      <c r="F5" s="5"/>
      <c r="G5" s="5"/>
      <c r="H5" s="6"/>
      <c r="I5" s="5"/>
    </row>
    <row r="6" customFormat="false" ht="16.5" hidden="false" customHeight="false" outlineLevel="0" collapsed="false">
      <c r="E6" s="7" t="s">
        <v>3</v>
      </c>
      <c r="F6" s="8"/>
      <c r="G6" s="8"/>
      <c r="H6" s="9"/>
      <c r="I6" s="8"/>
    </row>
    <row r="7" customFormat="false" ht="16.15" hidden="false" customHeight="true" outlineLevel="0" collapsed="false">
      <c r="E7" s="10"/>
      <c r="F7" s="10"/>
      <c r="G7" s="10"/>
      <c r="H7" s="10"/>
      <c r="I7" s="10"/>
    </row>
    <row r="8" customFormat="false" ht="16.5" hidden="false" customHeight="false" outlineLevel="0" collapsed="false">
      <c r="B8" s="11" t="s">
        <v>4</v>
      </c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</row>
    <row r="10" s="12" customFormat="true" ht="18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  <c r="I10" s="11"/>
    </row>
    <row r="11" s="12" customFormat="true" ht="18" hidden="false" customHeight="true" outlineLevel="0" collapsed="false">
      <c r="B11" s="11" t="s">
        <v>201</v>
      </c>
      <c r="C11" s="11"/>
      <c r="D11" s="11"/>
      <c r="E11" s="11"/>
      <c r="F11" s="11"/>
      <c r="G11" s="11"/>
      <c r="H11" s="11"/>
      <c r="I11" s="11"/>
    </row>
    <row r="12" s="12" customFormat="true" ht="15.75" hidden="true" customHeight="true" outlineLevel="0" collapsed="false">
      <c r="B12" s="11"/>
      <c r="C12" s="11"/>
      <c r="D12" s="11"/>
      <c r="E12" s="11"/>
      <c r="F12" s="11"/>
      <c r="G12" s="11"/>
      <c r="H12" s="11"/>
      <c r="I12" s="11"/>
    </row>
    <row r="13" customFormat="false" ht="15.75" hidden="true" customHeight="true" outlineLevel="0" collapsed="false">
      <c r="B13" s="13"/>
      <c r="C13" s="13"/>
      <c r="D13" s="13"/>
      <c r="E13" s="13"/>
      <c r="F13" s="14"/>
      <c r="G13" s="14"/>
      <c r="H13" s="15"/>
      <c r="I13" s="14"/>
    </row>
    <row r="14" customFormat="false" ht="16.5" hidden="false" customHeight="false" outlineLevel="0" collapsed="false">
      <c r="B14" s="13"/>
      <c r="C14" s="13"/>
      <c r="D14" s="13"/>
      <c r="E14" s="13"/>
      <c r="F14" s="16"/>
      <c r="G14" s="16"/>
      <c r="H14" s="17" t="s">
        <v>8</v>
      </c>
      <c r="I14" s="17"/>
    </row>
    <row r="15" customFormat="false" ht="15.75" hidden="false" customHeight="true" outlineLevel="0" collapsed="false">
      <c r="B15" s="106" t="s">
        <v>202</v>
      </c>
      <c r="C15" s="106"/>
      <c r="D15" s="106"/>
      <c r="E15" s="19" t="s">
        <v>10</v>
      </c>
      <c r="F15" s="19" t="s">
        <v>203</v>
      </c>
      <c r="G15" s="18" t="s">
        <v>12</v>
      </c>
      <c r="H15" s="18"/>
      <c r="I15" s="18"/>
      <c r="J15" s="19" t="s">
        <v>204</v>
      </c>
    </row>
    <row r="16" customFormat="false" ht="15.75" hidden="false" customHeight="true" outlineLevel="0" collapsed="false">
      <c r="B16" s="19" t="s">
        <v>13</v>
      </c>
      <c r="C16" s="19" t="s">
        <v>14</v>
      </c>
      <c r="D16" s="19" t="s">
        <v>15</v>
      </c>
      <c r="E16" s="19"/>
      <c r="F16" s="19"/>
      <c r="G16" s="19" t="s">
        <v>16</v>
      </c>
      <c r="H16" s="20" t="s">
        <v>17</v>
      </c>
      <c r="I16" s="20" t="s">
        <v>18</v>
      </c>
      <c r="J16" s="19"/>
    </row>
    <row r="17" customFormat="false" ht="87" hidden="false" customHeight="true" outlineLevel="0" collapsed="false">
      <c r="B17" s="19"/>
      <c r="C17" s="19"/>
      <c r="D17" s="19"/>
      <c r="E17" s="19"/>
      <c r="F17" s="19"/>
      <c r="G17" s="19"/>
      <c r="H17" s="20"/>
      <c r="I17" s="20"/>
      <c r="J17" s="19"/>
    </row>
    <row r="18" customFormat="false" ht="16.5" hidden="tru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6.5" hidden="false" customHeight="true" outlineLevel="0" collapsed="false">
      <c r="B19" s="21" t="s">
        <v>19</v>
      </c>
      <c r="C19" s="21"/>
      <c r="D19" s="21"/>
      <c r="E19" s="21"/>
      <c r="F19" s="22" t="n">
        <f aca="false">SUM(F70+F20)</f>
        <v>467106</v>
      </c>
      <c r="G19" s="22" t="e">
        <f aca="false">SUM(G70+G20)</f>
        <v>#REF!</v>
      </c>
      <c r="H19" s="22" t="n">
        <f aca="false">SUM(H70+H20)</f>
        <v>221050</v>
      </c>
      <c r="I19" s="22" t="n">
        <f aca="false">SUM(I70+I20)</f>
        <v>246056</v>
      </c>
      <c r="J19" s="107"/>
    </row>
    <row r="20" customFormat="false" ht="16.5" hidden="false" customHeight="true" outlineLevel="0" collapsed="false">
      <c r="B20" s="23" t="s">
        <v>20</v>
      </c>
      <c r="C20" s="23"/>
      <c r="D20" s="23"/>
      <c r="E20" s="23"/>
      <c r="F20" s="22" t="n">
        <f aca="false">SUM(F30+F33+F44+F57+F61+F66)</f>
        <v>380334</v>
      </c>
      <c r="G20" s="22" t="n">
        <f aca="false">SUM(G30+G33+G44+G57+G61+G66)</f>
        <v>0</v>
      </c>
      <c r="H20" s="22" t="n">
        <f aca="false">SUM(H30+H33+H44+H57+H61+H66)</f>
        <v>134980</v>
      </c>
      <c r="I20" s="22" t="n">
        <f aca="false">SUM(I30+I33+I44+I57+I61+I66)</f>
        <v>245354</v>
      </c>
      <c r="J20" s="107"/>
    </row>
    <row r="21" customFormat="false" ht="16.5" hidden="true" customHeight="false" outlineLevel="0" collapsed="false">
      <c r="B21" s="35" t="s">
        <v>35</v>
      </c>
      <c r="C21" s="35" t="s">
        <v>117</v>
      </c>
      <c r="D21" s="35" t="s">
        <v>118</v>
      </c>
      <c r="E21" s="36" t="s">
        <v>119</v>
      </c>
      <c r="F21" s="37" t="n">
        <f aca="false">G21+H21</f>
        <v>0</v>
      </c>
      <c r="G21" s="37"/>
      <c r="H21" s="31" t="n">
        <f aca="false">57278-57278</f>
        <v>0</v>
      </c>
      <c r="I21" s="108"/>
      <c r="J21" s="107"/>
    </row>
    <row r="22" customFormat="false" ht="16.5" hidden="true" customHeight="false" outlineLevel="0" collapsed="false">
      <c r="B22" s="35" t="s">
        <v>35</v>
      </c>
      <c r="C22" s="35" t="s">
        <v>117</v>
      </c>
      <c r="D22" s="35" t="s">
        <v>118</v>
      </c>
      <c r="E22" s="36" t="s">
        <v>120</v>
      </c>
      <c r="F22" s="37" t="n">
        <f aca="false">G22+H22</f>
        <v>0</v>
      </c>
      <c r="G22" s="37"/>
      <c r="H22" s="31" t="n">
        <f aca="false">9736+751+14000-18116-6371</f>
        <v>0</v>
      </c>
      <c r="I22" s="108"/>
      <c r="J22" s="107"/>
    </row>
    <row r="23" customFormat="false" ht="16.5" hidden="true" customHeight="false" outlineLevel="0" collapsed="false">
      <c r="B23" s="32" t="s">
        <v>121</v>
      </c>
      <c r="C23" s="32"/>
      <c r="D23" s="32"/>
      <c r="E23" s="33" t="s">
        <v>122</v>
      </c>
      <c r="F23" s="22" t="n">
        <f aca="false">F24</f>
        <v>0</v>
      </c>
      <c r="G23" s="22" t="n">
        <f aca="false">G24</f>
        <v>0</v>
      </c>
      <c r="H23" s="22" t="n">
        <f aca="false">H24</f>
        <v>0</v>
      </c>
      <c r="I23" s="109"/>
      <c r="J23" s="107"/>
    </row>
    <row r="24" customFormat="false" ht="16.5" hidden="true" customHeight="false" outlineLevel="0" collapsed="false">
      <c r="B24" s="35" t="s">
        <v>121</v>
      </c>
      <c r="C24" s="35" t="s">
        <v>117</v>
      </c>
      <c r="D24" s="35" t="s">
        <v>118</v>
      </c>
      <c r="E24" s="36"/>
      <c r="F24" s="37" t="n">
        <f aca="false">G24+H24</f>
        <v>0</v>
      </c>
      <c r="G24" s="37"/>
      <c r="H24" s="31"/>
      <c r="I24" s="110"/>
      <c r="J24" s="107"/>
    </row>
    <row r="25" customFormat="false" ht="16.5" hidden="true" customHeight="false" outlineLevel="0" collapsed="false">
      <c r="B25" s="32"/>
      <c r="C25" s="32"/>
      <c r="D25" s="32"/>
      <c r="E25" s="36"/>
      <c r="F25" s="27"/>
      <c r="G25" s="27"/>
      <c r="H25" s="31"/>
      <c r="I25" s="110"/>
      <c r="J25" s="107"/>
    </row>
    <row r="26" customFormat="false" ht="16.5" hidden="true" customHeight="false" outlineLevel="0" collapsed="false">
      <c r="B26" s="32" t="s">
        <v>51</v>
      </c>
      <c r="C26" s="32"/>
      <c r="D26" s="32"/>
      <c r="E26" s="33" t="s">
        <v>52</v>
      </c>
      <c r="F26" s="22" t="n">
        <f aca="false">SUM(F27:F29)</f>
        <v>0</v>
      </c>
      <c r="G26" s="22" t="n">
        <f aca="false">SUM(G27:G29)</f>
        <v>0</v>
      </c>
      <c r="H26" s="22" t="n">
        <f aca="false">SUM(H27:H29)</f>
        <v>0</v>
      </c>
      <c r="I26" s="109"/>
      <c r="J26" s="107"/>
    </row>
    <row r="27" customFormat="false" ht="16.5" hidden="true" customHeight="false" outlineLevel="0" collapsed="false">
      <c r="B27" s="35" t="s">
        <v>51</v>
      </c>
      <c r="C27" s="35" t="s">
        <v>117</v>
      </c>
      <c r="D27" s="35" t="s">
        <v>118</v>
      </c>
      <c r="E27" s="36" t="s">
        <v>123</v>
      </c>
      <c r="F27" s="37" t="n">
        <f aca="false">G27+H27</f>
        <v>0</v>
      </c>
      <c r="G27" s="27"/>
      <c r="H27" s="31" t="n">
        <f aca="false">7000-1861-5139</f>
        <v>0</v>
      </c>
      <c r="I27" s="110"/>
      <c r="J27" s="107"/>
    </row>
    <row r="28" customFormat="false" ht="16.5" hidden="true" customHeight="false" outlineLevel="0" collapsed="false">
      <c r="B28" s="41" t="s">
        <v>51</v>
      </c>
      <c r="C28" s="57" t="n">
        <v>5224000</v>
      </c>
      <c r="D28" s="41" t="s">
        <v>118</v>
      </c>
      <c r="E28" s="46"/>
      <c r="F28" s="37" t="n">
        <f aca="false">G28+H28</f>
        <v>0</v>
      </c>
      <c r="G28" s="37"/>
      <c r="H28" s="31"/>
      <c r="I28" s="108"/>
      <c r="J28" s="107"/>
    </row>
    <row r="29" customFormat="false" ht="16.5" hidden="true" customHeight="false" outlineLevel="0" collapsed="false">
      <c r="B29" s="41" t="s">
        <v>51</v>
      </c>
      <c r="C29" s="57" t="n">
        <v>1020102</v>
      </c>
      <c r="D29" s="41" t="s">
        <v>118</v>
      </c>
      <c r="E29" s="46"/>
      <c r="F29" s="37" t="n">
        <f aca="false">G29+H29</f>
        <v>0</v>
      </c>
      <c r="G29" s="37"/>
      <c r="H29" s="31"/>
      <c r="I29" s="108"/>
      <c r="J29" s="107"/>
    </row>
    <row r="30" customFormat="false" ht="16.5" hidden="false" customHeight="false" outlineLevel="0" collapsed="false">
      <c r="B30" s="24" t="s">
        <v>21</v>
      </c>
      <c r="C30" s="25"/>
      <c r="D30" s="25"/>
      <c r="E30" s="26" t="s">
        <v>22</v>
      </c>
      <c r="F30" s="110" t="n">
        <f aca="false">F31+F32</f>
        <v>31060</v>
      </c>
      <c r="G30" s="110" t="n">
        <f aca="false">G31+G32</f>
        <v>0</v>
      </c>
      <c r="H30" s="110" t="n">
        <f aca="false">H31+H32</f>
        <v>7606</v>
      </c>
      <c r="I30" s="110" t="n">
        <f aca="false">I31+I32</f>
        <v>23454</v>
      </c>
      <c r="J30" s="107"/>
    </row>
    <row r="31" customFormat="false" ht="76.9" hidden="false" customHeight="true" outlineLevel="0" collapsed="false">
      <c r="B31" s="28" t="s">
        <v>21</v>
      </c>
      <c r="C31" s="102" t="s">
        <v>124</v>
      </c>
      <c r="D31" s="28" t="s">
        <v>125</v>
      </c>
      <c r="E31" s="30" t="s">
        <v>205</v>
      </c>
      <c r="F31" s="31" t="n">
        <f aca="false">SUM(G31:I31)</f>
        <v>31060</v>
      </c>
      <c r="G31" s="31"/>
      <c r="H31" s="31" t="n">
        <v>7606</v>
      </c>
      <c r="I31" s="111" t="n">
        <v>23454</v>
      </c>
      <c r="J31" s="112" t="s">
        <v>206</v>
      </c>
    </row>
    <row r="32" customFormat="false" ht="34.9" hidden="true" customHeight="true" outlineLevel="0" collapsed="false">
      <c r="B32" s="28"/>
      <c r="C32" s="102"/>
      <c r="D32" s="113"/>
      <c r="E32" s="114"/>
      <c r="F32" s="31" t="n">
        <f aca="false">SUM(G32:I32)</f>
        <v>0</v>
      </c>
      <c r="G32" s="31"/>
      <c r="H32" s="31"/>
      <c r="I32" s="111"/>
      <c r="J32" s="107"/>
    </row>
    <row r="33" customFormat="false" ht="16.5" hidden="false" customHeight="false" outlineLevel="0" collapsed="false">
      <c r="B33" s="32" t="s">
        <v>27</v>
      </c>
      <c r="C33" s="32"/>
      <c r="D33" s="32"/>
      <c r="E33" s="33" t="s">
        <v>28</v>
      </c>
      <c r="F33" s="109" t="n">
        <f aca="false">F34+F39</f>
        <v>24400</v>
      </c>
      <c r="G33" s="109" t="n">
        <f aca="false">G34+G39</f>
        <v>0</v>
      </c>
      <c r="H33" s="109" t="n">
        <f aca="false">H34+H39</f>
        <v>24400</v>
      </c>
      <c r="I33" s="109" t="n">
        <f aca="false">I34+I39</f>
        <v>0</v>
      </c>
      <c r="J33" s="107"/>
    </row>
    <row r="34" customFormat="false" ht="16.5" hidden="false" customHeight="false" outlineLevel="0" collapsed="false">
      <c r="B34" s="32" t="s">
        <v>127</v>
      </c>
      <c r="C34" s="32"/>
      <c r="D34" s="32"/>
      <c r="E34" s="33" t="s">
        <v>128</v>
      </c>
      <c r="F34" s="22" t="n">
        <f aca="false">SUM(F35:F38)</f>
        <v>7200</v>
      </c>
      <c r="G34" s="22" t="n">
        <f aca="false">SUM(G35:G38)</f>
        <v>0</v>
      </c>
      <c r="H34" s="22" t="n">
        <f aca="false">SUM(H35:H38)</f>
        <v>7200</v>
      </c>
      <c r="I34" s="109"/>
      <c r="J34" s="107"/>
    </row>
    <row r="35" customFormat="false" ht="16.5" hidden="false" customHeight="false" outlineLevel="0" collapsed="false">
      <c r="B35" s="35" t="s">
        <v>127</v>
      </c>
      <c r="C35" s="35" t="s">
        <v>129</v>
      </c>
      <c r="D35" s="29" t="s">
        <v>125</v>
      </c>
      <c r="E35" s="36" t="s">
        <v>130</v>
      </c>
      <c r="F35" s="37" t="n">
        <f aca="false">G35+H35</f>
        <v>300</v>
      </c>
      <c r="G35" s="27"/>
      <c r="H35" s="31" t="n">
        <v>300</v>
      </c>
      <c r="I35" s="110"/>
      <c r="J35" s="107"/>
    </row>
    <row r="36" customFormat="false" ht="16.5" hidden="false" customHeight="false" outlineLevel="0" collapsed="false">
      <c r="B36" s="35" t="s">
        <v>127</v>
      </c>
      <c r="C36" s="35" t="s">
        <v>129</v>
      </c>
      <c r="D36" s="29" t="s">
        <v>125</v>
      </c>
      <c r="E36" s="36" t="s">
        <v>131</v>
      </c>
      <c r="F36" s="37" t="n">
        <f aca="false">G36+H36</f>
        <v>600</v>
      </c>
      <c r="G36" s="27"/>
      <c r="H36" s="31" t="n">
        <v>600</v>
      </c>
      <c r="I36" s="110"/>
      <c r="J36" s="107"/>
    </row>
    <row r="37" customFormat="false" ht="16.5" hidden="false" customHeight="false" outlineLevel="0" collapsed="false">
      <c r="B37" s="35" t="s">
        <v>127</v>
      </c>
      <c r="C37" s="35" t="s">
        <v>129</v>
      </c>
      <c r="D37" s="29" t="s">
        <v>125</v>
      </c>
      <c r="E37" s="36" t="s">
        <v>207</v>
      </c>
      <c r="F37" s="37" t="n">
        <f aca="false">G37+H37</f>
        <v>3250</v>
      </c>
      <c r="G37" s="27"/>
      <c r="H37" s="31" t="n">
        <v>3250</v>
      </c>
      <c r="I37" s="110"/>
      <c r="J37" s="107"/>
    </row>
    <row r="38" customFormat="false" ht="34.9" hidden="false" customHeight="true" outlineLevel="0" collapsed="false">
      <c r="B38" s="35" t="s">
        <v>127</v>
      </c>
      <c r="C38" s="35" t="s">
        <v>129</v>
      </c>
      <c r="D38" s="29" t="s">
        <v>125</v>
      </c>
      <c r="E38" s="36" t="s">
        <v>208</v>
      </c>
      <c r="F38" s="37" t="n">
        <f aca="false">G38+H38</f>
        <v>3050</v>
      </c>
      <c r="G38" s="27"/>
      <c r="H38" s="31" t="n">
        <v>3050</v>
      </c>
      <c r="I38" s="110"/>
      <c r="J38" s="107"/>
    </row>
    <row r="39" customFormat="false" ht="16.5" hidden="false" customHeight="false" outlineLevel="0" collapsed="false">
      <c r="B39" s="32" t="s">
        <v>29</v>
      </c>
      <c r="C39" s="32"/>
      <c r="D39" s="32"/>
      <c r="E39" s="33" t="s">
        <v>30</v>
      </c>
      <c r="F39" s="34" t="n">
        <f aca="false">SUM(F40:F42)</f>
        <v>17200</v>
      </c>
      <c r="G39" s="34" t="n">
        <f aca="false">SUM(G40:G42)</f>
        <v>0</v>
      </c>
      <c r="H39" s="34" t="n">
        <f aca="false">SUM(H40:H42)</f>
        <v>17200</v>
      </c>
      <c r="I39" s="115" t="n">
        <f aca="false">SUM(I40:I42)</f>
        <v>0</v>
      </c>
      <c r="J39" s="107"/>
    </row>
    <row r="40" customFormat="false" ht="49.5" hidden="false" customHeight="false" outlineLevel="0" collapsed="false">
      <c r="B40" s="35" t="s">
        <v>29</v>
      </c>
      <c r="C40" s="35" t="s">
        <v>129</v>
      </c>
      <c r="D40" s="29" t="s">
        <v>125</v>
      </c>
      <c r="E40" s="36" t="s">
        <v>209</v>
      </c>
      <c r="F40" s="37" t="n">
        <f aca="false">G40+H40</f>
        <v>4450</v>
      </c>
      <c r="G40" s="27"/>
      <c r="H40" s="31" t="n">
        <v>4450</v>
      </c>
      <c r="I40" s="110"/>
      <c r="J40" s="107"/>
    </row>
    <row r="41" customFormat="false" ht="33" hidden="false" customHeight="false" outlineLevel="0" collapsed="false">
      <c r="B41" s="35"/>
      <c r="C41" s="35"/>
      <c r="D41" s="29"/>
      <c r="E41" s="36" t="s">
        <v>210</v>
      </c>
      <c r="F41" s="37" t="n">
        <f aca="false">G41+H41</f>
        <v>9800</v>
      </c>
      <c r="G41" s="27"/>
      <c r="H41" s="31" t="n">
        <v>9800</v>
      </c>
      <c r="I41" s="110"/>
      <c r="J41" s="112" t="s">
        <v>211</v>
      </c>
    </row>
    <row r="42" customFormat="false" ht="30" hidden="false" customHeight="false" outlineLevel="0" collapsed="false">
      <c r="B42" s="41"/>
      <c r="C42" s="41"/>
      <c r="D42" s="41"/>
      <c r="E42" s="46" t="s">
        <v>139</v>
      </c>
      <c r="F42" s="37" t="n">
        <f aca="false">G42+H42</f>
        <v>2950</v>
      </c>
      <c r="G42" s="37"/>
      <c r="H42" s="31" t="n">
        <v>2950</v>
      </c>
      <c r="I42" s="108"/>
      <c r="J42" s="112" t="s">
        <v>212</v>
      </c>
    </row>
    <row r="43" customFormat="false" ht="16.5" hidden="false" customHeight="false" outlineLevel="0" collapsed="false">
      <c r="B43" s="41"/>
      <c r="C43" s="41"/>
      <c r="D43" s="41"/>
      <c r="E43" s="46"/>
      <c r="F43" s="37"/>
      <c r="G43" s="37"/>
      <c r="H43" s="31"/>
      <c r="I43" s="108"/>
      <c r="J43" s="107"/>
    </row>
    <row r="44" customFormat="false" ht="16.5" hidden="false" customHeight="false" outlineLevel="0" collapsed="false">
      <c r="B44" s="32" t="s">
        <v>33</v>
      </c>
      <c r="C44" s="32"/>
      <c r="D44" s="32"/>
      <c r="E44" s="33" t="s">
        <v>34</v>
      </c>
      <c r="F44" s="22" t="n">
        <f aca="false">F45+F54</f>
        <v>319800</v>
      </c>
      <c r="G44" s="22" t="n">
        <f aca="false">G45+G54</f>
        <v>0</v>
      </c>
      <c r="H44" s="22" t="n">
        <f aca="false">H45+H54</f>
        <v>97900</v>
      </c>
      <c r="I44" s="22" t="n">
        <f aca="false">I45+I54</f>
        <v>221900</v>
      </c>
      <c r="J44" s="107"/>
    </row>
    <row r="45" customFormat="false" ht="16.5" hidden="false" customHeight="false" outlineLevel="0" collapsed="false">
      <c r="B45" s="32" t="s">
        <v>35</v>
      </c>
      <c r="C45" s="32"/>
      <c r="D45" s="32"/>
      <c r="E45" s="33" t="s">
        <v>36</v>
      </c>
      <c r="F45" s="22" t="n">
        <f aca="false">SUM(F46:F52)</f>
        <v>317600</v>
      </c>
      <c r="G45" s="22" t="n">
        <f aca="false">SUM(G46:G52)</f>
        <v>0</v>
      </c>
      <c r="H45" s="22" t="n">
        <f aca="false">SUM(H46:H52)</f>
        <v>95700</v>
      </c>
      <c r="I45" s="109" t="n">
        <f aca="false">SUM(I46:I52)</f>
        <v>221900</v>
      </c>
      <c r="J45" s="107"/>
    </row>
    <row r="46" customFormat="false" ht="30" hidden="false" customHeight="false" outlineLevel="0" collapsed="false">
      <c r="B46" s="35" t="s">
        <v>35</v>
      </c>
      <c r="C46" s="35" t="s">
        <v>140</v>
      </c>
      <c r="D46" s="29" t="s">
        <v>125</v>
      </c>
      <c r="E46" s="36" t="s">
        <v>141</v>
      </c>
      <c r="F46" s="37" t="n">
        <f aca="false">H46+I46</f>
        <v>147000</v>
      </c>
      <c r="G46" s="22"/>
      <c r="H46" s="31" t="n">
        <v>44100</v>
      </c>
      <c r="I46" s="111" t="n">
        <v>102900</v>
      </c>
      <c r="J46" s="112" t="s">
        <v>211</v>
      </c>
    </row>
    <row r="47" customFormat="false" ht="30" hidden="false" customHeight="false" outlineLevel="0" collapsed="false">
      <c r="B47" s="35" t="s">
        <v>35</v>
      </c>
      <c r="C47" s="35" t="s">
        <v>140</v>
      </c>
      <c r="D47" s="29" t="s">
        <v>125</v>
      </c>
      <c r="E47" s="36" t="s">
        <v>119</v>
      </c>
      <c r="F47" s="37" t="n">
        <f aca="false">H47+I47</f>
        <v>46000</v>
      </c>
      <c r="G47" s="22"/>
      <c r="H47" s="31" t="n">
        <v>13800</v>
      </c>
      <c r="I47" s="111" t="n">
        <v>32200</v>
      </c>
      <c r="J47" s="112" t="s">
        <v>211</v>
      </c>
    </row>
    <row r="48" customFormat="false" ht="33" hidden="false" customHeight="false" outlineLevel="0" collapsed="false">
      <c r="B48" s="35" t="s">
        <v>35</v>
      </c>
      <c r="C48" s="35" t="s">
        <v>140</v>
      </c>
      <c r="D48" s="29" t="s">
        <v>125</v>
      </c>
      <c r="E48" s="36" t="s">
        <v>142</v>
      </c>
      <c r="F48" s="37" t="n">
        <f aca="false">H48+I48</f>
        <v>40000</v>
      </c>
      <c r="G48" s="37"/>
      <c r="H48" s="31" t="n">
        <v>12000</v>
      </c>
      <c r="I48" s="108" t="n">
        <v>28000</v>
      </c>
      <c r="J48" s="112" t="s">
        <v>211</v>
      </c>
    </row>
    <row r="49" customFormat="false" ht="33" hidden="false" customHeight="false" outlineLevel="0" collapsed="false">
      <c r="B49" s="35" t="s">
        <v>35</v>
      </c>
      <c r="C49" s="35" t="s">
        <v>140</v>
      </c>
      <c r="D49" s="29" t="s">
        <v>125</v>
      </c>
      <c r="E49" s="36" t="s">
        <v>213</v>
      </c>
      <c r="F49" s="37" t="n">
        <f aca="false">H49+I49</f>
        <v>20000</v>
      </c>
      <c r="G49" s="37"/>
      <c r="H49" s="31" t="n">
        <v>6000</v>
      </c>
      <c r="I49" s="108" t="n">
        <v>14000</v>
      </c>
      <c r="J49" s="112" t="s">
        <v>211</v>
      </c>
    </row>
    <row r="50" customFormat="false" ht="30" hidden="false" customHeight="false" outlineLevel="0" collapsed="false">
      <c r="B50" s="35" t="s">
        <v>35</v>
      </c>
      <c r="C50" s="35" t="s">
        <v>140</v>
      </c>
      <c r="D50" s="29" t="s">
        <v>125</v>
      </c>
      <c r="E50" s="36" t="s">
        <v>144</v>
      </c>
      <c r="F50" s="37" t="n">
        <f aca="false">H50+I50</f>
        <v>40000</v>
      </c>
      <c r="G50" s="37"/>
      <c r="H50" s="31" t="n">
        <v>12000</v>
      </c>
      <c r="I50" s="108" t="n">
        <v>28000</v>
      </c>
      <c r="J50" s="112" t="s">
        <v>211</v>
      </c>
    </row>
    <row r="51" customFormat="false" ht="31.15" hidden="false" customHeight="true" outlineLevel="0" collapsed="false">
      <c r="B51" s="35" t="s">
        <v>35</v>
      </c>
      <c r="C51" s="35" t="s">
        <v>140</v>
      </c>
      <c r="D51" s="29" t="s">
        <v>125</v>
      </c>
      <c r="E51" s="95" t="s">
        <v>214</v>
      </c>
      <c r="F51" s="37" t="n">
        <f aca="false">H51+I51</f>
        <v>24000</v>
      </c>
      <c r="G51" s="22"/>
      <c r="H51" s="31" t="n">
        <v>7200</v>
      </c>
      <c r="I51" s="111" t="n">
        <v>16800</v>
      </c>
      <c r="J51" s="112" t="s">
        <v>211</v>
      </c>
    </row>
    <row r="52" customFormat="false" ht="37.15" hidden="false" customHeight="true" outlineLevel="0" collapsed="false">
      <c r="B52" s="35" t="s">
        <v>35</v>
      </c>
      <c r="C52" s="35" t="s">
        <v>140</v>
      </c>
      <c r="D52" s="29" t="s">
        <v>125</v>
      </c>
      <c r="E52" s="99" t="s">
        <v>215</v>
      </c>
      <c r="F52" s="37" t="n">
        <f aca="false">G52+H52</f>
        <v>600</v>
      </c>
      <c r="G52" s="37"/>
      <c r="H52" s="31" t="n">
        <v>600</v>
      </c>
      <c r="I52" s="108"/>
      <c r="J52" s="107"/>
    </row>
    <row r="53" customFormat="false" ht="16.5" hidden="false" customHeight="false" outlineLevel="0" collapsed="false">
      <c r="B53" s="35"/>
      <c r="C53" s="35"/>
      <c r="D53" s="29"/>
      <c r="E53" s="67"/>
      <c r="F53" s="38"/>
      <c r="G53" s="37"/>
      <c r="H53" s="31"/>
      <c r="I53" s="108"/>
      <c r="J53" s="107"/>
    </row>
    <row r="54" customFormat="false" ht="33" hidden="false" customHeight="false" outlineLevel="0" collapsed="false">
      <c r="B54" s="32" t="s">
        <v>99</v>
      </c>
      <c r="C54" s="32"/>
      <c r="D54" s="49"/>
      <c r="E54" s="116" t="s">
        <v>173</v>
      </c>
      <c r="F54" s="66" t="n">
        <f aca="false">G54+H54</f>
        <v>2200</v>
      </c>
      <c r="G54" s="27"/>
      <c r="H54" s="22" t="n">
        <f aca="false">H55</f>
        <v>2200</v>
      </c>
      <c r="I54" s="108"/>
      <c r="J54" s="107"/>
    </row>
    <row r="55" customFormat="false" ht="33" hidden="false" customHeight="false" outlineLevel="0" collapsed="false">
      <c r="B55" s="35" t="s">
        <v>99</v>
      </c>
      <c r="C55" s="35" t="s">
        <v>129</v>
      </c>
      <c r="D55" s="117" t="s">
        <v>125</v>
      </c>
      <c r="E55" s="118" t="s">
        <v>216</v>
      </c>
      <c r="F55" s="38" t="n">
        <f aca="false">G55+H55</f>
        <v>2200</v>
      </c>
      <c r="G55" s="37"/>
      <c r="H55" s="31" t="n">
        <v>2200</v>
      </c>
      <c r="I55" s="37"/>
      <c r="J55" s="107"/>
    </row>
    <row r="56" customFormat="false" ht="16.5" hidden="false" customHeight="false" outlineLevel="0" collapsed="false">
      <c r="B56" s="35"/>
      <c r="C56" s="35"/>
      <c r="D56" s="117"/>
      <c r="E56" s="119"/>
      <c r="F56" s="38"/>
      <c r="G56" s="37"/>
      <c r="H56" s="31"/>
      <c r="I56" s="108"/>
      <c r="J56" s="107"/>
    </row>
    <row r="57" s="53" customFormat="true" ht="16.5" hidden="false" customHeight="false" outlineLevel="0" collapsed="false">
      <c r="B57" s="32" t="s">
        <v>51</v>
      </c>
      <c r="C57" s="32"/>
      <c r="D57" s="49"/>
      <c r="E57" s="120" t="s">
        <v>52</v>
      </c>
      <c r="F57" s="27" t="n">
        <f aca="false">SUM(F58:F59)</f>
        <v>529</v>
      </c>
      <c r="G57" s="27" t="n">
        <f aca="false">SUM(G58:G59)</f>
        <v>0</v>
      </c>
      <c r="H57" s="27" t="n">
        <f aca="false">SUM(H58:H59)</f>
        <v>529</v>
      </c>
      <c r="I57" s="110"/>
      <c r="J57" s="121"/>
    </row>
    <row r="58" s="53" customFormat="true" ht="39.6" hidden="false" customHeight="true" outlineLevel="0" collapsed="false">
      <c r="B58" s="32"/>
      <c r="C58" s="32"/>
      <c r="D58" s="49"/>
      <c r="E58" s="82" t="s">
        <v>217</v>
      </c>
      <c r="F58" s="27" t="n">
        <f aca="false">G58+H58</f>
        <v>529</v>
      </c>
      <c r="G58" s="27"/>
      <c r="H58" s="37" t="n">
        <v>529</v>
      </c>
      <c r="I58" s="110"/>
      <c r="J58" s="121"/>
    </row>
    <row r="59" s="83" customFormat="true" ht="16.5" hidden="false" customHeight="false" outlineLevel="0" collapsed="false">
      <c r="B59" s="35"/>
      <c r="C59" s="35"/>
      <c r="D59" s="29"/>
      <c r="E59" s="122"/>
      <c r="F59" s="38"/>
      <c r="G59" s="37"/>
      <c r="H59" s="31"/>
      <c r="I59" s="108"/>
      <c r="J59" s="123"/>
    </row>
    <row r="60" s="83" customFormat="true" ht="16.5" hidden="true" customHeight="false" outlineLevel="0" collapsed="false">
      <c r="B60" s="32" t="s">
        <v>55</v>
      </c>
      <c r="C60" s="32"/>
      <c r="D60" s="49"/>
      <c r="E60" s="124" t="s">
        <v>56</v>
      </c>
      <c r="F60" s="22" t="e">
        <f aca="false">#REF!</f>
        <v>#REF!</v>
      </c>
      <c r="G60" s="22" t="e">
        <f aca="false">#REF!</f>
        <v>#REF!</v>
      </c>
      <c r="H60" s="22" t="e">
        <f aca="false">#REF!</f>
        <v>#REF!</v>
      </c>
      <c r="I60" s="108"/>
      <c r="J60" s="123"/>
    </row>
    <row r="61" customFormat="false" ht="18.75" hidden="false" customHeight="true" outlineLevel="0" collapsed="false">
      <c r="B61" s="32" t="s">
        <v>39</v>
      </c>
      <c r="C61" s="32"/>
      <c r="D61" s="32"/>
      <c r="E61" s="33" t="s">
        <v>40</v>
      </c>
      <c r="F61" s="27" t="n">
        <f aca="false">F62</f>
        <v>1622</v>
      </c>
      <c r="G61" s="27" t="n">
        <f aca="false">G62</f>
        <v>0</v>
      </c>
      <c r="H61" s="27" t="n">
        <f aca="false">H62</f>
        <v>1622</v>
      </c>
      <c r="I61" s="110"/>
      <c r="J61" s="107"/>
    </row>
    <row r="62" customFormat="false" ht="19.5" hidden="false" customHeight="true" outlineLevel="0" collapsed="false">
      <c r="B62" s="24" t="s">
        <v>41</v>
      </c>
      <c r="C62" s="39"/>
      <c r="D62" s="24"/>
      <c r="E62" s="125" t="s">
        <v>42</v>
      </c>
      <c r="F62" s="22" t="n">
        <f aca="false">SUM(F63:F65)</f>
        <v>1622</v>
      </c>
      <c r="G62" s="22" t="n">
        <f aca="false">SUM(G63:G65)</f>
        <v>0</v>
      </c>
      <c r="H62" s="22" t="n">
        <f aca="false">SUM(H63:H65)</f>
        <v>1622</v>
      </c>
      <c r="I62" s="109"/>
      <c r="J62" s="107"/>
    </row>
    <row r="63" customFormat="false" ht="33" hidden="false" customHeight="false" outlineLevel="0" collapsed="false">
      <c r="B63" s="29" t="s">
        <v>41</v>
      </c>
      <c r="C63" s="29" t="s">
        <v>129</v>
      </c>
      <c r="D63" s="117" t="s">
        <v>125</v>
      </c>
      <c r="E63" s="118" t="s">
        <v>218</v>
      </c>
      <c r="F63" s="126" t="n">
        <f aca="false">G63+H63</f>
        <v>922</v>
      </c>
      <c r="G63" s="31"/>
      <c r="H63" s="31" t="n">
        <v>922</v>
      </c>
      <c r="I63" s="108"/>
      <c r="J63" s="107"/>
    </row>
    <row r="64" customFormat="false" ht="39" hidden="false" customHeight="true" outlineLevel="0" collapsed="false">
      <c r="B64" s="35" t="s">
        <v>41</v>
      </c>
      <c r="C64" s="35" t="s">
        <v>129</v>
      </c>
      <c r="D64" s="29" t="s">
        <v>125</v>
      </c>
      <c r="E64" s="42" t="s">
        <v>219</v>
      </c>
      <c r="F64" s="37" t="n">
        <f aca="false">G64+H64</f>
        <v>700</v>
      </c>
      <c r="G64" s="37"/>
      <c r="H64" s="31" t="n">
        <v>700</v>
      </c>
      <c r="I64" s="108"/>
      <c r="J64" s="107"/>
    </row>
    <row r="65" customFormat="false" ht="16.5" hidden="false" customHeight="false" outlineLevel="0" collapsed="false">
      <c r="B65" s="35"/>
      <c r="C65" s="35"/>
      <c r="D65" s="29"/>
      <c r="E65" s="36"/>
      <c r="F65" s="37"/>
      <c r="G65" s="37"/>
      <c r="H65" s="31"/>
      <c r="I65" s="108"/>
      <c r="J65" s="107"/>
    </row>
    <row r="66" customFormat="false" ht="21" hidden="false" customHeight="true" outlineLevel="0" collapsed="false">
      <c r="B66" s="24" t="s">
        <v>87</v>
      </c>
      <c r="C66" s="24"/>
      <c r="D66" s="24"/>
      <c r="E66" s="40" t="s">
        <v>154</v>
      </c>
      <c r="F66" s="22" t="n">
        <f aca="false">SUM(F67:F68)</f>
        <v>2923</v>
      </c>
      <c r="G66" s="22" t="n">
        <f aca="false">SUM(G67:G68)</f>
        <v>0</v>
      </c>
      <c r="H66" s="22" t="n">
        <f aca="false">SUM(H67:H68)</f>
        <v>2923</v>
      </c>
      <c r="I66" s="109"/>
      <c r="J66" s="107"/>
    </row>
    <row r="67" customFormat="false" ht="33" hidden="false" customHeight="false" outlineLevel="0" collapsed="false">
      <c r="B67" s="41" t="s">
        <v>87</v>
      </c>
      <c r="C67" s="35" t="s">
        <v>129</v>
      </c>
      <c r="D67" s="29" t="s">
        <v>125</v>
      </c>
      <c r="E67" s="127" t="s">
        <v>220</v>
      </c>
      <c r="F67" s="38" t="n">
        <f aca="false">G67+H67</f>
        <v>110</v>
      </c>
      <c r="G67" s="37"/>
      <c r="H67" s="31" t="n">
        <v>110</v>
      </c>
      <c r="I67" s="108"/>
      <c r="J67" s="107"/>
    </row>
    <row r="68" customFormat="false" ht="33" hidden="false" customHeight="false" outlineLevel="0" collapsed="false">
      <c r="B68" s="41" t="s">
        <v>87</v>
      </c>
      <c r="C68" s="41" t="s">
        <v>129</v>
      </c>
      <c r="D68" s="41" t="s">
        <v>125</v>
      </c>
      <c r="E68" s="46" t="s">
        <v>157</v>
      </c>
      <c r="F68" s="38" t="n">
        <f aca="false">G68+H68</f>
        <v>2813</v>
      </c>
      <c r="G68" s="37"/>
      <c r="H68" s="31" t="n">
        <v>2813</v>
      </c>
      <c r="I68" s="108"/>
      <c r="J68" s="107"/>
    </row>
    <row r="69" customFormat="false" ht="16.5" hidden="false" customHeight="false" outlineLevel="0" collapsed="false">
      <c r="B69" s="41"/>
      <c r="C69" s="41"/>
      <c r="D69" s="41"/>
      <c r="E69" s="46"/>
      <c r="F69" s="37"/>
      <c r="G69" s="37"/>
      <c r="H69" s="31"/>
      <c r="I69" s="108"/>
      <c r="J69" s="107"/>
    </row>
    <row r="70" customFormat="false" ht="16.5" hidden="false" customHeight="true" outlineLevel="0" collapsed="false">
      <c r="B70" s="43" t="s">
        <v>45</v>
      </c>
      <c r="C70" s="43"/>
      <c r="D70" s="43"/>
      <c r="E70" s="43"/>
      <c r="F70" s="22" t="n">
        <f aca="false">SUM(F71+F77+F81+F86+F95+F99)</f>
        <v>86772</v>
      </c>
      <c r="G70" s="22" t="e">
        <f aca="false">SUM(G71+G77+G81+G86+G95+G99)</f>
        <v>#REF!</v>
      </c>
      <c r="H70" s="22" t="n">
        <f aca="false">SUM(H71+H77+H81+H86+H95+H99)</f>
        <v>86070</v>
      </c>
      <c r="I70" s="22" t="n">
        <f aca="false">SUM(I71+I77+I81+I86+I95+I99)</f>
        <v>702</v>
      </c>
      <c r="J70" s="107"/>
    </row>
    <row r="71" customFormat="false" ht="16.5" hidden="false" customHeight="false" outlineLevel="0" collapsed="false">
      <c r="B71" s="24" t="s">
        <v>158</v>
      </c>
      <c r="C71" s="24"/>
      <c r="D71" s="24"/>
      <c r="E71" s="40" t="s">
        <v>159</v>
      </c>
      <c r="F71" s="22" t="n">
        <f aca="false">SUM(F72:F76)</f>
        <v>2793</v>
      </c>
      <c r="G71" s="22" t="n">
        <f aca="false">SUM(G72:G76)</f>
        <v>0</v>
      </c>
      <c r="H71" s="22" t="n">
        <f aca="false">SUM(H72:H76)</f>
        <v>2793</v>
      </c>
      <c r="I71" s="109"/>
      <c r="J71" s="107"/>
    </row>
    <row r="72" customFormat="false" ht="33" hidden="false" customHeight="false" outlineLevel="0" collapsed="false">
      <c r="B72" s="41" t="s">
        <v>158</v>
      </c>
      <c r="C72" s="41" t="s">
        <v>160</v>
      </c>
      <c r="D72" s="41" t="s">
        <v>161</v>
      </c>
      <c r="E72" s="46" t="s">
        <v>221</v>
      </c>
      <c r="F72" s="31" t="n">
        <f aca="false">G72+H72</f>
        <v>900</v>
      </c>
      <c r="G72" s="31"/>
      <c r="H72" s="31" t="n">
        <v>900</v>
      </c>
      <c r="I72" s="111"/>
      <c r="J72" s="107"/>
    </row>
    <row r="73" customFormat="false" ht="33" hidden="false" customHeight="false" outlineLevel="0" collapsed="false">
      <c r="B73" s="41" t="s">
        <v>158</v>
      </c>
      <c r="C73" s="41" t="s">
        <v>160</v>
      </c>
      <c r="D73" s="41" t="s">
        <v>161</v>
      </c>
      <c r="E73" s="46" t="s">
        <v>222</v>
      </c>
      <c r="F73" s="31" t="n">
        <f aca="false">G73+H73</f>
        <v>1300</v>
      </c>
      <c r="G73" s="31"/>
      <c r="H73" s="31" t="n">
        <v>1300</v>
      </c>
      <c r="I73" s="111"/>
      <c r="J73" s="107"/>
    </row>
    <row r="74" customFormat="false" ht="33" hidden="false" customHeight="false" outlineLevel="0" collapsed="false">
      <c r="B74" s="41" t="s">
        <v>158</v>
      </c>
      <c r="C74" s="41" t="s">
        <v>160</v>
      </c>
      <c r="D74" s="41" t="s">
        <v>161</v>
      </c>
      <c r="E74" s="46" t="s">
        <v>223</v>
      </c>
      <c r="F74" s="31" t="n">
        <f aca="false">G74+H74</f>
        <v>193</v>
      </c>
      <c r="G74" s="31"/>
      <c r="H74" s="31" t="n">
        <v>193</v>
      </c>
      <c r="I74" s="111"/>
      <c r="J74" s="107"/>
    </row>
    <row r="75" customFormat="false" ht="32.45" hidden="false" customHeight="true" outlineLevel="0" collapsed="false">
      <c r="B75" s="41" t="s">
        <v>158</v>
      </c>
      <c r="C75" s="41" t="s">
        <v>160</v>
      </c>
      <c r="D75" s="41" t="s">
        <v>161</v>
      </c>
      <c r="E75" s="46" t="s">
        <v>224</v>
      </c>
      <c r="F75" s="31" t="n">
        <f aca="false">G75+H75</f>
        <v>400</v>
      </c>
      <c r="G75" s="31"/>
      <c r="H75" s="31" t="n">
        <v>400</v>
      </c>
      <c r="I75" s="111"/>
      <c r="J75" s="107"/>
    </row>
    <row r="76" customFormat="false" ht="16.5" hidden="false" customHeight="false" outlineLevel="0" collapsed="false">
      <c r="B76" s="41"/>
      <c r="C76" s="41"/>
      <c r="D76" s="41"/>
      <c r="E76" s="46"/>
      <c r="F76" s="31"/>
      <c r="G76" s="31"/>
      <c r="H76" s="31"/>
      <c r="I76" s="128"/>
      <c r="J76" s="107"/>
    </row>
    <row r="77" s="12" customFormat="true" ht="18" hidden="false" customHeight="true" outlineLevel="0" collapsed="false">
      <c r="A77" s="44"/>
      <c r="B77" s="24" t="s">
        <v>21</v>
      </c>
      <c r="C77" s="25"/>
      <c r="D77" s="25"/>
      <c r="E77" s="26" t="s">
        <v>46</v>
      </c>
      <c r="F77" s="45" t="n">
        <f aca="false">F78+F79+F80</f>
        <v>31584</v>
      </c>
      <c r="G77" s="45"/>
      <c r="H77" s="45" t="n">
        <f aca="false">H78+H79+H80</f>
        <v>31584</v>
      </c>
      <c r="I77" s="129"/>
      <c r="J77" s="130"/>
    </row>
    <row r="78" customFormat="false" ht="17.45" hidden="true" customHeight="true" outlineLevel="0" collapsed="false">
      <c r="A78" s="44"/>
      <c r="B78" s="88" t="s">
        <v>21</v>
      </c>
      <c r="C78" s="47" t="n">
        <v>5221203</v>
      </c>
      <c r="D78" s="47" t="n">
        <v>244</v>
      </c>
      <c r="E78" s="30"/>
      <c r="F78" s="37" t="n">
        <f aca="false">G78+H78</f>
        <v>0</v>
      </c>
      <c r="G78" s="47"/>
      <c r="H78" s="89"/>
      <c r="I78" s="131"/>
      <c r="J78" s="107"/>
    </row>
    <row r="79" customFormat="false" ht="61.15" hidden="false" customHeight="true" outlineLevel="0" collapsed="false">
      <c r="A79" s="44"/>
      <c r="B79" s="41" t="s">
        <v>21</v>
      </c>
      <c r="C79" s="57" t="n">
        <v>9992102</v>
      </c>
      <c r="D79" s="41" t="s">
        <v>161</v>
      </c>
      <c r="E79" s="90" t="s">
        <v>225</v>
      </c>
      <c r="F79" s="37" t="n">
        <f aca="false">G79+H79</f>
        <v>28044</v>
      </c>
      <c r="G79" s="31"/>
      <c r="H79" s="132" t="n">
        <v>28044</v>
      </c>
      <c r="I79" s="131"/>
      <c r="J79" s="112"/>
    </row>
    <row r="80" customFormat="false" ht="16.5" hidden="false" customHeight="false" outlineLevel="0" collapsed="false">
      <c r="A80" s="44"/>
      <c r="B80" s="41" t="s">
        <v>21</v>
      </c>
      <c r="C80" s="57" t="n">
        <v>9992102</v>
      </c>
      <c r="D80" s="41" t="s">
        <v>161</v>
      </c>
      <c r="E80" s="46" t="s">
        <v>226</v>
      </c>
      <c r="F80" s="37" t="n">
        <f aca="false">G80+H80</f>
        <v>3540</v>
      </c>
      <c r="G80" s="111"/>
      <c r="H80" s="31" t="n">
        <v>3540</v>
      </c>
      <c r="I80" s="133"/>
      <c r="J80" s="107"/>
    </row>
    <row r="81" customFormat="false" ht="16.5" hidden="false" customHeight="false" outlineLevel="0" collapsed="false">
      <c r="B81" s="48" t="s">
        <v>27</v>
      </c>
      <c r="C81" s="48"/>
      <c r="D81" s="49"/>
      <c r="E81" s="40" t="s">
        <v>28</v>
      </c>
      <c r="F81" s="134" t="n">
        <f aca="false">F83</f>
        <v>33328</v>
      </c>
      <c r="G81" s="134" t="n">
        <f aca="false">G83</f>
        <v>0</v>
      </c>
      <c r="H81" s="134" t="n">
        <f aca="false">H83</f>
        <v>33328</v>
      </c>
      <c r="I81" s="134" t="n">
        <f aca="false">I83</f>
        <v>0</v>
      </c>
      <c r="J81" s="107"/>
    </row>
    <row r="82" customFormat="false" ht="16.5" hidden="false" customHeight="false" outlineLevel="0" collapsed="false">
      <c r="B82" s="28"/>
      <c r="C82" s="28"/>
      <c r="D82" s="41"/>
      <c r="E82" s="46"/>
      <c r="F82" s="31"/>
      <c r="G82" s="31"/>
      <c r="H82" s="31"/>
      <c r="I82" s="111"/>
      <c r="J82" s="107"/>
    </row>
    <row r="83" customFormat="false" ht="16.5" hidden="false" customHeight="false" outlineLevel="0" collapsed="false">
      <c r="B83" s="32" t="s">
        <v>29</v>
      </c>
      <c r="C83" s="32"/>
      <c r="D83" s="32"/>
      <c r="E83" s="33" t="s">
        <v>30</v>
      </c>
      <c r="F83" s="22" t="n">
        <f aca="false">F84+F85</f>
        <v>33328</v>
      </c>
      <c r="G83" s="22"/>
      <c r="H83" s="22" t="n">
        <f aca="false">H84+H85</f>
        <v>33328</v>
      </c>
      <c r="I83" s="109"/>
      <c r="J83" s="107"/>
    </row>
    <row r="84" customFormat="false" ht="45" hidden="false" customHeight="false" outlineLevel="0" collapsed="false">
      <c r="B84" s="41" t="s">
        <v>29</v>
      </c>
      <c r="C84" s="57" t="n">
        <v>9992102</v>
      </c>
      <c r="D84" s="41" t="s">
        <v>161</v>
      </c>
      <c r="E84" s="46" t="s">
        <v>54</v>
      </c>
      <c r="F84" s="37" t="n">
        <f aca="false">G84+H84</f>
        <v>29002</v>
      </c>
      <c r="G84" s="31"/>
      <c r="H84" s="31" t="n">
        <v>29002</v>
      </c>
      <c r="I84" s="111"/>
      <c r="J84" s="135" t="s">
        <v>227</v>
      </c>
    </row>
    <row r="85" customFormat="false" ht="49.5" hidden="false" customHeight="false" outlineLevel="0" collapsed="false">
      <c r="B85" s="41" t="s">
        <v>29</v>
      </c>
      <c r="C85" s="57" t="n">
        <v>9992102</v>
      </c>
      <c r="D85" s="41" t="s">
        <v>161</v>
      </c>
      <c r="E85" s="36" t="s">
        <v>228</v>
      </c>
      <c r="F85" s="38" t="n">
        <f aca="false">G85+H85</f>
        <v>4326</v>
      </c>
      <c r="G85" s="31"/>
      <c r="H85" s="31" t="n">
        <v>4326</v>
      </c>
      <c r="I85" s="111"/>
      <c r="J85" s="107"/>
    </row>
    <row r="86" customFormat="false" ht="18.75" hidden="false" customHeight="true" outlineLevel="0" collapsed="false">
      <c r="B86" s="32" t="s">
        <v>33</v>
      </c>
      <c r="C86" s="92"/>
      <c r="D86" s="92"/>
      <c r="E86" s="70" t="s">
        <v>34</v>
      </c>
      <c r="F86" s="22" t="n">
        <f aca="false">SUM(F87+F90)</f>
        <v>2440</v>
      </c>
      <c r="G86" s="22" t="n">
        <f aca="false">SUM(G87+G90)</f>
        <v>0</v>
      </c>
      <c r="H86" s="22" t="n">
        <f aca="false">SUM(H87+H90)</f>
        <v>2440</v>
      </c>
      <c r="I86" s="22" t="n">
        <f aca="false">SUM(I87+I90)</f>
        <v>0</v>
      </c>
      <c r="J86" s="107"/>
    </row>
    <row r="87" customFormat="false" ht="25.15" hidden="false" customHeight="true" outlineLevel="0" collapsed="false">
      <c r="B87" s="32" t="s">
        <v>35</v>
      </c>
      <c r="C87" s="92"/>
      <c r="D87" s="92"/>
      <c r="E87" s="70" t="s">
        <v>36</v>
      </c>
      <c r="F87" s="22" t="n">
        <f aca="false">SUM(F88:F88)</f>
        <v>340</v>
      </c>
      <c r="G87" s="22" t="n">
        <f aca="false">SUM(G88:G88)</f>
        <v>0</v>
      </c>
      <c r="H87" s="22" t="n">
        <f aca="false">SUM(H88:H88)</f>
        <v>340</v>
      </c>
      <c r="I87" s="109" t="n">
        <f aca="false">SUM(I88:I88)</f>
        <v>0</v>
      </c>
      <c r="J87" s="107"/>
    </row>
    <row r="88" customFormat="false" ht="60" hidden="false" customHeight="false" outlineLevel="0" collapsed="false">
      <c r="B88" s="96" t="s">
        <v>35</v>
      </c>
      <c r="C88" s="19" t="n">
        <v>4209900</v>
      </c>
      <c r="D88" s="19" t="n">
        <v>244</v>
      </c>
      <c r="E88" s="36" t="s">
        <v>229</v>
      </c>
      <c r="F88" s="37" t="n">
        <f aca="false">G88+H88</f>
        <v>340</v>
      </c>
      <c r="G88" s="37"/>
      <c r="H88" s="31" t="n">
        <v>340</v>
      </c>
      <c r="I88" s="108"/>
      <c r="J88" s="135" t="s">
        <v>230</v>
      </c>
    </row>
    <row r="89" s="50" customFormat="true" ht="18.75" hidden="false" customHeight="true" outlineLevel="0" collapsed="false">
      <c r="B89" s="29"/>
      <c r="C89" s="29"/>
      <c r="D89" s="29"/>
      <c r="E89" s="95"/>
      <c r="F89" s="31"/>
      <c r="G89" s="31"/>
      <c r="H89" s="31"/>
      <c r="I89" s="111"/>
      <c r="J89" s="136"/>
    </row>
    <row r="90" s="50" customFormat="true" ht="33" hidden="false" customHeight="false" outlineLevel="0" collapsed="false">
      <c r="B90" s="24" t="s">
        <v>121</v>
      </c>
      <c r="C90" s="24"/>
      <c r="D90" s="24"/>
      <c r="E90" s="116" t="s">
        <v>173</v>
      </c>
      <c r="F90" s="22" t="n">
        <f aca="false">SUM(F91:F93)</f>
        <v>2100</v>
      </c>
      <c r="G90" s="22" t="n">
        <f aca="false">SUM(G91:G93)</f>
        <v>0</v>
      </c>
      <c r="H90" s="22" t="n">
        <f aca="false">SUM(H91:H93)</f>
        <v>2100</v>
      </c>
      <c r="I90" s="109"/>
      <c r="J90" s="136"/>
    </row>
    <row r="91" s="50" customFormat="true" ht="33" hidden="false" customHeight="false" outlineLevel="0" collapsed="false">
      <c r="B91" s="41" t="s">
        <v>121</v>
      </c>
      <c r="C91" s="57" t="n">
        <v>9992102</v>
      </c>
      <c r="D91" s="137" t="s">
        <v>161</v>
      </c>
      <c r="E91" s="118" t="s">
        <v>174</v>
      </c>
      <c r="F91" s="38" t="n">
        <f aca="false">G91+H91</f>
        <v>700</v>
      </c>
      <c r="G91" s="31"/>
      <c r="H91" s="31" t="n">
        <v>700</v>
      </c>
      <c r="I91" s="111"/>
      <c r="J91" s="136"/>
    </row>
    <row r="92" s="50" customFormat="true" ht="33" hidden="false" customHeight="false" outlineLevel="0" collapsed="false">
      <c r="B92" s="41"/>
      <c r="C92" s="57"/>
      <c r="D92" s="137"/>
      <c r="E92" s="118" t="s">
        <v>175</v>
      </c>
      <c r="F92" s="126" t="n">
        <f aca="false">G92+H92</f>
        <v>700</v>
      </c>
      <c r="G92" s="31"/>
      <c r="H92" s="31" t="n">
        <v>700</v>
      </c>
      <c r="I92" s="111"/>
      <c r="J92" s="136"/>
    </row>
    <row r="93" s="50" customFormat="true" ht="33" hidden="false" customHeight="false" outlineLevel="0" collapsed="false">
      <c r="B93" s="41" t="s">
        <v>121</v>
      </c>
      <c r="C93" s="57" t="n">
        <v>9992102</v>
      </c>
      <c r="D93" s="137" t="s">
        <v>161</v>
      </c>
      <c r="E93" s="118" t="s">
        <v>176</v>
      </c>
      <c r="F93" s="126" t="n">
        <f aca="false">G93+H93</f>
        <v>700</v>
      </c>
      <c r="G93" s="31"/>
      <c r="H93" s="31" t="n">
        <v>700</v>
      </c>
      <c r="I93" s="111"/>
      <c r="J93" s="136"/>
    </row>
    <row r="94" s="50" customFormat="true" ht="16.5" hidden="false" customHeight="false" outlineLevel="0" collapsed="false">
      <c r="B94" s="41"/>
      <c r="C94" s="41"/>
      <c r="D94" s="41"/>
      <c r="E94" s="127"/>
      <c r="F94" s="31"/>
      <c r="G94" s="31"/>
      <c r="H94" s="31"/>
      <c r="I94" s="111"/>
      <c r="J94" s="136"/>
    </row>
    <row r="95" customFormat="false" ht="16.5" hidden="false" customHeight="true" outlineLevel="0" collapsed="false">
      <c r="B95" s="32" t="s">
        <v>39</v>
      </c>
      <c r="C95" s="92"/>
      <c r="D95" s="92"/>
      <c r="E95" s="70" t="s">
        <v>40</v>
      </c>
      <c r="F95" s="22" t="n">
        <f aca="false">F96</f>
        <v>15925</v>
      </c>
      <c r="G95" s="22" t="e">
        <f aca="false">SUM(#REF!)</f>
        <v>#REF!</v>
      </c>
      <c r="H95" s="22" t="n">
        <f aca="false">H96</f>
        <v>15925</v>
      </c>
      <c r="I95" s="109"/>
      <c r="J95" s="107"/>
    </row>
    <row r="96" customFormat="false" ht="22.5" hidden="false" customHeight="true" outlineLevel="0" collapsed="false">
      <c r="B96" s="32" t="s">
        <v>41</v>
      </c>
      <c r="C96" s="92"/>
      <c r="D96" s="92"/>
      <c r="E96" s="125" t="s">
        <v>42</v>
      </c>
      <c r="F96" s="22" t="n">
        <f aca="false">SUM(F97:F98)</f>
        <v>15925</v>
      </c>
      <c r="G96" s="22" t="n">
        <f aca="false">SUM(G97:G98)</f>
        <v>0</v>
      </c>
      <c r="H96" s="22" t="n">
        <f aca="false">SUM(H97:H98)</f>
        <v>15925</v>
      </c>
      <c r="I96" s="22" t="n">
        <f aca="false">SUM(I97:I98)</f>
        <v>0</v>
      </c>
      <c r="J96" s="138"/>
    </row>
    <row r="97" customFormat="false" ht="33" hidden="false" customHeight="false" outlineLevel="0" collapsed="false">
      <c r="B97" s="41" t="s">
        <v>41</v>
      </c>
      <c r="C97" s="57" t="n">
        <v>9992102</v>
      </c>
      <c r="D97" s="137" t="s">
        <v>161</v>
      </c>
      <c r="E97" s="139" t="s">
        <v>231</v>
      </c>
      <c r="F97" s="38" t="n">
        <f aca="false">G97+H97</f>
        <v>15925</v>
      </c>
      <c r="G97" s="31"/>
      <c r="H97" s="31" t="n">
        <v>15925</v>
      </c>
      <c r="I97" s="111"/>
      <c r="J97" s="138"/>
    </row>
    <row r="98" customFormat="false" ht="16.5" hidden="false" customHeight="false" outlineLevel="0" collapsed="false">
      <c r="B98" s="41"/>
      <c r="C98" s="57"/>
      <c r="D98" s="137"/>
      <c r="E98" s="139"/>
      <c r="F98" s="38"/>
      <c r="G98" s="31"/>
      <c r="H98" s="31"/>
      <c r="I98" s="111"/>
      <c r="J98" s="138"/>
    </row>
    <row r="99" s="53" customFormat="true" ht="16.5" hidden="false" customHeight="false" outlineLevel="0" collapsed="false">
      <c r="B99" s="24" t="s">
        <v>55</v>
      </c>
      <c r="C99" s="39"/>
      <c r="D99" s="24"/>
      <c r="E99" s="140" t="s">
        <v>56</v>
      </c>
      <c r="F99" s="37" t="n">
        <f aca="false">H99+I99</f>
        <v>702</v>
      </c>
      <c r="G99" s="22"/>
      <c r="H99" s="22" t="n">
        <f aca="false">H100</f>
        <v>0</v>
      </c>
      <c r="I99" s="109" t="n">
        <f aca="false">I100</f>
        <v>702</v>
      </c>
      <c r="J99" s="141"/>
    </row>
    <row r="100" s="53" customFormat="true" ht="16.5" hidden="false" customHeight="false" outlineLevel="0" collapsed="false">
      <c r="B100" s="24" t="s">
        <v>57</v>
      </c>
      <c r="C100" s="39"/>
      <c r="D100" s="24"/>
      <c r="E100" s="55" t="s">
        <v>58</v>
      </c>
      <c r="F100" s="37" t="n">
        <f aca="false">H100+I100</f>
        <v>702</v>
      </c>
      <c r="G100" s="22"/>
      <c r="H100" s="22" t="n">
        <f aca="false">H101</f>
        <v>0</v>
      </c>
      <c r="I100" s="109" t="n">
        <f aca="false">I101</f>
        <v>702</v>
      </c>
      <c r="J100" s="141"/>
    </row>
    <row r="101" customFormat="false" ht="71.45" hidden="false" customHeight="true" outlineLevel="0" collapsed="false">
      <c r="B101" s="41" t="s">
        <v>57</v>
      </c>
      <c r="C101" s="101" t="s">
        <v>181</v>
      </c>
      <c r="D101" s="41" t="s">
        <v>161</v>
      </c>
      <c r="E101" s="56" t="s">
        <v>232</v>
      </c>
      <c r="F101" s="37" t="n">
        <f aca="false">H101+I101</f>
        <v>702</v>
      </c>
      <c r="G101" s="31"/>
      <c r="H101" s="31"/>
      <c r="I101" s="111" t="n">
        <v>702</v>
      </c>
      <c r="J101" s="138"/>
    </row>
    <row r="102" customFormat="false" ht="34.5" hidden="true" customHeight="true" outlineLevel="0" collapsed="false">
      <c r="B102" s="58" t="s">
        <v>62</v>
      </c>
      <c r="C102" s="58"/>
      <c r="D102" s="58"/>
      <c r="E102" s="58"/>
      <c r="F102" s="22" t="n">
        <f aca="false">G102+H102+I102</f>
        <v>0</v>
      </c>
      <c r="G102" s="22" t="n">
        <f aca="false">SUM(G103:G103)</f>
        <v>0</v>
      </c>
      <c r="H102" s="22" t="n">
        <f aca="false">SUM(H103:H104)</f>
        <v>0</v>
      </c>
      <c r="I102" s="109"/>
      <c r="J102" s="138"/>
    </row>
    <row r="103" customFormat="false" ht="33" hidden="true" customHeight="false" outlineLevel="0" collapsed="false">
      <c r="B103" s="102" t="s">
        <v>63</v>
      </c>
      <c r="C103" s="103" t="s">
        <v>160</v>
      </c>
      <c r="D103" s="20" t="n">
        <v>244</v>
      </c>
      <c r="E103" s="59" t="s">
        <v>65</v>
      </c>
      <c r="F103" s="31"/>
      <c r="G103" s="31"/>
      <c r="H103" s="31"/>
      <c r="I103" s="111"/>
      <c r="J103" s="138"/>
    </row>
    <row r="104" customFormat="false" ht="66" hidden="true" customHeight="false" outlineLevel="0" collapsed="false">
      <c r="B104" s="102" t="s">
        <v>63</v>
      </c>
      <c r="C104" s="103" t="s">
        <v>182</v>
      </c>
      <c r="D104" s="20" t="n">
        <v>244</v>
      </c>
      <c r="E104" s="97" t="s">
        <v>183</v>
      </c>
      <c r="F104" s="31"/>
      <c r="G104" s="31"/>
      <c r="H104" s="31"/>
      <c r="I104" s="111"/>
      <c r="J104" s="138"/>
    </row>
    <row r="105" customFormat="false" ht="16.5" hidden="true" customHeight="true" outlineLevel="0" collapsed="false">
      <c r="B105" s="58" t="s">
        <v>184</v>
      </c>
      <c r="C105" s="58" t="s">
        <v>185</v>
      </c>
      <c r="D105" s="58"/>
      <c r="E105" s="58"/>
      <c r="F105" s="22" t="n">
        <f aca="false">G105+H105+I105</f>
        <v>0</v>
      </c>
      <c r="G105" s="31"/>
      <c r="H105" s="22" t="n">
        <f aca="false">SUM(H106:H108)</f>
        <v>0</v>
      </c>
      <c r="I105" s="109" t="n">
        <f aca="false">SUM(I106:I108)</f>
        <v>0</v>
      </c>
      <c r="J105" s="138"/>
    </row>
    <row r="106" customFormat="false" ht="99" hidden="true" customHeight="false" outlineLevel="0" collapsed="false">
      <c r="B106" s="48" t="s">
        <v>63</v>
      </c>
      <c r="C106" s="48" t="s">
        <v>186</v>
      </c>
      <c r="D106" s="48" t="s">
        <v>187</v>
      </c>
      <c r="E106" s="97" t="s">
        <v>188</v>
      </c>
      <c r="F106" s="22" t="n">
        <f aca="false">G106+H106+I106</f>
        <v>0</v>
      </c>
      <c r="G106" s="31"/>
      <c r="H106" s="31"/>
      <c r="I106" s="111"/>
      <c r="J106" s="138"/>
    </row>
    <row r="107" customFormat="false" ht="49.5" hidden="true" customHeight="false" outlineLevel="0" collapsed="false">
      <c r="B107" s="48" t="s">
        <v>63</v>
      </c>
      <c r="C107" s="48" t="s">
        <v>189</v>
      </c>
      <c r="D107" s="48" t="s">
        <v>187</v>
      </c>
      <c r="E107" s="97" t="s">
        <v>190</v>
      </c>
      <c r="F107" s="22" t="n">
        <f aca="false">G107+H107+I107</f>
        <v>0</v>
      </c>
      <c r="G107" s="31"/>
      <c r="H107" s="31"/>
      <c r="I107" s="111"/>
      <c r="J107" s="138"/>
    </row>
    <row r="108" customFormat="false" ht="49.5" hidden="true" customHeight="false" outlineLevel="0" collapsed="false">
      <c r="B108" s="104" t="s">
        <v>63</v>
      </c>
      <c r="C108" s="104" t="s">
        <v>191</v>
      </c>
      <c r="D108" s="48" t="s">
        <v>187</v>
      </c>
      <c r="E108" s="97" t="s">
        <v>192</v>
      </c>
      <c r="F108" s="22" t="n">
        <f aca="false">G108+H108+I108</f>
        <v>0</v>
      </c>
      <c r="G108" s="31"/>
      <c r="H108" s="31"/>
      <c r="I108" s="111"/>
      <c r="J108" s="138"/>
    </row>
    <row r="109" customFormat="false" ht="16.5" hidden="true" customHeight="false" outlineLevel="0" collapsed="false">
      <c r="B109" s="102"/>
      <c r="C109" s="103"/>
      <c r="D109" s="20"/>
      <c r="E109" s="97"/>
      <c r="F109" s="22" t="n">
        <f aca="false">G109+H109+I109</f>
        <v>0</v>
      </c>
      <c r="G109" s="31"/>
      <c r="H109" s="31"/>
      <c r="I109" s="111"/>
      <c r="J109" s="138"/>
    </row>
    <row r="110" customFormat="false" ht="31.5" hidden="true" customHeight="true" outlineLevel="0" collapsed="false">
      <c r="B110" s="58" t="s">
        <v>108</v>
      </c>
      <c r="C110" s="58"/>
      <c r="D110" s="58"/>
      <c r="E110" s="58"/>
      <c r="F110" s="22" t="n">
        <f aca="false">G110+H110+I110</f>
        <v>0</v>
      </c>
      <c r="G110" s="22"/>
      <c r="H110" s="22" t="n">
        <f aca="false">H111+H112+H113</f>
        <v>0</v>
      </c>
      <c r="I110" s="109" t="n">
        <f aca="false">I111+I112+I113</f>
        <v>0</v>
      </c>
      <c r="J110" s="138"/>
    </row>
    <row r="111" customFormat="false" ht="86.25" hidden="true" customHeight="true" outlineLevel="0" collapsed="false">
      <c r="B111" s="103" t="s">
        <v>63</v>
      </c>
      <c r="C111" s="103" t="s">
        <v>193</v>
      </c>
      <c r="D111" s="103" t="s">
        <v>194</v>
      </c>
      <c r="E111" s="59" t="s">
        <v>195</v>
      </c>
      <c r="F111" s="31" t="n">
        <f aca="false">G111+H111+I111</f>
        <v>0</v>
      </c>
      <c r="G111" s="31"/>
      <c r="H111" s="31"/>
      <c r="I111" s="111" t="n">
        <f aca="false">14060-14060</f>
        <v>0</v>
      </c>
      <c r="J111" s="138"/>
    </row>
    <row r="112" customFormat="false" ht="63.75" hidden="true" customHeight="true" outlineLevel="0" collapsed="false">
      <c r="B112" s="103" t="s">
        <v>63</v>
      </c>
      <c r="C112" s="103" t="s">
        <v>196</v>
      </c>
      <c r="D112" s="103" t="s">
        <v>194</v>
      </c>
      <c r="E112" s="59" t="s">
        <v>197</v>
      </c>
      <c r="F112" s="31"/>
      <c r="G112" s="31"/>
      <c r="H112" s="31"/>
      <c r="I112" s="111" t="n">
        <f aca="false">10710-10710</f>
        <v>0</v>
      </c>
      <c r="J112" s="138"/>
    </row>
    <row r="113" customFormat="false" ht="36" hidden="true" customHeight="true" outlineLevel="0" collapsed="false">
      <c r="B113" s="101" t="s">
        <v>57</v>
      </c>
      <c r="C113" s="101" t="s">
        <v>198</v>
      </c>
      <c r="D113" s="101" t="s">
        <v>194</v>
      </c>
      <c r="E113" s="59" t="s">
        <v>199</v>
      </c>
      <c r="F113" s="77"/>
      <c r="G113" s="31"/>
      <c r="H113" s="31"/>
      <c r="I113" s="142"/>
      <c r="J113" s="138"/>
    </row>
    <row r="114" s="12" customFormat="true" ht="21" hidden="false" customHeight="true" outlineLevel="0" collapsed="false">
      <c r="B114" s="21"/>
      <c r="C114" s="21"/>
      <c r="D114" s="21"/>
      <c r="E114" s="60" t="s">
        <v>67</v>
      </c>
      <c r="F114" s="22" t="n">
        <f aca="false">SUM(F19+F102+F110)</f>
        <v>467106</v>
      </c>
      <c r="G114" s="22" t="e">
        <f aca="false">SUM(G19+G102+G110)</f>
        <v>#REF!</v>
      </c>
      <c r="H114" s="22" t="n">
        <f aca="false">SUM(H70+H20)</f>
        <v>221050</v>
      </c>
      <c r="I114" s="109" t="n">
        <f aca="false">SUM(I19+I102+I110)</f>
        <v>246056</v>
      </c>
      <c r="J114" s="130"/>
    </row>
    <row r="115" s="12" customFormat="true" ht="21" hidden="false" customHeight="true" outlineLevel="0" collapsed="false">
      <c r="B115" s="21"/>
      <c r="C115" s="21"/>
      <c r="D115" s="21"/>
      <c r="E115" s="60" t="s">
        <v>233</v>
      </c>
      <c r="F115" s="22"/>
      <c r="G115" s="22"/>
      <c r="H115" s="22" t="n">
        <v>36500</v>
      </c>
      <c r="I115" s="22"/>
      <c r="J115" s="130"/>
    </row>
    <row r="116" customFormat="false" ht="16.5" hidden="false" customHeight="false" outlineLevel="0" collapsed="false">
      <c r="B116" s="143"/>
      <c r="C116" s="143"/>
      <c r="D116" s="143"/>
      <c r="E116" s="144" t="s">
        <v>234</v>
      </c>
      <c r="F116" s="145"/>
      <c r="G116" s="145"/>
      <c r="H116" s="22" t="n">
        <f aca="false">H115+H114</f>
        <v>257550</v>
      </c>
      <c r="I116" s="145"/>
      <c r="J116" s="138"/>
    </row>
    <row r="117" customFormat="false" ht="16.5" hidden="false" customHeight="false" outlineLevel="0" collapsed="false">
      <c r="B117" s="146"/>
      <c r="C117" s="146"/>
      <c r="D117" s="146"/>
      <c r="E117" s="147"/>
      <c r="F117" s="148"/>
      <c r="G117" s="148"/>
      <c r="H117" s="63"/>
      <c r="I117" s="148"/>
    </row>
    <row r="118" customFormat="false" ht="15.75" hidden="false" customHeight="false" outlineLevel="0" collapsed="false">
      <c r="E118" s="149" t="s">
        <v>235</v>
      </c>
    </row>
    <row r="119" customFormat="false" ht="15.75" hidden="false" customHeight="false" outlineLevel="0" collapsed="false">
      <c r="E119" s="2" t="s">
        <v>236</v>
      </c>
    </row>
    <row r="120" customFormat="false" ht="15.75" hidden="false" customHeight="false" outlineLevel="0" collapsed="false">
      <c r="E120" s="2" t="s">
        <v>237</v>
      </c>
    </row>
    <row r="121" customFormat="false" ht="15.75" hidden="false" customHeight="false" outlineLevel="0" collapsed="false">
      <c r="E121" s="2" t="s">
        <v>238</v>
      </c>
    </row>
    <row r="123" s="53" customFormat="true" ht="15.75" hidden="false" customHeight="false" outlineLevel="0" collapsed="false">
      <c r="B123" s="149"/>
      <c r="C123" s="149"/>
      <c r="D123" s="149" t="s">
        <v>239</v>
      </c>
      <c r="E123" s="149"/>
      <c r="F123" s="150"/>
      <c r="G123" s="150"/>
      <c r="H123" s="151"/>
      <c r="I123" s="150"/>
    </row>
    <row r="124" s="53" customFormat="true" ht="15.75" hidden="false" customHeight="false" outlineLevel="0" collapsed="false">
      <c r="B124" s="149"/>
      <c r="C124" s="149"/>
      <c r="D124" s="149" t="s">
        <v>240</v>
      </c>
      <c r="E124" s="149"/>
      <c r="F124" s="150" t="s">
        <v>241</v>
      </c>
      <c r="G124" s="150"/>
      <c r="H124" s="151"/>
      <c r="I124" s="150"/>
    </row>
  </sheetData>
  <mergeCells count="27">
    <mergeCell ref="E7:I7"/>
    <mergeCell ref="B8:I8"/>
    <mergeCell ref="B9:I9"/>
    <mergeCell ref="B10:I10"/>
    <mergeCell ref="B11:I11"/>
    <mergeCell ref="B12:I12"/>
    <mergeCell ref="H14:I14"/>
    <mergeCell ref="B15:D15"/>
    <mergeCell ref="E15:E17"/>
    <mergeCell ref="F15:F17"/>
    <mergeCell ref="G15:I15"/>
    <mergeCell ref="J15:J17"/>
    <mergeCell ref="B16:B17"/>
    <mergeCell ref="C16:C17"/>
    <mergeCell ref="D16:D17"/>
    <mergeCell ref="G16:G17"/>
    <mergeCell ref="H16:H17"/>
    <mergeCell ref="I16:I17"/>
    <mergeCell ref="B18:I18"/>
    <mergeCell ref="B19:E19"/>
    <mergeCell ref="B20:E20"/>
    <mergeCell ref="B31:B32"/>
    <mergeCell ref="B70:E70"/>
    <mergeCell ref="B102:E102"/>
    <mergeCell ref="B105:E105"/>
    <mergeCell ref="B110:E110"/>
    <mergeCell ref="B114:D114"/>
  </mergeCells>
  <printOptions headings="false" gridLines="false" gridLinesSet="true" horizontalCentered="false" verticalCentered="false"/>
  <pageMargins left="0.39375" right="0.39375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1" man="true" max="16383" min="0"/>
    <brk id="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false" showOutlineSymbols="true" defaultGridColor="true" view="normal" topLeftCell="C78" colorId="64" zoomScale="100" zoomScaleNormal="100" zoomScalePageLayoutView="100" workbookViewId="0">
      <selection pane="topLeft" activeCell="H72" activeCellId="0" sqref="H72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8.24"/>
    <col collapsed="false" customWidth="true" hidden="false" outlineLevel="0" max="3" min="3" style="2" width="9.62"/>
    <col collapsed="false" customWidth="true" hidden="false" outlineLevel="0" max="4" min="4" style="2" width="9.24"/>
    <col collapsed="false" customWidth="true" hidden="false" outlineLevel="0" max="5" min="5" style="2" width="51.37"/>
    <col collapsed="false" customWidth="true" hidden="false" outlineLevel="0" max="6" min="6" style="3" width="9.74"/>
    <col collapsed="false" customWidth="true" hidden="true" outlineLevel="0" max="7" min="7" style="3" width="10.24"/>
    <col collapsed="false" customWidth="true" hidden="false" outlineLevel="0" max="8" min="8" style="4" width="9.86"/>
    <col collapsed="false" customWidth="true" hidden="false" outlineLevel="0" max="9" min="9" style="3" width="11.24"/>
    <col collapsed="false" customWidth="true" hidden="false" outlineLevel="0" max="10" min="10" style="3" width="8.24"/>
    <col collapsed="false" customWidth="true" hidden="true" outlineLevel="0" max="11" min="11" style="3" width="12.49"/>
    <col collapsed="false" customWidth="true" hidden="false" outlineLevel="0" max="12" min="12" style="4" width="8.62"/>
    <col collapsed="false" customWidth="true" hidden="false" outlineLevel="0" max="13" min="13" style="3" width="9.37"/>
    <col collapsed="false" customWidth="true" hidden="false" outlineLevel="0" max="14" min="14" style="3" width="7.74"/>
    <col collapsed="false" customWidth="true" hidden="true" outlineLevel="0" max="15" min="15" style="3" width="10.24"/>
    <col collapsed="false" customWidth="true" hidden="false" outlineLevel="0" max="16" min="16" style="4" width="7.11"/>
    <col collapsed="false" customWidth="true" hidden="false" outlineLevel="0" max="17" min="17" style="3" width="7.87"/>
    <col collapsed="false" customWidth="false" hidden="false" outlineLevel="0" max="257" min="18" style="1" width="8.99"/>
  </cols>
  <sheetData>
    <row r="1" customFormat="false" ht="16.5" hidden="true" customHeight="false" outlineLevel="0" collapsed="false">
      <c r="E1" s="5"/>
      <c r="F1" s="5"/>
      <c r="G1" s="5"/>
      <c r="H1" s="6"/>
      <c r="I1" s="5"/>
      <c r="J1" s="5"/>
      <c r="K1" s="5"/>
      <c r="L1" s="6"/>
      <c r="M1" s="5"/>
      <c r="N1" s="5"/>
      <c r="O1" s="5"/>
      <c r="P1" s="6"/>
      <c r="Q1" s="5"/>
    </row>
    <row r="2" customFormat="false" ht="16.5" hidden="true" customHeight="false" outlineLevel="0" collapsed="false">
      <c r="E2" s="5"/>
      <c r="F2" s="5"/>
      <c r="G2" s="5"/>
      <c r="H2" s="6"/>
      <c r="I2" s="5"/>
      <c r="J2" s="5"/>
      <c r="K2" s="5"/>
      <c r="L2" s="6"/>
      <c r="M2" s="5"/>
      <c r="N2" s="5"/>
      <c r="O2" s="5"/>
      <c r="P2" s="6"/>
      <c r="Q2" s="5"/>
    </row>
    <row r="3" customFormat="false" ht="16.5" hidden="false" customHeight="false" outlineLevel="0" collapsed="false">
      <c r="E3" s="5" t="s">
        <v>242</v>
      </c>
      <c r="F3" s="5"/>
      <c r="G3" s="5"/>
      <c r="H3" s="6"/>
      <c r="I3" s="5"/>
      <c r="J3" s="5"/>
      <c r="K3" s="5"/>
      <c r="L3" s="6"/>
      <c r="M3" s="5"/>
      <c r="N3" s="5"/>
      <c r="O3" s="5"/>
      <c r="P3" s="6"/>
      <c r="Q3" s="5"/>
    </row>
    <row r="4" customFormat="false" ht="16.5" hidden="false" customHeight="false" outlineLevel="0" collapsed="false">
      <c r="E4" s="5" t="s">
        <v>1</v>
      </c>
      <c r="F4" s="5"/>
      <c r="G4" s="5"/>
      <c r="H4" s="6"/>
      <c r="I4" s="5"/>
      <c r="J4" s="5"/>
      <c r="K4" s="5"/>
      <c r="L4" s="6"/>
      <c r="M4" s="5"/>
      <c r="N4" s="5"/>
      <c r="O4" s="5"/>
      <c r="P4" s="6"/>
      <c r="Q4" s="5"/>
    </row>
    <row r="5" customFormat="false" ht="16.5" hidden="false" customHeight="false" outlineLevel="0" collapsed="false">
      <c r="E5" s="5" t="s">
        <v>2</v>
      </c>
      <c r="F5" s="5"/>
      <c r="G5" s="5"/>
      <c r="H5" s="6"/>
      <c r="I5" s="5"/>
      <c r="J5" s="5"/>
      <c r="K5" s="5"/>
      <c r="L5" s="6"/>
      <c r="M5" s="5"/>
      <c r="N5" s="5"/>
      <c r="O5" s="5"/>
      <c r="P5" s="6"/>
      <c r="Q5" s="5"/>
    </row>
    <row r="6" customFormat="false" ht="16.5" hidden="false" customHeight="false" outlineLevel="0" collapsed="false">
      <c r="E6" s="7" t="s">
        <v>3</v>
      </c>
      <c r="F6" s="8"/>
      <c r="G6" s="8"/>
      <c r="H6" s="9"/>
      <c r="I6" s="8"/>
      <c r="J6" s="8"/>
      <c r="K6" s="8"/>
      <c r="L6" s="9"/>
      <c r="M6" s="8"/>
      <c r="N6" s="8"/>
      <c r="O6" s="8"/>
      <c r="P6" s="9"/>
      <c r="Q6" s="8"/>
    </row>
    <row r="7" customFormat="false" ht="9.75" hidden="false" customHeight="true" outlineLevel="0" collapsed="false">
      <c r="E7" s="10"/>
      <c r="F7" s="10"/>
      <c r="G7" s="10"/>
      <c r="H7" s="10"/>
      <c r="I7" s="10"/>
      <c r="J7" s="10"/>
      <c r="K7" s="10"/>
      <c r="L7" s="10"/>
      <c r="M7" s="10"/>
      <c r="N7" s="1"/>
      <c r="O7" s="1"/>
      <c r="P7" s="1"/>
      <c r="Q7" s="1"/>
    </row>
    <row r="8" customFormat="false" ht="16.5" hidden="false" customHeight="fals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"/>
      <c r="O8" s="1"/>
      <c r="P8" s="1"/>
      <c r="Q8" s="1"/>
    </row>
    <row r="9" customFormat="false" ht="18" hidden="false" customHeight="true" outlineLevel="0" collapsed="false">
      <c r="B9" s="11" t="s">
        <v>243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"/>
      <c r="O9" s="1"/>
      <c r="P9" s="1"/>
      <c r="Q9" s="1"/>
    </row>
    <row r="10" s="12" customFormat="true" ht="18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12" customFormat="true" ht="18" hidden="false" customHeight="true" outlineLevel="0" collapsed="false">
      <c r="B11" s="11" t="s">
        <v>7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12" customFormat="true" ht="15.75" hidden="tru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75" hidden="true" customHeight="true" outlineLevel="0" collapsed="false">
      <c r="B13" s="13"/>
      <c r="C13" s="13"/>
      <c r="D13" s="13"/>
      <c r="E13" s="13"/>
      <c r="F13" s="14"/>
      <c r="G13" s="14"/>
      <c r="H13" s="15"/>
      <c r="I13" s="14"/>
      <c r="J13" s="14"/>
      <c r="K13" s="14"/>
      <c r="L13" s="15"/>
      <c r="M13" s="14"/>
      <c r="N13" s="14"/>
      <c r="O13" s="14"/>
      <c r="P13" s="15"/>
      <c r="Q13" s="14"/>
    </row>
    <row r="14" customFormat="false" ht="17.25" hidden="false" customHeight="false" outlineLevel="0" collapsed="false">
      <c r="B14" s="13"/>
      <c r="C14" s="13"/>
      <c r="D14" s="13"/>
      <c r="E14" s="13"/>
      <c r="F14" s="16"/>
      <c r="G14" s="16"/>
      <c r="H14" s="152"/>
      <c r="I14" s="152"/>
      <c r="J14" s="16"/>
      <c r="K14" s="16"/>
      <c r="L14" s="152"/>
      <c r="M14" s="152"/>
      <c r="N14" s="16"/>
      <c r="O14" s="16"/>
      <c r="P14" s="152" t="s">
        <v>8</v>
      </c>
      <c r="Q14" s="152"/>
    </row>
    <row r="15" customFormat="false" ht="18" hidden="false" customHeight="true" outlineLevel="0" collapsed="false">
      <c r="B15" s="153"/>
      <c r="C15" s="153"/>
      <c r="D15" s="153"/>
      <c r="E15" s="153"/>
      <c r="F15" s="154" t="s">
        <v>244</v>
      </c>
      <c r="G15" s="154"/>
      <c r="H15" s="154"/>
      <c r="I15" s="154"/>
      <c r="J15" s="155" t="s">
        <v>245</v>
      </c>
      <c r="K15" s="155"/>
      <c r="L15" s="155"/>
      <c r="M15" s="155"/>
      <c r="N15" s="156" t="s">
        <v>246</v>
      </c>
      <c r="O15" s="156"/>
      <c r="P15" s="156"/>
      <c r="Q15" s="156"/>
    </row>
    <row r="16" customFormat="false" ht="15.75" hidden="false" customHeight="true" outlineLevel="0" collapsed="false">
      <c r="B16" s="18" t="s">
        <v>9</v>
      </c>
      <c r="C16" s="18"/>
      <c r="D16" s="18"/>
      <c r="E16" s="157" t="s">
        <v>10</v>
      </c>
      <c r="F16" s="158" t="s">
        <v>11</v>
      </c>
      <c r="G16" s="159" t="s">
        <v>12</v>
      </c>
      <c r="H16" s="159"/>
      <c r="I16" s="159"/>
      <c r="J16" s="160" t="s">
        <v>11</v>
      </c>
      <c r="K16" s="161" t="s">
        <v>12</v>
      </c>
      <c r="L16" s="161"/>
      <c r="M16" s="161"/>
      <c r="N16" s="160" t="s">
        <v>11</v>
      </c>
      <c r="O16" s="162" t="s">
        <v>12</v>
      </c>
      <c r="P16" s="162"/>
      <c r="Q16" s="162"/>
    </row>
    <row r="17" customFormat="false" ht="15.75" hidden="false" customHeight="true" outlineLevel="0" collapsed="false">
      <c r="B17" s="19" t="s">
        <v>13</v>
      </c>
      <c r="C17" s="19" t="s">
        <v>14</v>
      </c>
      <c r="D17" s="19" t="s">
        <v>15</v>
      </c>
      <c r="E17" s="157"/>
      <c r="F17" s="158"/>
      <c r="G17" s="163" t="s">
        <v>16</v>
      </c>
      <c r="H17" s="164" t="s">
        <v>17</v>
      </c>
      <c r="I17" s="165" t="s">
        <v>18</v>
      </c>
      <c r="J17" s="160"/>
      <c r="K17" s="157" t="s">
        <v>16</v>
      </c>
      <c r="L17" s="20" t="s">
        <v>17</v>
      </c>
      <c r="M17" s="166" t="s">
        <v>18</v>
      </c>
      <c r="N17" s="160"/>
      <c r="O17" s="157" t="s">
        <v>16</v>
      </c>
      <c r="P17" s="20" t="s">
        <v>17</v>
      </c>
      <c r="Q17" s="167" t="s">
        <v>18</v>
      </c>
    </row>
    <row r="18" customFormat="false" ht="87" hidden="false" customHeight="true" outlineLevel="0" collapsed="false">
      <c r="B18" s="19"/>
      <c r="C18" s="19"/>
      <c r="D18" s="19"/>
      <c r="E18" s="157"/>
      <c r="F18" s="158"/>
      <c r="G18" s="163"/>
      <c r="H18" s="164"/>
      <c r="I18" s="165"/>
      <c r="J18" s="160"/>
      <c r="K18" s="157"/>
      <c r="L18" s="20"/>
      <c r="M18" s="166"/>
      <c r="N18" s="160"/>
      <c r="O18" s="157"/>
      <c r="P18" s="20"/>
      <c r="Q18" s="167"/>
    </row>
    <row r="19" customFormat="false" ht="16.5" hidden="true" customHeight="true" outlineLevel="0" collapsed="false"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9"/>
      <c r="O19" s="170"/>
      <c r="P19" s="170"/>
      <c r="Q19" s="171"/>
    </row>
    <row r="20" customFormat="false" ht="16.5" hidden="false" customHeight="true" outlineLevel="0" collapsed="false">
      <c r="B20" s="172" t="s">
        <v>19</v>
      </c>
      <c r="C20" s="172"/>
      <c r="D20" s="172"/>
      <c r="E20" s="172"/>
      <c r="F20" s="173" t="n">
        <f aca="false">SUM(F72+F21)</f>
        <v>184239</v>
      </c>
      <c r="G20" s="22" t="n">
        <f aca="false">SUM(G72+G21)</f>
        <v>3680</v>
      </c>
      <c r="H20" s="22" t="n">
        <f aca="false">SUM(H72+H21)</f>
        <v>118549</v>
      </c>
      <c r="I20" s="174" t="n">
        <f aca="false">SUM(I72+I21)</f>
        <v>65690</v>
      </c>
      <c r="J20" s="173" t="n">
        <f aca="false">SUM(J72+J21)</f>
        <v>186266</v>
      </c>
      <c r="K20" s="22" t="n">
        <f aca="false">SUM(K72+K21)</f>
        <v>1840</v>
      </c>
      <c r="L20" s="22" t="n">
        <f aca="false">SUM(L72+L21)</f>
        <v>122594</v>
      </c>
      <c r="M20" s="174" t="n">
        <f aca="false">SUM(M72+M21)</f>
        <v>63672</v>
      </c>
      <c r="N20" s="173" t="n">
        <f aca="false">SUM(N72+N21)</f>
        <v>-2027</v>
      </c>
      <c r="O20" s="22" t="n">
        <f aca="false">SUM(O72+O21)</f>
        <v>0</v>
      </c>
      <c r="P20" s="22" t="n">
        <f aca="false">SUM(P72+P21)</f>
        <v>-4045</v>
      </c>
      <c r="Q20" s="174" t="n">
        <f aca="false">SUM(Q72+Q21)</f>
        <v>2018</v>
      </c>
    </row>
    <row r="21" customFormat="false" ht="16.5" hidden="false" customHeight="true" outlineLevel="0" collapsed="false">
      <c r="B21" s="175" t="s">
        <v>20</v>
      </c>
      <c r="C21" s="175"/>
      <c r="D21" s="175"/>
      <c r="E21" s="175"/>
      <c r="F21" s="173" t="n">
        <f aca="false">F29+F33+F37+F47+F58+F60+F66+F68</f>
        <v>56514</v>
      </c>
      <c r="G21" s="22" t="n">
        <f aca="false">G29+G33+G37+G47+G58+G60+G66+G68</f>
        <v>0</v>
      </c>
      <c r="H21" s="22" t="n">
        <f aca="false">H29+H33+H37+H47+H58+H60+H66+H68</f>
        <v>36870</v>
      </c>
      <c r="I21" s="174" t="n">
        <f aca="false">I29+I33+I37+I47+I58+I60+I66+I68</f>
        <v>19644</v>
      </c>
      <c r="J21" s="176" t="n">
        <f aca="false">J29+J33+J37+J47+J58+J60+J66+J68</f>
        <v>58438</v>
      </c>
      <c r="K21" s="22" t="n">
        <f aca="false">K29+K33+K37+K47+K58+K60+K66+K68</f>
        <v>0</v>
      </c>
      <c r="L21" s="22" t="n">
        <f aca="false">L29+L33+L37+L47+L58+L60+L66+L68</f>
        <v>38794</v>
      </c>
      <c r="M21" s="174" t="n">
        <f aca="false">M29+M33+M37+M47+M58+M60+M66+M68</f>
        <v>19644</v>
      </c>
      <c r="N21" s="173" t="n">
        <f aca="false">N29+N33+N37+N47+N58+N60+N66+N68</f>
        <v>-1924</v>
      </c>
      <c r="O21" s="22" t="n">
        <f aca="false">O29+O33+O37+O47+O58+O60+O66+O68</f>
        <v>0</v>
      </c>
      <c r="P21" s="22" t="n">
        <f aca="false">P29+P33+P37+P47+P58+P60+P66+P68</f>
        <v>-1924</v>
      </c>
      <c r="Q21" s="174" t="n">
        <f aca="false">Q29+Q33+Q37+Q47+Q58+Q60+Q66+Q68</f>
        <v>0</v>
      </c>
    </row>
    <row r="22" customFormat="false" ht="16.5" hidden="true" customHeight="false" outlineLevel="0" collapsed="false">
      <c r="B22" s="175"/>
      <c r="C22" s="177"/>
      <c r="D22" s="177"/>
      <c r="E22" s="177"/>
      <c r="F22" s="173"/>
      <c r="G22" s="22"/>
      <c r="H22" s="22"/>
      <c r="I22" s="174"/>
      <c r="J22" s="173"/>
      <c r="K22" s="22"/>
      <c r="L22" s="22"/>
      <c r="M22" s="174"/>
      <c r="N22" s="173"/>
      <c r="O22" s="22"/>
      <c r="P22" s="22"/>
      <c r="Q22" s="174"/>
    </row>
    <row r="23" customFormat="false" ht="16.5" hidden="true" customHeight="false" outlineLevel="0" collapsed="false">
      <c r="B23" s="175"/>
      <c r="C23" s="177"/>
      <c r="D23" s="177"/>
      <c r="E23" s="177"/>
      <c r="F23" s="173"/>
      <c r="G23" s="22"/>
      <c r="H23" s="22"/>
      <c r="I23" s="174"/>
      <c r="J23" s="173"/>
      <c r="K23" s="22"/>
      <c r="L23" s="22"/>
      <c r="M23" s="174"/>
      <c r="N23" s="173"/>
      <c r="O23" s="22"/>
      <c r="P23" s="22"/>
      <c r="Q23" s="174"/>
    </row>
    <row r="24" customFormat="false" ht="16.5" hidden="true" customHeight="false" outlineLevel="0" collapsed="false">
      <c r="B24" s="35" t="s">
        <v>35</v>
      </c>
      <c r="C24" s="35" t="s">
        <v>117</v>
      </c>
      <c r="D24" s="35" t="s">
        <v>118</v>
      </c>
      <c r="E24" s="178" t="s">
        <v>119</v>
      </c>
      <c r="F24" s="179" t="n">
        <f aca="false">G24+H24</f>
        <v>0</v>
      </c>
      <c r="G24" s="37"/>
      <c r="H24" s="31" t="n">
        <f aca="false">57278-57278</f>
        <v>0</v>
      </c>
      <c r="I24" s="180"/>
      <c r="J24" s="179" t="n">
        <f aca="false">K24+L24</f>
        <v>0</v>
      </c>
      <c r="K24" s="37"/>
      <c r="L24" s="31" t="n">
        <f aca="false">57278-57278</f>
        <v>0</v>
      </c>
      <c r="M24" s="180"/>
      <c r="N24" s="179" t="n">
        <f aca="false">O24+P24</f>
        <v>0</v>
      </c>
      <c r="O24" s="37"/>
      <c r="P24" s="31" t="n">
        <f aca="false">57278-57278</f>
        <v>0</v>
      </c>
      <c r="Q24" s="180"/>
    </row>
    <row r="25" customFormat="false" ht="16.5" hidden="true" customHeight="false" outlineLevel="0" collapsed="false">
      <c r="B25" s="35" t="s">
        <v>35</v>
      </c>
      <c r="C25" s="35" t="s">
        <v>117</v>
      </c>
      <c r="D25" s="35" t="s">
        <v>118</v>
      </c>
      <c r="E25" s="178" t="s">
        <v>120</v>
      </c>
      <c r="F25" s="179" t="n">
        <f aca="false">G25+H25</f>
        <v>0</v>
      </c>
      <c r="G25" s="37"/>
      <c r="H25" s="31" t="n">
        <f aca="false">9736+751+14000-18116-6371</f>
        <v>0</v>
      </c>
      <c r="I25" s="180"/>
      <c r="J25" s="179" t="n">
        <f aca="false">K25+L25</f>
        <v>0</v>
      </c>
      <c r="K25" s="37"/>
      <c r="L25" s="31" t="n">
        <f aca="false">9736+751+14000-18116-6371</f>
        <v>0</v>
      </c>
      <c r="M25" s="180"/>
      <c r="N25" s="179" t="n">
        <f aca="false">O25+P25</f>
        <v>0</v>
      </c>
      <c r="O25" s="37"/>
      <c r="P25" s="31" t="n">
        <f aca="false">9736+751+14000-18116-6371</f>
        <v>0</v>
      </c>
      <c r="Q25" s="180"/>
    </row>
    <row r="26" customFormat="false" ht="16.5" hidden="true" customHeight="false" outlineLevel="0" collapsed="false">
      <c r="B26" s="32" t="s">
        <v>121</v>
      </c>
      <c r="C26" s="32"/>
      <c r="D26" s="32"/>
      <c r="E26" s="181" t="s">
        <v>122</v>
      </c>
      <c r="F26" s="173" t="n">
        <f aca="false">F27</f>
        <v>0</v>
      </c>
      <c r="G26" s="22" t="n">
        <f aca="false">G27</f>
        <v>0</v>
      </c>
      <c r="H26" s="22" t="n">
        <f aca="false">H27</f>
        <v>0</v>
      </c>
      <c r="I26" s="174"/>
      <c r="J26" s="173" t="n">
        <f aca="false">J27</f>
        <v>0</v>
      </c>
      <c r="K26" s="22" t="n">
        <f aca="false">K27</f>
        <v>0</v>
      </c>
      <c r="L26" s="22" t="n">
        <f aca="false">L27</f>
        <v>0</v>
      </c>
      <c r="M26" s="174"/>
      <c r="N26" s="173" t="n">
        <f aca="false">N27</f>
        <v>0</v>
      </c>
      <c r="O26" s="22" t="n">
        <f aca="false">O27</f>
        <v>0</v>
      </c>
      <c r="P26" s="22" t="n">
        <f aca="false">P27</f>
        <v>0</v>
      </c>
      <c r="Q26" s="174"/>
    </row>
    <row r="27" customFormat="false" ht="16.5" hidden="true" customHeight="false" outlineLevel="0" collapsed="false">
      <c r="B27" s="35" t="s">
        <v>121</v>
      </c>
      <c r="C27" s="35" t="s">
        <v>117</v>
      </c>
      <c r="D27" s="35" t="s">
        <v>118</v>
      </c>
      <c r="E27" s="178"/>
      <c r="F27" s="179" t="n">
        <f aca="false">G27+H27</f>
        <v>0</v>
      </c>
      <c r="G27" s="37"/>
      <c r="H27" s="31"/>
      <c r="I27" s="182"/>
      <c r="J27" s="179" t="n">
        <f aca="false">K27+L27</f>
        <v>0</v>
      </c>
      <c r="K27" s="37"/>
      <c r="L27" s="31"/>
      <c r="M27" s="182"/>
      <c r="N27" s="179" t="n">
        <f aca="false">O27+P27</f>
        <v>0</v>
      </c>
      <c r="O27" s="37"/>
      <c r="P27" s="31"/>
      <c r="Q27" s="182"/>
    </row>
    <row r="28" customFormat="false" ht="16.5" hidden="true" customHeight="false" outlineLevel="0" collapsed="false">
      <c r="B28" s="32"/>
      <c r="C28" s="32"/>
      <c r="D28" s="32"/>
      <c r="E28" s="178"/>
      <c r="F28" s="183"/>
      <c r="G28" s="27"/>
      <c r="H28" s="31"/>
      <c r="I28" s="182"/>
      <c r="J28" s="183"/>
      <c r="K28" s="27"/>
      <c r="L28" s="31"/>
      <c r="M28" s="182"/>
      <c r="N28" s="183"/>
      <c r="O28" s="27"/>
      <c r="P28" s="31"/>
      <c r="Q28" s="182"/>
    </row>
    <row r="29" customFormat="false" ht="16.5" hidden="true" customHeight="false" outlineLevel="0" collapsed="false">
      <c r="B29" s="32" t="s">
        <v>51</v>
      </c>
      <c r="C29" s="32"/>
      <c r="D29" s="32"/>
      <c r="E29" s="181" t="s">
        <v>52</v>
      </c>
      <c r="F29" s="173" t="n">
        <f aca="false">SUM(F30:F32)</f>
        <v>0</v>
      </c>
      <c r="G29" s="22" t="n">
        <f aca="false">SUM(G30:G32)</f>
        <v>0</v>
      </c>
      <c r="H29" s="22" t="n">
        <f aca="false">SUM(H30:H32)</f>
        <v>0</v>
      </c>
      <c r="I29" s="174"/>
      <c r="J29" s="173" t="n">
        <f aca="false">SUM(J30:J32)</f>
        <v>0</v>
      </c>
      <c r="K29" s="22" t="n">
        <f aca="false">SUM(K30:K32)</f>
        <v>0</v>
      </c>
      <c r="L29" s="22" t="n">
        <f aca="false">SUM(L30:L32)</f>
        <v>0</v>
      </c>
      <c r="M29" s="174"/>
      <c r="N29" s="173" t="n">
        <f aca="false">SUM(N30:N32)</f>
        <v>0</v>
      </c>
      <c r="O29" s="22" t="n">
        <f aca="false">SUM(O30:O32)</f>
        <v>0</v>
      </c>
      <c r="P29" s="22" t="n">
        <f aca="false">SUM(P30:P32)</f>
        <v>0</v>
      </c>
      <c r="Q29" s="174"/>
    </row>
    <row r="30" customFormat="false" ht="16.5" hidden="true" customHeight="false" outlineLevel="0" collapsed="false">
      <c r="B30" s="35" t="s">
        <v>51</v>
      </c>
      <c r="C30" s="35" t="s">
        <v>117</v>
      </c>
      <c r="D30" s="35" t="s">
        <v>118</v>
      </c>
      <c r="E30" s="178" t="s">
        <v>123</v>
      </c>
      <c r="F30" s="179" t="n">
        <f aca="false">G30+H30</f>
        <v>0</v>
      </c>
      <c r="G30" s="27"/>
      <c r="H30" s="31" t="n">
        <f aca="false">7000-1861-5139</f>
        <v>0</v>
      </c>
      <c r="I30" s="182"/>
      <c r="J30" s="179" t="n">
        <f aca="false">K30+L30</f>
        <v>0</v>
      </c>
      <c r="K30" s="27"/>
      <c r="L30" s="31" t="n">
        <f aca="false">7000-1861-5139</f>
        <v>0</v>
      </c>
      <c r="M30" s="182"/>
      <c r="N30" s="179" t="n">
        <f aca="false">O30+P30</f>
        <v>0</v>
      </c>
      <c r="O30" s="27"/>
      <c r="P30" s="31" t="n">
        <f aca="false">7000-1861-5139</f>
        <v>0</v>
      </c>
      <c r="Q30" s="182"/>
    </row>
    <row r="31" customFormat="false" ht="16.5" hidden="true" customHeight="false" outlineLevel="0" collapsed="false">
      <c r="B31" s="41" t="s">
        <v>51</v>
      </c>
      <c r="C31" s="57" t="n">
        <v>5224000</v>
      </c>
      <c r="D31" s="41" t="s">
        <v>118</v>
      </c>
      <c r="E31" s="184"/>
      <c r="F31" s="179" t="n">
        <f aca="false">G31+H31</f>
        <v>0</v>
      </c>
      <c r="G31" s="37"/>
      <c r="H31" s="31"/>
      <c r="I31" s="180"/>
      <c r="J31" s="179" t="n">
        <f aca="false">K31+L31</f>
        <v>0</v>
      </c>
      <c r="K31" s="37"/>
      <c r="L31" s="31"/>
      <c r="M31" s="180"/>
      <c r="N31" s="179" t="n">
        <f aca="false">O31+P31</f>
        <v>0</v>
      </c>
      <c r="O31" s="37"/>
      <c r="P31" s="31"/>
      <c r="Q31" s="180"/>
    </row>
    <row r="32" customFormat="false" ht="16.5" hidden="true" customHeight="false" outlineLevel="0" collapsed="false">
      <c r="B32" s="41" t="s">
        <v>51</v>
      </c>
      <c r="C32" s="57" t="n">
        <v>1020102</v>
      </c>
      <c r="D32" s="41" t="s">
        <v>118</v>
      </c>
      <c r="E32" s="184"/>
      <c r="F32" s="179" t="n">
        <f aca="false">G32+H32</f>
        <v>0</v>
      </c>
      <c r="G32" s="37"/>
      <c r="H32" s="31"/>
      <c r="I32" s="180"/>
      <c r="J32" s="179" t="n">
        <f aca="false">K32+L32</f>
        <v>0</v>
      </c>
      <c r="K32" s="37"/>
      <c r="L32" s="31"/>
      <c r="M32" s="180"/>
      <c r="N32" s="179" t="n">
        <f aca="false">O32+P32</f>
        <v>0</v>
      </c>
      <c r="O32" s="37"/>
      <c r="P32" s="31"/>
      <c r="Q32" s="180"/>
    </row>
    <row r="33" customFormat="false" ht="16.5" hidden="false" customHeight="false" outlineLevel="0" collapsed="false">
      <c r="B33" s="24" t="s">
        <v>21</v>
      </c>
      <c r="C33" s="25"/>
      <c r="D33" s="25"/>
      <c r="E33" s="185" t="s">
        <v>22</v>
      </c>
      <c r="F33" s="183" t="n">
        <f aca="false">F34+F35+F36</f>
        <v>21827</v>
      </c>
      <c r="G33" s="27" t="n">
        <f aca="false">G34+G35+G36</f>
        <v>0</v>
      </c>
      <c r="H33" s="27" t="n">
        <f aca="false">H34+H35+H36</f>
        <v>2183</v>
      </c>
      <c r="I33" s="182" t="n">
        <f aca="false">I34+I35</f>
        <v>19644</v>
      </c>
      <c r="J33" s="183" t="n">
        <f aca="false">J34+J35+J36</f>
        <v>21827</v>
      </c>
      <c r="K33" s="27" t="n">
        <f aca="false">K34+K35+K36</f>
        <v>0</v>
      </c>
      <c r="L33" s="27" t="n">
        <f aca="false">L34+L35+L36</f>
        <v>2183</v>
      </c>
      <c r="M33" s="182" t="n">
        <f aca="false">M34+M35</f>
        <v>19644</v>
      </c>
      <c r="N33" s="183" t="n">
        <f aca="false">N34+N35+N36</f>
        <v>0</v>
      </c>
      <c r="O33" s="27" t="n">
        <f aca="false">O34+O35+O36</f>
        <v>0</v>
      </c>
      <c r="P33" s="27" t="n">
        <f aca="false">P34+P35+P36</f>
        <v>0</v>
      </c>
      <c r="Q33" s="182" t="n">
        <f aca="false">Q34+Q35</f>
        <v>0</v>
      </c>
    </row>
    <row r="34" customFormat="false" ht="21.75" hidden="false" customHeight="true" outlineLevel="0" collapsed="false">
      <c r="B34" s="28" t="s">
        <v>21</v>
      </c>
      <c r="C34" s="29" t="s">
        <v>124</v>
      </c>
      <c r="D34" s="28" t="s">
        <v>125</v>
      </c>
      <c r="E34" s="186" t="s">
        <v>25</v>
      </c>
      <c r="F34" s="187" t="n">
        <f aca="false">SUM(G34:I34)</f>
        <v>19644</v>
      </c>
      <c r="G34" s="31"/>
      <c r="H34" s="31"/>
      <c r="I34" s="98" t="n">
        <v>19644</v>
      </c>
      <c r="J34" s="187" t="n">
        <f aca="false">SUM(K34:M34)</f>
        <v>19644</v>
      </c>
      <c r="K34" s="31"/>
      <c r="L34" s="31"/>
      <c r="M34" s="98" t="n">
        <v>19644</v>
      </c>
      <c r="N34" s="187" t="n">
        <f aca="false">SUM(O34:Q34)</f>
        <v>0</v>
      </c>
      <c r="O34" s="31"/>
      <c r="P34" s="31" t="n">
        <f aca="false">H34-L34</f>
        <v>0</v>
      </c>
      <c r="Q34" s="98" t="n">
        <f aca="false">I34-M34</f>
        <v>0</v>
      </c>
    </row>
    <row r="35" customFormat="false" ht="18.75" hidden="false" customHeight="true" outlineLevel="0" collapsed="false">
      <c r="B35" s="28"/>
      <c r="C35" s="29" t="s">
        <v>126</v>
      </c>
      <c r="D35" s="28"/>
      <c r="E35" s="186"/>
      <c r="F35" s="187" t="n">
        <f aca="false">SUM(G35:I35)</f>
        <v>2183</v>
      </c>
      <c r="G35" s="31"/>
      <c r="H35" s="31" t="n">
        <v>2183</v>
      </c>
      <c r="I35" s="98"/>
      <c r="J35" s="187" t="n">
        <f aca="false">SUM(K35:M35)</f>
        <v>2183</v>
      </c>
      <c r="K35" s="31"/>
      <c r="L35" s="31" t="n">
        <v>2183</v>
      </c>
      <c r="M35" s="98"/>
      <c r="N35" s="187" t="n">
        <f aca="false">SUM(O35:Q35)</f>
        <v>0</v>
      </c>
      <c r="O35" s="31"/>
      <c r="P35" s="31" t="n">
        <f aca="false">H35-L35</f>
        <v>0</v>
      </c>
      <c r="Q35" s="98" t="n">
        <f aca="false">I35-M35</f>
        <v>0</v>
      </c>
    </row>
    <row r="36" customFormat="false" ht="16.5" hidden="true" customHeight="false" outlineLevel="0" collapsed="false">
      <c r="B36" s="35"/>
      <c r="C36" s="35"/>
      <c r="D36" s="29"/>
      <c r="E36" s="188"/>
      <c r="F36" s="179"/>
      <c r="G36" s="37"/>
      <c r="H36" s="31"/>
      <c r="I36" s="98"/>
      <c r="J36" s="179"/>
      <c r="K36" s="37"/>
      <c r="L36" s="31"/>
      <c r="M36" s="98"/>
      <c r="N36" s="179"/>
      <c r="O36" s="37"/>
      <c r="P36" s="31"/>
      <c r="Q36" s="98"/>
    </row>
    <row r="37" customFormat="false" ht="16.5" hidden="false" customHeight="false" outlineLevel="0" collapsed="false">
      <c r="B37" s="32" t="s">
        <v>27</v>
      </c>
      <c r="C37" s="32"/>
      <c r="D37" s="32"/>
      <c r="E37" s="181" t="s">
        <v>28</v>
      </c>
      <c r="F37" s="173" t="n">
        <f aca="false">F38+F43</f>
        <v>3865</v>
      </c>
      <c r="G37" s="22" t="n">
        <f aca="false">G38+G43</f>
        <v>0</v>
      </c>
      <c r="H37" s="22" t="n">
        <f aca="false">H38+H43</f>
        <v>3865</v>
      </c>
      <c r="I37" s="174"/>
      <c r="J37" s="173" t="n">
        <f aca="false">J38+J43</f>
        <v>2678</v>
      </c>
      <c r="K37" s="22" t="n">
        <f aca="false">K38+K43</f>
        <v>0</v>
      </c>
      <c r="L37" s="22" t="n">
        <f aca="false">L38+L43</f>
        <v>2678</v>
      </c>
      <c r="M37" s="174"/>
      <c r="N37" s="173" t="n">
        <f aca="false">N38+N43</f>
        <v>1187</v>
      </c>
      <c r="O37" s="22" t="n">
        <f aca="false">O38+O43</f>
        <v>0</v>
      </c>
      <c r="P37" s="22" t="n">
        <f aca="false">P38+P43</f>
        <v>1187</v>
      </c>
      <c r="Q37" s="174"/>
    </row>
    <row r="38" customFormat="false" ht="16.5" hidden="false" customHeight="false" outlineLevel="0" collapsed="false">
      <c r="B38" s="32" t="s">
        <v>127</v>
      </c>
      <c r="C38" s="32"/>
      <c r="D38" s="32"/>
      <c r="E38" s="181" t="s">
        <v>128</v>
      </c>
      <c r="F38" s="173" t="n">
        <f aca="false">F39+F40+F41+F42</f>
        <v>1987</v>
      </c>
      <c r="G38" s="22" t="n">
        <f aca="false">G39+G40+G41+G42</f>
        <v>0</v>
      </c>
      <c r="H38" s="22" t="n">
        <f aca="false">H39+H40+H41+H42</f>
        <v>1987</v>
      </c>
      <c r="I38" s="174"/>
      <c r="J38" s="173" t="n">
        <f aca="false">J39+J40+J41+J42</f>
        <v>1280</v>
      </c>
      <c r="K38" s="22" t="n">
        <f aca="false">K39+K40+K42</f>
        <v>0</v>
      </c>
      <c r="L38" s="22" t="n">
        <f aca="false">L39+L40+L41+L42</f>
        <v>1280</v>
      </c>
      <c r="M38" s="174"/>
      <c r="N38" s="173" t="n">
        <f aca="false">N39+N40+N41+N42</f>
        <v>707</v>
      </c>
      <c r="O38" s="22" t="n">
        <f aca="false">O39+O40+O41+O42</f>
        <v>0</v>
      </c>
      <c r="P38" s="22" t="n">
        <f aca="false">P39+P40+P41+P42</f>
        <v>707</v>
      </c>
      <c r="Q38" s="174" t="n">
        <f aca="false">Q39+Q40+Q41+Q42</f>
        <v>0</v>
      </c>
    </row>
    <row r="39" customFormat="false" ht="16.5" hidden="false" customHeight="false" outlineLevel="0" collapsed="false">
      <c r="B39" s="35" t="s">
        <v>127</v>
      </c>
      <c r="C39" s="35" t="s">
        <v>129</v>
      </c>
      <c r="D39" s="29" t="s">
        <v>125</v>
      </c>
      <c r="E39" s="178" t="s">
        <v>130</v>
      </c>
      <c r="F39" s="179" t="n">
        <f aca="false">G39+H39</f>
        <v>488</v>
      </c>
      <c r="G39" s="27"/>
      <c r="H39" s="31" t="n">
        <f aca="false">260+228</f>
        <v>488</v>
      </c>
      <c r="I39" s="182"/>
      <c r="J39" s="179" t="n">
        <f aca="false">K39+L39</f>
        <v>488</v>
      </c>
      <c r="K39" s="27"/>
      <c r="L39" s="31" t="n">
        <f aca="false">260+228</f>
        <v>488</v>
      </c>
      <c r="M39" s="182"/>
      <c r="N39" s="179" t="n">
        <f aca="false">O39+P39</f>
        <v>0</v>
      </c>
      <c r="O39" s="27"/>
      <c r="P39" s="31" t="n">
        <f aca="false">H39-L39</f>
        <v>0</v>
      </c>
      <c r="Q39" s="98" t="n">
        <f aca="false">I39-M39</f>
        <v>0</v>
      </c>
    </row>
    <row r="40" customFormat="false" ht="16.5" hidden="false" customHeight="false" outlineLevel="0" collapsed="false">
      <c r="B40" s="35" t="s">
        <v>127</v>
      </c>
      <c r="C40" s="35" t="s">
        <v>129</v>
      </c>
      <c r="D40" s="29" t="s">
        <v>125</v>
      </c>
      <c r="E40" s="178" t="s">
        <v>131</v>
      </c>
      <c r="F40" s="179" t="n">
        <f aca="false">G40+H40</f>
        <v>120</v>
      </c>
      <c r="G40" s="27"/>
      <c r="H40" s="31" t="n">
        <f aca="false">20+100</f>
        <v>120</v>
      </c>
      <c r="I40" s="182"/>
      <c r="J40" s="179" t="n">
        <f aca="false">K40+L40</f>
        <v>20</v>
      </c>
      <c r="K40" s="27"/>
      <c r="L40" s="31" t="n">
        <v>20</v>
      </c>
      <c r="M40" s="182"/>
      <c r="N40" s="179" t="n">
        <f aca="false">O40+P40</f>
        <v>100</v>
      </c>
      <c r="O40" s="27"/>
      <c r="P40" s="31" t="n">
        <f aca="false">H40-L40</f>
        <v>100</v>
      </c>
      <c r="Q40" s="98" t="n">
        <f aca="false">I40-M40</f>
        <v>0</v>
      </c>
    </row>
    <row r="41" customFormat="false" ht="16.5" hidden="false" customHeight="false" outlineLevel="0" collapsed="false">
      <c r="B41" s="35" t="s">
        <v>127</v>
      </c>
      <c r="C41" s="35" t="s">
        <v>129</v>
      </c>
      <c r="D41" s="29" t="s">
        <v>125</v>
      </c>
      <c r="E41" s="178" t="s">
        <v>132</v>
      </c>
      <c r="F41" s="179" t="n">
        <f aca="false">G41+H41</f>
        <v>295</v>
      </c>
      <c r="G41" s="27"/>
      <c r="H41" s="31" t="n">
        <f aca="false">195+100</f>
        <v>295</v>
      </c>
      <c r="I41" s="182"/>
      <c r="J41" s="179" t="n">
        <f aca="false">K41+L41</f>
        <v>295</v>
      </c>
      <c r="K41" s="27"/>
      <c r="L41" s="31" t="n">
        <f aca="false">195+100</f>
        <v>295</v>
      </c>
      <c r="M41" s="182"/>
      <c r="N41" s="179" t="n">
        <f aca="false">O41+P41</f>
        <v>0</v>
      </c>
      <c r="O41" s="27"/>
      <c r="P41" s="31" t="n">
        <f aca="false">H41-L41</f>
        <v>0</v>
      </c>
      <c r="Q41" s="98" t="n">
        <f aca="false">I41-M41</f>
        <v>0</v>
      </c>
    </row>
    <row r="42" customFormat="false" ht="16.5" hidden="false" customHeight="false" outlineLevel="0" collapsed="false">
      <c r="B42" s="35" t="s">
        <v>127</v>
      </c>
      <c r="C42" s="35" t="s">
        <v>129</v>
      </c>
      <c r="D42" s="29" t="s">
        <v>125</v>
      </c>
      <c r="E42" s="178" t="s">
        <v>137</v>
      </c>
      <c r="F42" s="179" t="n">
        <f aca="false">G42+H42</f>
        <v>1084</v>
      </c>
      <c r="G42" s="27"/>
      <c r="H42" s="31" t="n">
        <f aca="false">50+327+100+607</f>
        <v>1084</v>
      </c>
      <c r="I42" s="182"/>
      <c r="J42" s="179" t="n">
        <f aca="false">K42+L42</f>
        <v>477</v>
      </c>
      <c r="K42" s="27"/>
      <c r="L42" s="31" t="n">
        <f aca="false">50+327+100</f>
        <v>477</v>
      </c>
      <c r="M42" s="182"/>
      <c r="N42" s="179" t="n">
        <f aca="false">O42+P42</f>
        <v>607</v>
      </c>
      <c r="O42" s="27"/>
      <c r="P42" s="31" t="n">
        <f aca="false">H42-L42</f>
        <v>607</v>
      </c>
      <c r="Q42" s="98" t="n">
        <f aca="false">I42-M42</f>
        <v>0</v>
      </c>
    </row>
    <row r="43" customFormat="false" ht="16.5" hidden="false" customHeight="false" outlineLevel="0" collapsed="false">
      <c r="B43" s="32" t="s">
        <v>29</v>
      </c>
      <c r="C43" s="32"/>
      <c r="D43" s="32"/>
      <c r="E43" s="181" t="s">
        <v>30</v>
      </c>
      <c r="F43" s="189" t="n">
        <f aca="false">SUM(F44:F46)</f>
        <v>1878</v>
      </c>
      <c r="G43" s="34" t="n">
        <f aca="false">SUM(G44:G46)</f>
        <v>0</v>
      </c>
      <c r="H43" s="34" t="n">
        <f aca="false">SUM(H44:H46)</f>
        <v>1878</v>
      </c>
      <c r="I43" s="190"/>
      <c r="J43" s="189" t="n">
        <f aca="false">SUM(J44:J46)</f>
        <v>1398</v>
      </c>
      <c r="K43" s="34" t="n">
        <f aca="false">SUM(K44:K46)</f>
        <v>0</v>
      </c>
      <c r="L43" s="34" t="n">
        <f aca="false">SUM(L44:L46)</f>
        <v>1398</v>
      </c>
      <c r="M43" s="190"/>
      <c r="N43" s="189" t="n">
        <f aca="false">SUM(N44:N46)</f>
        <v>480</v>
      </c>
      <c r="O43" s="34" t="n">
        <f aca="false">SUM(O44:O46)</f>
        <v>0</v>
      </c>
      <c r="P43" s="34" t="n">
        <f aca="false">SUM(P44:P46)</f>
        <v>480</v>
      </c>
      <c r="Q43" s="190"/>
    </row>
    <row r="44" customFormat="false" ht="16.5" hidden="false" customHeight="false" outlineLevel="0" collapsed="false">
      <c r="B44" s="35" t="s">
        <v>29</v>
      </c>
      <c r="C44" s="35" t="s">
        <v>129</v>
      </c>
      <c r="D44" s="29" t="s">
        <v>125</v>
      </c>
      <c r="E44" s="178" t="s">
        <v>32</v>
      </c>
      <c r="F44" s="179" t="n">
        <f aca="false">G44+H44</f>
        <v>1878</v>
      </c>
      <c r="G44" s="27"/>
      <c r="H44" s="31" t="n">
        <f aca="false">600+3100-2302+347-150+283</f>
        <v>1878</v>
      </c>
      <c r="I44" s="182"/>
      <c r="J44" s="179" t="n">
        <f aca="false">K44+L44</f>
        <v>1398</v>
      </c>
      <c r="K44" s="27"/>
      <c r="L44" s="31" t="n">
        <f aca="false">600+3100-2302</f>
        <v>1398</v>
      </c>
      <c r="M44" s="182"/>
      <c r="N44" s="179" t="n">
        <f aca="false">O44+P44</f>
        <v>480</v>
      </c>
      <c r="O44" s="27"/>
      <c r="P44" s="31" t="n">
        <f aca="false">H44-L44</f>
        <v>480</v>
      </c>
      <c r="Q44" s="98" t="n">
        <f aca="false">I44-M44</f>
        <v>0</v>
      </c>
    </row>
    <row r="45" customFormat="false" ht="16.5" hidden="true" customHeight="false" outlineLevel="0" collapsed="false">
      <c r="B45" s="41"/>
      <c r="C45" s="41"/>
      <c r="D45" s="41"/>
      <c r="E45" s="184"/>
      <c r="F45" s="179"/>
      <c r="G45" s="37"/>
      <c r="H45" s="31"/>
      <c r="I45" s="180"/>
      <c r="J45" s="179"/>
      <c r="K45" s="37"/>
      <c r="L45" s="31"/>
      <c r="M45" s="180"/>
      <c r="N45" s="179"/>
      <c r="O45" s="37"/>
      <c r="P45" s="31"/>
      <c r="Q45" s="180"/>
    </row>
    <row r="46" customFormat="false" ht="16.5" hidden="true" customHeight="false" outlineLevel="0" collapsed="false">
      <c r="B46" s="41"/>
      <c r="C46" s="41"/>
      <c r="D46" s="41"/>
      <c r="E46" s="184"/>
      <c r="F46" s="179"/>
      <c r="G46" s="37"/>
      <c r="H46" s="31"/>
      <c r="I46" s="180"/>
      <c r="J46" s="179"/>
      <c r="K46" s="37"/>
      <c r="L46" s="31"/>
      <c r="M46" s="180"/>
      <c r="N46" s="179"/>
      <c r="O46" s="37"/>
      <c r="P46" s="31"/>
      <c r="Q46" s="180"/>
    </row>
    <row r="47" customFormat="false" ht="16.5" hidden="false" customHeight="false" outlineLevel="0" collapsed="false">
      <c r="B47" s="32" t="s">
        <v>33</v>
      </c>
      <c r="C47" s="32"/>
      <c r="D47" s="32"/>
      <c r="E47" s="181" t="s">
        <v>34</v>
      </c>
      <c r="F47" s="173" t="n">
        <f aca="false">F48+F56</f>
        <v>24058</v>
      </c>
      <c r="G47" s="22" t="n">
        <f aca="false">G48+G56</f>
        <v>0</v>
      </c>
      <c r="H47" s="22" t="n">
        <f aca="false">H48+H56</f>
        <v>24058</v>
      </c>
      <c r="I47" s="174" t="n">
        <f aca="false">I48+I56</f>
        <v>0</v>
      </c>
      <c r="J47" s="173" t="n">
        <f aca="false">J48+J56</f>
        <v>28116</v>
      </c>
      <c r="K47" s="22" t="n">
        <f aca="false">K48+K56</f>
        <v>0</v>
      </c>
      <c r="L47" s="22" t="n">
        <f aca="false">L48+L56</f>
        <v>28116</v>
      </c>
      <c r="M47" s="174" t="n">
        <f aca="false">M48+M56</f>
        <v>0</v>
      </c>
      <c r="N47" s="173" t="n">
        <f aca="false">N48+N56</f>
        <v>-4058</v>
      </c>
      <c r="O47" s="22" t="n">
        <f aca="false">O48+O56</f>
        <v>0</v>
      </c>
      <c r="P47" s="22" t="n">
        <f aca="false">P48+P56</f>
        <v>-4058</v>
      </c>
      <c r="Q47" s="174" t="n">
        <f aca="false">Q48+Q56</f>
        <v>0</v>
      </c>
    </row>
    <row r="48" customFormat="false" ht="16.5" hidden="false" customHeight="false" outlineLevel="0" collapsed="false">
      <c r="B48" s="32" t="s">
        <v>35</v>
      </c>
      <c r="C48" s="32"/>
      <c r="D48" s="32"/>
      <c r="E48" s="181" t="s">
        <v>36</v>
      </c>
      <c r="F48" s="173" t="n">
        <f aca="false">SUM(F49:F55)</f>
        <v>23908</v>
      </c>
      <c r="G48" s="22" t="n">
        <f aca="false">SUM(G49:G55)</f>
        <v>0</v>
      </c>
      <c r="H48" s="22" t="n">
        <f aca="false">SUM(H49:H55)</f>
        <v>23908</v>
      </c>
      <c r="I48" s="174" t="n">
        <f aca="false">SUM(I49:I55)</f>
        <v>0</v>
      </c>
      <c r="J48" s="173" t="n">
        <f aca="false">SUM(J49:J55)</f>
        <v>28116</v>
      </c>
      <c r="K48" s="22" t="n">
        <f aca="false">SUM(K49:K55)</f>
        <v>0</v>
      </c>
      <c r="L48" s="22" t="n">
        <f aca="false">SUM(L49:L55)</f>
        <v>28116</v>
      </c>
      <c r="M48" s="174" t="n">
        <f aca="false">SUM(M49:M55)</f>
        <v>0</v>
      </c>
      <c r="N48" s="173" t="n">
        <f aca="false">SUM(N49:N55)</f>
        <v>-4208</v>
      </c>
      <c r="O48" s="22" t="n">
        <f aca="false">SUM(O49:O55)</f>
        <v>0</v>
      </c>
      <c r="P48" s="22" t="n">
        <f aca="false">SUM(P49:P55)</f>
        <v>-4208</v>
      </c>
      <c r="Q48" s="174" t="n">
        <f aca="false">SUM(Q49:Q55)</f>
        <v>0</v>
      </c>
    </row>
    <row r="49" customFormat="false" ht="16.5" hidden="false" customHeight="false" outlineLevel="0" collapsed="false">
      <c r="B49" s="35" t="s">
        <v>35</v>
      </c>
      <c r="C49" s="35" t="s">
        <v>140</v>
      </c>
      <c r="D49" s="29" t="s">
        <v>125</v>
      </c>
      <c r="E49" s="178" t="s">
        <v>247</v>
      </c>
      <c r="F49" s="179" t="n">
        <f aca="false">G49+H49</f>
        <v>5768</v>
      </c>
      <c r="G49" s="22"/>
      <c r="H49" s="31" t="n">
        <f aca="false">5926-158</f>
        <v>5768</v>
      </c>
      <c r="I49" s="174"/>
      <c r="J49" s="179" t="n">
        <f aca="false">K49+L49</f>
        <v>5926</v>
      </c>
      <c r="K49" s="22"/>
      <c r="L49" s="31" t="n">
        <v>5926</v>
      </c>
      <c r="M49" s="174"/>
      <c r="N49" s="179" t="n">
        <f aca="false">O49+P49</f>
        <v>-158</v>
      </c>
      <c r="O49" s="22"/>
      <c r="P49" s="31" t="n">
        <f aca="false">H49-L49</f>
        <v>-158</v>
      </c>
      <c r="Q49" s="98" t="n">
        <f aca="false">I49-M49</f>
        <v>0</v>
      </c>
    </row>
    <row r="50" customFormat="false" ht="16.5" hidden="false" customHeight="false" outlineLevel="0" collapsed="false">
      <c r="B50" s="35" t="s">
        <v>35</v>
      </c>
      <c r="C50" s="35" t="s">
        <v>140</v>
      </c>
      <c r="D50" s="29" t="s">
        <v>125</v>
      </c>
      <c r="E50" s="178" t="s">
        <v>119</v>
      </c>
      <c r="F50" s="179" t="n">
        <f aca="false">G50+H50</f>
        <v>8300</v>
      </c>
      <c r="G50" s="22"/>
      <c r="H50" s="31" t="n">
        <f aca="false">8100+200</f>
        <v>8300</v>
      </c>
      <c r="I50" s="174"/>
      <c r="J50" s="179" t="n">
        <f aca="false">K50+L50</f>
        <v>8100</v>
      </c>
      <c r="K50" s="22"/>
      <c r="L50" s="31" t="n">
        <v>8100</v>
      </c>
      <c r="M50" s="174"/>
      <c r="N50" s="179" t="n">
        <f aca="false">O50+P50</f>
        <v>200</v>
      </c>
      <c r="O50" s="22"/>
      <c r="P50" s="31" t="n">
        <f aca="false">H50-L50</f>
        <v>200</v>
      </c>
      <c r="Q50" s="98" t="n">
        <f aca="false">I50-M50</f>
        <v>0</v>
      </c>
    </row>
    <row r="51" customFormat="false" ht="16.5" hidden="false" customHeight="false" outlineLevel="0" collapsed="false">
      <c r="B51" s="35" t="s">
        <v>35</v>
      </c>
      <c r="C51" s="35" t="s">
        <v>140</v>
      </c>
      <c r="D51" s="29" t="s">
        <v>125</v>
      </c>
      <c r="E51" s="178" t="s">
        <v>248</v>
      </c>
      <c r="F51" s="179" t="n">
        <f aca="false">G51+H51</f>
        <v>5915</v>
      </c>
      <c r="G51" s="37"/>
      <c r="H51" s="31" t="n">
        <f aca="false">6090-175</f>
        <v>5915</v>
      </c>
      <c r="I51" s="180"/>
      <c r="J51" s="179" t="n">
        <f aca="false">K51+L51</f>
        <v>6090</v>
      </c>
      <c r="K51" s="37"/>
      <c r="L51" s="31" t="n">
        <v>6090</v>
      </c>
      <c r="M51" s="180"/>
      <c r="N51" s="179" t="n">
        <f aca="false">O51+P51</f>
        <v>-175</v>
      </c>
      <c r="O51" s="37"/>
      <c r="P51" s="31" t="n">
        <f aca="false">H51-L51</f>
        <v>-175</v>
      </c>
      <c r="Q51" s="98" t="n">
        <f aca="false">I51-M51</f>
        <v>0</v>
      </c>
    </row>
    <row r="52" customFormat="false" ht="16.5" hidden="false" customHeight="false" outlineLevel="0" collapsed="false">
      <c r="B52" s="35" t="s">
        <v>35</v>
      </c>
      <c r="C52" s="35" t="s">
        <v>129</v>
      </c>
      <c r="D52" s="29" t="s">
        <v>125</v>
      </c>
      <c r="E52" s="178" t="s">
        <v>249</v>
      </c>
      <c r="F52" s="179" t="n">
        <f aca="false">G52+H52</f>
        <v>503</v>
      </c>
      <c r="G52" s="37"/>
      <c r="H52" s="31" t="n">
        <f aca="false">15000-3100+3100-14000-497</f>
        <v>503</v>
      </c>
      <c r="I52" s="180"/>
      <c r="J52" s="179" t="n">
        <f aca="false">K52+L52</f>
        <v>1000</v>
      </c>
      <c r="K52" s="37"/>
      <c r="L52" s="31" t="n">
        <f aca="false">15000-3100+3100-14000</f>
        <v>1000</v>
      </c>
      <c r="M52" s="180"/>
      <c r="N52" s="179" t="n">
        <f aca="false">O52+P52</f>
        <v>-497</v>
      </c>
      <c r="O52" s="37"/>
      <c r="P52" s="31" t="n">
        <f aca="false">H52-L52</f>
        <v>-497</v>
      </c>
      <c r="Q52" s="98" t="n">
        <f aca="false">I52-M52</f>
        <v>0</v>
      </c>
    </row>
    <row r="53" customFormat="false" ht="33" hidden="false" customHeight="false" outlineLevel="0" collapsed="false">
      <c r="B53" s="35" t="s">
        <v>35</v>
      </c>
      <c r="C53" s="35" t="s">
        <v>129</v>
      </c>
      <c r="D53" s="29" t="s">
        <v>125</v>
      </c>
      <c r="E53" s="178" t="s">
        <v>250</v>
      </c>
      <c r="F53" s="179" t="n">
        <f aca="false">G53+H53</f>
        <v>2747</v>
      </c>
      <c r="G53" s="37"/>
      <c r="H53" s="31" t="n">
        <f aca="false">7000-4253</f>
        <v>2747</v>
      </c>
      <c r="I53" s="180"/>
      <c r="J53" s="179" t="n">
        <f aca="false">K53+L53</f>
        <v>7000</v>
      </c>
      <c r="K53" s="37"/>
      <c r="L53" s="31" t="n">
        <v>7000</v>
      </c>
      <c r="M53" s="180"/>
      <c r="N53" s="179" t="n">
        <f aca="false">O53+P53</f>
        <v>-4253</v>
      </c>
      <c r="O53" s="37"/>
      <c r="P53" s="31" t="n">
        <f aca="false">H53-L53</f>
        <v>-4253</v>
      </c>
      <c r="Q53" s="98"/>
    </row>
    <row r="54" customFormat="false" ht="21" hidden="false" customHeight="true" outlineLevel="0" collapsed="false">
      <c r="B54" s="35" t="s">
        <v>35</v>
      </c>
      <c r="C54" s="35" t="s">
        <v>129</v>
      </c>
      <c r="D54" s="29" t="s">
        <v>125</v>
      </c>
      <c r="E54" s="191" t="s">
        <v>251</v>
      </c>
      <c r="F54" s="179" t="n">
        <f aca="false">G54+H54</f>
        <v>357</v>
      </c>
      <c r="G54" s="37"/>
      <c r="H54" s="31" t="n">
        <v>357</v>
      </c>
      <c r="I54" s="180"/>
      <c r="J54" s="179"/>
      <c r="K54" s="37"/>
      <c r="L54" s="31"/>
      <c r="M54" s="180"/>
      <c r="N54" s="179" t="n">
        <f aca="false">O54+P54</f>
        <v>357</v>
      </c>
      <c r="O54" s="37"/>
      <c r="P54" s="31" t="n">
        <f aca="false">H54-L54</f>
        <v>357</v>
      </c>
      <c r="Q54" s="98"/>
    </row>
    <row r="55" customFormat="false" ht="32.25" hidden="false" customHeight="true" outlineLevel="0" collapsed="false">
      <c r="B55" s="35" t="s">
        <v>35</v>
      </c>
      <c r="C55" s="35" t="s">
        <v>129</v>
      </c>
      <c r="D55" s="29" t="s">
        <v>125</v>
      </c>
      <c r="E55" s="192" t="s">
        <v>252</v>
      </c>
      <c r="F55" s="179" t="n">
        <f aca="false">G55+H55</f>
        <v>318</v>
      </c>
      <c r="G55" s="37"/>
      <c r="H55" s="31" t="n">
        <v>318</v>
      </c>
      <c r="I55" s="180"/>
      <c r="J55" s="179"/>
      <c r="K55" s="37"/>
      <c r="L55" s="31"/>
      <c r="M55" s="180"/>
      <c r="N55" s="179" t="n">
        <f aca="false">O55+P55</f>
        <v>318</v>
      </c>
      <c r="O55" s="37"/>
      <c r="P55" s="31" t="n">
        <f aca="false">H55-L55</f>
        <v>318</v>
      </c>
      <c r="Q55" s="98"/>
    </row>
    <row r="56" s="53" customFormat="true" ht="21" hidden="false" customHeight="true" outlineLevel="0" collapsed="false">
      <c r="B56" s="32" t="s">
        <v>99</v>
      </c>
      <c r="C56" s="32"/>
      <c r="D56" s="49"/>
      <c r="E56" s="193" t="s">
        <v>100</v>
      </c>
      <c r="F56" s="183" t="n">
        <f aca="false">G56+H56</f>
        <v>150</v>
      </c>
      <c r="G56" s="27"/>
      <c r="H56" s="22" t="n">
        <f aca="false">H57</f>
        <v>150</v>
      </c>
      <c r="I56" s="174"/>
      <c r="J56" s="173" t="n">
        <f aca="false">J57</f>
        <v>0</v>
      </c>
      <c r="K56" s="22" t="n">
        <f aca="false">K57</f>
        <v>0</v>
      </c>
      <c r="L56" s="22" t="n">
        <f aca="false">L57</f>
        <v>0</v>
      </c>
      <c r="M56" s="174" t="n">
        <f aca="false">M57</f>
        <v>0</v>
      </c>
      <c r="N56" s="173" t="n">
        <f aca="false">N57</f>
        <v>150</v>
      </c>
      <c r="O56" s="22" t="n">
        <f aca="false">O57</f>
        <v>0</v>
      </c>
      <c r="P56" s="22" t="n">
        <f aca="false">P57</f>
        <v>150</v>
      </c>
      <c r="Q56" s="174" t="n">
        <f aca="false">Q57</f>
        <v>0</v>
      </c>
    </row>
    <row r="57" customFormat="false" ht="38.25" hidden="false" customHeight="true" outlineLevel="0" collapsed="false">
      <c r="B57" s="35" t="s">
        <v>99</v>
      </c>
      <c r="C57" s="35" t="s">
        <v>129</v>
      </c>
      <c r="D57" s="29" t="s">
        <v>125</v>
      </c>
      <c r="E57" s="192" t="s">
        <v>253</v>
      </c>
      <c r="F57" s="179" t="n">
        <f aca="false">G57+H57</f>
        <v>150</v>
      </c>
      <c r="G57" s="37"/>
      <c r="H57" s="31" t="n">
        <v>150</v>
      </c>
      <c r="I57" s="180"/>
      <c r="J57" s="179"/>
      <c r="K57" s="37"/>
      <c r="L57" s="31"/>
      <c r="M57" s="180"/>
      <c r="N57" s="179" t="n">
        <f aca="false">O57+P57</f>
        <v>150</v>
      </c>
      <c r="O57" s="37"/>
      <c r="P57" s="31" t="n">
        <f aca="false">H57-L57</f>
        <v>150</v>
      </c>
      <c r="Q57" s="98"/>
    </row>
    <row r="58" s="53" customFormat="true" ht="16.5" hidden="false" customHeight="false" outlineLevel="0" collapsed="false">
      <c r="B58" s="32" t="s">
        <v>51</v>
      </c>
      <c r="C58" s="32"/>
      <c r="D58" s="49"/>
      <c r="E58" s="181" t="s">
        <v>52</v>
      </c>
      <c r="F58" s="183" t="n">
        <f aca="false">F59</f>
        <v>21</v>
      </c>
      <c r="G58" s="27" t="n">
        <f aca="false">G59</f>
        <v>0</v>
      </c>
      <c r="H58" s="27" t="n">
        <f aca="false">H59</f>
        <v>21</v>
      </c>
      <c r="I58" s="182"/>
      <c r="J58" s="183" t="n">
        <f aca="false">J59</f>
        <v>21</v>
      </c>
      <c r="K58" s="27" t="n">
        <f aca="false">K59</f>
        <v>0</v>
      </c>
      <c r="L58" s="27" t="n">
        <f aca="false">L59</f>
        <v>21</v>
      </c>
      <c r="M58" s="182"/>
      <c r="N58" s="183" t="n">
        <f aca="false">N59</f>
        <v>0</v>
      </c>
      <c r="O58" s="27" t="n">
        <f aca="false">O59</f>
        <v>0</v>
      </c>
      <c r="P58" s="27" t="n">
        <f aca="false">P59</f>
        <v>0</v>
      </c>
      <c r="Q58" s="182"/>
    </row>
    <row r="59" s="83" customFormat="true" ht="33" hidden="false" customHeight="false" outlineLevel="0" collapsed="false">
      <c r="B59" s="35" t="s">
        <v>51</v>
      </c>
      <c r="C59" s="35" t="s">
        <v>129</v>
      </c>
      <c r="D59" s="29" t="s">
        <v>125</v>
      </c>
      <c r="E59" s="178" t="s">
        <v>254</v>
      </c>
      <c r="F59" s="179" t="n">
        <f aca="false">G59+H59</f>
        <v>21</v>
      </c>
      <c r="G59" s="37"/>
      <c r="H59" s="31" t="n">
        <v>21</v>
      </c>
      <c r="I59" s="180"/>
      <c r="J59" s="179" t="n">
        <f aca="false">K59+L59</f>
        <v>21</v>
      </c>
      <c r="K59" s="37"/>
      <c r="L59" s="31" t="n">
        <v>21</v>
      </c>
      <c r="M59" s="180"/>
      <c r="N59" s="179" t="n">
        <f aca="false">O59+P59</f>
        <v>0</v>
      </c>
      <c r="O59" s="37"/>
      <c r="P59" s="31" t="n">
        <f aca="false">H59-L59</f>
        <v>0</v>
      </c>
      <c r="Q59" s="98" t="n">
        <f aca="false">I59-M59</f>
        <v>0</v>
      </c>
    </row>
    <row r="60" customFormat="false" ht="18.75" hidden="false" customHeight="true" outlineLevel="0" collapsed="false">
      <c r="B60" s="32" t="s">
        <v>39</v>
      </c>
      <c r="C60" s="32"/>
      <c r="D60" s="32"/>
      <c r="E60" s="181" t="s">
        <v>40</v>
      </c>
      <c r="F60" s="183" t="n">
        <f aca="false">F61</f>
        <v>5636</v>
      </c>
      <c r="G60" s="27" t="n">
        <f aca="false">G61</f>
        <v>0</v>
      </c>
      <c r="H60" s="27" t="n">
        <f aca="false">H61</f>
        <v>5636</v>
      </c>
      <c r="I60" s="182"/>
      <c r="J60" s="183" t="n">
        <f aca="false">J61</f>
        <v>5296</v>
      </c>
      <c r="K60" s="27" t="n">
        <f aca="false">K61</f>
        <v>0</v>
      </c>
      <c r="L60" s="27" t="n">
        <f aca="false">L61</f>
        <v>5296</v>
      </c>
      <c r="M60" s="182"/>
      <c r="N60" s="183" t="n">
        <f aca="false">N61</f>
        <v>340</v>
      </c>
      <c r="O60" s="27" t="n">
        <f aca="false">O61</f>
        <v>0</v>
      </c>
      <c r="P60" s="27" t="n">
        <f aca="false">P61</f>
        <v>340</v>
      </c>
      <c r="Q60" s="182"/>
    </row>
    <row r="61" customFormat="false" ht="19.5" hidden="false" customHeight="true" outlineLevel="0" collapsed="false">
      <c r="B61" s="24" t="s">
        <v>41</v>
      </c>
      <c r="C61" s="39"/>
      <c r="D61" s="24"/>
      <c r="E61" s="194" t="s">
        <v>42</v>
      </c>
      <c r="F61" s="173" t="n">
        <f aca="false">SUM(F62:F65)</f>
        <v>5636</v>
      </c>
      <c r="G61" s="22" t="n">
        <f aca="false">SUM(G62:G65)</f>
        <v>0</v>
      </c>
      <c r="H61" s="22" t="n">
        <f aca="false">SUM(H62:H65)</f>
        <v>5636</v>
      </c>
      <c r="I61" s="174"/>
      <c r="J61" s="173" t="n">
        <f aca="false">SUM(J62:J65)</f>
        <v>5296</v>
      </c>
      <c r="K61" s="22" t="n">
        <f aca="false">SUM(K62:K65)</f>
        <v>0</v>
      </c>
      <c r="L61" s="22" t="n">
        <f aca="false">SUM(L62:L65)</f>
        <v>5296</v>
      </c>
      <c r="M61" s="174"/>
      <c r="N61" s="173" t="n">
        <f aca="false">SUM(N62:N65)</f>
        <v>340</v>
      </c>
      <c r="O61" s="22" t="n">
        <f aca="false">SUM(O62:O65)</f>
        <v>0</v>
      </c>
      <c r="P61" s="22" t="n">
        <f aca="false">SUM(P62:P65)</f>
        <v>340</v>
      </c>
      <c r="Q61" s="174"/>
    </row>
    <row r="62" customFormat="false" ht="33" hidden="false" customHeight="false" outlineLevel="0" collapsed="false">
      <c r="B62" s="29" t="s">
        <v>41</v>
      </c>
      <c r="C62" s="29" t="s">
        <v>129</v>
      </c>
      <c r="D62" s="29" t="s">
        <v>125</v>
      </c>
      <c r="E62" s="195" t="s">
        <v>255</v>
      </c>
      <c r="F62" s="187" t="n">
        <f aca="false">G62+H62</f>
        <v>3600</v>
      </c>
      <c r="G62" s="31"/>
      <c r="H62" s="31" t="n">
        <f aca="false">3000+600</f>
        <v>3600</v>
      </c>
      <c r="I62" s="180"/>
      <c r="J62" s="187" t="n">
        <f aca="false">K62+L62</f>
        <v>3600</v>
      </c>
      <c r="K62" s="31"/>
      <c r="L62" s="31" t="n">
        <f aca="false">3000+600</f>
        <v>3600</v>
      </c>
      <c r="M62" s="180"/>
      <c r="N62" s="187" t="n">
        <f aca="false">O62+P62</f>
        <v>0</v>
      </c>
      <c r="O62" s="31"/>
      <c r="P62" s="31" t="n">
        <f aca="false">H62-L62</f>
        <v>0</v>
      </c>
      <c r="Q62" s="98" t="n">
        <f aca="false">I62-M62</f>
        <v>0</v>
      </c>
    </row>
    <row r="63" customFormat="false" ht="38.25" hidden="false" customHeight="true" outlineLevel="0" collapsed="false">
      <c r="B63" s="29" t="s">
        <v>41</v>
      </c>
      <c r="C63" s="29" t="s">
        <v>129</v>
      </c>
      <c r="D63" s="29" t="s">
        <v>125</v>
      </c>
      <c r="E63" s="195" t="s">
        <v>256</v>
      </c>
      <c r="F63" s="187" t="n">
        <f aca="false">G63+H63</f>
        <v>700</v>
      </c>
      <c r="G63" s="31"/>
      <c r="H63" s="31" t="n">
        <v>700</v>
      </c>
      <c r="I63" s="98"/>
      <c r="J63" s="187" t="n">
        <f aca="false">K63+L63</f>
        <v>700</v>
      </c>
      <c r="K63" s="31"/>
      <c r="L63" s="31" t="n">
        <v>700</v>
      </c>
      <c r="M63" s="98"/>
      <c r="N63" s="187" t="n">
        <f aca="false">O63+P63</f>
        <v>0</v>
      </c>
      <c r="O63" s="31"/>
      <c r="P63" s="31" t="n">
        <f aca="false">H63-L63</f>
        <v>0</v>
      </c>
      <c r="Q63" s="98" t="n">
        <f aca="false">I63-M63</f>
        <v>0</v>
      </c>
    </row>
    <row r="64" customFormat="false" ht="16.5" hidden="false" customHeight="false" outlineLevel="0" collapsed="false">
      <c r="B64" s="35" t="s">
        <v>41</v>
      </c>
      <c r="C64" s="35" t="s">
        <v>129</v>
      </c>
      <c r="D64" s="29" t="s">
        <v>125</v>
      </c>
      <c r="E64" s="188" t="s">
        <v>44</v>
      </c>
      <c r="F64" s="179" t="n">
        <f aca="false">G64+H64</f>
        <v>736</v>
      </c>
      <c r="G64" s="37"/>
      <c r="H64" s="31" t="n">
        <f aca="false">126+170+100+340</f>
        <v>736</v>
      </c>
      <c r="I64" s="180"/>
      <c r="J64" s="179" t="n">
        <f aca="false">K64+L64</f>
        <v>396</v>
      </c>
      <c r="K64" s="37"/>
      <c r="L64" s="31" t="n">
        <f aca="false">126+170+100</f>
        <v>396</v>
      </c>
      <c r="M64" s="180"/>
      <c r="N64" s="187" t="n">
        <f aca="false">F64-J64</f>
        <v>340</v>
      </c>
      <c r="O64" s="37"/>
      <c r="P64" s="31" t="n">
        <f aca="false">H64-L64</f>
        <v>340</v>
      </c>
      <c r="Q64" s="98" t="n">
        <f aca="false">I64-M64</f>
        <v>0</v>
      </c>
    </row>
    <row r="65" customFormat="false" ht="16.5" hidden="false" customHeight="false" outlineLevel="0" collapsed="false">
      <c r="B65" s="35" t="s">
        <v>41</v>
      </c>
      <c r="C65" s="35" t="s">
        <v>129</v>
      </c>
      <c r="D65" s="29" t="s">
        <v>125</v>
      </c>
      <c r="E65" s="178" t="s">
        <v>153</v>
      </c>
      <c r="F65" s="179" t="n">
        <f aca="false">G65+H65</f>
        <v>600</v>
      </c>
      <c r="G65" s="37"/>
      <c r="H65" s="31" t="n">
        <v>600</v>
      </c>
      <c r="I65" s="180"/>
      <c r="J65" s="179" t="n">
        <f aca="false">K65+L65</f>
        <v>600</v>
      </c>
      <c r="K65" s="37"/>
      <c r="L65" s="31" t="n">
        <v>600</v>
      </c>
      <c r="M65" s="180"/>
      <c r="N65" s="187" t="n">
        <f aca="false">F65-J65</f>
        <v>0</v>
      </c>
      <c r="O65" s="37"/>
      <c r="P65" s="31" t="n">
        <f aca="false">H65-L65</f>
        <v>0</v>
      </c>
      <c r="Q65" s="98" t="n">
        <f aca="false">I65-M65</f>
        <v>0</v>
      </c>
    </row>
    <row r="66" s="53" customFormat="true" ht="16.5" hidden="false" customHeight="false" outlineLevel="0" collapsed="false">
      <c r="B66" s="32" t="s">
        <v>55</v>
      </c>
      <c r="C66" s="32"/>
      <c r="D66" s="49"/>
      <c r="E66" s="84" t="s">
        <v>56</v>
      </c>
      <c r="F66" s="173" t="n">
        <f aca="false">F67</f>
        <v>17</v>
      </c>
      <c r="G66" s="22" t="n">
        <f aca="false">G67</f>
        <v>0</v>
      </c>
      <c r="H66" s="22" t="n">
        <f aca="false">H67</f>
        <v>17</v>
      </c>
      <c r="I66" s="182"/>
      <c r="J66" s="173" t="n">
        <f aca="false">J67</f>
        <v>0</v>
      </c>
      <c r="K66" s="22" t="n">
        <f aca="false">K67</f>
        <v>0</v>
      </c>
      <c r="L66" s="22" t="n">
        <f aca="false">L67</f>
        <v>0</v>
      </c>
      <c r="M66" s="174" t="n">
        <f aca="false">M67</f>
        <v>0</v>
      </c>
      <c r="N66" s="173" t="n">
        <f aca="false">N67</f>
        <v>17</v>
      </c>
      <c r="O66" s="22" t="n">
        <f aca="false">O67</f>
        <v>0</v>
      </c>
      <c r="P66" s="22" t="n">
        <f aca="false">P67</f>
        <v>17</v>
      </c>
      <c r="Q66" s="174" t="n">
        <f aca="false">Q67</f>
        <v>0</v>
      </c>
    </row>
    <row r="67" customFormat="false" ht="16.5" hidden="false" customHeight="false" outlineLevel="0" collapsed="false">
      <c r="B67" s="35" t="s">
        <v>150</v>
      </c>
      <c r="C67" s="35" t="s">
        <v>129</v>
      </c>
      <c r="D67" s="29" t="s">
        <v>125</v>
      </c>
      <c r="E67" s="178" t="s">
        <v>151</v>
      </c>
      <c r="F67" s="179" t="n">
        <f aca="false">G67+H67</f>
        <v>17</v>
      </c>
      <c r="G67" s="37"/>
      <c r="H67" s="31" t="n">
        <v>17</v>
      </c>
      <c r="I67" s="180"/>
      <c r="J67" s="179"/>
      <c r="K67" s="37"/>
      <c r="L67" s="31"/>
      <c r="M67" s="180"/>
      <c r="N67" s="179" t="n">
        <f aca="false">O67+P67</f>
        <v>17</v>
      </c>
      <c r="O67" s="37"/>
      <c r="P67" s="31" t="n">
        <f aca="false">H67-L67</f>
        <v>17</v>
      </c>
      <c r="Q67" s="98"/>
    </row>
    <row r="68" customFormat="false" ht="16.5" hidden="false" customHeight="false" outlineLevel="0" collapsed="false">
      <c r="B68" s="24" t="s">
        <v>87</v>
      </c>
      <c r="C68" s="24"/>
      <c r="D68" s="24"/>
      <c r="E68" s="194" t="s">
        <v>154</v>
      </c>
      <c r="F68" s="173" t="n">
        <f aca="false">SUM(F69:F71)</f>
        <v>1090</v>
      </c>
      <c r="G68" s="22" t="n">
        <f aca="false">SUM(G69:G71)</f>
        <v>0</v>
      </c>
      <c r="H68" s="22" t="n">
        <f aca="false">SUM(H69:H71)</f>
        <v>1090</v>
      </c>
      <c r="I68" s="174"/>
      <c r="J68" s="173" t="n">
        <f aca="false">SUM(J69:J71)</f>
        <v>500</v>
      </c>
      <c r="K68" s="22" t="n">
        <f aca="false">SUM(K69:K71)</f>
        <v>0</v>
      </c>
      <c r="L68" s="22" t="n">
        <f aca="false">SUM(L69:L71)</f>
        <v>500</v>
      </c>
      <c r="M68" s="174"/>
      <c r="N68" s="173" t="n">
        <f aca="false">SUM(N69:N71)</f>
        <v>590</v>
      </c>
      <c r="O68" s="22" t="n">
        <f aca="false">SUM(O69:O71)</f>
        <v>0</v>
      </c>
      <c r="P68" s="22" t="n">
        <f aca="false">SUM(P69:P71)</f>
        <v>590</v>
      </c>
      <c r="Q68" s="174"/>
    </row>
    <row r="69" customFormat="false" ht="16.5" hidden="false" customHeight="false" outlineLevel="0" collapsed="false">
      <c r="B69" s="41" t="s">
        <v>87</v>
      </c>
      <c r="C69" s="35" t="s">
        <v>129</v>
      </c>
      <c r="D69" s="29" t="s">
        <v>125</v>
      </c>
      <c r="E69" s="184" t="s">
        <v>257</v>
      </c>
      <c r="F69" s="179" t="n">
        <f aca="false">G69+H69</f>
        <v>301</v>
      </c>
      <c r="G69" s="37"/>
      <c r="H69" s="31" t="n">
        <f aca="false">600-100-199</f>
        <v>301</v>
      </c>
      <c r="I69" s="180"/>
      <c r="J69" s="179" t="n">
        <f aca="false">K69+L69</f>
        <v>500</v>
      </c>
      <c r="K69" s="37"/>
      <c r="L69" s="31" t="n">
        <f aca="false">600-100</f>
        <v>500</v>
      </c>
      <c r="M69" s="180"/>
      <c r="N69" s="179" t="n">
        <f aca="false">O69+P69</f>
        <v>-199</v>
      </c>
      <c r="O69" s="37"/>
      <c r="P69" s="31" t="n">
        <f aca="false">H69-L69</f>
        <v>-199</v>
      </c>
      <c r="Q69" s="98" t="n">
        <f aca="false">I69-M69</f>
        <v>0</v>
      </c>
    </row>
    <row r="70" customFormat="false" ht="16.5" hidden="false" customHeight="false" outlineLevel="0" collapsed="false">
      <c r="B70" s="41" t="s">
        <v>87</v>
      </c>
      <c r="C70" s="35" t="s">
        <v>129</v>
      </c>
      <c r="D70" s="29" t="s">
        <v>125</v>
      </c>
      <c r="E70" s="184" t="s">
        <v>156</v>
      </c>
      <c r="F70" s="179" t="n">
        <f aca="false">G70+H70</f>
        <v>782</v>
      </c>
      <c r="G70" s="37"/>
      <c r="H70" s="31" t="n">
        <v>782</v>
      </c>
      <c r="I70" s="180"/>
      <c r="J70" s="179"/>
      <c r="K70" s="37"/>
      <c r="L70" s="31"/>
      <c r="M70" s="180"/>
      <c r="N70" s="179" t="n">
        <f aca="false">O70+P70</f>
        <v>782</v>
      </c>
      <c r="O70" s="37"/>
      <c r="P70" s="31" t="n">
        <f aca="false">H70-L70</f>
        <v>782</v>
      </c>
      <c r="Q70" s="98"/>
    </row>
    <row r="71" customFormat="false" ht="16.5" hidden="false" customHeight="false" outlineLevel="0" collapsed="false">
      <c r="B71" s="41" t="s">
        <v>87</v>
      </c>
      <c r="C71" s="41" t="s">
        <v>129</v>
      </c>
      <c r="D71" s="41" t="s">
        <v>125</v>
      </c>
      <c r="E71" s="184" t="s">
        <v>157</v>
      </c>
      <c r="F71" s="179" t="n">
        <f aca="false">G71+H71</f>
        <v>7</v>
      </c>
      <c r="G71" s="37"/>
      <c r="H71" s="31" t="n">
        <v>7</v>
      </c>
      <c r="I71" s="180"/>
      <c r="J71" s="179" t="n">
        <f aca="false">K71+L71</f>
        <v>0</v>
      </c>
      <c r="K71" s="37"/>
      <c r="L71" s="31"/>
      <c r="M71" s="180"/>
      <c r="N71" s="179" t="n">
        <f aca="false">O71+P71</f>
        <v>7</v>
      </c>
      <c r="O71" s="37"/>
      <c r="P71" s="31" t="n">
        <f aca="false">H71-L71</f>
        <v>7</v>
      </c>
      <c r="Q71" s="180"/>
    </row>
    <row r="72" customFormat="false" ht="16.5" hidden="false" customHeight="true" outlineLevel="0" collapsed="false">
      <c r="B72" s="196" t="s">
        <v>45</v>
      </c>
      <c r="C72" s="196"/>
      <c r="D72" s="196"/>
      <c r="E72" s="196"/>
      <c r="F72" s="197" t="n">
        <f aca="false">SUM(F73+F76+F80+F86+F100+F103+F106)</f>
        <v>127725</v>
      </c>
      <c r="G72" s="109" t="n">
        <f aca="false">SUM(G73+G76+G80+G86+G100+G103+G106)</f>
        <v>3680</v>
      </c>
      <c r="H72" s="22" t="n">
        <f aca="false">SUM(H73+H76+H80+H86+H100+H103+H106)</f>
        <v>81679</v>
      </c>
      <c r="I72" s="198" t="n">
        <f aca="false">SUM(I73+I76+I80+I86+I100+I103+I106)</f>
        <v>46046</v>
      </c>
      <c r="J72" s="197" t="n">
        <f aca="false">SUM(J73+J76+J80+J86+J100+J103+J106)</f>
        <v>127828</v>
      </c>
      <c r="K72" s="174" t="n">
        <f aca="false">SUM(K73+K76+K80+K86+K100+K103+K106)</f>
        <v>1840</v>
      </c>
      <c r="L72" s="174" t="n">
        <f aca="false">SUM(L73+L76+L80+L86+L100+L103+L106)</f>
        <v>83800</v>
      </c>
      <c r="M72" s="174" t="n">
        <f aca="false">SUM(M73+M76+M80+M86+M100+M103+M106)</f>
        <v>44028</v>
      </c>
      <c r="N72" s="197" t="n">
        <f aca="false">SUM(N73+N76+N80+N86+N100+N103+N106)</f>
        <v>-103</v>
      </c>
      <c r="O72" s="174" t="n">
        <f aca="false">SUM(O73+O76+O80+O86+O100+O103+O106)</f>
        <v>0</v>
      </c>
      <c r="P72" s="174" t="n">
        <f aca="false">SUM(P73+P76+P80+P86+P100+P103+P106)</f>
        <v>-2121</v>
      </c>
      <c r="Q72" s="174" t="n">
        <f aca="false">SUM(Q73+Q76+Q80+Q86+Q100+Q103+Q106)</f>
        <v>2018</v>
      </c>
    </row>
    <row r="73" customFormat="false" ht="16.5" hidden="false" customHeight="false" outlineLevel="0" collapsed="false">
      <c r="B73" s="24" t="s">
        <v>158</v>
      </c>
      <c r="C73" s="24"/>
      <c r="D73" s="24"/>
      <c r="E73" s="194" t="s">
        <v>159</v>
      </c>
      <c r="F73" s="173" t="n">
        <f aca="false">SUM(F74:F75)</f>
        <v>1594</v>
      </c>
      <c r="G73" s="22" t="n">
        <f aca="false">SUM(G74:G75)</f>
        <v>0</v>
      </c>
      <c r="H73" s="22" t="n">
        <f aca="false">SUM(H74:H75)</f>
        <v>1594</v>
      </c>
      <c r="I73" s="174"/>
      <c r="J73" s="173" t="n">
        <f aca="false">SUM(J74:J75)</f>
        <v>1455</v>
      </c>
      <c r="K73" s="22" t="n">
        <f aca="false">SUM(K74:K75)</f>
        <v>0</v>
      </c>
      <c r="L73" s="22" t="n">
        <f aca="false">SUM(L74:L75)</f>
        <v>1455</v>
      </c>
      <c r="M73" s="174"/>
      <c r="N73" s="173" t="n">
        <f aca="false">SUM(N74:N75)</f>
        <v>139</v>
      </c>
      <c r="O73" s="22" t="n">
        <f aca="false">SUM(O74:O75)</f>
        <v>0</v>
      </c>
      <c r="P73" s="22" t="n">
        <f aca="false">SUM(P74:P75)</f>
        <v>139</v>
      </c>
      <c r="Q73" s="174"/>
    </row>
    <row r="74" customFormat="false" ht="16.5" hidden="false" customHeight="false" outlineLevel="0" collapsed="false">
      <c r="B74" s="199" t="s">
        <v>158</v>
      </c>
      <c r="C74" s="199" t="s">
        <v>160</v>
      </c>
      <c r="D74" s="199" t="s">
        <v>161</v>
      </c>
      <c r="E74" s="200" t="s">
        <v>162</v>
      </c>
      <c r="F74" s="201" t="n">
        <f aca="false">G74+H74</f>
        <v>1539</v>
      </c>
      <c r="G74" s="202"/>
      <c r="H74" s="202" t="n">
        <f aca="false">100+500+800+139</f>
        <v>1539</v>
      </c>
      <c r="I74" s="203"/>
      <c r="J74" s="201" t="n">
        <f aca="false">K74+L74</f>
        <v>1400</v>
      </c>
      <c r="K74" s="202"/>
      <c r="L74" s="202" t="n">
        <f aca="false">100+500+800</f>
        <v>1400</v>
      </c>
      <c r="M74" s="203"/>
      <c r="N74" s="201" t="n">
        <f aca="false">O74+P74</f>
        <v>139</v>
      </c>
      <c r="O74" s="202"/>
      <c r="P74" s="202" t="n">
        <f aca="false">H74-L74</f>
        <v>139</v>
      </c>
      <c r="Q74" s="203" t="n">
        <f aca="false">I74-M74</f>
        <v>0</v>
      </c>
    </row>
    <row r="75" customFormat="false" ht="33" hidden="false" customHeight="false" outlineLevel="0" collapsed="false">
      <c r="B75" s="41" t="s">
        <v>158</v>
      </c>
      <c r="C75" s="41" t="s">
        <v>160</v>
      </c>
      <c r="D75" s="41" t="s">
        <v>161</v>
      </c>
      <c r="E75" s="184" t="s">
        <v>258</v>
      </c>
      <c r="F75" s="187" t="n">
        <f aca="false">G75+H75</f>
        <v>55</v>
      </c>
      <c r="G75" s="31"/>
      <c r="H75" s="31" t="n">
        <v>55</v>
      </c>
      <c r="I75" s="98"/>
      <c r="J75" s="187" t="n">
        <f aca="false">K75+L75</f>
        <v>55</v>
      </c>
      <c r="K75" s="31"/>
      <c r="L75" s="31" t="n">
        <v>55</v>
      </c>
      <c r="M75" s="98"/>
      <c r="N75" s="187" t="n">
        <f aca="false">O75+P75</f>
        <v>0</v>
      </c>
      <c r="O75" s="31"/>
      <c r="P75" s="31" t="n">
        <f aca="false">H75-L75</f>
        <v>0</v>
      </c>
      <c r="Q75" s="98"/>
    </row>
    <row r="76" s="12" customFormat="true" ht="18" hidden="false" customHeight="true" outlineLevel="0" collapsed="false">
      <c r="A76" s="44"/>
      <c r="B76" s="24" t="s">
        <v>21</v>
      </c>
      <c r="C76" s="25"/>
      <c r="D76" s="25"/>
      <c r="E76" s="185" t="s">
        <v>46</v>
      </c>
      <c r="F76" s="204" t="n">
        <f aca="false">F77+F78+F79</f>
        <v>38535</v>
      </c>
      <c r="G76" s="45"/>
      <c r="H76" s="45" t="n">
        <f aca="false">H77+H78+H79</f>
        <v>38535</v>
      </c>
      <c r="I76" s="205"/>
      <c r="J76" s="204" t="n">
        <f aca="false">J77+J78+J79</f>
        <v>40419</v>
      </c>
      <c r="K76" s="45"/>
      <c r="L76" s="45" t="n">
        <f aca="false">L77+L78+L79</f>
        <v>40419</v>
      </c>
      <c r="M76" s="205"/>
      <c r="N76" s="204" t="n">
        <f aca="false">N77+N78+N79</f>
        <v>-1884</v>
      </c>
      <c r="O76" s="45"/>
      <c r="P76" s="45" t="n">
        <f aca="false">P77+P78+P79</f>
        <v>-1884</v>
      </c>
      <c r="Q76" s="205"/>
    </row>
    <row r="77" customFormat="false" ht="17.45" hidden="true" customHeight="true" outlineLevel="0" collapsed="false">
      <c r="A77" s="44"/>
      <c r="B77" s="88" t="s">
        <v>21</v>
      </c>
      <c r="C77" s="47" t="n">
        <v>5221203</v>
      </c>
      <c r="D77" s="47" t="n">
        <v>244</v>
      </c>
      <c r="E77" s="192"/>
      <c r="F77" s="179" t="n">
        <f aca="false">G77+H77</f>
        <v>0</v>
      </c>
      <c r="G77" s="47"/>
      <c r="H77" s="89"/>
      <c r="I77" s="206"/>
      <c r="J77" s="179" t="n">
        <f aca="false">K77+L77</f>
        <v>0</v>
      </c>
      <c r="K77" s="47"/>
      <c r="L77" s="89"/>
      <c r="M77" s="206"/>
      <c r="N77" s="179" t="n">
        <f aca="false">O77+P77</f>
        <v>0</v>
      </c>
      <c r="O77" s="47"/>
      <c r="P77" s="89"/>
      <c r="Q77" s="206"/>
    </row>
    <row r="78" customFormat="false" ht="30.75" hidden="false" customHeight="true" outlineLevel="0" collapsed="false">
      <c r="A78" s="44"/>
      <c r="B78" s="41" t="s">
        <v>21</v>
      </c>
      <c r="C78" s="57" t="n">
        <v>9992102</v>
      </c>
      <c r="D78" s="41" t="s">
        <v>161</v>
      </c>
      <c r="E78" s="184" t="s">
        <v>49</v>
      </c>
      <c r="F78" s="179" t="n">
        <f aca="false">G78+H78</f>
        <v>36779</v>
      </c>
      <c r="G78" s="31"/>
      <c r="H78" s="31" t="n">
        <f aca="false">30000-526-1055+10000-1289-351</f>
        <v>36779</v>
      </c>
      <c r="I78" s="206"/>
      <c r="J78" s="179" t="n">
        <f aca="false">K78+L78</f>
        <v>38419</v>
      </c>
      <c r="K78" s="31"/>
      <c r="L78" s="31" t="n">
        <f aca="false">30000-526-1055+10000</f>
        <v>38419</v>
      </c>
      <c r="M78" s="206"/>
      <c r="N78" s="179" t="n">
        <f aca="false">O78+P78</f>
        <v>-1640</v>
      </c>
      <c r="O78" s="31"/>
      <c r="P78" s="31" t="n">
        <f aca="false">H78-L78</f>
        <v>-1640</v>
      </c>
      <c r="Q78" s="98" t="n">
        <f aca="false">I78-M78</f>
        <v>0</v>
      </c>
    </row>
    <row r="79" customFormat="false" ht="16.5" hidden="false" customHeight="false" outlineLevel="0" collapsed="false">
      <c r="A79" s="44"/>
      <c r="B79" s="41" t="s">
        <v>21</v>
      </c>
      <c r="C79" s="57" t="n">
        <v>9992102</v>
      </c>
      <c r="D79" s="41" t="s">
        <v>161</v>
      </c>
      <c r="E79" s="184" t="s">
        <v>163</v>
      </c>
      <c r="F79" s="179" t="n">
        <f aca="false">G79+H79</f>
        <v>1756</v>
      </c>
      <c r="G79" s="31"/>
      <c r="H79" s="31" t="n">
        <f aca="false">2000-244</f>
        <v>1756</v>
      </c>
      <c r="I79" s="206"/>
      <c r="J79" s="179" t="n">
        <f aca="false">K79+L79</f>
        <v>2000</v>
      </c>
      <c r="K79" s="31"/>
      <c r="L79" s="31" t="n">
        <v>2000</v>
      </c>
      <c r="M79" s="206"/>
      <c r="N79" s="179" t="n">
        <f aca="false">O79+P79</f>
        <v>-244</v>
      </c>
      <c r="O79" s="31"/>
      <c r="P79" s="31" t="n">
        <f aca="false">H79-L79</f>
        <v>-244</v>
      </c>
      <c r="Q79" s="98" t="n">
        <f aca="false">I79-M79</f>
        <v>0</v>
      </c>
    </row>
    <row r="80" customFormat="false" ht="16.5" hidden="false" customHeight="false" outlineLevel="0" collapsed="false">
      <c r="B80" s="48" t="s">
        <v>27</v>
      </c>
      <c r="C80" s="48"/>
      <c r="D80" s="49"/>
      <c r="E80" s="194" t="s">
        <v>28</v>
      </c>
      <c r="F80" s="173" t="n">
        <f aca="false">F81+F83</f>
        <v>1688</v>
      </c>
      <c r="G80" s="22" t="n">
        <f aca="false">G81+G83</f>
        <v>0</v>
      </c>
      <c r="H80" s="22" t="n">
        <f aca="false">H81+H83</f>
        <v>1688</v>
      </c>
      <c r="I80" s="174"/>
      <c r="J80" s="173" t="n">
        <f aca="false">J81+J83</f>
        <v>752</v>
      </c>
      <c r="K80" s="22" t="n">
        <f aca="false">K81+K83</f>
        <v>0</v>
      </c>
      <c r="L80" s="22" t="n">
        <f aca="false">L81+L83</f>
        <v>752</v>
      </c>
      <c r="M80" s="174"/>
      <c r="N80" s="173" t="n">
        <f aca="false">N81+N83</f>
        <v>936</v>
      </c>
      <c r="O80" s="22" t="n">
        <f aca="false">O81+O83</f>
        <v>0</v>
      </c>
      <c r="P80" s="22" t="n">
        <f aca="false">P81+P83</f>
        <v>936</v>
      </c>
      <c r="Q80" s="174"/>
    </row>
    <row r="81" customFormat="false" ht="16.5" hidden="false" customHeight="false" outlineLevel="0" collapsed="false">
      <c r="B81" s="91" t="s">
        <v>63</v>
      </c>
      <c r="C81" s="91"/>
      <c r="D81" s="24"/>
      <c r="E81" s="194" t="s">
        <v>107</v>
      </c>
      <c r="F81" s="173" t="n">
        <f aca="false">SUM(F82)</f>
        <v>282</v>
      </c>
      <c r="G81" s="22" t="n">
        <f aca="false">SUM(G82)</f>
        <v>0</v>
      </c>
      <c r="H81" s="22" t="n">
        <f aca="false">SUM(H82)</f>
        <v>282</v>
      </c>
      <c r="I81" s="174"/>
      <c r="J81" s="173" t="n">
        <f aca="false">SUM(J82)</f>
        <v>152</v>
      </c>
      <c r="K81" s="22" t="n">
        <f aca="false">SUM(K82)</f>
        <v>0</v>
      </c>
      <c r="L81" s="22" t="n">
        <f aca="false">SUM(L82)</f>
        <v>152</v>
      </c>
      <c r="M81" s="174"/>
      <c r="N81" s="173" t="n">
        <f aca="false">SUM(P81:Q81)</f>
        <v>130</v>
      </c>
      <c r="O81" s="22" t="n">
        <f aca="false">SUM(O82)</f>
        <v>0</v>
      </c>
      <c r="P81" s="31" t="n">
        <f aca="false">H81-L81</f>
        <v>130</v>
      </c>
      <c r="Q81" s="98" t="n">
        <f aca="false">I81-M81</f>
        <v>0</v>
      </c>
    </row>
    <row r="82" customFormat="false" ht="16.5" hidden="false" customHeight="false" outlineLevel="0" collapsed="false">
      <c r="B82" s="207" t="s">
        <v>63</v>
      </c>
      <c r="C82" s="207" t="s">
        <v>160</v>
      </c>
      <c r="D82" s="199" t="s">
        <v>161</v>
      </c>
      <c r="E82" s="200" t="s">
        <v>165</v>
      </c>
      <c r="F82" s="201" t="n">
        <f aca="false">G82+H82</f>
        <v>282</v>
      </c>
      <c r="G82" s="202"/>
      <c r="H82" s="202" t="n">
        <f aca="false">152+260+130-260</f>
        <v>282</v>
      </c>
      <c r="I82" s="203"/>
      <c r="J82" s="201" t="n">
        <f aca="false">K82+L82</f>
        <v>152</v>
      </c>
      <c r="K82" s="202"/>
      <c r="L82" s="202" t="n">
        <v>152</v>
      </c>
      <c r="M82" s="203"/>
      <c r="N82" s="201" t="n">
        <f aca="false">O82+P82</f>
        <v>130</v>
      </c>
      <c r="O82" s="202"/>
      <c r="P82" s="31" t="n">
        <f aca="false">H82-L82</f>
        <v>130</v>
      </c>
      <c r="Q82" s="203"/>
    </row>
    <row r="83" customFormat="false" ht="16.5" hidden="false" customHeight="false" outlineLevel="0" collapsed="false">
      <c r="B83" s="32" t="s">
        <v>29</v>
      </c>
      <c r="C83" s="32"/>
      <c r="D83" s="32"/>
      <c r="E83" s="181" t="s">
        <v>30</v>
      </c>
      <c r="F83" s="173" t="n">
        <f aca="false">F84+F85</f>
        <v>1406</v>
      </c>
      <c r="G83" s="22"/>
      <c r="H83" s="22" t="n">
        <f aca="false">H84+H85</f>
        <v>1406</v>
      </c>
      <c r="I83" s="174"/>
      <c r="J83" s="173" t="n">
        <f aca="false">J84+J85</f>
        <v>600</v>
      </c>
      <c r="K83" s="22"/>
      <c r="L83" s="22" t="n">
        <f aca="false">L84+L85</f>
        <v>600</v>
      </c>
      <c r="M83" s="174"/>
      <c r="N83" s="173" t="n">
        <f aca="false">N84+N85</f>
        <v>806</v>
      </c>
      <c r="O83" s="22"/>
      <c r="P83" s="22" t="n">
        <f aca="false">P84+P85</f>
        <v>806</v>
      </c>
      <c r="Q83" s="174"/>
    </row>
    <row r="84" customFormat="false" ht="16.5" hidden="false" customHeight="false" outlineLevel="0" collapsed="false">
      <c r="B84" s="41" t="s">
        <v>29</v>
      </c>
      <c r="C84" s="57" t="n">
        <v>9992102</v>
      </c>
      <c r="D84" s="41" t="s">
        <v>161</v>
      </c>
      <c r="E84" s="184" t="s">
        <v>54</v>
      </c>
      <c r="F84" s="179" t="n">
        <f aca="false">G84+H84</f>
        <v>544</v>
      </c>
      <c r="G84" s="31"/>
      <c r="H84" s="31" t="n">
        <f aca="false">600-56</f>
        <v>544</v>
      </c>
      <c r="I84" s="98"/>
      <c r="J84" s="179" t="n">
        <f aca="false">K84+L84</f>
        <v>600</v>
      </c>
      <c r="K84" s="31"/>
      <c r="L84" s="31" t="n">
        <v>600</v>
      </c>
      <c r="M84" s="98"/>
      <c r="N84" s="179" t="n">
        <f aca="false">O84+P84</f>
        <v>-56</v>
      </c>
      <c r="O84" s="31"/>
      <c r="P84" s="31" t="n">
        <f aca="false">H84-L84</f>
        <v>-56</v>
      </c>
      <c r="Q84" s="98" t="n">
        <f aca="false">I84-M84</f>
        <v>0</v>
      </c>
    </row>
    <row r="85" customFormat="false" ht="16.5" hidden="false" customHeight="false" outlineLevel="0" collapsed="false">
      <c r="B85" s="41" t="s">
        <v>29</v>
      </c>
      <c r="C85" s="57" t="n">
        <v>9992102</v>
      </c>
      <c r="D85" s="41" t="s">
        <v>161</v>
      </c>
      <c r="E85" s="178" t="s">
        <v>32</v>
      </c>
      <c r="F85" s="179" t="n">
        <f aca="false">G85+H85</f>
        <v>862</v>
      </c>
      <c r="G85" s="31"/>
      <c r="H85" s="31" t="n">
        <v>862</v>
      </c>
      <c r="I85" s="98"/>
      <c r="J85" s="179" t="n">
        <f aca="false">K85+L85</f>
        <v>0</v>
      </c>
      <c r="K85" s="31"/>
      <c r="L85" s="31"/>
      <c r="M85" s="98"/>
      <c r="N85" s="179" t="n">
        <f aca="false">O85+P85</f>
        <v>862</v>
      </c>
      <c r="O85" s="31"/>
      <c r="P85" s="31" t="n">
        <f aca="false">H85-L85</f>
        <v>862</v>
      </c>
      <c r="Q85" s="98"/>
    </row>
    <row r="86" customFormat="false" ht="18.75" hidden="false" customHeight="true" outlineLevel="0" collapsed="false">
      <c r="B86" s="32" t="s">
        <v>33</v>
      </c>
      <c r="C86" s="92"/>
      <c r="D86" s="92"/>
      <c r="E86" s="193" t="s">
        <v>34</v>
      </c>
      <c r="F86" s="173" t="n">
        <f aca="false">SUM(F87+F93+F96)</f>
        <v>77749</v>
      </c>
      <c r="G86" s="22" t="n">
        <f aca="false">SUM(G87+G93+G96)</f>
        <v>0</v>
      </c>
      <c r="H86" s="22" t="n">
        <f aca="false">SUM(H87+H93+H96)</f>
        <v>37749</v>
      </c>
      <c r="I86" s="174" t="n">
        <f aca="false">SUM(I87+I93+I96)</f>
        <v>40000</v>
      </c>
      <c r="J86" s="173" t="n">
        <f aca="false">SUM(J87+J93+J96)</f>
        <v>77800</v>
      </c>
      <c r="K86" s="22" t="n">
        <f aca="false">SUM(K87+K93+K96)</f>
        <v>0</v>
      </c>
      <c r="L86" s="22" t="n">
        <f aca="false">SUM(L87+L93+L96)</f>
        <v>37800</v>
      </c>
      <c r="M86" s="174" t="n">
        <f aca="false">SUM(M87+M93+M96)</f>
        <v>40000</v>
      </c>
      <c r="N86" s="173" t="n">
        <f aca="false">SUM(N87+N93+N96)</f>
        <v>-51</v>
      </c>
      <c r="O86" s="208" t="n">
        <f aca="false">SUM(O87+O93+O96)</f>
        <v>0</v>
      </c>
      <c r="P86" s="22" t="n">
        <f aca="false">SUM(P87+P93+P96)</f>
        <v>-51</v>
      </c>
      <c r="Q86" s="198" t="n">
        <f aca="false">SUM(Q87+Q93+Q96)</f>
        <v>0</v>
      </c>
    </row>
    <row r="87" customFormat="false" ht="18.75" hidden="false" customHeight="true" outlineLevel="0" collapsed="false">
      <c r="B87" s="32" t="s">
        <v>35</v>
      </c>
      <c r="C87" s="92"/>
      <c r="D87" s="92"/>
      <c r="E87" s="193" t="s">
        <v>36</v>
      </c>
      <c r="F87" s="173" t="n">
        <f aca="false">SUM(F88:F92)</f>
        <v>74500</v>
      </c>
      <c r="G87" s="22" t="n">
        <f aca="false">SUM(G88:G92)</f>
        <v>0</v>
      </c>
      <c r="H87" s="22" t="n">
        <f aca="false">SUM(H88:H92)</f>
        <v>34500</v>
      </c>
      <c r="I87" s="174" t="n">
        <f aca="false">SUM(I88:I92)</f>
        <v>40000</v>
      </c>
      <c r="J87" s="173" t="n">
        <f aca="false">SUM(J88:J92)</f>
        <v>74500</v>
      </c>
      <c r="K87" s="22" t="n">
        <f aca="false">SUM(K88:K92)</f>
        <v>0</v>
      </c>
      <c r="L87" s="22" t="n">
        <f aca="false">SUM(L88:L92)</f>
        <v>34500</v>
      </c>
      <c r="M87" s="174" t="n">
        <f aca="false">SUM(M88:M92)</f>
        <v>40000</v>
      </c>
      <c r="N87" s="173" t="n">
        <f aca="false">SUM(N88:N92)</f>
        <v>0</v>
      </c>
      <c r="O87" s="208" t="n">
        <f aca="false">SUM(O88:O92)</f>
        <v>0</v>
      </c>
      <c r="P87" s="22" t="n">
        <f aca="false">SUM(P88:P92)</f>
        <v>0</v>
      </c>
      <c r="Q87" s="198" t="n">
        <f aca="false">SUM(Q88:Q92)</f>
        <v>0</v>
      </c>
    </row>
    <row r="88" customFormat="false" ht="18.75" hidden="false" customHeight="true" outlineLevel="0" collapsed="false">
      <c r="B88" s="41" t="s">
        <v>35</v>
      </c>
      <c r="C88" s="57" t="n">
        <v>9992102</v>
      </c>
      <c r="D88" s="41" t="s">
        <v>161</v>
      </c>
      <c r="E88" s="186" t="s">
        <v>259</v>
      </c>
      <c r="F88" s="187" t="n">
        <f aca="false">G88+H88</f>
        <v>33000</v>
      </c>
      <c r="G88" s="31"/>
      <c r="H88" s="31" t="n">
        <f aca="false">29300-300-22211+33211-7000</f>
        <v>33000</v>
      </c>
      <c r="I88" s="98"/>
      <c r="J88" s="187" t="n">
        <f aca="false">K88+L88</f>
        <v>33000</v>
      </c>
      <c r="K88" s="31"/>
      <c r="L88" s="31" t="n">
        <f aca="false">29300-300-22211+33211-7000</f>
        <v>33000</v>
      </c>
      <c r="M88" s="98"/>
      <c r="N88" s="187" t="n">
        <f aca="false">O88+P88</f>
        <v>0</v>
      </c>
      <c r="O88" s="31"/>
      <c r="P88" s="31" t="n">
        <f aca="false">H88-L88</f>
        <v>0</v>
      </c>
      <c r="Q88" s="98" t="n">
        <f aca="false">I88-M88</f>
        <v>0</v>
      </c>
    </row>
    <row r="89" customFormat="false" ht="18.75" hidden="false" customHeight="true" outlineLevel="0" collapsed="false">
      <c r="B89" s="41" t="s">
        <v>35</v>
      </c>
      <c r="C89" s="57" t="n">
        <v>9995059</v>
      </c>
      <c r="D89" s="41" t="s">
        <v>161</v>
      </c>
      <c r="E89" s="186"/>
      <c r="F89" s="187" t="n">
        <f aca="false">SUM(G89:I89)</f>
        <v>40000</v>
      </c>
      <c r="G89" s="31"/>
      <c r="H89" s="31"/>
      <c r="I89" s="98" t="n">
        <v>40000</v>
      </c>
      <c r="J89" s="187" t="n">
        <f aca="false">L89+M89</f>
        <v>40000</v>
      </c>
      <c r="K89" s="31"/>
      <c r="L89" s="31"/>
      <c r="M89" s="98" t="n">
        <v>40000</v>
      </c>
      <c r="N89" s="187" t="n">
        <f aca="false">P89+Q89</f>
        <v>0</v>
      </c>
      <c r="O89" s="31"/>
      <c r="P89" s="31"/>
      <c r="Q89" s="98" t="n">
        <f aca="false">I89-M89</f>
        <v>0</v>
      </c>
    </row>
    <row r="90" customFormat="false" ht="16.5" hidden="false" customHeight="false" outlineLevel="0" collapsed="false">
      <c r="B90" s="35" t="s">
        <v>35</v>
      </c>
      <c r="C90" s="57" t="n">
        <v>9992102</v>
      </c>
      <c r="D90" s="94" t="n">
        <v>244</v>
      </c>
      <c r="E90" s="191" t="s">
        <v>251</v>
      </c>
      <c r="F90" s="179" t="n">
        <f aca="false">G90+H90</f>
        <v>1500</v>
      </c>
      <c r="G90" s="37"/>
      <c r="H90" s="31" t="n">
        <v>1500</v>
      </c>
      <c r="I90" s="180"/>
      <c r="J90" s="179" t="n">
        <f aca="false">K90+L90</f>
        <v>1500</v>
      </c>
      <c r="K90" s="37"/>
      <c r="L90" s="31" t="n">
        <v>1500</v>
      </c>
      <c r="M90" s="180"/>
      <c r="N90" s="179" t="n">
        <f aca="false">O90+P90</f>
        <v>0</v>
      </c>
      <c r="O90" s="37"/>
      <c r="P90" s="31" t="n">
        <f aca="false">H90-L90</f>
        <v>0</v>
      </c>
      <c r="Q90" s="98" t="n">
        <f aca="false">I90-M90</f>
        <v>0</v>
      </c>
    </row>
    <row r="91" customFormat="false" ht="16.5" hidden="true" customHeight="false" outlineLevel="0" collapsed="false">
      <c r="B91" s="35" t="s">
        <v>35</v>
      </c>
      <c r="C91" s="94" t="n">
        <v>4209900</v>
      </c>
      <c r="D91" s="94" t="n">
        <v>244</v>
      </c>
      <c r="E91" s="178" t="s">
        <v>169</v>
      </c>
      <c r="F91" s="179" t="n">
        <f aca="false">G91+H91</f>
        <v>0</v>
      </c>
      <c r="G91" s="37"/>
      <c r="H91" s="31"/>
      <c r="I91" s="180"/>
      <c r="J91" s="179" t="n">
        <f aca="false">K91+L91</f>
        <v>0</v>
      </c>
      <c r="K91" s="37"/>
      <c r="L91" s="31"/>
      <c r="M91" s="180"/>
      <c r="N91" s="179" t="n">
        <f aca="false">O91+P91</f>
        <v>0</v>
      </c>
      <c r="O91" s="37"/>
      <c r="P91" s="31"/>
      <c r="Q91" s="180"/>
    </row>
    <row r="92" customFormat="false" ht="33" hidden="true" customHeight="false" outlineLevel="0" collapsed="false">
      <c r="B92" s="96" t="s">
        <v>35</v>
      </c>
      <c r="C92" s="19" t="n">
        <v>4209900</v>
      </c>
      <c r="D92" s="19" t="n">
        <v>244</v>
      </c>
      <c r="E92" s="178" t="s">
        <v>170</v>
      </c>
      <c r="F92" s="179" t="n">
        <f aca="false">G92+H92</f>
        <v>0</v>
      </c>
      <c r="G92" s="37"/>
      <c r="H92" s="31"/>
      <c r="I92" s="180"/>
      <c r="J92" s="179" t="n">
        <f aca="false">K92+L92</f>
        <v>0</v>
      </c>
      <c r="K92" s="37"/>
      <c r="L92" s="31"/>
      <c r="M92" s="180"/>
      <c r="N92" s="179" t="n">
        <f aca="false">O92+P92</f>
        <v>0</v>
      </c>
      <c r="O92" s="37"/>
      <c r="P92" s="31"/>
      <c r="Q92" s="180"/>
    </row>
    <row r="93" s="50" customFormat="true" ht="16.5" hidden="false" customHeight="false" outlineLevel="0" collapsed="false">
      <c r="B93" s="49" t="s">
        <v>121</v>
      </c>
      <c r="C93" s="49"/>
      <c r="D93" s="49"/>
      <c r="E93" s="209" t="s">
        <v>122</v>
      </c>
      <c r="F93" s="173" t="n">
        <f aca="false">SUM(F94:F98)</f>
        <v>3249</v>
      </c>
      <c r="G93" s="22" t="n">
        <f aca="false">SUM(G94:G98)</f>
        <v>0</v>
      </c>
      <c r="H93" s="22" t="n">
        <f aca="false">SUM(H94:H98)</f>
        <v>3249</v>
      </c>
      <c r="I93" s="174"/>
      <c r="J93" s="173" t="n">
        <f aca="false">SUM(J94:J98)</f>
        <v>3300</v>
      </c>
      <c r="K93" s="22" t="n">
        <f aca="false">SUM(K94:K98)</f>
        <v>0</v>
      </c>
      <c r="L93" s="22" t="n">
        <f aca="false">SUM(L94:L98)</f>
        <v>3300</v>
      </c>
      <c r="M93" s="174"/>
      <c r="N93" s="173" t="n">
        <f aca="false">SUM(N94:N98)</f>
        <v>-51</v>
      </c>
      <c r="O93" s="22" t="n">
        <f aca="false">SUM(O94:O98)</f>
        <v>0</v>
      </c>
      <c r="P93" s="22" t="n">
        <f aca="false">SUM(P94:P98)</f>
        <v>-51</v>
      </c>
      <c r="Q93" s="174"/>
    </row>
    <row r="94" s="12" customFormat="true" ht="119.25" hidden="false" customHeight="true" outlineLevel="0" collapsed="false">
      <c r="B94" s="29" t="s">
        <v>121</v>
      </c>
      <c r="C94" s="57" t="n">
        <v>9992102</v>
      </c>
      <c r="D94" s="29" t="s">
        <v>161</v>
      </c>
      <c r="E94" s="210" t="s">
        <v>260</v>
      </c>
      <c r="F94" s="187" t="n">
        <f aca="false">G94+H94</f>
        <v>2700</v>
      </c>
      <c r="G94" s="31"/>
      <c r="H94" s="31" t="n">
        <f aca="false">1650+1650-600</f>
        <v>2700</v>
      </c>
      <c r="I94" s="98"/>
      <c r="J94" s="187" t="n">
        <f aca="false">K94+L94</f>
        <v>2700</v>
      </c>
      <c r="K94" s="31"/>
      <c r="L94" s="31" t="n">
        <f aca="false">1650+1650-600</f>
        <v>2700</v>
      </c>
      <c r="M94" s="98"/>
      <c r="N94" s="187" t="n">
        <f aca="false">O94+P94</f>
        <v>0</v>
      </c>
      <c r="O94" s="31"/>
      <c r="P94" s="31" t="n">
        <f aca="false">H94-L94</f>
        <v>0</v>
      </c>
      <c r="Q94" s="98" t="n">
        <f aca="false">I94-M94</f>
        <v>0</v>
      </c>
    </row>
    <row r="95" s="50" customFormat="true" ht="18.75" hidden="true" customHeight="true" outlineLevel="0" collapsed="false">
      <c r="B95" s="29"/>
      <c r="C95" s="29"/>
      <c r="D95" s="29"/>
      <c r="E95" s="210"/>
      <c r="F95" s="179"/>
      <c r="G95" s="31"/>
      <c r="H95" s="31"/>
      <c r="I95" s="98"/>
      <c r="J95" s="179"/>
      <c r="K95" s="31"/>
      <c r="L95" s="31"/>
      <c r="M95" s="98"/>
      <c r="N95" s="179"/>
      <c r="O95" s="31"/>
      <c r="P95" s="31" t="n">
        <f aca="false">H95-L95</f>
        <v>0</v>
      </c>
      <c r="Q95" s="98" t="n">
        <f aca="false">I95-M95</f>
        <v>0</v>
      </c>
    </row>
    <row r="96" s="50" customFormat="true" ht="33" hidden="true" customHeight="false" outlineLevel="0" collapsed="false">
      <c r="B96" s="24" t="s">
        <v>121</v>
      </c>
      <c r="C96" s="24"/>
      <c r="D96" s="24"/>
      <c r="E96" s="84" t="s">
        <v>173</v>
      </c>
      <c r="F96" s="173"/>
      <c r="G96" s="22" t="n">
        <f aca="false">SUM(G97:G99)</f>
        <v>0</v>
      </c>
      <c r="H96" s="22"/>
      <c r="I96" s="174"/>
      <c r="J96" s="173"/>
      <c r="K96" s="22" t="n">
        <f aca="false">SUM(K97:K99)</f>
        <v>0</v>
      </c>
      <c r="L96" s="22"/>
      <c r="M96" s="174"/>
      <c r="N96" s="173"/>
      <c r="O96" s="22" t="n">
        <f aca="false">SUM(O97:O99)</f>
        <v>0</v>
      </c>
      <c r="P96" s="31" t="n">
        <f aca="false">H96-L96</f>
        <v>0</v>
      </c>
      <c r="Q96" s="98" t="n">
        <f aca="false">I96-M96</f>
        <v>0</v>
      </c>
    </row>
    <row r="97" s="50" customFormat="true" ht="33" hidden="false" customHeight="false" outlineLevel="0" collapsed="false">
      <c r="B97" s="41" t="s">
        <v>121</v>
      </c>
      <c r="C97" s="57" t="n">
        <v>9992102</v>
      </c>
      <c r="D97" s="41" t="s">
        <v>161</v>
      </c>
      <c r="E97" s="210" t="s">
        <v>261</v>
      </c>
      <c r="F97" s="179" t="n">
        <f aca="false">G97+H97</f>
        <v>449</v>
      </c>
      <c r="G97" s="31"/>
      <c r="H97" s="31" t="n">
        <f aca="false">600-146-5</f>
        <v>449</v>
      </c>
      <c r="I97" s="98"/>
      <c r="J97" s="179" t="n">
        <f aca="false">K97+L97</f>
        <v>454</v>
      </c>
      <c r="K97" s="31"/>
      <c r="L97" s="31" t="n">
        <f aca="false">600-146</f>
        <v>454</v>
      </c>
      <c r="M97" s="98"/>
      <c r="N97" s="179" t="n">
        <f aca="false">O97+P97</f>
        <v>-5</v>
      </c>
      <c r="O97" s="31"/>
      <c r="P97" s="31" t="n">
        <f aca="false">H97-L97</f>
        <v>-5</v>
      </c>
      <c r="Q97" s="98" t="n">
        <f aca="false">I97-M97</f>
        <v>0</v>
      </c>
    </row>
    <row r="98" s="50" customFormat="true" ht="33" hidden="false" customHeight="false" outlineLevel="0" collapsed="false">
      <c r="B98" s="199" t="s">
        <v>121</v>
      </c>
      <c r="C98" s="211" t="n">
        <v>9992102</v>
      </c>
      <c r="D98" s="199" t="s">
        <v>161</v>
      </c>
      <c r="E98" s="212" t="s">
        <v>262</v>
      </c>
      <c r="F98" s="201" t="n">
        <f aca="false">G98+H98</f>
        <v>100</v>
      </c>
      <c r="G98" s="202"/>
      <c r="H98" s="202" t="n">
        <f aca="false">146-46</f>
        <v>100</v>
      </c>
      <c r="I98" s="203"/>
      <c r="J98" s="201" t="n">
        <f aca="false">K98+L98</f>
        <v>146</v>
      </c>
      <c r="K98" s="202"/>
      <c r="L98" s="202" t="n">
        <v>146</v>
      </c>
      <c r="M98" s="203"/>
      <c r="N98" s="201" t="n">
        <f aca="false">O98+P98</f>
        <v>-46</v>
      </c>
      <c r="O98" s="202"/>
      <c r="P98" s="202" t="n">
        <f aca="false">H98-L98</f>
        <v>-46</v>
      </c>
      <c r="Q98" s="98" t="n">
        <f aca="false">I98-M98</f>
        <v>0</v>
      </c>
    </row>
    <row r="99" s="50" customFormat="true" ht="16.5" hidden="true" customHeight="false" outlineLevel="0" collapsed="false">
      <c r="B99" s="41"/>
      <c r="C99" s="41"/>
      <c r="D99" s="41"/>
      <c r="E99" s="184"/>
      <c r="F99" s="187" t="n">
        <f aca="false">G99+H99</f>
        <v>0</v>
      </c>
      <c r="G99" s="31"/>
      <c r="H99" s="31"/>
      <c r="I99" s="98"/>
      <c r="J99" s="187" t="n">
        <f aca="false">K99+L99</f>
        <v>0</v>
      </c>
      <c r="K99" s="31"/>
      <c r="L99" s="31"/>
      <c r="M99" s="98"/>
      <c r="N99" s="187" t="n">
        <f aca="false">O99+P99</f>
        <v>0</v>
      </c>
      <c r="O99" s="31"/>
      <c r="P99" s="31"/>
      <c r="Q99" s="98" t="n">
        <f aca="false">I99-M99</f>
        <v>0</v>
      </c>
    </row>
    <row r="100" s="50" customFormat="true" ht="16.5" hidden="false" customHeight="false" outlineLevel="0" collapsed="false">
      <c r="B100" s="49" t="s">
        <v>51</v>
      </c>
      <c r="C100" s="29"/>
      <c r="D100" s="29"/>
      <c r="E100" s="209" t="s">
        <v>52</v>
      </c>
      <c r="F100" s="173" t="n">
        <f aca="false">H100+I100</f>
        <v>4206</v>
      </c>
      <c r="G100" s="22" t="n">
        <f aca="false">SUM(G101:G101)</f>
        <v>0</v>
      </c>
      <c r="H100" s="22" t="n">
        <f aca="false">SUM(H101:H101)</f>
        <v>0</v>
      </c>
      <c r="I100" s="174" t="n">
        <f aca="false">SUM(I101:I102)</f>
        <v>4206</v>
      </c>
      <c r="J100" s="173" t="n">
        <f aca="false">SUM(J101:J101)</f>
        <v>2188</v>
      </c>
      <c r="K100" s="22" t="n">
        <f aca="false">SUM(K101:K101)</f>
        <v>0</v>
      </c>
      <c r="L100" s="22" t="n">
        <f aca="false">SUM(L101:L101)</f>
        <v>0</v>
      </c>
      <c r="M100" s="174" t="n">
        <f aca="false">SUM(M101:M101)</f>
        <v>2188</v>
      </c>
      <c r="N100" s="173" t="n">
        <f aca="false">SUM(N101:N102)</f>
        <v>2018</v>
      </c>
      <c r="O100" s="22" t="n">
        <f aca="false">SUM(O101:O101)</f>
        <v>0</v>
      </c>
      <c r="P100" s="22" t="n">
        <f aca="false">SUM(P101:P101)</f>
        <v>0</v>
      </c>
      <c r="Q100" s="174" t="n">
        <f aca="false">SUM(Q101:Q102)</f>
        <v>2018</v>
      </c>
    </row>
    <row r="101" s="50" customFormat="true" ht="16.5" hidden="false" customHeight="false" outlineLevel="0" collapsed="false">
      <c r="B101" s="41" t="s">
        <v>51</v>
      </c>
      <c r="C101" s="41" t="s">
        <v>177</v>
      </c>
      <c r="D101" s="41" t="s">
        <v>161</v>
      </c>
      <c r="E101" s="213" t="s">
        <v>263</v>
      </c>
      <c r="F101" s="179" t="n">
        <f aca="false">G101+I101</f>
        <v>2188</v>
      </c>
      <c r="G101" s="31"/>
      <c r="H101" s="31"/>
      <c r="I101" s="98" t="n">
        <v>2188</v>
      </c>
      <c r="J101" s="179" t="n">
        <f aca="false">K101+M101</f>
        <v>2188</v>
      </c>
      <c r="K101" s="31"/>
      <c r="L101" s="31"/>
      <c r="M101" s="98" t="n">
        <v>2188</v>
      </c>
      <c r="N101" s="179" t="n">
        <f aca="false">O101+Q101</f>
        <v>0</v>
      </c>
      <c r="O101" s="31"/>
      <c r="P101" s="31" t="n">
        <f aca="false">H101-L101</f>
        <v>0</v>
      </c>
      <c r="Q101" s="98" t="n">
        <f aca="false">I101-M101</f>
        <v>0</v>
      </c>
    </row>
    <row r="102" s="50" customFormat="true" ht="16.5" hidden="false" customHeight="false" outlineLevel="0" collapsed="false">
      <c r="B102" s="41" t="s">
        <v>51</v>
      </c>
      <c r="C102" s="41" t="s">
        <v>178</v>
      </c>
      <c r="D102" s="41" t="s">
        <v>161</v>
      </c>
      <c r="E102" s="213" t="s">
        <v>264</v>
      </c>
      <c r="F102" s="179" t="n">
        <f aca="false">G102+I102</f>
        <v>2018</v>
      </c>
      <c r="G102" s="31"/>
      <c r="H102" s="31"/>
      <c r="I102" s="98" t="n">
        <v>2018</v>
      </c>
      <c r="J102" s="179"/>
      <c r="K102" s="31"/>
      <c r="L102" s="31"/>
      <c r="M102" s="98"/>
      <c r="N102" s="179" t="n">
        <f aca="false">O102+Q102</f>
        <v>2018</v>
      </c>
      <c r="O102" s="31"/>
      <c r="P102" s="31" t="n">
        <f aca="false">H102-L102</f>
        <v>0</v>
      </c>
      <c r="Q102" s="98" t="n">
        <f aca="false">I102-M102</f>
        <v>2018</v>
      </c>
    </row>
    <row r="103" customFormat="false" ht="21.75" hidden="false" customHeight="true" outlineLevel="0" collapsed="false">
      <c r="B103" s="32" t="s">
        <v>39</v>
      </c>
      <c r="C103" s="92"/>
      <c r="D103" s="92"/>
      <c r="E103" s="193" t="s">
        <v>40</v>
      </c>
      <c r="F103" s="173" t="n">
        <f aca="false">SUM(F105)</f>
        <v>2035</v>
      </c>
      <c r="G103" s="22" t="n">
        <f aca="false">SUM(G105)</f>
        <v>0</v>
      </c>
      <c r="H103" s="22" t="n">
        <f aca="false">SUM(H105)</f>
        <v>2035</v>
      </c>
      <c r="I103" s="174"/>
      <c r="J103" s="173" t="n">
        <f aca="false">SUM(J105)</f>
        <v>3374</v>
      </c>
      <c r="K103" s="22" t="n">
        <f aca="false">SUM(K105)</f>
        <v>0</v>
      </c>
      <c r="L103" s="22" t="n">
        <f aca="false">SUM(L105)</f>
        <v>3374</v>
      </c>
      <c r="M103" s="174"/>
      <c r="N103" s="173" t="n">
        <f aca="false">SUM(N105)</f>
        <v>-1339</v>
      </c>
      <c r="O103" s="22" t="n">
        <f aca="false">SUM(O105)</f>
        <v>0</v>
      </c>
      <c r="P103" s="22" t="n">
        <f aca="false">SUM(P105)</f>
        <v>-1339</v>
      </c>
      <c r="Q103" s="174"/>
    </row>
    <row r="104" customFormat="false" ht="21.75" hidden="false" customHeight="true" outlineLevel="0" collapsed="false">
      <c r="B104" s="32" t="s">
        <v>41</v>
      </c>
      <c r="C104" s="92"/>
      <c r="D104" s="92"/>
      <c r="E104" s="194" t="s">
        <v>42</v>
      </c>
      <c r="F104" s="173" t="n">
        <f aca="false">SUM(F105:F105)</f>
        <v>2035</v>
      </c>
      <c r="G104" s="22" t="n">
        <f aca="false">SUM(G105:G105)</f>
        <v>0</v>
      </c>
      <c r="H104" s="22" t="n">
        <f aca="false">SUM(H105:H105)</f>
        <v>2035</v>
      </c>
      <c r="I104" s="174"/>
      <c r="J104" s="173" t="n">
        <f aca="false">SUM(J105:J105)</f>
        <v>3374</v>
      </c>
      <c r="K104" s="22" t="n">
        <f aca="false">SUM(K105:K105)</f>
        <v>0</v>
      </c>
      <c r="L104" s="22" t="n">
        <f aca="false">SUM(L105:L105)</f>
        <v>3374</v>
      </c>
      <c r="M104" s="174"/>
      <c r="N104" s="173" t="n">
        <f aca="false">SUM(N105:N105)</f>
        <v>-1339</v>
      </c>
      <c r="O104" s="22" t="n">
        <f aca="false">SUM(O105:O105)</f>
        <v>0</v>
      </c>
      <c r="P104" s="22" t="n">
        <f aca="false">SUM(P105:P105)</f>
        <v>-1339</v>
      </c>
      <c r="Q104" s="174"/>
    </row>
    <row r="105" customFormat="false" ht="33" hidden="false" customHeight="false" outlineLevel="0" collapsed="false">
      <c r="B105" s="41" t="s">
        <v>41</v>
      </c>
      <c r="C105" s="57" t="n">
        <v>9992102</v>
      </c>
      <c r="D105" s="41" t="s">
        <v>161</v>
      </c>
      <c r="E105" s="213" t="s">
        <v>265</v>
      </c>
      <c r="F105" s="179" t="n">
        <f aca="false">G105+H105</f>
        <v>2035</v>
      </c>
      <c r="G105" s="111"/>
      <c r="H105" s="31" t="n">
        <f aca="false">3500-126-1339</f>
        <v>2035</v>
      </c>
      <c r="I105" s="214"/>
      <c r="J105" s="179" t="n">
        <f aca="false">K105+L105</f>
        <v>3374</v>
      </c>
      <c r="K105" s="31"/>
      <c r="L105" s="31" t="n">
        <f aca="false">3500-126</f>
        <v>3374</v>
      </c>
      <c r="M105" s="98"/>
      <c r="N105" s="179" t="n">
        <f aca="false">O105+P105</f>
        <v>-1339</v>
      </c>
      <c r="O105" s="111"/>
      <c r="P105" s="31" t="n">
        <f aca="false">H105-L105</f>
        <v>-1339</v>
      </c>
      <c r="Q105" s="214" t="n">
        <f aca="false">I105-M105</f>
        <v>0</v>
      </c>
    </row>
    <row r="106" customFormat="false" ht="16.5" hidden="false" customHeight="false" outlineLevel="0" collapsed="false">
      <c r="B106" s="24" t="s">
        <v>55</v>
      </c>
      <c r="C106" s="57"/>
      <c r="D106" s="41"/>
      <c r="E106" s="84" t="s">
        <v>56</v>
      </c>
      <c r="F106" s="183" t="n">
        <f aca="false">H106+I106</f>
        <v>1918</v>
      </c>
      <c r="G106" s="215" t="n">
        <f aca="false">I106+J106</f>
        <v>3680</v>
      </c>
      <c r="H106" s="22" t="n">
        <f aca="false">H107</f>
        <v>78</v>
      </c>
      <c r="I106" s="198" t="n">
        <v>1840</v>
      </c>
      <c r="J106" s="173" t="n">
        <v>1840</v>
      </c>
      <c r="K106" s="216" t="n">
        <v>1840</v>
      </c>
      <c r="L106" s="22"/>
      <c r="M106" s="198" t="n">
        <v>1840</v>
      </c>
      <c r="N106" s="183" t="n">
        <f aca="false">P106+Q106</f>
        <v>78</v>
      </c>
      <c r="O106" s="215" t="n">
        <f aca="false">Q106+R106</f>
        <v>0</v>
      </c>
      <c r="P106" s="27" t="n">
        <f aca="false">P107</f>
        <v>78</v>
      </c>
      <c r="Q106" s="217" t="n">
        <f aca="false">Q107</f>
        <v>0</v>
      </c>
    </row>
    <row r="107" customFormat="false" ht="16.5" hidden="false" customHeight="false" outlineLevel="0" collapsed="false">
      <c r="B107" s="24" t="s">
        <v>57</v>
      </c>
      <c r="C107" s="57"/>
      <c r="D107" s="41"/>
      <c r="E107" s="84" t="s">
        <v>58</v>
      </c>
      <c r="F107" s="183" t="n">
        <f aca="false">H107+I107</f>
        <v>1918</v>
      </c>
      <c r="G107" s="215" t="n">
        <f aca="false">I107+J107</f>
        <v>3680</v>
      </c>
      <c r="H107" s="27" t="n">
        <f aca="false">H108</f>
        <v>78</v>
      </c>
      <c r="I107" s="198" t="n">
        <v>1840</v>
      </c>
      <c r="J107" s="208" t="n">
        <f aca="false">J108</f>
        <v>1840</v>
      </c>
      <c r="K107" s="109" t="n">
        <f aca="false">K108</f>
        <v>0</v>
      </c>
      <c r="L107" s="109" t="n">
        <f aca="false">L108</f>
        <v>0</v>
      </c>
      <c r="M107" s="174" t="n">
        <f aca="false">M108</f>
        <v>1840</v>
      </c>
      <c r="N107" s="183" t="n">
        <f aca="false">P107+Q107</f>
        <v>78</v>
      </c>
      <c r="O107" s="215" t="n">
        <f aca="false">Q107+R107</f>
        <v>0</v>
      </c>
      <c r="P107" s="27" t="n">
        <f aca="false">P108</f>
        <v>78</v>
      </c>
      <c r="Q107" s="217" t="n">
        <f aca="false">Q108</f>
        <v>0</v>
      </c>
    </row>
    <row r="108" customFormat="false" ht="49.5" hidden="false" customHeight="false" outlineLevel="0" collapsed="false">
      <c r="B108" s="41" t="s">
        <v>57</v>
      </c>
      <c r="C108" s="57" t="n">
        <v>9997137</v>
      </c>
      <c r="D108" s="41" t="s">
        <v>161</v>
      </c>
      <c r="E108" s="213" t="s">
        <v>266</v>
      </c>
      <c r="F108" s="179" t="n">
        <f aca="false">H108+I108</f>
        <v>1918</v>
      </c>
      <c r="G108" s="111"/>
      <c r="H108" s="31" t="n">
        <f aca="false">45+33</f>
        <v>78</v>
      </c>
      <c r="I108" s="214" t="n">
        <v>1840</v>
      </c>
      <c r="J108" s="179" t="n">
        <f aca="false">M108+L108</f>
        <v>1840</v>
      </c>
      <c r="K108" s="31"/>
      <c r="L108" s="31"/>
      <c r="M108" s="98" t="n">
        <v>1840</v>
      </c>
      <c r="N108" s="179" t="n">
        <f aca="false">P108+Q108</f>
        <v>78</v>
      </c>
      <c r="O108" s="31"/>
      <c r="P108" s="31" t="n">
        <f aca="false">H108-L108</f>
        <v>78</v>
      </c>
      <c r="Q108" s="98" t="n">
        <f aca="false">I108-M108</f>
        <v>0</v>
      </c>
    </row>
    <row r="109" customFormat="false" ht="34.5" hidden="false" customHeight="true" outlineLevel="0" collapsed="false">
      <c r="B109" s="218" t="s">
        <v>62</v>
      </c>
      <c r="C109" s="218"/>
      <c r="D109" s="218"/>
      <c r="E109" s="218"/>
      <c r="F109" s="173" t="n">
        <f aca="false">G109+H109+I109</f>
        <v>10691</v>
      </c>
      <c r="G109" s="22" t="n">
        <f aca="false">SUM(G110:G110)</f>
        <v>0</v>
      </c>
      <c r="H109" s="22" t="n">
        <f aca="false">SUM(H110:H111)</f>
        <v>10691</v>
      </c>
      <c r="I109" s="174"/>
      <c r="J109" s="173" t="n">
        <f aca="false">K109+L109+M109</f>
        <v>5691</v>
      </c>
      <c r="K109" s="22" t="n">
        <f aca="false">SUM(K110:K110)</f>
        <v>0</v>
      </c>
      <c r="L109" s="22" t="n">
        <f aca="false">SUM(L110:L110)</f>
        <v>5691</v>
      </c>
      <c r="M109" s="174"/>
      <c r="N109" s="173" t="n">
        <f aca="false">O109+P109+Q109</f>
        <v>0</v>
      </c>
      <c r="O109" s="22" t="n">
        <f aca="false">SUM(O110:O110)</f>
        <v>0</v>
      </c>
      <c r="P109" s="22" t="n">
        <f aca="false">SUM(P110:P111)</f>
        <v>0</v>
      </c>
      <c r="Q109" s="174"/>
    </row>
    <row r="110" customFormat="false" ht="33" hidden="false" customHeight="false" outlineLevel="0" collapsed="false">
      <c r="B110" s="102" t="s">
        <v>63</v>
      </c>
      <c r="C110" s="103" t="s">
        <v>160</v>
      </c>
      <c r="D110" s="20" t="n">
        <v>244</v>
      </c>
      <c r="E110" s="219" t="s">
        <v>65</v>
      </c>
      <c r="F110" s="187" t="n">
        <f aca="false">G110+H110+I110</f>
        <v>5691</v>
      </c>
      <c r="G110" s="31"/>
      <c r="H110" s="31" t="n">
        <f aca="false">14694-12194+3500-309</f>
        <v>5691</v>
      </c>
      <c r="I110" s="98"/>
      <c r="J110" s="187" t="n">
        <f aca="false">K110+L110+M110</f>
        <v>5691</v>
      </c>
      <c r="K110" s="31"/>
      <c r="L110" s="31" t="n">
        <f aca="false">14694-12194+3500-309</f>
        <v>5691</v>
      </c>
      <c r="M110" s="98"/>
      <c r="N110" s="187" t="n">
        <f aca="false">O110+P110+Q110</f>
        <v>0</v>
      </c>
      <c r="O110" s="31"/>
      <c r="P110" s="31" t="n">
        <f aca="false">H110-L110</f>
        <v>0</v>
      </c>
      <c r="Q110" s="98" t="n">
        <f aca="false">I110-M110</f>
        <v>0</v>
      </c>
    </row>
    <row r="111" customFormat="false" ht="66" hidden="false" customHeight="false" outlineLevel="0" collapsed="false">
      <c r="B111" s="102" t="s">
        <v>63</v>
      </c>
      <c r="C111" s="103" t="s">
        <v>182</v>
      </c>
      <c r="D111" s="20" t="n">
        <v>244</v>
      </c>
      <c r="E111" s="210" t="s">
        <v>267</v>
      </c>
      <c r="F111" s="187" t="n">
        <f aca="false">G111+H111+I111</f>
        <v>5000</v>
      </c>
      <c r="G111" s="31"/>
      <c r="H111" s="31" t="n">
        <v>5000</v>
      </c>
      <c r="I111" s="98"/>
      <c r="J111" s="187" t="n">
        <f aca="false">K111+L111+M111</f>
        <v>5000</v>
      </c>
      <c r="K111" s="31"/>
      <c r="L111" s="31" t="n">
        <v>5000</v>
      </c>
      <c r="M111" s="98"/>
      <c r="N111" s="187" t="n">
        <f aca="false">O111+P111+Q111</f>
        <v>0</v>
      </c>
      <c r="O111" s="31"/>
      <c r="P111" s="31" t="n">
        <f aca="false">H111-L111</f>
        <v>0</v>
      </c>
      <c r="Q111" s="98" t="n">
        <f aca="false">I111-M111</f>
        <v>0</v>
      </c>
    </row>
    <row r="112" customFormat="false" ht="16.5" hidden="true" customHeight="true" outlineLevel="0" collapsed="false">
      <c r="B112" s="218" t="s">
        <v>184</v>
      </c>
      <c r="C112" s="218" t="s">
        <v>185</v>
      </c>
      <c r="D112" s="218"/>
      <c r="E112" s="218"/>
      <c r="F112" s="173" t="n">
        <f aca="false">G112+H112+I112</f>
        <v>0</v>
      </c>
      <c r="G112" s="31"/>
      <c r="H112" s="22" t="n">
        <f aca="false">SUM(H113:H115)</f>
        <v>0</v>
      </c>
      <c r="I112" s="174" t="n">
        <f aca="false">SUM(I113:I115)</f>
        <v>0</v>
      </c>
      <c r="J112" s="173" t="n">
        <f aca="false">K112+L112+M112</f>
        <v>0</v>
      </c>
      <c r="K112" s="31"/>
      <c r="L112" s="22" t="n">
        <f aca="false">SUM(L113:L115)</f>
        <v>0</v>
      </c>
      <c r="M112" s="174" t="n">
        <f aca="false">SUM(M113:M115)</f>
        <v>0</v>
      </c>
      <c r="N112" s="173" t="n">
        <f aca="false">O112+P112+Q112</f>
        <v>0</v>
      </c>
      <c r="O112" s="31"/>
      <c r="P112" s="22" t="n">
        <f aca="false">SUM(P113:P115)</f>
        <v>0</v>
      </c>
      <c r="Q112" s="174" t="n">
        <f aca="false">SUM(Q113:Q115)</f>
        <v>0</v>
      </c>
    </row>
    <row r="113" customFormat="false" ht="66" hidden="true" customHeight="false" outlineLevel="0" collapsed="false">
      <c r="B113" s="48" t="s">
        <v>63</v>
      </c>
      <c r="C113" s="48" t="s">
        <v>186</v>
      </c>
      <c r="D113" s="48" t="s">
        <v>187</v>
      </c>
      <c r="E113" s="210" t="s">
        <v>188</v>
      </c>
      <c r="F113" s="173" t="n">
        <f aca="false">G113+H113+I113</f>
        <v>0</v>
      </c>
      <c r="G113" s="31"/>
      <c r="H113" s="31"/>
      <c r="I113" s="98"/>
      <c r="J113" s="173" t="n">
        <f aca="false">K113+L113+M113</f>
        <v>0</v>
      </c>
      <c r="K113" s="31"/>
      <c r="L113" s="31"/>
      <c r="M113" s="98"/>
      <c r="N113" s="173" t="n">
        <f aca="false">O113+P113+Q113</f>
        <v>0</v>
      </c>
      <c r="O113" s="31"/>
      <c r="P113" s="31"/>
      <c r="Q113" s="98"/>
    </row>
    <row r="114" customFormat="false" ht="33" hidden="true" customHeight="false" outlineLevel="0" collapsed="false">
      <c r="B114" s="48" t="s">
        <v>63</v>
      </c>
      <c r="C114" s="48" t="s">
        <v>189</v>
      </c>
      <c r="D114" s="48" t="s">
        <v>187</v>
      </c>
      <c r="E114" s="210" t="s">
        <v>190</v>
      </c>
      <c r="F114" s="173" t="n">
        <f aca="false">G114+H114+I114</f>
        <v>0</v>
      </c>
      <c r="G114" s="31"/>
      <c r="H114" s="31"/>
      <c r="I114" s="98"/>
      <c r="J114" s="173" t="n">
        <f aca="false">K114+L114+M114</f>
        <v>0</v>
      </c>
      <c r="K114" s="31"/>
      <c r="L114" s="31"/>
      <c r="M114" s="98"/>
      <c r="N114" s="173" t="n">
        <f aca="false">O114+P114+Q114</f>
        <v>0</v>
      </c>
      <c r="O114" s="31"/>
      <c r="P114" s="31"/>
      <c r="Q114" s="98"/>
    </row>
    <row r="115" customFormat="false" ht="49.5" hidden="true" customHeight="false" outlineLevel="0" collapsed="false">
      <c r="B115" s="104" t="s">
        <v>63</v>
      </c>
      <c r="C115" s="104" t="s">
        <v>191</v>
      </c>
      <c r="D115" s="48" t="s">
        <v>187</v>
      </c>
      <c r="E115" s="210" t="s">
        <v>192</v>
      </c>
      <c r="F115" s="173" t="n">
        <f aca="false">G115+H115+I115</f>
        <v>0</v>
      </c>
      <c r="G115" s="31"/>
      <c r="H115" s="31"/>
      <c r="I115" s="98"/>
      <c r="J115" s="173" t="n">
        <f aca="false">K115+L115+M115</f>
        <v>0</v>
      </c>
      <c r="K115" s="31"/>
      <c r="L115" s="31"/>
      <c r="M115" s="98"/>
      <c r="N115" s="173" t="n">
        <f aca="false">O115+P115+Q115</f>
        <v>0</v>
      </c>
      <c r="O115" s="31"/>
      <c r="P115" s="31"/>
      <c r="Q115" s="98"/>
    </row>
    <row r="116" customFormat="false" ht="16.5" hidden="true" customHeight="false" outlineLevel="0" collapsed="false">
      <c r="B116" s="102"/>
      <c r="C116" s="103"/>
      <c r="D116" s="20"/>
      <c r="E116" s="210"/>
      <c r="F116" s="173" t="n">
        <f aca="false">G116+H116+I116</f>
        <v>0</v>
      </c>
      <c r="G116" s="31"/>
      <c r="H116" s="31"/>
      <c r="I116" s="98"/>
      <c r="J116" s="173" t="n">
        <f aca="false">K116+L116+M116</f>
        <v>0</v>
      </c>
      <c r="K116" s="31"/>
      <c r="L116" s="31"/>
      <c r="M116" s="98"/>
      <c r="N116" s="173" t="n">
        <f aca="false">O116+P116+Q116</f>
        <v>0</v>
      </c>
      <c r="O116" s="31"/>
      <c r="P116" s="31"/>
      <c r="Q116" s="98"/>
    </row>
    <row r="117" customFormat="false" ht="44.25" hidden="false" customHeight="true" outlineLevel="0" collapsed="false">
      <c r="B117" s="218" t="s">
        <v>108</v>
      </c>
      <c r="C117" s="218"/>
      <c r="D117" s="218"/>
      <c r="E117" s="218"/>
      <c r="F117" s="173" t="n">
        <f aca="false">G117+H117+I117</f>
        <v>39967</v>
      </c>
      <c r="G117" s="22"/>
      <c r="H117" s="22" t="n">
        <f aca="false">H118+H119+H120</f>
        <v>18664</v>
      </c>
      <c r="I117" s="174" t="n">
        <f aca="false">I118+I119+I120</f>
        <v>21303</v>
      </c>
      <c r="J117" s="173" t="n">
        <f aca="false">K117+L117+M117</f>
        <v>64737</v>
      </c>
      <c r="K117" s="22"/>
      <c r="L117" s="22" t="n">
        <f aca="false">L118+L119+L120</f>
        <v>18664</v>
      </c>
      <c r="M117" s="174" t="n">
        <f aca="false">M118+M119+M120</f>
        <v>46073</v>
      </c>
      <c r="N117" s="173" t="n">
        <f aca="false">O117+P117+Q117</f>
        <v>-24770</v>
      </c>
      <c r="O117" s="22"/>
      <c r="P117" s="22" t="n">
        <f aca="false">P118+P119+P120</f>
        <v>0</v>
      </c>
      <c r="Q117" s="174" t="n">
        <f aca="false">Q118+Q119+Q120</f>
        <v>-24770</v>
      </c>
    </row>
    <row r="118" customFormat="false" ht="89.25" hidden="true" customHeight="true" outlineLevel="0" collapsed="false">
      <c r="B118" s="103" t="s">
        <v>63</v>
      </c>
      <c r="C118" s="103" t="s">
        <v>193</v>
      </c>
      <c r="D118" s="103" t="s">
        <v>194</v>
      </c>
      <c r="E118" s="219" t="s">
        <v>195</v>
      </c>
      <c r="F118" s="187" t="n">
        <f aca="false">G118+H118+I118</f>
        <v>0</v>
      </c>
      <c r="G118" s="31"/>
      <c r="H118" s="31"/>
      <c r="I118" s="98" t="n">
        <f aca="false">14060-14060</f>
        <v>0</v>
      </c>
      <c r="J118" s="187" t="n">
        <f aca="false">K118+L118+M118</f>
        <v>14060</v>
      </c>
      <c r="K118" s="31"/>
      <c r="L118" s="31"/>
      <c r="M118" s="98" t="n">
        <v>14060</v>
      </c>
      <c r="N118" s="187" t="n">
        <f aca="false">O118+P118+Q118</f>
        <v>-14060</v>
      </c>
      <c r="O118" s="31"/>
      <c r="P118" s="31" t="n">
        <f aca="false">H118-L118</f>
        <v>0</v>
      </c>
      <c r="Q118" s="98" t="n">
        <f aca="false">I118-M118</f>
        <v>-14060</v>
      </c>
    </row>
    <row r="119" customFormat="false" ht="58.5" hidden="false" customHeight="true" outlineLevel="0" collapsed="false">
      <c r="B119" s="103" t="s">
        <v>63</v>
      </c>
      <c r="C119" s="103" t="s">
        <v>196</v>
      </c>
      <c r="D119" s="103" t="s">
        <v>194</v>
      </c>
      <c r="E119" s="219" t="s">
        <v>197</v>
      </c>
      <c r="F119" s="187" t="n">
        <f aca="false">G119+H119+I119</f>
        <v>18664</v>
      </c>
      <c r="G119" s="31"/>
      <c r="H119" s="31" t="n">
        <f aca="false">15300+3364</f>
        <v>18664</v>
      </c>
      <c r="I119" s="98" t="n">
        <f aca="false">10710-10710</f>
        <v>0</v>
      </c>
      <c r="J119" s="187" t="n">
        <f aca="false">K119+L119+M119</f>
        <v>29374</v>
      </c>
      <c r="K119" s="31"/>
      <c r="L119" s="31" t="n">
        <f aca="false">15300+3364</f>
        <v>18664</v>
      </c>
      <c r="M119" s="98" t="n">
        <v>10710</v>
      </c>
      <c r="N119" s="187" t="n">
        <f aca="false">O119+P119+Q119</f>
        <v>-10710</v>
      </c>
      <c r="O119" s="31"/>
      <c r="P119" s="31" t="n">
        <f aca="false">H119-L119</f>
        <v>0</v>
      </c>
      <c r="Q119" s="98" t="n">
        <f aca="false">I119-M119</f>
        <v>-10710</v>
      </c>
    </row>
    <row r="120" customFormat="false" ht="58.5" hidden="false" customHeight="true" outlineLevel="0" collapsed="false">
      <c r="B120" s="101" t="s">
        <v>57</v>
      </c>
      <c r="C120" s="101" t="s">
        <v>198</v>
      </c>
      <c r="D120" s="101" t="s">
        <v>194</v>
      </c>
      <c r="E120" s="219" t="s">
        <v>268</v>
      </c>
      <c r="F120" s="220" t="n">
        <f aca="false">G120+H120+I120</f>
        <v>21303</v>
      </c>
      <c r="G120" s="132"/>
      <c r="H120" s="132"/>
      <c r="I120" s="221" t="n">
        <v>21303</v>
      </c>
      <c r="J120" s="222"/>
      <c r="K120" s="132"/>
      <c r="L120" s="132"/>
      <c r="M120" s="221" t="n">
        <v>21303</v>
      </c>
      <c r="N120" s="187" t="n">
        <f aca="false">O120+P120+Q120</f>
        <v>0</v>
      </c>
      <c r="O120" s="132"/>
      <c r="P120" s="31" t="n">
        <f aca="false">H120-L120</f>
        <v>0</v>
      </c>
      <c r="Q120" s="98" t="n">
        <f aca="false">I120-M120</f>
        <v>0</v>
      </c>
    </row>
    <row r="121" s="12" customFormat="true" ht="27.75" hidden="false" customHeight="true" outlineLevel="0" collapsed="false">
      <c r="B121" s="21" t="s">
        <v>67</v>
      </c>
      <c r="C121" s="21"/>
      <c r="D121" s="21"/>
      <c r="E121" s="223"/>
      <c r="F121" s="224" t="n">
        <f aca="false">SUM(F20+F109+F117)</f>
        <v>234897</v>
      </c>
      <c r="G121" s="225" t="n">
        <f aca="false">SUM(G20+G109+G117)</f>
        <v>3680</v>
      </c>
      <c r="H121" s="225" t="n">
        <f aca="false">SUM(H20+H109+H117)</f>
        <v>147904</v>
      </c>
      <c r="I121" s="226" t="n">
        <f aca="false">SUM(I20+I109+I117)</f>
        <v>86993</v>
      </c>
      <c r="J121" s="224" t="n">
        <f aca="false">SUM(J20+J109+J117)</f>
        <v>256694</v>
      </c>
      <c r="K121" s="225" t="n">
        <f aca="false">SUM(K20+K109+K117)</f>
        <v>1840</v>
      </c>
      <c r="L121" s="225" t="n">
        <f aca="false">SUM(L20+L109+L117)</f>
        <v>146949</v>
      </c>
      <c r="M121" s="226" t="n">
        <f aca="false">SUM(M20+M109+M117)</f>
        <v>109745</v>
      </c>
      <c r="N121" s="224" t="n">
        <f aca="false">SUM(N20+N109+N117)</f>
        <v>-26797</v>
      </c>
      <c r="O121" s="225" t="n">
        <f aca="false">SUM(O20+O109+O117)</f>
        <v>0</v>
      </c>
      <c r="P121" s="225" t="n">
        <f aca="false">SUM(P20+P109+P117)</f>
        <v>-4045</v>
      </c>
      <c r="Q121" s="226" t="n">
        <f aca="false">SUM(Q20+Q109+Q117)</f>
        <v>-22752</v>
      </c>
    </row>
    <row r="122" s="12" customFormat="true" ht="27.75" hidden="false" customHeight="true" outlineLevel="0" collapsed="false">
      <c r="B122" s="61"/>
      <c r="C122" s="61"/>
      <c r="D122" s="61"/>
      <c r="E122" s="62"/>
      <c r="F122" s="63"/>
      <c r="G122" s="63"/>
      <c r="H122" s="63"/>
      <c r="I122" s="63"/>
      <c r="J122" s="227"/>
      <c r="K122" s="227"/>
      <c r="L122" s="227"/>
      <c r="M122" s="227"/>
      <c r="N122" s="227"/>
      <c r="O122" s="227"/>
      <c r="P122" s="227"/>
      <c r="Q122" s="227"/>
    </row>
    <row r="123" customFormat="false" ht="15.75" hidden="false" customHeight="false" outlineLevel="0" collapsed="false">
      <c r="B123" s="228"/>
      <c r="C123" s="228"/>
      <c r="D123" s="228"/>
      <c r="E123" s="229" t="s">
        <v>269</v>
      </c>
      <c r="F123" s="230" t="n">
        <f aca="false">F20</f>
        <v>184239</v>
      </c>
      <c r="G123" s="230" t="n">
        <f aca="false">G20</f>
        <v>3680</v>
      </c>
      <c r="H123" s="230" t="n">
        <f aca="false">H20</f>
        <v>118549</v>
      </c>
      <c r="I123" s="231" t="n">
        <f aca="false">I20</f>
        <v>65690</v>
      </c>
      <c r="J123" s="232" t="n">
        <f aca="false">J20</f>
        <v>186266</v>
      </c>
      <c r="K123" s="230" t="n">
        <f aca="false">K20</f>
        <v>1840</v>
      </c>
      <c r="L123" s="230" t="n">
        <f aca="false">L20</f>
        <v>122594</v>
      </c>
      <c r="M123" s="233" t="n">
        <f aca="false">M20</f>
        <v>63672</v>
      </c>
      <c r="N123" s="232" t="n">
        <f aca="false">N20</f>
        <v>-2027</v>
      </c>
      <c r="O123" s="230" t="n">
        <f aca="false">O20</f>
        <v>0</v>
      </c>
      <c r="P123" s="230" t="n">
        <f aca="false">P20</f>
        <v>-4045</v>
      </c>
      <c r="Q123" s="233" t="n">
        <f aca="false">Q20</f>
        <v>2018</v>
      </c>
    </row>
    <row r="124" s="53" customFormat="true" ht="15.75" hidden="false" customHeight="false" outlineLevel="0" collapsed="false">
      <c r="B124" s="229"/>
      <c r="C124" s="229"/>
      <c r="D124" s="229"/>
      <c r="E124" s="229" t="n">
        <v>310</v>
      </c>
      <c r="F124" s="234" t="n">
        <f aca="false">F21</f>
        <v>56514</v>
      </c>
      <c r="G124" s="234" t="n">
        <f aca="false">G21</f>
        <v>0</v>
      </c>
      <c r="H124" s="234" t="n">
        <f aca="false">H21</f>
        <v>36870</v>
      </c>
      <c r="I124" s="235" t="n">
        <f aca="false">I21</f>
        <v>19644</v>
      </c>
      <c r="J124" s="236" t="n">
        <f aca="false">J21</f>
        <v>58438</v>
      </c>
      <c r="K124" s="234" t="n">
        <f aca="false">K21</f>
        <v>0</v>
      </c>
      <c r="L124" s="234" t="n">
        <f aca="false">L21</f>
        <v>38794</v>
      </c>
      <c r="M124" s="237" t="n">
        <f aca="false">M21</f>
        <v>19644</v>
      </c>
      <c r="N124" s="236" t="n">
        <f aca="false">N21</f>
        <v>-1924</v>
      </c>
      <c r="O124" s="234" t="n">
        <f aca="false">O21</f>
        <v>0</v>
      </c>
      <c r="P124" s="234" t="n">
        <f aca="false">P21</f>
        <v>-1924</v>
      </c>
      <c r="Q124" s="237" t="n">
        <f aca="false">Q21</f>
        <v>0</v>
      </c>
    </row>
    <row r="125" s="53" customFormat="true" ht="16.5" hidden="false" customHeight="false" outlineLevel="0" collapsed="false">
      <c r="B125" s="32" t="s">
        <v>21</v>
      </c>
      <c r="C125" s="238"/>
      <c r="D125" s="238"/>
      <c r="E125" s="239"/>
      <c r="F125" s="240" t="n">
        <f aca="false">F33</f>
        <v>21827</v>
      </c>
      <c r="G125" s="240" t="n">
        <f aca="false">G33</f>
        <v>0</v>
      </c>
      <c r="H125" s="240" t="n">
        <f aca="false">H33</f>
        <v>2183</v>
      </c>
      <c r="I125" s="241" t="n">
        <f aca="false">I33</f>
        <v>19644</v>
      </c>
      <c r="J125" s="242" t="n">
        <f aca="false">J33</f>
        <v>21827</v>
      </c>
      <c r="K125" s="240" t="n">
        <f aca="false">K33</f>
        <v>0</v>
      </c>
      <c r="L125" s="240" t="n">
        <f aca="false">L33</f>
        <v>2183</v>
      </c>
      <c r="M125" s="243" t="n">
        <f aca="false">M33</f>
        <v>19644</v>
      </c>
      <c r="N125" s="242" t="n">
        <f aca="false">N33</f>
        <v>0</v>
      </c>
      <c r="O125" s="240" t="n">
        <f aca="false">O33</f>
        <v>0</v>
      </c>
      <c r="P125" s="240" t="n">
        <f aca="false">P33</f>
        <v>0</v>
      </c>
      <c r="Q125" s="243" t="n">
        <f aca="false">Q33</f>
        <v>0</v>
      </c>
    </row>
    <row r="126" customFormat="false" ht="16.5" hidden="false" customHeight="true" outlineLevel="0" collapsed="false">
      <c r="B126" s="28" t="s">
        <v>21</v>
      </c>
      <c r="C126" s="29" t="s">
        <v>124</v>
      </c>
      <c r="D126" s="28" t="s">
        <v>125</v>
      </c>
      <c r="F126" s="244" t="n">
        <f aca="false">F34</f>
        <v>19644</v>
      </c>
      <c r="G126" s="244" t="n">
        <f aca="false">G34</f>
        <v>0</v>
      </c>
      <c r="H126" s="244" t="n">
        <f aca="false">H34</f>
        <v>0</v>
      </c>
      <c r="I126" s="245" t="n">
        <f aca="false">I34</f>
        <v>19644</v>
      </c>
      <c r="J126" s="246" t="n">
        <f aca="false">J34</f>
        <v>19644</v>
      </c>
      <c r="K126" s="244" t="n">
        <f aca="false">K34</f>
        <v>0</v>
      </c>
      <c r="L126" s="244" t="n">
        <f aca="false">L34</f>
        <v>0</v>
      </c>
      <c r="M126" s="247" t="n">
        <f aca="false">M34</f>
        <v>19644</v>
      </c>
      <c r="N126" s="246" t="n">
        <f aca="false">N34</f>
        <v>0</v>
      </c>
      <c r="O126" s="244" t="n">
        <f aca="false">O34</f>
        <v>0</v>
      </c>
      <c r="P126" s="244" t="n">
        <f aca="false">P34</f>
        <v>0</v>
      </c>
      <c r="Q126" s="247" t="n">
        <f aca="false">Q34</f>
        <v>0</v>
      </c>
    </row>
    <row r="127" customFormat="false" ht="16.5" hidden="false" customHeight="false" outlineLevel="0" collapsed="false">
      <c r="B127" s="28"/>
      <c r="C127" s="29" t="s">
        <v>126</v>
      </c>
      <c r="D127" s="28"/>
      <c r="F127" s="244" t="n">
        <f aca="false">F35</f>
        <v>2183</v>
      </c>
      <c r="G127" s="244" t="n">
        <f aca="false">G35</f>
        <v>0</v>
      </c>
      <c r="H127" s="244" t="n">
        <f aca="false">H35</f>
        <v>2183</v>
      </c>
      <c r="I127" s="245" t="n">
        <f aca="false">I35</f>
        <v>0</v>
      </c>
      <c r="J127" s="246" t="n">
        <f aca="false">J35</f>
        <v>2183</v>
      </c>
      <c r="K127" s="244" t="n">
        <f aca="false">K35</f>
        <v>0</v>
      </c>
      <c r="L127" s="244" t="n">
        <f aca="false">L35</f>
        <v>2183</v>
      </c>
      <c r="M127" s="247" t="n">
        <f aca="false">M35</f>
        <v>0</v>
      </c>
      <c r="N127" s="246" t="n">
        <f aca="false">N35</f>
        <v>0</v>
      </c>
      <c r="O127" s="244" t="n">
        <f aca="false">O35</f>
        <v>0</v>
      </c>
      <c r="P127" s="244" t="n">
        <f aca="false">P35</f>
        <v>0</v>
      </c>
      <c r="Q127" s="247" t="n">
        <f aca="false">Q35</f>
        <v>0</v>
      </c>
    </row>
    <row r="128" customFormat="false" ht="16.5" hidden="false" customHeight="false" outlineLevel="0" collapsed="false">
      <c r="B128" s="32" t="s">
        <v>27</v>
      </c>
      <c r="F128" s="248" t="n">
        <f aca="false">F37</f>
        <v>3865</v>
      </c>
      <c r="G128" s="248" t="n">
        <f aca="false">G37</f>
        <v>0</v>
      </c>
      <c r="H128" s="248" t="n">
        <f aca="false">H37</f>
        <v>3865</v>
      </c>
      <c r="I128" s="249" t="n">
        <f aca="false">I37</f>
        <v>0</v>
      </c>
      <c r="J128" s="250" t="n">
        <f aca="false">J37</f>
        <v>2678</v>
      </c>
      <c r="K128" s="248" t="n">
        <f aca="false">K37</f>
        <v>0</v>
      </c>
      <c r="L128" s="248" t="n">
        <f aca="false">L37</f>
        <v>2678</v>
      </c>
      <c r="M128" s="251" t="n">
        <f aca="false">M37</f>
        <v>0</v>
      </c>
      <c r="N128" s="250" t="n">
        <f aca="false">N37</f>
        <v>1187</v>
      </c>
      <c r="O128" s="248" t="n">
        <f aca="false">O37</f>
        <v>0</v>
      </c>
      <c r="P128" s="248" t="n">
        <f aca="false">P37</f>
        <v>1187</v>
      </c>
      <c r="Q128" s="251" t="n">
        <f aca="false">Q37</f>
        <v>0</v>
      </c>
    </row>
    <row r="129" customFormat="false" ht="16.5" hidden="false" customHeight="false" outlineLevel="0" collapsed="false">
      <c r="B129" s="35" t="s">
        <v>127</v>
      </c>
      <c r="C129" s="35" t="s">
        <v>129</v>
      </c>
      <c r="D129" s="29" t="s">
        <v>125</v>
      </c>
      <c r="F129" s="244" t="n">
        <f aca="false">F39+F40+F41+F42</f>
        <v>1987</v>
      </c>
      <c r="G129" s="244" t="n">
        <f aca="false">G39+G40+G41+G42</f>
        <v>0</v>
      </c>
      <c r="H129" s="244" t="n">
        <f aca="false">H39+H40+H41+H42</f>
        <v>1987</v>
      </c>
      <c r="I129" s="245" t="n">
        <f aca="false">I39+I40+I41+I42</f>
        <v>0</v>
      </c>
      <c r="J129" s="246" t="n">
        <f aca="false">J39+J40+J41+J42</f>
        <v>1280</v>
      </c>
      <c r="K129" s="244" t="n">
        <f aca="false">K39+K40+K41+K42</f>
        <v>0</v>
      </c>
      <c r="L129" s="244" t="n">
        <f aca="false">L39+L40+L41+L42</f>
        <v>1280</v>
      </c>
      <c r="M129" s="247" t="n">
        <f aca="false">M39+M40+M41+M42</f>
        <v>0</v>
      </c>
      <c r="N129" s="246" t="n">
        <f aca="false">N39+N40+N41+N42</f>
        <v>707</v>
      </c>
      <c r="O129" s="244" t="n">
        <f aca="false">O39+O40+O41+O42</f>
        <v>0</v>
      </c>
      <c r="P129" s="244" t="n">
        <f aca="false">P39+P40+P41+P42</f>
        <v>707</v>
      </c>
      <c r="Q129" s="247" t="n">
        <f aca="false">Q39+Q40+Q41+Q42</f>
        <v>0</v>
      </c>
    </row>
    <row r="130" customFormat="false" ht="16.5" hidden="false" customHeight="false" outlineLevel="0" collapsed="false">
      <c r="B130" s="35" t="s">
        <v>29</v>
      </c>
      <c r="C130" s="35" t="s">
        <v>129</v>
      </c>
      <c r="D130" s="29" t="s">
        <v>125</v>
      </c>
      <c r="F130" s="244" t="n">
        <f aca="false">F44</f>
        <v>1878</v>
      </c>
      <c r="G130" s="244" t="n">
        <f aca="false">G44</f>
        <v>0</v>
      </c>
      <c r="H130" s="244" t="n">
        <f aca="false">H44</f>
        <v>1878</v>
      </c>
      <c r="I130" s="245" t="n">
        <f aca="false">I44</f>
        <v>0</v>
      </c>
      <c r="J130" s="246" t="n">
        <f aca="false">J44</f>
        <v>1398</v>
      </c>
      <c r="K130" s="244" t="n">
        <f aca="false">K44</f>
        <v>0</v>
      </c>
      <c r="L130" s="244" t="n">
        <f aca="false">L44</f>
        <v>1398</v>
      </c>
      <c r="M130" s="247" t="n">
        <f aca="false">M44</f>
        <v>0</v>
      </c>
      <c r="N130" s="246" t="n">
        <f aca="false">N44</f>
        <v>480</v>
      </c>
      <c r="O130" s="244" t="n">
        <f aca="false">O44</f>
        <v>0</v>
      </c>
      <c r="P130" s="244" t="n">
        <f aca="false">P44</f>
        <v>480</v>
      </c>
      <c r="Q130" s="247" t="n">
        <f aca="false">Q44</f>
        <v>0</v>
      </c>
      <c r="R130" s="252"/>
    </row>
    <row r="131" customFormat="false" ht="16.5" hidden="false" customHeight="false" outlineLevel="0" collapsed="false">
      <c r="B131" s="32" t="s">
        <v>33</v>
      </c>
      <c r="F131" s="248" t="n">
        <f aca="false">F47</f>
        <v>24058</v>
      </c>
      <c r="G131" s="248" t="n">
        <f aca="false">G47</f>
        <v>0</v>
      </c>
      <c r="H131" s="248" t="n">
        <f aca="false">H47</f>
        <v>24058</v>
      </c>
      <c r="I131" s="249" t="n">
        <f aca="false">I47</f>
        <v>0</v>
      </c>
      <c r="J131" s="250" t="n">
        <f aca="false">J47</f>
        <v>28116</v>
      </c>
      <c r="K131" s="248" t="n">
        <f aca="false">K47</f>
        <v>0</v>
      </c>
      <c r="L131" s="248" t="n">
        <f aca="false">L47</f>
        <v>28116</v>
      </c>
      <c r="M131" s="251" t="n">
        <f aca="false">M47</f>
        <v>0</v>
      </c>
      <c r="N131" s="250" t="n">
        <f aca="false">N47</f>
        <v>-4058</v>
      </c>
      <c r="O131" s="248" t="n">
        <f aca="false">O47</f>
        <v>0</v>
      </c>
      <c r="P131" s="248" t="n">
        <f aca="false">P47</f>
        <v>-4058</v>
      </c>
      <c r="Q131" s="251" t="n">
        <f aca="false">Q47</f>
        <v>0</v>
      </c>
    </row>
    <row r="132" customFormat="false" ht="16.5" hidden="false" customHeight="false" outlineLevel="0" collapsed="false">
      <c r="B132" s="35" t="s">
        <v>35</v>
      </c>
      <c r="C132" s="35" t="s">
        <v>140</v>
      </c>
      <c r="D132" s="29" t="s">
        <v>125</v>
      </c>
      <c r="F132" s="244" t="n">
        <f aca="false">F49+F50+F51</f>
        <v>19983</v>
      </c>
      <c r="G132" s="244" t="n">
        <f aca="false">G49+G50+G51</f>
        <v>0</v>
      </c>
      <c r="H132" s="244" t="n">
        <f aca="false">H49+H50+H51</f>
        <v>19983</v>
      </c>
      <c r="I132" s="245" t="n">
        <f aca="false">I49+I50+I51</f>
        <v>0</v>
      </c>
      <c r="J132" s="246" t="n">
        <f aca="false">J49+J50+J51</f>
        <v>20116</v>
      </c>
      <c r="K132" s="244" t="n">
        <f aca="false">K49+K50+K51</f>
        <v>0</v>
      </c>
      <c r="L132" s="244" t="n">
        <f aca="false">L49+L50+L51</f>
        <v>20116</v>
      </c>
      <c r="M132" s="247" t="n">
        <f aca="false">M49+M50+M51</f>
        <v>0</v>
      </c>
      <c r="N132" s="246" t="n">
        <f aca="false">N49+N50+N51</f>
        <v>-133</v>
      </c>
      <c r="O132" s="244" t="n">
        <f aca="false">O49+O50+O51</f>
        <v>0</v>
      </c>
      <c r="P132" s="244" t="n">
        <f aca="false">P49+P50+P51</f>
        <v>-133</v>
      </c>
      <c r="Q132" s="247" t="n">
        <f aca="false">Q49+Q50+Q51</f>
        <v>0</v>
      </c>
    </row>
    <row r="133" customFormat="false" ht="16.5" hidden="false" customHeight="false" outlineLevel="0" collapsed="false">
      <c r="B133" s="35" t="s">
        <v>35</v>
      </c>
      <c r="C133" s="35" t="s">
        <v>129</v>
      </c>
      <c r="D133" s="29" t="s">
        <v>125</v>
      </c>
      <c r="F133" s="244" t="n">
        <f aca="false">F52+F53+F54+F55</f>
        <v>3925</v>
      </c>
      <c r="G133" s="244" t="n">
        <f aca="false">G52+G53+G54+G55</f>
        <v>0</v>
      </c>
      <c r="H133" s="244" t="n">
        <f aca="false">H52+H53+H54+H55</f>
        <v>3925</v>
      </c>
      <c r="I133" s="245" t="n">
        <f aca="false">I52+I53+I54+I55</f>
        <v>0</v>
      </c>
      <c r="J133" s="246" t="n">
        <f aca="false">J52+J53+J54+J55</f>
        <v>8000</v>
      </c>
      <c r="K133" s="244" t="n">
        <f aca="false">K52+K53+K54+K55</f>
        <v>0</v>
      </c>
      <c r="L133" s="244" t="n">
        <f aca="false">L52+L53+L54+L55</f>
        <v>8000</v>
      </c>
      <c r="M133" s="247" t="n">
        <f aca="false">M52+M53+M54+M55</f>
        <v>0</v>
      </c>
      <c r="N133" s="246" t="n">
        <f aca="false">N52+N53+N54+N55</f>
        <v>-4075</v>
      </c>
      <c r="O133" s="244" t="n">
        <f aca="false">O52+O53+O54+O55</f>
        <v>0</v>
      </c>
      <c r="P133" s="244" t="n">
        <f aca="false">P52+P53+P54+P55</f>
        <v>-4075</v>
      </c>
      <c r="Q133" s="247" t="n">
        <f aca="false">Q52+Q53+Q54+Q55</f>
        <v>0</v>
      </c>
    </row>
    <row r="134" customFormat="false" ht="16.5" hidden="false" customHeight="false" outlineLevel="0" collapsed="false">
      <c r="B134" s="35" t="s">
        <v>99</v>
      </c>
      <c r="C134" s="35" t="s">
        <v>129</v>
      </c>
      <c r="D134" s="29" t="s">
        <v>125</v>
      </c>
      <c r="F134" s="244" t="n">
        <f aca="false">F57</f>
        <v>150</v>
      </c>
      <c r="G134" s="244" t="n">
        <f aca="false">G57</f>
        <v>0</v>
      </c>
      <c r="H134" s="244" t="n">
        <f aca="false">H57</f>
        <v>150</v>
      </c>
      <c r="I134" s="245" t="n">
        <f aca="false">I57</f>
        <v>0</v>
      </c>
      <c r="J134" s="246" t="n">
        <f aca="false">J57</f>
        <v>0</v>
      </c>
      <c r="K134" s="244" t="n">
        <f aca="false">K57</f>
        <v>0</v>
      </c>
      <c r="L134" s="244" t="n">
        <f aca="false">L57</f>
        <v>0</v>
      </c>
      <c r="M134" s="247" t="n">
        <f aca="false">M57</f>
        <v>0</v>
      </c>
      <c r="N134" s="246" t="n">
        <f aca="false">N57</f>
        <v>150</v>
      </c>
      <c r="O134" s="244" t="n">
        <f aca="false">O57</f>
        <v>0</v>
      </c>
      <c r="P134" s="244" t="n">
        <f aca="false">P57</f>
        <v>150</v>
      </c>
      <c r="Q134" s="247" t="n">
        <f aca="false">Q57</f>
        <v>0</v>
      </c>
    </row>
    <row r="135" s="53" customFormat="true" ht="16.5" hidden="false" customHeight="false" outlineLevel="0" collapsed="false">
      <c r="B135" s="32" t="s">
        <v>51</v>
      </c>
      <c r="C135" s="32" t="s">
        <v>129</v>
      </c>
      <c r="D135" s="49" t="s">
        <v>125</v>
      </c>
      <c r="E135" s="149"/>
      <c r="F135" s="248" t="n">
        <f aca="false">F59</f>
        <v>21</v>
      </c>
      <c r="G135" s="248" t="n">
        <f aca="false">G59</f>
        <v>0</v>
      </c>
      <c r="H135" s="248" t="n">
        <f aca="false">H59</f>
        <v>21</v>
      </c>
      <c r="I135" s="249" t="n">
        <f aca="false">I59</f>
        <v>0</v>
      </c>
      <c r="J135" s="250" t="n">
        <f aca="false">J59</f>
        <v>21</v>
      </c>
      <c r="K135" s="248" t="n">
        <f aca="false">K59</f>
        <v>0</v>
      </c>
      <c r="L135" s="248" t="n">
        <f aca="false">L59</f>
        <v>21</v>
      </c>
      <c r="M135" s="251" t="n">
        <f aca="false">M59</f>
        <v>0</v>
      </c>
      <c r="N135" s="250" t="n">
        <f aca="false">N59</f>
        <v>0</v>
      </c>
      <c r="O135" s="248" t="n">
        <f aca="false">O59</f>
        <v>0</v>
      </c>
      <c r="P135" s="248" t="n">
        <f aca="false">P59</f>
        <v>0</v>
      </c>
      <c r="Q135" s="251" t="n">
        <f aca="false">Q59</f>
        <v>0</v>
      </c>
    </row>
    <row r="136" customFormat="false" ht="16.5" hidden="false" customHeight="false" outlineLevel="0" collapsed="false">
      <c r="B136" s="32" t="s">
        <v>39</v>
      </c>
      <c r="F136" s="253" t="n">
        <f aca="false">F60</f>
        <v>5636</v>
      </c>
      <c r="G136" s="253" t="n">
        <f aca="false">G60</f>
        <v>0</v>
      </c>
      <c r="H136" s="253" t="n">
        <f aca="false">H60</f>
        <v>5636</v>
      </c>
      <c r="I136" s="254" t="n">
        <f aca="false">I60</f>
        <v>0</v>
      </c>
      <c r="J136" s="255" t="n">
        <f aca="false">J60</f>
        <v>5296</v>
      </c>
      <c r="K136" s="253" t="n">
        <f aca="false">K60</f>
        <v>0</v>
      </c>
      <c r="L136" s="253" t="n">
        <f aca="false">L60</f>
        <v>5296</v>
      </c>
      <c r="M136" s="256" t="n">
        <f aca="false">M60</f>
        <v>0</v>
      </c>
      <c r="N136" s="255" t="n">
        <f aca="false">N60</f>
        <v>340</v>
      </c>
      <c r="O136" s="253" t="n">
        <f aca="false">O60</f>
        <v>0</v>
      </c>
      <c r="P136" s="253" t="n">
        <f aca="false">P60</f>
        <v>340</v>
      </c>
      <c r="Q136" s="256" t="n">
        <f aca="false">Q60</f>
        <v>0</v>
      </c>
    </row>
    <row r="137" customFormat="false" ht="16.5" hidden="false" customHeight="false" outlineLevel="0" collapsed="false">
      <c r="B137" s="29" t="s">
        <v>41</v>
      </c>
      <c r="C137" s="29" t="s">
        <v>129</v>
      </c>
      <c r="D137" s="29" t="s">
        <v>125</v>
      </c>
      <c r="F137" s="244" t="n">
        <f aca="false">F62+F63+F64+F65</f>
        <v>5636</v>
      </c>
      <c r="G137" s="244" t="n">
        <f aca="false">G62+G63+G64+G65</f>
        <v>0</v>
      </c>
      <c r="H137" s="244" t="n">
        <f aca="false">H62+H63+H64+H65</f>
        <v>5636</v>
      </c>
      <c r="I137" s="245" t="n">
        <f aca="false">I62+I63+I64+I65</f>
        <v>0</v>
      </c>
      <c r="J137" s="246" t="n">
        <f aca="false">J62+J63+J64+J65</f>
        <v>5296</v>
      </c>
      <c r="K137" s="244" t="n">
        <f aca="false">K62+K63+K64+K65</f>
        <v>0</v>
      </c>
      <c r="L137" s="244" t="n">
        <f aca="false">L62+L63+L64+L65</f>
        <v>5296</v>
      </c>
      <c r="M137" s="247" t="n">
        <f aca="false">M62+M63+M64+M65</f>
        <v>0</v>
      </c>
      <c r="N137" s="246" t="n">
        <f aca="false">N62+N63+N64+N65</f>
        <v>340</v>
      </c>
      <c r="O137" s="244" t="n">
        <f aca="false">O62+O63+O64+O65</f>
        <v>0</v>
      </c>
      <c r="P137" s="244" t="n">
        <f aca="false">P62+P63+P64+P65</f>
        <v>340</v>
      </c>
      <c r="Q137" s="247" t="n">
        <f aca="false">Q62+Q63+Q64+Q65</f>
        <v>0</v>
      </c>
    </row>
    <row r="138" customFormat="false" ht="16.5" hidden="false" customHeight="false" outlineLevel="0" collapsed="false">
      <c r="B138" s="32" t="s">
        <v>150</v>
      </c>
      <c r="C138" s="32" t="s">
        <v>129</v>
      </c>
      <c r="D138" s="49" t="s">
        <v>125</v>
      </c>
      <c r="E138" s="149"/>
      <c r="F138" s="248" t="n">
        <f aca="false">F67</f>
        <v>17</v>
      </c>
      <c r="G138" s="248" t="n">
        <f aca="false">G67</f>
        <v>0</v>
      </c>
      <c r="H138" s="248" t="n">
        <f aca="false">H67</f>
        <v>17</v>
      </c>
      <c r="I138" s="249" t="n">
        <f aca="false">I67</f>
        <v>0</v>
      </c>
      <c r="J138" s="250" t="n">
        <f aca="false">J67</f>
        <v>0</v>
      </c>
      <c r="K138" s="248" t="n">
        <f aca="false">K67</f>
        <v>0</v>
      </c>
      <c r="L138" s="248" t="n">
        <f aca="false">L67</f>
        <v>0</v>
      </c>
      <c r="M138" s="251" t="n">
        <f aca="false">M67</f>
        <v>0</v>
      </c>
      <c r="N138" s="250" t="n">
        <f aca="false">N67</f>
        <v>17</v>
      </c>
      <c r="O138" s="248" t="n">
        <f aca="false">O67</f>
        <v>0</v>
      </c>
      <c r="P138" s="248" t="n">
        <f aca="false">P67</f>
        <v>17</v>
      </c>
      <c r="Q138" s="251" t="n">
        <f aca="false">Q67</f>
        <v>0</v>
      </c>
    </row>
    <row r="139" s="53" customFormat="true" ht="16.5" hidden="false" customHeight="false" outlineLevel="0" collapsed="false">
      <c r="B139" s="24" t="s">
        <v>87</v>
      </c>
      <c r="C139" s="32" t="s">
        <v>129</v>
      </c>
      <c r="D139" s="49" t="s">
        <v>125</v>
      </c>
      <c r="E139" s="149"/>
      <c r="F139" s="248" t="n">
        <f aca="false">F69+F70+F71</f>
        <v>1090</v>
      </c>
      <c r="G139" s="248" t="n">
        <f aca="false">G69+G70+G71</f>
        <v>0</v>
      </c>
      <c r="H139" s="248" t="n">
        <f aca="false">H69+H70+H71</f>
        <v>1090</v>
      </c>
      <c r="I139" s="249" t="n">
        <f aca="false">I69+I70+I71</f>
        <v>0</v>
      </c>
      <c r="J139" s="250" t="n">
        <f aca="false">J69+J70+J71</f>
        <v>500</v>
      </c>
      <c r="K139" s="248" t="n">
        <f aca="false">K69+K70+K71</f>
        <v>0</v>
      </c>
      <c r="L139" s="248" t="n">
        <f aca="false">L69+L70+L71</f>
        <v>500</v>
      </c>
      <c r="M139" s="251" t="n">
        <f aca="false">M69+M70+M71</f>
        <v>0</v>
      </c>
      <c r="N139" s="250" t="n">
        <f aca="false">N69+N70+N71</f>
        <v>590</v>
      </c>
      <c r="O139" s="248" t="n">
        <f aca="false">O69+O70+O71</f>
        <v>0</v>
      </c>
      <c r="P139" s="248" t="n">
        <f aca="false">P69+P70+P71</f>
        <v>590</v>
      </c>
      <c r="Q139" s="251" t="n">
        <f aca="false">Q69+Q70+Q71</f>
        <v>0</v>
      </c>
    </row>
    <row r="140" s="53" customFormat="true" ht="15.75" hidden="false" customHeight="false" outlineLevel="0" collapsed="false">
      <c r="B140" s="229"/>
      <c r="C140" s="229"/>
      <c r="D140" s="229"/>
      <c r="E140" s="229" t="n">
        <v>225</v>
      </c>
      <c r="F140" s="234" t="n">
        <f aca="false">F72</f>
        <v>127725</v>
      </c>
      <c r="G140" s="234" t="n">
        <f aca="false">G72</f>
        <v>3680</v>
      </c>
      <c r="H140" s="234" t="n">
        <f aca="false">H72</f>
        <v>81679</v>
      </c>
      <c r="I140" s="235" t="n">
        <f aca="false">I72</f>
        <v>46046</v>
      </c>
      <c r="J140" s="236" t="n">
        <f aca="false">J72</f>
        <v>127828</v>
      </c>
      <c r="K140" s="234" t="n">
        <f aca="false">K72</f>
        <v>1840</v>
      </c>
      <c r="L140" s="234" t="n">
        <f aca="false">L72</f>
        <v>83800</v>
      </c>
      <c r="M140" s="237" t="n">
        <f aca="false">M72</f>
        <v>44028</v>
      </c>
      <c r="N140" s="236" t="n">
        <f aca="false">N72</f>
        <v>-103</v>
      </c>
      <c r="O140" s="234" t="n">
        <f aca="false">O72</f>
        <v>0</v>
      </c>
      <c r="P140" s="234" t="n">
        <f aca="false">P72</f>
        <v>-2121</v>
      </c>
      <c r="Q140" s="237" t="n">
        <f aca="false">Q72</f>
        <v>2018</v>
      </c>
    </row>
    <row r="141" customFormat="false" ht="16.5" hidden="false" customHeight="false" outlineLevel="0" collapsed="false">
      <c r="B141" s="24" t="s">
        <v>158</v>
      </c>
      <c r="C141" s="199" t="s">
        <v>160</v>
      </c>
      <c r="D141" s="199" t="s">
        <v>161</v>
      </c>
      <c r="F141" s="248" t="n">
        <f aca="false">F73</f>
        <v>1594</v>
      </c>
      <c r="G141" s="248" t="n">
        <f aca="false">G73</f>
        <v>0</v>
      </c>
      <c r="H141" s="248" t="n">
        <f aca="false">H73</f>
        <v>1594</v>
      </c>
      <c r="I141" s="249" t="n">
        <f aca="false">I73</f>
        <v>0</v>
      </c>
      <c r="J141" s="250" t="n">
        <f aca="false">J73</f>
        <v>1455</v>
      </c>
      <c r="K141" s="248" t="n">
        <f aca="false">K73</f>
        <v>0</v>
      </c>
      <c r="L141" s="248" t="n">
        <f aca="false">L73</f>
        <v>1455</v>
      </c>
      <c r="M141" s="251" t="n">
        <f aca="false">M73</f>
        <v>0</v>
      </c>
      <c r="N141" s="250" t="n">
        <f aca="false">N73</f>
        <v>139</v>
      </c>
      <c r="O141" s="248" t="n">
        <f aca="false">O73</f>
        <v>0</v>
      </c>
      <c r="P141" s="248" t="n">
        <f aca="false">P73</f>
        <v>139</v>
      </c>
      <c r="Q141" s="251" t="n">
        <f aca="false">Q73</f>
        <v>0</v>
      </c>
    </row>
    <row r="142" s="53" customFormat="true" ht="16.5" hidden="false" customHeight="false" outlineLevel="0" collapsed="false">
      <c r="B142" s="24" t="s">
        <v>21</v>
      </c>
      <c r="C142" s="39" t="n">
        <v>9992102</v>
      </c>
      <c r="D142" s="24" t="s">
        <v>161</v>
      </c>
      <c r="E142" s="149"/>
      <c r="F142" s="248" t="n">
        <f aca="false">F78+F79</f>
        <v>38535</v>
      </c>
      <c r="G142" s="248" t="n">
        <f aca="false">G78+G79</f>
        <v>0</v>
      </c>
      <c r="H142" s="248" t="n">
        <f aca="false">H78+H79</f>
        <v>38535</v>
      </c>
      <c r="I142" s="249" t="n">
        <f aca="false">I78+I79</f>
        <v>0</v>
      </c>
      <c r="J142" s="250" t="n">
        <f aca="false">J78+J79</f>
        <v>40419</v>
      </c>
      <c r="K142" s="248" t="n">
        <f aca="false">K78+K79</f>
        <v>0</v>
      </c>
      <c r="L142" s="248" t="n">
        <f aca="false">L78+L79</f>
        <v>40419</v>
      </c>
      <c r="M142" s="251" t="n">
        <f aca="false">M78+M79</f>
        <v>0</v>
      </c>
      <c r="N142" s="250" t="n">
        <f aca="false">N78+N79</f>
        <v>-1884</v>
      </c>
      <c r="O142" s="248" t="n">
        <f aca="false">O78+O79</f>
        <v>0</v>
      </c>
      <c r="P142" s="248" t="n">
        <f aca="false">P78+P79</f>
        <v>-1884</v>
      </c>
      <c r="Q142" s="251" t="n">
        <f aca="false">Q78+Q79</f>
        <v>0</v>
      </c>
    </row>
    <row r="143" customFormat="false" ht="16.5" hidden="false" customHeight="false" outlineLevel="0" collapsed="false">
      <c r="B143" s="48" t="s">
        <v>27</v>
      </c>
      <c r="F143" s="248" t="n">
        <f aca="false">F80</f>
        <v>1688</v>
      </c>
      <c r="G143" s="248" t="n">
        <f aca="false">G80</f>
        <v>0</v>
      </c>
      <c r="H143" s="248" t="n">
        <f aca="false">H80</f>
        <v>1688</v>
      </c>
      <c r="I143" s="249" t="n">
        <f aca="false">I80</f>
        <v>0</v>
      </c>
      <c r="J143" s="250" t="n">
        <f aca="false">J80</f>
        <v>752</v>
      </c>
      <c r="K143" s="248" t="n">
        <f aca="false">K80</f>
        <v>0</v>
      </c>
      <c r="L143" s="248" t="n">
        <f aca="false">L80</f>
        <v>752</v>
      </c>
      <c r="M143" s="251" t="n">
        <f aca="false">M80</f>
        <v>0</v>
      </c>
      <c r="N143" s="250" t="n">
        <f aca="false">N80</f>
        <v>936</v>
      </c>
      <c r="O143" s="248" t="n">
        <f aca="false">O80</f>
        <v>0</v>
      </c>
      <c r="P143" s="248" t="n">
        <f aca="false">P80</f>
        <v>936</v>
      </c>
      <c r="Q143" s="251" t="n">
        <f aca="false">Q80</f>
        <v>0</v>
      </c>
    </row>
    <row r="144" customFormat="false" ht="16.5" hidden="false" customHeight="false" outlineLevel="0" collapsed="false">
      <c r="B144" s="207" t="s">
        <v>63</v>
      </c>
      <c r="C144" s="207" t="s">
        <v>160</v>
      </c>
      <c r="D144" s="199" t="s">
        <v>161</v>
      </c>
      <c r="E144" s="228"/>
      <c r="F144" s="230" t="n">
        <f aca="false">F82</f>
        <v>282</v>
      </c>
      <c r="G144" s="230" t="n">
        <f aca="false">G82</f>
        <v>0</v>
      </c>
      <c r="H144" s="230" t="n">
        <f aca="false">H82</f>
        <v>282</v>
      </c>
      <c r="I144" s="231" t="n">
        <f aca="false">I82</f>
        <v>0</v>
      </c>
      <c r="J144" s="232" t="n">
        <f aca="false">J82</f>
        <v>152</v>
      </c>
      <c r="K144" s="230" t="n">
        <f aca="false">K82</f>
        <v>0</v>
      </c>
      <c r="L144" s="230" t="n">
        <f aca="false">L82</f>
        <v>152</v>
      </c>
      <c r="M144" s="233" t="n">
        <f aca="false">M82</f>
        <v>0</v>
      </c>
      <c r="N144" s="232" t="n">
        <f aca="false">N82</f>
        <v>130</v>
      </c>
      <c r="O144" s="230" t="n">
        <f aca="false">O82</f>
        <v>0</v>
      </c>
      <c r="P144" s="230" t="n">
        <f aca="false">P82</f>
        <v>130</v>
      </c>
      <c r="Q144" s="233" t="n">
        <f aca="false">Q82</f>
        <v>0</v>
      </c>
    </row>
    <row r="145" customFormat="false" ht="16.5" hidden="false" customHeight="false" outlineLevel="0" collapsed="false">
      <c r="B145" s="41" t="s">
        <v>29</v>
      </c>
      <c r="C145" s="57" t="n">
        <v>9992102</v>
      </c>
      <c r="D145" s="41" t="s">
        <v>161</v>
      </c>
      <c r="F145" s="244" t="n">
        <f aca="false">F84+F85</f>
        <v>1406</v>
      </c>
      <c r="G145" s="244" t="n">
        <f aca="false">G84+G85</f>
        <v>0</v>
      </c>
      <c r="H145" s="244" t="n">
        <f aca="false">H84+H85</f>
        <v>1406</v>
      </c>
      <c r="I145" s="245" t="n">
        <f aca="false">I84+I85</f>
        <v>0</v>
      </c>
      <c r="J145" s="246" t="n">
        <f aca="false">J84+J85</f>
        <v>600</v>
      </c>
      <c r="K145" s="244" t="n">
        <f aca="false">K84+K85</f>
        <v>0</v>
      </c>
      <c r="L145" s="244" t="n">
        <f aca="false">L84+L85</f>
        <v>600</v>
      </c>
      <c r="M145" s="247" t="n">
        <f aca="false">M84+M85</f>
        <v>0</v>
      </c>
      <c r="N145" s="246" t="n">
        <f aca="false">N84+N85</f>
        <v>806</v>
      </c>
      <c r="O145" s="244" t="n">
        <f aca="false">O84+O85</f>
        <v>0</v>
      </c>
      <c r="P145" s="244" t="n">
        <f aca="false">P84+P85</f>
        <v>806</v>
      </c>
      <c r="Q145" s="247" t="n">
        <f aca="false">Q84+Q85</f>
        <v>0</v>
      </c>
    </row>
    <row r="146" customFormat="false" ht="16.5" hidden="false" customHeight="false" outlineLevel="0" collapsed="false">
      <c r="B146" s="32" t="s">
        <v>33</v>
      </c>
      <c r="F146" s="248" t="n">
        <f aca="false">F86</f>
        <v>77749</v>
      </c>
      <c r="G146" s="248" t="n">
        <f aca="false">G86</f>
        <v>0</v>
      </c>
      <c r="H146" s="248" t="n">
        <f aca="false">H86</f>
        <v>37749</v>
      </c>
      <c r="I146" s="249" t="n">
        <f aca="false">I86</f>
        <v>40000</v>
      </c>
      <c r="J146" s="250" t="n">
        <f aca="false">J86</f>
        <v>77800</v>
      </c>
      <c r="K146" s="248" t="n">
        <f aca="false">K86</f>
        <v>0</v>
      </c>
      <c r="L146" s="248" t="n">
        <f aca="false">L86</f>
        <v>37800</v>
      </c>
      <c r="M146" s="251" t="n">
        <f aca="false">M86</f>
        <v>40000</v>
      </c>
      <c r="N146" s="250" t="n">
        <f aca="false">N86</f>
        <v>-51</v>
      </c>
      <c r="O146" s="248" t="n">
        <f aca="false">O86</f>
        <v>0</v>
      </c>
      <c r="P146" s="248" t="n">
        <f aca="false">P86</f>
        <v>-51</v>
      </c>
      <c r="Q146" s="251" t="n">
        <f aca="false">Q86</f>
        <v>0</v>
      </c>
    </row>
    <row r="147" customFormat="false" ht="16.5" hidden="false" customHeight="false" outlineLevel="0" collapsed="false">
      <c r="B147" s="41" t="s">
        <v>35</v>
      </c>
      <c r="C147" s="57" t="n">
        <v>9992102</v>
      </c>
      <c r="D147" s="41" t="s">
        <v>161</v>
      </c>
      <c r="F147" s="244" t="n">
        <f aca="false">F88+F90</f>
        <v>34500</v>
      </c>
      <c r="G147" s="244" t="n">
        <f aca="false">G88+G90</f>
        <v>0</v>
      </c>
      <c r="H147" s="244" t="n">
        <f aca="false">H88+H90</f>
        <v>34500</v>
      </c>
      <c r="I147" s="245" t="n">
        <f aca="false">I88+I90</f>
        <v>0</v>
      </c>
      <c r="J147" s="246" t="n">
        <f aca="false">J88+J90</f>
        <v>34500</v>
      </c>
      <c r="K147" s="244" t="n">
        <f aca="false">K88+K90</f>
        <v>0</v>
      </c>
      <c r="L147" s="244" t="n">
        <f aca="false">L88+L90</f>
        <v>34500</v>
      </c>
      <c r="M147" s="247" t="n">
        <f aca="false">M88+M90</f>
        <v>0</v>
      </c>
      <c r="N147" s="246" t="n">
        <f aca="false">N88+N90</f>
        <v>0</v>
      </c>
      <c r="O147" s="244" t="n">
        <f aca="false">O88+O90</f>
        <v>0</v>
      </c>
      <c r="P147" s="244" t="n">
        <f aca="false">P88+P90</f>
        <v>0</v>
      </c>
      <c r="Q147" s="247" t="n">
        <f aca="false">Q88+Q90</f>
        <v>0</v>
      </c>
    </row>
    <row r="148" customFormat="false" ht="16.5" hidden="false" customHeight="false" outlineLevel="0" collapsed="false">
      <c r="B148" s="199" t="s">
        <v>35</v>
      </c>
      <c r="C148" s="211" t="n">
        <v>9995059</v>
      </c>
      <c r="D148" s="199" t="s">
        <v>161</v>
      </c>
      <c r="F148" s="244" t="n">
        <f aca="false">F89</f>
        <v>40000</v>
      </c>
      <c r="G148" s="244" t="n">
        <f aca="false">G89</f>
        <v>0</v>
      </c>
      <c r="H148" s="244" t="n">
        <f aca="false">H89</f>
        <v>0</v>
      </c>
      <c r="I148" s="245" t="n">
        <f aca="false">I89</f>
        <v>40000</v>
      </c>
      <c r="J148" s="246" t="n">
        <f aca="false">J89</f>
        <v>40000</v>
      </c>
      <c r="K148" s="244" t="n">
        <f aca="false">K89</f>
        <v>0</v>
      </c>
      <c r="L148" s="244" t="n">
        <f aca="false">L89</f>
        <v>0</v>
      </c>
      <c r="M148" s="247" t="n">
        <f aca="false">M89</f>
        <v>40000</v>
      </c>
      <c r="N148" s="246" t="n">
        <f aca="false">N89</f>
        <v>0</v>
      </c>
      <c r="O148" s="244" t="n">
        <f aca="false">O89</f>
        <v>0</v>
      </c>
      <c r="P148" s="244" t="n">
        <f aca="false">P89</f>
        <v>0</v>
      </c>
      <c r="Q148" s="247" t="n">
        <f aca="false">Q89</f>
        <v>0</v>
      </c>
    </row>
    <row r="149" customFormat="false" ht="16.5" hidden="false" customHeight="false" outlineLevel="0" collapsed="false">
      <c r="B149" s="29" t="s">
        <v>121</v>
      </c>
      <c r="C149" s="57" t="n">
        <v>9992102</v>
      </c>
      <c r="D149" s="29" t="s">
        <v>161</v>
      </c>
      <c r="F149" s="244" t="n">
        <f aca="false">F94+F97+F98</f>
        <v>3249</v>
      </c>
      <c r="G149" s="244" t="n">
        <f aca="false">G94+G97+G98</f>
        <v>0</v>
      </c>
      <c r="H149" s="244" t="n">
        <f aca="false">H94+H97+H98</f>
        <v>3249</v>
      </c>
      <c r="I149" s="245" t="n">
        <f aca="false">I94+I97+I98</f>
        <v>0</v>
      </c>
      <c r="J149" s="246" t="n">
        <f aca="false">J94+J97+J98</f>
        <v>3300</v>
      </c>
      <c r="K149" s="244" t="n">
        <f aca="false">K94+K97+K98</f>
        <v>0</v>
      </c>
      <c r="L149" s="244" t="n">
        <f aca="false">L94+L97+L98</f>
        <v>3300</v>
      </c>
      <c r="M149" s="247" t="n">
        <f aca="false">M94+M97+M98</f>
        <v>0</v>
      </c>
      <c r="N149" s="246" t="n">
        <f aca="false">N94+N97+N98</f>
        <v>-51</v>
      </c>
      <c r="O149" s="244" t="n">
        <f aca="false">O94+O97+O98</f>
        <v>0</v>
      </c>
      <c r="P149" s="244" t="n">
        <f aca="false">P94+P97+P98</f>
        <v>-51</v>
      </c>
      <c r="Q149" s="247" t="n">
        <f aca="false">Q94+Q97+Q98</f>
        <v>0</v>
      </c>
    </row>
    <row r="150" s="53" customFormat="true" ht="16.5" hidden="false" customHeight="false" outlineLevel="0" collapsed="false">
      <c r="B150" s="49" t="s">
        <v>51</v>
      </c>
      <c r="C150" s="39"/>
      <c r="D150" s="49"/>
      <c r="E150" s="149"/>
      <c r="F150" s="248" t="n">
        <f aca="false">F100</f>
        <v>4206</v>
      </c>
      <c r="G150" s="248" t="n">
        <f aca="false">G100</f>
        <v>0</v>
      </c>
      <c r="H150" s="248" t="n">
        <f aca="false">H100</f>
        <v>0</v>
      </c>
      <c r="I150" s="249" t="n">
        <f aca="false">I100</f>
        <v>4206</v>
      </c>
      <c r="J150" s="250" t="n">
        <f aca="false">J100</f>
        <v>2188</v>
      </c>
      <c r="K150" s="248" t="n">
        <f aca="false">K100</f>
        <v>0</v>
      </c>
      <c r="L150" s="248" t="n">
        <f aca="false">L100</f>
        <v>0</v>
      </c>
      <c r="M150" s="251" t="n">
        <f aca="false">M100</f>
        <v>2188</v>
      </c>
      <c r="N150" s="250" t="n">
        <f aca="false">N100</f>
        <v>2018</v>
      </c>
      <c r="O150" s="248" t="n">
        <f aca="false">O100</f>
        <v>0</v>
      </c>
      <c r="P150" s="248" t="n">
        <f aca="false">P100</f>
        <v>0</v>
      </c>
      <c r="Q150" s="251" t="n">
        <f aca="false">Q100</f>
        <v>2018</v>
      </c>
    </row>
    <row r="151" s="53" customFormat="true" ht="16.5" hidden="false" customHeight="false" outlineLevel="0" collapsed="false">
      <c r="B151" s="41" t="s">
        <v>51</v>
      </c>
      <c r="C151" s="41" t="s">
        <v>177</v>
      </c>
      <c r="D151" s="41" t="s">
        <v>161</v>
      </c>
      <c r="E151" s="2"/>
      <c r="F151" s="244" t="n">
        <f aca="false">F101</f>
        <v>2188</v>
      </c>
      <c r="G151" s="244" t="n">
        <f aca="false">G101</f>
        <v>0</v>
      </c>
      <c r="H151" s="244" t="n">
        <f aca="false">H101</f>
        <v>0</v>
      </c>
      <c r="I151" s="245" t="n">
        <f aca="false">I101</f>
        <v>2188</v>
      </c>
      <c r="J151" s="246" t="n">
        <f aca="false">J101</f>
        <v>2188</v>
      </c>
      <c r="K151" s="244" t="n">
        <f aca="false">K101</f>
        <v>0</v>
      </c>
      <c r="L151" s="244" t="n">
        <f aca="false">L101</f>
        <v>0</v>
      </c>
      <c r="M151" s="247" t="n">
        <f aca="false">M101</f>
        <v>2188</v>
      </c>
      <c r="N151" s="246" t="n">
        <f aca="false">N101</f>
        <v>0</v>
      </c>
      <c r="O151" s="244" t="n">
        <f aca="false">O101</f>
        <v>0</v>
      </c>
      <c r="P151" s="244" t="n">
        <f aca="false">P101</f>
        <v>0</v>
      </c>
      <c r="Q151" s="247" t="n">
        <f aca="false">Q101</f>
        <v>0</v>
      </c>
    </row>
    <row r="152" s="53" customFormat="true" ht="16.5" hidden="false" customHeight="false" outlineLevel="0" collapsed="false">
      <c r="B152" s="41" t="s">
        <v>51</v>
      </c>
      <c r="C152" s="41" t="s">
        <v>178</v>
      </c>
      <c r="D152" s="41" t="s">
        <v>161</v>
      </c>
      <c r="E152" s="2"/>
      <c r="F152" s="257" t="n">
        <f aca="false">F102</f>
        <v>2018</v>
      </c>
      <c r="G152" s="257" t="n">
        <f aca="false">G102</f>
        <v>0</v>
      </c>
      <c r="H152" s="257" t="n">
        <f aca="false">H102</f>
        <v>0</v>
      </c>
      <c r="I152" s="258" t="n">
        <f aca="false">I102</f>
        <v>2018</v>
      </c>
      <c r="J152" s="259" t="n">
        <f aca="false">J102</f>
        <v>0</v>
      </c>
      <c r="K152" s="257" t="n">
        <f aca="false">K102</f>
        <v>0</v>
      </c>
      <c r="L152" s="257" t="n">
        <f aca="false">L102</f>
        <v>0</v>
      </c>
      <c r="M152" s="260" t="n">
        <f aca="false">M102</f>
        <v>0</v>
      </c>
      <c r="N152" s="259" t="n">
        <f aca="false">N102</f>
        <v>2018</v>
      </c>
      <c r="O152" s="257" t="n">
        <f aca="false">O102</f>
        <v>0</v>
      </c>
      <c r="P152" s="257" t="n">
        <f aca="false">P102</f>
        <v>0</v>
      </c>
      <c r="Q152" s="260" t="n">
        <f aca="false">Q102</f>
        <v>2018</v>
      </c>
    </row>
    <row r="153" customFormat="false" ht="16.5" hidden="false" customHeight="false" outlineLevel="0" collapsed="false">
      <c r="B153" s="261" t="s">
        <v>41</v>
      </c>
      <c r="C153" s="262" t="n">
        <v>9992102</v>
      </c>
      <c r="D153" s="261" t="s">
        <v>161</v>
      </c>
      <c r="F153" s="263" t="n">
        <f aca="false">F105</f>
        <v>2035</v>
      </c>
      <c r="G153" s="263" t="n">
        <f aca="false">G105</f>
        <v>0</v>
      </c>
      <c r="H153" s="263" t="n">
        <f aca="false">H105</f>
        <v>2035</v>
      </c>
      <c r="I153" s="264" t="n">
        <f aca="false">I105</f>
        <v>0</v>
      </c>
      <c r="J153" s="265" t="n">
        <f aca="false">J105</f>
        <v>3374</v>
      </c>
      <c r="K153" s="263" t="n">
        <f aca="false">K105</f>
        <v>0</v>
      </c>
      <c r="L153" s="263" t="n">
        <f aca="false">L105</f>
        <v>3374</v>
      </c>
      <c r="M153" s="266" t="n">
        <f aca="false">M105</f>
        <v>0</v>
      </c>
      <c r="N153" s="265" t="n">
        <f aca="false">N105</f>
        <v>-1339</v>
      </c>
      <c r="O153" s="263" t="n">
        <f aca="false">O105</f>
        <v>0</v>
      </c>
      <c r="P153" s="263" t="n">
        <f aca="false">P105</f>
        <v>-1339</v>
      </c>
      <c r="Q153" s="266" t="n">
        <f aca="false">Q105</f>
        <v>0</v>
      </c>
    </row>
    <row r="154" customFormat="false" ht="16.5" hidden="false" customHeight="false" outlineLevel="0" collapsed="false">
      <c r="B154" s="267" t="n">
        <v>1004</v>
      </c>
      <c r="C154" s="267" t="n">
        <v>9997137</v>
      </c>
      <c r="D154" s="267" t="n">
        <v>244</v>
      </c>
      <c r="E154" s="146"/>
      <c r="F154" s="248" t="n">
        <f aca="false">F106</f>
        <v>1918</v>
      </c>
      <c r="G154" s="248" t="n">
        <f aca="false">G106</f>
        <v>3680</v>
      </c>
      <c r="H154" s="248" t="n">
        <f aca="false">H106</f>
        <v>78</v>
      </c>
      <c r="I154" s="249" t="n">
        <f aca="false">I106</f>
        <v>1840</v>
      </c>
      <c r="J154" s="250" t="n">
        <f aca="false">J106</f>
        <v>1840</v>
      </c>
      <c r="K154" s="248" t="n">
        <f aca="false">K106</f>
        <v>1840</v>
      </c>
      <c r="L154" s="248" t="n">
        <f aca="false">L106</f>
        <v>0</v>
      </c>
      <c r="M154" s="251" t="n">
        <f aca="false">M106</f>
        <v>1840</v>
      </c>
      <c r="N154" s="268" t="n">
        <f aca="false">N106</f>
        <v>78</v>
      </c>
      <c r="O154" s="269" t="n">
        <f aca="false">O106</f>
        <v>0</v>
      </c>
      <c r="P154" s="269" t="n">
        <f aca="false">P106</f>
        <v>78</v>
      </c>
      <c r="Q154" s="270" t="n">
        <f aca="false">Q106</f>
        <v>0</v>
      </c>
    </row>
    <row r="155" customFormat="false" ht="16.5" hidden="false" customHeight="false" outlineLevel="0" collapsed="false"/>
  </sheetData>
  <mergeCells count="47">
    <mergeCell ref="E7:M7"/>
    <mergeCell ref="B8:M8"/>
    <mergeCell ref="B9:M9"/>
    <mergeCell ref="B10:M10"/>
    <mergeCell ref="B11:M11"/>
    <mergeCell ref="B12:M12"/>
    <mergeCell ref="H14:I14"/>
    <mergeCell ref="L14:M14"/>
    <mergeCell ref="P14:Q14"/>
    <mergeCell ref="B15:E15"/>
    <mergeCell ref="F15:I15"/>
    <mergeCell ref="J15:M15"/>
    <mergeCell ref="N15:Q15"/>
    <mergeCell ref="B16:D16"/>
    <mergeCell ref="E16:E18"/>
    <mergeCell ref="F16:F18"/>
    <mergeCell ref="G16:I16"/>
    <mergeCell ref="J16:J18"/>
    <mergeCell ref="K16:M16"/>
    <mergeCell ref="N16:N18"/>
    <mergeCell ref="O16:Q16"/>
    <mergeCell ref="B17:B18"/>
    <mergeCell ref="C17:C18"/>
    <mergeCell ref="D17:D18"/>
    <mergeCell ref="G17:G18"/>
    <mergeCell ref="H17:H18"/>
    <mergeCell ref="I17:I18"/>
    <mergeCell ref="K17:K18"/>
    <mergeCell ref="L17:L18"/>
    <mergeCell ref="M17:M18"/>
    <mergeCell ref="O17:O18"/>
    <mergeCell ref="P17:P18"/>
    <mergeCell ref="Q17:Q18"/>
    <mergeCell ref="B19:M19"/>
    <mergeCell ref="B20:E20"/>
    <mergeCell ref="B21:E21"/>
    <mergeCell ref="B34:B35"/>
    <mergeCell ref="D34:D35"/>
    <mergeCell ref="E34:E35"/>
    <mergeCell ref="B72:E72"/>
    <mergeCell ref="E88:E89"/>
    <mergeCell ref="B109:E109"/>
    <mergeCell ref="B112:E112"/>
    <mergeCell ref="B117:E117"/>
    <mergeCell ref="B121:D121"/>
    <mergeCell ref="B126:B127"/>
    <mergeCell ref="D126:D127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Admin</cp:lastModifiedBy>
  <cp:lastPrinted>2014-12-15T13:13:10Z</cp:lastPrinted>
  <dcterms:modified xsi:type="dcterms:W3CDTF">2014-12-26T08:50:52Z</dcterms:modified>
  <cp:revision>0</cp:revision>
  <dc:subject/>
  <dc:title/>
</cp:coreProperties>
</file>