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Приложение 1</t>
  </si>
  <si>
    <t xml:space="preserve">                          к решению Совета  депутатов</t>
  </si>
  <si>
    <t xml:space="preserve">                          Старооскольского городского округа</t>
  </si>
  <si>
    <t xml:space="preserve">                          от 29 декабря 2014 г. № 262</t>
  </si>
  <si>
    <t xml:space="preserve">Прогнозируемый общий объем доходов бюджета</t>
  </si>
  <si>
    <t xml:space="preserve">Старооскольского городского округа на 2015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55647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26477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8359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903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716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68686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38239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28512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49932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3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3470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6722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37702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3959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20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35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40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6876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56716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7" t="n">
        <f aca="false">SUM(C15:C33)</f>
        <v>2206779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7" t="n">
        <f aca="false">3135767+39667</f>
        <v>3175434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7" t="n">
        <f aca="false">C35+C34</f>
        <v>5382213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2-15T04:57:12Z</cp:lastPrinted>
  <dcterms:modified xsi:type="dcterms:W3CDTF">2014-12-26T08:30:19Z</dcterms:modified>
  <cp:revision>0</cp:revision>
  <dc:subject/>
  <dc:title/>
</cp:coreProperties>
</file>