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I$1452</definedName>
    <definedName function="false" hidden="true" localSheetId="0" name="_xlnm._FilterDatabase" vbProcedure="false">КВСР!$B$10:$E$14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1" uniqueCount="796">
  <si>
    <t xml:space="preserve">Приложение 11</t>
  </si>
  <si>
    <t xml:space="preserve">к решению Совета депутатов</t>
  </si>
  <si>
    <t xml:space="preserve">Старооскольского городского округа</t>
  </si>
  <si>
    <t xml:space="preserve">от 29 декабря 2014 г. № 262 </t>
  </si>
  <si>
    <t xml:space="preserve">Ведомственная структура расходов бюджета</t>
  </si>
  <si>
    <t xml:space="preserve">Старооскольского городского округа                                                                             на плановый период 2016 и 2017 годов</t>
  </si>
  <si>
    <t xml:space="preserve"> тыс.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6 год</t>
  </si>
  <si>
    <t xml:space="preserve">Местный бюджет 2016</t>
  </si>
  <si>
    <t xml:space="preserve">Областной бюджет 2016</t>
  </si>
  <si>
    <t xml:space="preserve">Сумма на 2017 год</t>
  </si>
  <si>
    <t xml:space="preserve">Местный бюджет 2017</t>
  </si>
  <si>
    <t xml:space="preserve">Областной бюджет 201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 - 2020 годы"</t>
  </si>
  <si>
    <t xml:space="preserve">1244410</t>
  </si>
  <si>
    <t xml:space="preserve">Капитальные вложения в объекты государственной (муниципальной) собственности</t>
  </si>
  <si>
    <t xml:space="preserve">400</t>
  </si>
  <si>
    <t xml:space="preserve">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Общее образование</t>
  </si>
  <si>
    <t xml:space="preserve">0702</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420</t>
  </si>
  <si>
    <t xml:space="preserve">Строительство, реконструкц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4410</t>
  </si>
  <si>
    <t xml:space="preserve">Молодежная политика и оздоровление детей</t>
  </si>
  <si>
    <t xml:space="preserve">0707</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Капитальный ремонт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42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 - 2020 годы"</t>
  </si>
  <si>
    <t xml:space="preserve">051441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Подпрограмма "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0000</t>
  </si>
  <si>
    <t xml:space="preserve">Мероприятия в рамках подпрограммы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2601</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Мероприятия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601</t>
  </si>
  <si>
    <t xml:space="preserve">Подпрограмма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0000</t>
  </si>
  <si>
    <t xml:space="preserve">Мероприятия в рамках подпрограммы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26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0000</t>
  </si>
  <si>
    <t xml:space="preserve">Мероприятия в рамках подпрограммы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2601</t>
  </si>
  <si>
    <t xml:space="preserve">Подпрограмма "Развитие туризма и придорожного сервис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0000</t>
  </si>
  <si>
    <t xml:space="preserve">Мероприятия в рамках подпрограммы "Развитие туризма и придорожного сервиса в Старооскольском городском округе"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2601</t>
  </si>
  <si>
    <t xml:space="preserve">Муниципальная программа "Устойчивое развитие сельских территорий Старооскольского городского округа на 2015-2020 годы"</t>
  </si>
  <si>
    <t xml:space="preserve">11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1110000</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1112601</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t>
  </si>
  <si>
    <t xml:space="preserve">Мероприятия в рамках муниципальной программы "Формирование и развитие системы муниципальной кадровой политики в Старооскольском городском округе на 2015-2020 годы"</t>
  </si>
  <si>
    <t xml:space="preserve">1502601</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убвенции из федерального бюджета) в рамках непрограммного направления деятельности "Реализация функций органов власти Белгородской области"</t>
  </si>
  <si>
    <t xml:space="preserve">9995120</t>
  </si>
  <si>
    <t xml:space="preserve">Общеэкономические вопросы</t>
  </si>
  <si>
    <t xml:space="preserve">0401</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Мероприятия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2601</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63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5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Средства массовой информации</t>
  </si>
  <si>
    <t xml:space="preserve">1200</t>
  </si>
  <si>
    <t xml:space="preserve">Периодическая печать и издательства</t>
  </si>
  <si>
    <t xml:space="preserve">1202</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63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2131</t>
  </si>
  <si>
    <t xml:space="preserve">Расходы на содержание избирательной комиссии муниципального образования</t>
  </si>
  <si>
    <t xml:space="preserve">9992132</t>
  </si>
  <si>
    <t xml:space="preserve">Контрольно-ревизионная  комиссия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Муниципальное казенное учреждение "Управление муниципальных закупок Старооскольского городского округа"</t>
  </si>
  <si>
    <t xml:space="preserve">856</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й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Предоставление субсидий бюджетным, автономным
учреждениям и иным некоммерческим организациям</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местного бюджета</t>
  </si>
  <si>
    <t xml:space="preserve">1719602</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азработка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376</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1727082</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2150</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Управление здравоохранения администрации Старооскольского городского округа</t>
  </si>
  <si>
    <t xml:space="preserve">87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оциальное обеспечение и иные выплаты населению</t>
  </si>
  <si>
    <t xml:space="preserve">300</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выплаты единовременного денежного пособ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0</t>
  </si>
  <si>
    <t xml:space="preserve">Финансовое обеспечение выплаты ежемесячного возмещения расходов за аренду жилого помещен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1</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22</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направленные на создание условий сохранения и укрепления здоровья педагогических работников, их оздоровление на базе местных здравниц,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5</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7065</t>
  </si>
  <si>
    <t xml:space="preserve">Другие вопросы в области образования</t>
  </si>
  <si>
    <t xml:space="preserve">0709</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 - 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210</t>
  </si>
  <si>
    <t xml:space="preserve">Социальное обеспечение населения</t>
  </si>
  <si>
    <t xml:space="preserve">1003</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7288</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Управление культуры администрации Старооскольского городского округа</t>
  </si>
  <si>
    <t xml:space="preserve">872</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Культура, кинематография</t>
  </si>
  <si>
    <t xml:space="preserve">0800</t>
  </si>
  <si>
    <t xml:space="preserve">Культура   </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я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Предоставление субсидий бюджетным, автономным учреждениям и иным некоммерческим организациям
</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ы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ы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ы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ы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ы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 – 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образования Старооскольского городского округа на 2015-2020 годы"</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Физическая культура и спорт</t>
  </si>
  <si>
    <t xml:space="preserve">1100</t>
  </si>
  <si>
    <t xml:space="preserve">Физическая культура  </t>
  </si>
  <si>
    <t xml:space="preserve">1101</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Обеспечение деятельности (оказание услуг) муниципальных учреждений (организаций)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22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Управление по делам молодежи администрации Старооскольского городского округа</t>
  </si>
  <si>
    <t xml:space="preserve">876</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униципальная программа "Устойчивое развитие сельских территорий Старооскольского городского округа на 2015- 2020 годы"</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 2020 годы"</t>
  </si>
  <si>
    <t xml:space="preserve">Муниципальное казенное учреждение "Редакция газеты "Оскольский край"</t>
  </si>
  <si>
    <t xml:space="preserve">878</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Управление  Архангельской сельской территории администрации Старооскольского городского округа </t>
  </si>
  <si>
    <t xml:space="preserve">901</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Управление  Городищенской сельской территории администрации Старооскольского городского округа </t>
  </si>
  <si>
    <t xml:space="preserve">903</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253</t>
  </si>
  <si>
    <t xml:space="preserve">69</t>
  </si>
  <si>
    <t xml:space="preserve">2</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000"/>
    <numFmt numFmtId="168" formatCode="0.00"/>
    <numFmt numFmtId="169"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2"/>
      <name val="Times New Roman"/>
      <family val="1"/>
      <charset val="204"/>
    </font>
    <font>
      <sz val="10.5"/>
      <name val="Times New Roman"/>
      <family val="1"/>
      <charset val="204"/>
    </font>
    <font>
      <sz val="11"/>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6" fillId="2" borderId="1" xfId="22"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0</xdr:row>
      <xdr:rowOff>33840</xdr:rowOff>
    </xdr:from>
    <xdr:to>
      <xdr:col>0</xdr:col>
      <xdr:colOff>52920</xdr:colOff>
      <xdr:row>380</xdr:row>
      <xdr:rowOff>84240</xdr:rowOff>
    </xdr:to>
    <xdr:sp>
      <xdr:nvSpPr>
        <xdr:cNvPr id="0" name="Text Box 19"/>
        <xdr:cNvSpPr/>
      </xdr:nvSpPr>
      <xdr:spPr>
        <a:xfrm>
          <a:off x="0" y="782343720"/>
          <a:ext cx="52920" cy="50400"/>
        </a:xfrm>
        <a:prstGeom prst="rect">
          <a:avLst/>
        </a:prstGeom>
        <a:noFill/>
        <a:ln w="0">
          <a:noFill/>
        </a:ln>
      </xdr:spPr>
      <xdr:style>
        <a:lnRef idx="0"/>
        <a:fillRef idx="0"/>
        <a:effectRef idx="0"/>
        <a:fontRef idx="minor"/>
      </xdr:style>
    </xdr:sp>
    <xdr:clientData/>
  </xdr:twoCellAnchor>
  <xdr:twoCellAnchor editAs="oneCell">
    <xdr:from>
      <xdr:col>0</xdr:col>
      <xdr:colOff>0</xdr:colOff>
      <xdr:row>379</xdr:row>
      <xdr:rowOff>38520</xdr:rowOff>
    </xdr:from>
    <xdr:to>
      <xdr:col>0</xdr:col>
      <xdr:colOff>52920</xdr:colOff>
      <xdr:row>379</xdr:row>
      <xdr:rowOff>90360</xdr:rowOff>
    </xdr:to>
    <xdr:sp>
      <xdr:nvSpPr>
        <xdr:cNvPr id="1" name="Text Box 19"/>
        <xdr:cNvSpPr/>
      </xdr:nvSpPr>
      <xdr:spPr>
        <a:xfrm>
          <a:off x="0" y="779043240"/>
          <a:ext cx="52920" cy="51840"/>
        </a:xfrm>
        <a:prstGeom prst="rect">
          <a:avLst/>
        </a:prstGeom>
        <a:noFill/>
        <a:ln w="0">
          <a:noFill/>
        </a:ln>
      </xdr:spPr>
      <xdr:style>
        <a:lnRef idx="0"/>
        <a:fillRef idx="0"/>
        <a:effectRef idx="0"/>
        <a:fontRef idx="minor"/>
      </xdr:style>
    </xdr:sp>
    <xdr:clientData/>
  </xdr:twoCellAnchor>
  <xdr:twoCellAnchor editAs="oneCell">
    <xdr:from>
      <xdr:col>5</xdr:col>
      <xdr:colOff>30240</xdr:colOff>
      <xdr:row>67</xdr:row>
      <xdr:rowOff>0</xdr:rowOff>
    </xdr:from>
    <xdr:to>
      <xdr:col>5</xdr:col>
      <xdr:colOff>805680</xdr:colOff>
      <xdr:row>67</xdr:row>
      <xdr:rowOff>1700280</xdr:rowOff>
    </xdr:to>
    <xdr:sp>
      <xdr:nvSpPr>
        <xdr:cNvPr id="2" name="Text Box 17"/>
        <xdr:cNvSpPr/>
      </xdr:nvSpPr>
      <xdr:spPr>
        <a:xfrm>
          <a:off x="4144320" y="104280840"/>
          <a:ext cx="775440" cy="1700280"/>
        </a:xfrm>
        <a:prstGeom prst="rect">
          <a:avLst/>
        </a:prstGeom>
        <a:noFill/>
        <a:ln w="0">
          <a:noFill/>
        </a:ln>
      </xdr:spPr>
      <xdr:style>
        <a:lnRef idx="0"/>
        <a:fillRef idx="0"/>
        <a:effectRef idx="0"/>
        <a:fontRef idx="minor"/>
      </xdr:style>
    </xdr:sp>
    <xdr:clientData/>
  </xdr:twoCellAnchor>
  <xdr:twoCellAnchor editAs="oneCell">
    <xdr:from>
      <xdr:col>5</xdr:col>
      <xdr:colOff>30240</xdr:colOff>
      <xdr:row>68</xdr:row>
      <xdr:rowOff>7560</xdr:rowOff>
    </xdr:from>
    <xdr:to>
      <xdr:col>5</xdr:col>
      <xdr:colOff>805680</xdr:colOff>
      <xdr:row>68</xdr:row>
      <xdr:rowOff>981000</xdr:rowOff>
    </xdr:to>
    <xdr:sp>
      <xdr:nvSpPr>
        <xdr:cNvPr id="3" name="Text Box 17"/>
        <xdr:cNvSpPr/>
      </xdr:nvSpPr>
      <xdr:spPr>
        <a:xfrm>
          <a:off x="4144320" y="109470240"/>
          <a:ext cx="775440" cy="973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28.41"/>
    <col collapsed="false" customWidth="true" hidden="false" outlineLevel="0" max="2" min="2" style="2" width="6.7"/>
    <col collapsed="false" customWidth="true" hidden="false" outlineLevel="0" max="3" min="3" style="2" width="6.85"/>
    <col collapsed="false" customWidth="true" hidden="false" outlineLevel="0" max="4" min="4" style="2" width="10.99"/>
    <col collapsed="false" customWidth="true" hidden="false" outlineLevel="0" max="5" min="5" style="2" width="5.41"/>
    <col collapsed="false" customWidth="true" hidden="false" outlineLevel="0" max="6" min="6" style="2" width="11.85"/>
    <col collapsed="false" customWidth="true" hidden="true" outlineLevel="0" max="7" min="7" style="2" width="12.42"/>
    <col collapsed="false" customWidth="true" hidden="true" outlineLevel="0" max="8" min="8" style="2" width="12.14"/>
    <col collapsed="false" customWidth="true" hidden="false" outlineLevel="0" max="9" min="9" style="2" width="12.56"/>
    <col collapsed="false" customWidth="true" hidden="false" outlineLevel="0" max="10" min="10" style="2" width="0.41"/>
    <col collapsed="false" customWidth="true" hidden="true" outlineLevel="0" max="11" min="11" style="2" width="11.42"/>
    <col collapsed="false" customWidth="false" hidden="false" outlineLevel="0" max="257" min="12" style="2" width="9.14"/>
  </cols>
  <sheetData>
    <row r="1" s="5" customFormat="true" ht="16.5" hidden="false" customHeight="false" outlineLevel="0" collapsed="false">
      <c r="A1" s="3"/>
      <c r="B1" s="4" t="s">
        <v>0</v>
      </c>
      <c r="E1" s="4"/>
      <c r="F1" s="4"/>
      <c r="G1" s="4"/>
      <c r="H1" s="4"/>
      <c r="I1" s="4"/>
      <c r="J1" s="4"/>
      <c r="K1" s="4"/>
    </row>
    <row r="2" s="5" customFormat="true" ht="16.5" hidden="false" customHeight="false" outlineLevel="0" collapsed="false">
      <c r="A2" s="3"/>
      <c r="B2" s="4" t="s">
        <v>1</v>
      </c>
      <c r="E2" s="4"/>
      <c r="F2" s="4"/>
      <c r="G2" s="4"/>
      <c r="H2" s="4"/>
      <c r="I2" s="4"/>
      <c r="J2" s="4"/>
      <c r="K2" s="4"/>
    </row>
    <row r="3" s="5" customFormat="true" ht="16.5" hidden="false" customHeight="false" outlineLevel="0" collapsed="false">
      <c r="A3" s="3"/>
      <c r="B3" s="6" t="s">
        <v>2</v>
      </c>
      <c r="E3" s="6"/>
      <c r="F3" s="6"/>
      <c r="G3" s="6"/>
      <c r="H3" s="6"/>
      <c r="I3" s="6"/>
      <c r="J3" s="6"/>
      <c r="K3" s="6"/>
    </row>
    <row r="4" s="5" customFormat="true" ht="16.5" hidden="false" customHeight="false" outlineLevel="0" collapsed="false">
      <c r="A4" s="3"/>
      <c r="B4" s="4" t="s">
        <v>3</v>
      </c>
      <c r="E4" s="4"/>
      <c r="F4" s="4"/>
      <c r="G4" s="4"/>
      <c r="H4" s="4"/>
      <c r="I4" s="4"/>
      <c r="J4" s="4"/>
      <c r="K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4</v>
      </c>
      <c r="B7" s="8"/>
      <c r="C7" s="8"/>
      <c r="D7" s="8"/>
      <c r="E7" s="8"/>
      <c r="F7" s="8"/>
      <c r="G7" s="8"/>
      <c r="H7" s="8"/>
      <c r="I7" s="8"/>
      <c r="J7" s="9"/>
      <c r="K7" s="9"/>
    </row>
    <row r="8" s="5" customFormat="true" ht="30" hidden="false" customHeight="true" outlineLevel="0" collapsed="false">
      <c r="A8" s="10" t="s">
        <v>5</v>
      </c>
      <c r="B8" s="10"/>
      <c r="C8" s="10"/>
      <c r="D8" s="10"/>
      <c r="E8" s="10"/>
      <c r="F8" s="10"/>
      <c r="G8" s="10"/>
      <c r="H8" s="10"/>
      <c r="I8" s="10"/>
      <c r="J8" s="9"/>
      <c r="K8" s="9"/>
    </row>
    <row r="9" s="5" customFormat="true" ht="16.5" hidden="false" customHeight="false" outlineLevel="0" collapsed="false">
      <c r="A9" s="3"/>
      <c r="C9" s="7"/>
      <c r="F9" s="6"/>
      <c r="G9" s="6"/>
      <c r="H9" s="6"/>
      <c r="I9" s="6" t="s">
        <v>6</v>
      </c>
      <c r="J9" s="6"/>
      <c r="K9" s="6"/>
    </row>
    <row r="10" customFormat="false" ht="123.75" hidden="false" customHeight="true" outlineLevel="0" collapsed="false">
      <c r="A10" s="11" t="s">
        <v>7</v>
      </c>
      <c r="B10" s="12" t="s">
        <v>8</v>
      </c>
      <c r="C10" s="12" t="s">
        <v>9</v>
      </c>
      <c r="D10" s="12" t="s">
        <v>10</v>
      </c>
      <c r="E10" s="12" t="s">
        <v>11</v>
      </c>
      <c r="F10" s="12" t="s">
        <v>12</v>
      </c>
      <c r="G10" s="12" t="s">
        <v>13</v>
      </c>
      <c r="H10" s="12" t="s">
        <v>14</v>
      </c>
      <c r="I10" s="12" t="s">
        <v>15</v>
      </c>
      <c r="J10" s="12" t="s">
        <v>16</v>
      </c>
      <c r="K10" s="12" t="s">
        <v>17</v>
      </c>
    </row>
    <row r="11" s="15" customFormat="true" ht="151.5" hidden="false" customHeight="true" outlineLevel="0" collapsed="false">
      <c r="A11" s="13" t="s">
        <v>18</v>
      </c>
      <c r="B11" s="13" t="s">
        <v>19</v>
      </c>
      <c r="C11" s="13"/>
      <c r="D11" s="13"/>
      <c r="E11" s="13"/>
      <c r="F11" s="14" t="n">
        <f aca="false">G11+H11</f>
        <v>121365</v>
      </c>
      <c r="G11" s="14" t="n">
        <f aca="false">G12+G25+G38+G56+G62</f>
        <v>120766</v>
      </c>
      <c r="H11" s="14" t="n">
        <f aca="false">H12+H25+H38+H56+H62</f>
        <v>599</v>
      </c>
      <c r="I11" s="14" t="n">
        <f aca="false">J11+K11</f>
        <v>169888</v>
      </c>
      <c r="J11" s="14" t="n">
        <f aca="false">J12+J25+J38+J56+J62</f>
        <v>168742</v>
      </c>
      <c r="K11" s="14" t="n">
        <f aca="false">K12+K25+K38+K56+K62</f>
        <v>1146</v>
      </c>
    </row>
    <row r="12" s="15" customFormat="true" ht="33" hidden="false" customHeight="true" outlineLevel="0" collapsed="false">
      <c r="A12" s="13" t="s">
        <v>20</v>
      </c>
      <c r="B12" s="13"/>
      <c r="C12" s="13" t="s">
        <v>21</v>
      </c>
      <c r="D12" s="13"/>
      <c r="E12" s="13"/>
      <c r="F12" s="14" t="n">
        <f aca="false">G12+H12</f>
        <v>61116</v>
      </c>
      <c r="G12" s="14" t="n">
        <f aca="false">G13+G18</f>
        <v>61116</v>
      </c>
      <c r="H12" s="14" t="n">
        <f aca="false">H13+H18</f>
        <v>0</v>
      </c>
      <c r="I12" s="14" t="n">
        <f aca="false">J12+K12</f>
        <v>61116</v>
      </c>
      <c r="J12" s="14" t="n">
        <f aca="false">J13+J18</f>
        <v>61116</v>
      </c>
      <c r="K12" s="14" t="n">
        <f aca="false">K13+K18</f>
        <v>0</v>
      </c>
    </row>
    <row r="13" s="15" customFormat="true" ht="69.75" hidden="false" customHeight="true" outlineLevel="0" collapsed="false">
      <c r="A13" s="13" t="s">
        <v>22</v>
      </c>
      <c r="B13" s="13"/>
      <c r="C13" s="13" t="s">
        <v>23</v>
      </c>
      <c r="D13" s="13"/>
      <c r="E13" s="13"/>
      <c r="F13" s="14" t="n">
        <f aca="false">G13+H13</f>
        <v>30000</v>
      </c>
      <c r="G13" s="14" t="n">
        <f aca="false">G14</f>
        <v>30000</v>
      </c>
      <c r="H13" s="14" t="n">
        <f aca="false">H14</f>
        <v>0</v>
      </c>
      <c r="I13" s="14" t="n">
        <f aca="false">J13+K13</f>
        <v>30000</v>
      </c>
      <c r="J13" s="14" t="n">
        <f aca="false">J14</f>
        <v>30000</v>
      </c>
      <c r="K13" s="14" t="n">
        <f aca="false">K14</f>
        <v>0</v>
      </c>
    </row>
    <row r="14" s="15" customFormat="true" ht="214.5" hidden="false" customHeight="true" outlineLevel="0" collapsed="false">
      <c r="A14" s="13" t="s">
        <v>24</v>
      </c>
      <c r="B14" s="13"/>
      <c r="C14" s="13" t="s">
        <v>23</v>
      </c>
      <c r="D14" s="13" t="s">
        <v>25</v>
      </c>
      <c r="E14" s="13"/>
      <c r="F14" s="14" t="n">
        <f aca="false">G14+H14</f>
        <v>30000</v>
      </c>
      <c r="G14" s="14" t="n">
        <f aca="false">G15</f>
        <v>30000</v>
      </c>
      <c r="H14" s="14" t="n">
        <f aca="false">H15</f>
        <v>0</v>
      </c>
      <c r="I14" s="14" t="n">
        <f aca="false">J14+K14</f>
        <v>30000</v>
      </c>
      <c r="J14" s="14" t="n">
        <f aca="false">J15</f>
        <v>30000</v>
      </c>
      <c r="K14" s="14" t="n">
        <f aca="false">K15</f>
        <v>0</v>
      </c>
    </row>
    <row r="15" s="15" customFormat="true" ht="297.75" hidden="false" customHeight="true" outlineLevel="0" collapsed="false">
      <c r="A15" s="16" t="s">
        <v>26</v>
      </c>
      <c r="B15" s="13"/>
      <c r="C15" s="13" t="s">
        <v>23</v>
      </c>
      <c r="D15" s="13" t="s">
        <v>27</v>
      </c>
      <c r="E15" s="13"/>
      <c r="F15" s="14" t="n">
        <f aca="false">G15+H15</f>
        <v>30000</v>
      </c>
      <c r="G15" s="14" t="n">
        <f aca="false">G16</f>
        <v>30000</v>
      </c>
      <c r="H15" s="14" t="n">
        <f aca="false">H16</f>
        <v>0</v>
      </c>
      <c r="I15" s="14" t="n">
        <f aca="false">J15+K15</f>
        <v>30000</v>
      </c>
      <c r="J15" s="14" t="n">
        <f aca="false">J16</f>
        <v>30000</v>
      </c>
      <c r="K15" s="14" t="n">
        <f aca="false">K16</f>
        <v>0</v>
      </c>
    </row>
    <row r="16" customFormat="false" ht="280.5" hidden="false" customHeight="true" outlineLevel="0" collapsed="false">
      <c r="A16" s="17" t="s">
        <v>28</v>
      </c>
      <c r="B16" s="12"/>
      <c r="C16" s="12" t="s">
        <v>23</v>
      </c>
      <c r="D16" s="12" t="s">
        <v>29</v>
      </c>
      <c r="E16" s="12"/>
      <c r="F16" s="18" t="n">
        <f aca="false">G16+H16</f>
        <v>30000</v>
      </c>
      <c r="G16" s="18" t="n">
        <f aca="false">G17</f>
        <v>30000</v>
      </c>
      <c r="H16" s="18" t="n">
        <f aca="false">H17</f>
        <v>0</v>
      </c>
      <c r="I16" s="18" t="n">
        <f aca="false">J16+K16</f>
        <v>30000</v>
      </c>
      <c r="J16" s="18" t="n">
        <f aca="false">J17</f>
        <v>30000</v>
      </c>
      <c r="K16" s="18" t="n">
        <f aca="false">K17</f>
        <v>0</v>
      </c>
    </row>
    <row r="17" customFormat="false" ht="102" hidden="false" customHeight="true" outlineLevel="0" collapsed="false">
      <c r="A17" s="17" t="s">
        <v>30</v>
      </c>
      <c r="B17" s="12"/>
      <c r="C17" s="12" t="s">
        <v>23</v>
      </c>
      <c r="D17" s="12" t="s">
        <v>29</v>
      </c>
      <c r="E17" s="12" t="s">
        <v>31</v>
      </c>
      <c r="F17" s="18" t="n">
        <f aca="false">G17+H17</f>
        <v>30000</v>
      </c>
      <c r="G17" s="18" t="n">
        <v>30000</v>
      </c>
      <c r="H17" s="18" t="n">
        <v>0</v>
      </c>
      <c r="I17" s="18" t="n">
        <f aca="false">J17+K17</f>
        <v>30000</v>
      </c>
      <c r="J17" s="18" t="n">
        <v>30000</v>
      </c>
      <c r="K17" s="18" t="n">
        <v>0</v>
      </c>
    </row>
    <row r="18" s="15" customFormat="true" ht="51.75" hidden="false" customHeight="true" outlineLevel="0" collapsed="false">
      <c r="A18" s="13" t="s">
        <v>32</v>
      </c>
      <c r="B18" s="13"/>
      <c r="C18" s="13" t="s">
        <v>33</v>
      </c>
      <c r="D18" s="13"/>
      <c r="E18" s="13"/>
      <c r="F18" s="14" t="n">
        <f aca="false">G18+H18</f>
        <v>31116</v>
      </c>
      <c r="G18" s="14" t="n">
        <f aca="false">G19</f>
        <v>31116</v>
      </c>
      <c r="H18" s="14" t="n">
        <f aca="false">H19</f>
        <v>0</v>
      </c>
      <c r="I18" s="14" t="n">
        <f aca="false">J18+K18</f>
        <v>31116</v>
      </c>
      <c r="J18" s="14" t="n">
        <f aca="false">J19</f>
        <v>31116</v>
      </c>
      <c r="K18" s="14" t="n">
        <f aca="false">K19</f>
        <v>0</v>
      </c>
    </row>
    <row r="19" s="15" customFormat="true" ht="178.5" hidden="false" customHeight="true" outlineLevel="0" collapsed="false">
      <c r="A19" s="13" t="s">
        <v>24</v>
      </c>
      <c r="B19" s="13"/>
      <c r="C19" s="13" t="s">
        <v>33</v>
      </c>
      <c r="D19" s="13" t="s">
        <v>25</v>
      </c>
      <c r="E19" s="13"/>
      <c r="F19" s="14" t="n">
        <f aca="false">G19+H19</f>
        <v>31116</v>
      </c>
      <c r="G19" s="14" t="n">
        <f aca="false">G20</f>
        <v>31116</v>
      </c>
      <c r="H19" s="14" t="n">
        <f aca="false">H20</f>
        <v>0</v>
      </c>
      <c r="I19" s="14" t="n">
        <f aca="false">J19+K19</f>
        <v>31116</v>
      </c>
      <c r="J19" s="14" t="n">
        <f aca="false">J20</f>
        <v>31116</v>
      </c>
      <c r="K19" s="14" t="n">
        <f aca="false">K20</f>
        <v>0</v>
      </c>
    </row>
    <row r="20" s="15" customFormat="true" ht="409.6" hidden="false" customHeight="true" outlineLevel="0" collapsed="false">
      <c r="A20" s="19" t="s">
        <v>34</v>
      </c>
      <c r="B20" s="13"/>
      <c r="C20" s="13" t="s">
        <v>33</v>
      </c>
      <c r="D20" s="13" t="s">
        <v>35</v>
      </c>
      <c r="E20" s="13"/>
      <c r="F20" s="14" t="n">
        <f aca="false">G20+H20</f>
        <v>31116</v>
      </c>
      <c r="G20" s="14" t="n">
        <f aca="false">G21</f>
        <v>31116</v>
      </c>
      <c r="H20" s="14" t="n">
        <f aca="false">H21</f>
        <v>0</v>
      </c>
      <c r="I20" s="14" t="n">
        <f aca="false">J20+K20</f>
        <v>31116</v>
      </c>
      <c r="J20" s="14" t="n">
        <f aca="false">J21</f>
        <v>31116</v>
      </c>
      <c r="K20" s="14" t="n">
        <f aca="false">K21</f>
        <v>0</v>
      </c>
    </row>
    <row r="21" customFormat="false" ht="409.5" hidden="false" customHeight="true" outlineLevel="0" collapsed="false">
      <c r="A21" s="20" t="s">
        <v>36</v>
      </c>
      <c r="B21" s="12"/>
      <c r="C21" s="12" t="s">
        <v>33</v>
      </c>
      <c r="D21" s="12" t="s">
        <v>37</v>
      </c>
      <c r="E21" s="12"/>
      <c r="F21" s="18" t="n">
        <f aca="false">G21+H21</f>
        <v>31116</v>
      </c>
      <c r="G21" s="18" t="n">
        <f aca="false">G22+G23+G24</f>
        <v>31116</v>
      </c>
      <c r="H21" s="18" t="n">
        <f aca="false">H22+H23+H24</f>
        <v>0</v>
      </c>
      <c r="I21" s="18" t="n">
        <f aca="false">J21+K21</f>
        <v>31116</v>
      </c>
      <c r="J21" s="18" t="n">
        <f aca="false">J22+J23+J24</f>
        <v>31116</v>
      </c>
      <c r="K21" s="18" t="n">
        <f aca="false">K22+K23+K24</f>
        <v>0</v>
      </c>
    </row>
    <row r="22" customFormat="false" ht="216.75" hidden="false" customHeight="true" outlineLevel="0" collapsed="false">
      <c r="A22" s="11" t="s">
        <v>38</v>
      </c>
      <c r="B22" s="12"/>
      <c r="C22" s="12" t="s">
        <v>33</v>
      </c>
      <c r="D22" s="12" t="s">
        <v>37</v>
      </c>
      <c r="E22" s="12" t="s">
        <v>39</v>
      </c>
      <c r="F22" s="18" t="n">
        <f aca="false">G22+H22</f>
        <v>28584</v>
      </c>
      <c r="G22" s="18" t="n">
        <v>28584</v>
      </c>
      <c r="H22" s="18" t="n">
        <v>0</v>
      </c>
      <c r="I22" s="18" t="n">
        <f aca="false">J22+K22</f>
        <v>28584</v>
      </c>
      <c r="J22" s="18" t="n">
        <v>28584</v>
      </c>
      <c r="K22" s="18" t="n">
        <v>0</v>
      </c>
    </row>
    <row r="23" customFormat="false" ht="93.75" hidden="false" customHeight="true" outlineLevel="0" collapsed="false">
      <c r="A23" s="12" t="s">
        <v>30</v>
      </c>
      <c r="B23" s="12"/>
      <c r="C23" s="12" t="s">
        <v>33</v>
      </c>
      <c r="D23" s="12" t="s">
        <v>37</v>
      </c>
      <c r="E23" s="12" t="s">
        <v>31</v>
      </c>
      <c r="F23" s="18" t="n">
        <f aca="false">G23+H23</f>
        <v>1954</v>
      </c>
      <c r="G23" s="18" t="n">
        <v>1954</v>
      </c>
      <c r="H23" s="18" t="n">
        <v>0</v>
      </c>
      <c r="I23" s="18" t="n">
        <f aca="false">J23+K23</f>
        <v>1954</v>
      </c>
      <c r="J23" s="18" t="n">
        <v>1954</v>
      </c>
      <c r="K23" s="18" t="n">
        <v>0</v>
      </c>
    </row>
    <row r="24" customFormat="false" ht="42.75" hidden="false" customHeight="true" outlineLevel="0" collapsed="false">
      <c r="A24" s="12" t="s">
        <v>40</v>
      </c>
      <c r="B24" s="12"/>
      <c r="C24" s="12" t="s">
        <v>33</v>
      </c>
      <c r="D24" s="12" t="s">
        <v>37</v>
      </c>
      <c r="E24" s="12" t="s">
        <v>41</v>
      </c>
      <c r="F24" s="18" t="n">
        <f aca="false">G24+H24</f>
        <v>578</v>
      </c>
      <c r="G24" s="18" t="n">
        <v>578</v>
      </c>
      <c r="H24" s="18" t="n">
        <v>0</v>
      </c>
      <c r="I24" s="18" t="n">
        <f aca="false">J24+K24</f>
        <v>578</v>
      </c>
      <c r="J24" s="18" t="n">
        <v>578</v>
      </c>
      <c r="K24" s="18" t="n">
        <v>0</v>
      </c>
    </row>
    <row r="25" s="15" customFormat="true" ht="66.75" hidden="false" customHeight="true" outlineLevel="0" collapsed="false">
      <c r="A25" s="13" t="s">
        <v>42</v>
      </c>
      <c r="B25" s="13"/>
      <c r="C25" s="13" t="s">
        <v>43</v>
      </c>
      <c r="D25" s="13"/>
      <c r="E25" s="13"/>
      <c r="F25" s="14" t="n">
        <f aca="false">G25+H25</f>
        <v>10200</v>
      </c>
      <c r="G25" s="14" t="n">
        <f aca="false">G31+G26</f>
        <v>10200</v>
      </c>
      <c r="H25" s="14" t="n">
        <f aca="false">H31</f>
        <v>0</v>
      </c>
      <c r="I25" s="14" t="n">
        <f aca="false">J25+K25</f>
        <v>11200</v>
      </c>
      <c r="J25" s="14" t="n">
        <f aca="false">J31+J26</f>
        <v>11200</v>
      </c>
      <c r="K25" s="14" t="n">
        <f aca="false">K31</f>
        <v>0</v>
      </c>
    </row>
    <row r="26" s="15" customFormat="true" ht="61.5" hidden="false" customHeight="true" outlineLevel="0" collapsed="false">
      <c r="A26" s="13" t="s">
        <v>44</v>
      </c>
      <c r="B26" s="13"/>
      <c r="C26" s="13" t="s">
        <v>45</v>
      </c>
      <c r="D26" s="13"/>
      <c r="E26" s="13"/>
      <c r="F26" s="14" t="n">
        <f aca="false">G26+H26</f>
        <v>1200</v>
      </c>
      <c r="G26" s="14" t="n">
        <f aca="false">G27</f>
        <v>1200</v>
      </c>
      <c r="H26" s="14" t="str">
        <f aca="false">H27</f>
        <v>0</v>
      </c>
      <c r="I26" s="14" t="n">
        <f aca="false">J26+K26</f>
        <v>1200</v>
      </c>
      <c r="J26" s="14" t="n">
        <f aca="false">J27</f>
        <v>1200</v>
      </c>
      <c r="K26" s="14" t="str">
        <f aca="false">K27</f>
        <v>0</v>
      </c>
    </row>
    <row r="27" s="15" customFormat="true" ht="128.25" hidden="false" customHeight="true" outlineLevel="0" collapsed="false">
      <c r="A27" s="13" t="s">
        <v>46</v>
      </c>
      <c r="B27" s="13"/>
      <c r="C27" s="13" t="s">
        <v>45</v>
      </c>
      <c r="D27" s="13" t="s">
        <v>47</v>
      </c>
      <c r="E27" s="13"/>
      <c r="F27" s="14" t="n">
        <f aca="false">G27+H27</f>
        <v>1200</v>
      </c>
      <c r="G27" s="14" t="n">
        <f aca="false">G28</f>
        <v>1200</v>
      </c>
      <c r="H27" s="14" t="str">
        <f aca="false">H28</f>
        <v>0</v>
      </c>
      <c r="I27" s="14" t="n">
        <f aca="false">J27+K27</f>
        <v>1200</v>
      </c>
      <c r="J27" s="14" t="n">
        <f aca="false">J28</f>
        <v>1200</v>
      </c>
      <c r="K27" s="14" t="str">
        <f aca="false">K28</f>
        <v>0</v>
      </c>
    </row>
    <row r="28" s="15" customFormat="true" ht="190.5" hidden="false" customHeight="true" outlineLevel="0" collapsed="false">
      <c r="A28" s="13" t="s">
        <v>48</v>
      </c>
      <c r="B28" s="13"/>
      <c r="C28" s="13" t="s">
        <v>45</v>
      </c>
      <c r="D28" s="13" t="s">
        <v>49</v>
      </c>
      <c r="E28" s="13"/>
      <c r="F28" s="14" t="n">
        <f aca="false">G28+H28</f>
        <v>1200</v>
      </c>
      <c r="G28" s="14" t="n">
        <f aca="false">G29</f>
        <v>1200</v>
      </c>
      <c r="H28" s="14" t="str">
        <f aca="false">H29</f>
        <v>0</v>
      </c>
      <c r="I28" s="14" t="n">
        <f aca="false">J28+K28</f>
        <v>1200</v>
      </c>
      <c r="J28" s="14" t="n">
        <f aca="false">J29</f>
        <v>1200</v>
      </c>
      <c r="K28" s="14" t="str">
        <f aca="false">K29</f>
        <v>0</v>
      </c>
    </row>
    <row r="29" s="15" customFormat="true" ht="204.75" hidden="false" customHeight="true" outlineLevel="0" collapsed="false">
      <c r="A29" s="17" t="s">
        <v>50</v>
      </c>
      <c r="B29" s="13"/>
      <c r="C29" s="12" t="s">
        <v>45</v>
      </c>
      <c r="D29" s="12" t="s">
        <v>51</v>
      </c>
      <c r="E29" s="13"/>
      <c r="F29" s="18" t="n">
        <f aca="false">G29+H29</f>
        <v>1200</v>
      </c>
      <c r="G29" s="18" t="n">
        <f aca="false">G30</f>
        <v>1200</v>
      </c>
      <c r="H29" s="14" t="str">
        <f aca="false">H30</f>
        <v>0</v>
      </c>
      <c r="I29" s="18" t="n">
        <f aca="false">J29+K29</f>
        <v>1200</v>
      </c>
      <c r="J29" s="18" t="n">
        <f aca="false">J30</f>
        <v>1200</v>
      </c>
      <c r="K29" s="14" t="str">
        <f aca="false">K30</f>
        <v>0</v>
      </c>
    </row>
    <row r="30" s="15" customFormat="true" ht="82.5" hidden="false" customHeight="true" outlineLevel="0" collapsed="false">
      <c r="A30" s="12" t="s">
        <v>52</v>
      </c>
      <c r="B30" s="13"/>
      <c r="C30" s="12" t="s">
        <v>45</v>
      </c>
      <c r="D30" s="12" t="s">
        <v>51</v>
      </c>
      <c r="E30" s="12" t="s">
        <v>53</v>
      </c>
      <c r="F30" s="18" t="n">
        <f aca="false">G30+H30</f>
        <v>1200</v>
      </c>
      <c r="G30" s="18" t="n">
        <v>1200</v>
      </c>
      <c r="H30" s="12" t="s">
        <v>54</v>
      </c>
      <c r="I30" s="18" t="n">
        <f aca="false">J30+K30</f>
        <v>1200</v>
      </c>
      <c r="J30" s="18" t="n">
        <v>1200</v>
      </c>
      <c r="K30" s="12" t="s">
        <v>54</v>
      </c>
    </row>
    <row r="31" s="15" customFormat="true" ht="27.75" hidden="false" customHeight="true" outlineLevel="0" collapsed="false">
      <c r="A31" s="13" t="s">
        <v>55</v>
      </c>
      <c r="B31" s="13"/>
      <c r="C31" s="13" t="s">
        <v>56</v>
      </c>
      <c r="D31" s="13"/>
      <c r="E31" s="13"/>
      <c r="F31" s="14" t="n">
        <f aca="false">G31+H31</f>
        <v>9000</v>
      </c>
      <c r="G31" s="14" t="n">
        <f aca="false">G32</f>
        <v>9000</v>
      </c>
      <c r="H31" s="14" t="n">
        <f aca="false">H32</f>
        <v>0</v>
      </c>
      <c r="I31" s="14" t="n">
        <f aca="false">J31+K31</f>
        <v>10000</v>
      </c>
      <c r="J31" s="14" t="n">
        <f aca="false">J32</f>
        <v>10000</v>
      </c>
      <c r="K31" s="14" t="n">
        <f aca="false">K32</f>
        <v>0</v>
      </c>
    </row>
    <row r="32" s="15" customFormat="true" ht="141.75" hidden="false" customHeight="true" outlineLevel="0" collapsed="false">
      <c r="A32" s="13" t="s">
        <v>46</v>
      </c>
      <c r="B32" s="13"/>
      <c r="C32" s="13" t="s">
        <v>56</v>
      </c>
      <c r="D32" s="13" t="s">
        <v>47</v>
      </c>
      <c r="E32" s="13"/>
      <c r="F32" s="14" t="n">
        <f aca="false">G32+H32</f>
        <v>9000</v>
      </c>
      <c r="G32" s="14" t="n">
        <f aca="false">G33</f>
        <v>9000</v>
      </c>
      <c r="H32" s="14" t="n">
        <f aca="false">H33</f>
        <v>0</v>
      </c>
      <c r="I32" s="14" t="n">
        <f aca="false">J32+K32</f>
        <v>10000</v>
      </c>
      <c r="J32" s="14" t="n">
        <f aca="false">J33</f>
        <v>10000</v>
      </c>
      <c r="K32" s="14" t="n">
        <f aca="false">K33</f>
        <v>0</v>
      </c>
    </row>
    <row r="33" s="15" customFormat="true" ht="234.75" hidden="false" customHeight="true" outlineLevel="0" collapsed="false">
      <c r="A33" s="21" t="s">
        <v>57</v>
      </c>
      <c r="B33" s="13"/>
      <c r="C33" s="13" t="s">
        <v>56</v>
      </c>
      <c r="D33" s="13" t="s">
        <v>58</v>
      </c>
      <c r="E33" s="13"/>
      <c r="F33" s="14" t="n">
        <f aca="false">G33+H33</f>
        <v>9000</v>
      </c>
      <c r="G33" s="14" t="n">
        <f aca="false">G34+G36</f>
        <v>9000</v>
      </c>
      <c r="H33" s="14" t="n">
        <f aca="false">H34+H36</f>
        <v>0</v>
      </c>
      <c r="I33" s="14" t="n">
        <f aca="false">J33+K33</f>
        <v>10000</v>
      </c>
      <c r="J33" s="14" t="n">
        <f aca="false">J34+J36</f>
        <v>10000</v>
      </c>
      <c r="K33" s="14" t="n">
        <f aca="false">K34+K36</f>
        <v>0</v>
      </c>
    </row>
    <row r="34" customFormat="false" ht="237" hidden="false" customHeight="true" outlineLevel="0" collapsed="false">
      <c r="A34" s="17" t="s">
        <v>59</v>
      </c>
      <c r="B34" s="12"/>
      <c r="C34" s="12" t="s">
        <v>56</v>
      </c>
      <c r="D34" s="12" t="s">
        <v>60</v>
      </c>
      <c r="E34" s="12"/>
      <c r="F34" s="18" t="n">
        <f aca="false">G34+H34</f>
        <v>5000</v>
      </c>
      <c r="G34" s="18" t="n">
        <f aca="false">G35</f>
        <v>5000</v>
      </c>
      <c r="H34" s="18" t="n">
        <f aca="false">H35</f>
        <v>0</v>
      </c>
      <c r="I34" s="18" t="n">
        <f aca="false">J34+K34</f>
        <v>5000</v>
      </c>
      <c r="J34" s="18" t="n">
        <f aca="false">J35</f>
        <v>5000</v>
      </c>
      <c r="K34" s="18" t="n">
        <f aca="false">K35</f>
        <v>0</v>
      </c>
    </row>
    <row r="35" customFormat="false" ht="71.25" hidden="false" customHeight="true" outlineLevel="0" collapsed="false">
      <c r="A35" s="12" t="s">
        <v>30</v>
      </c>
      <c r="B35" s="12"/>
      <c r="C35" s="12" t="s">
        <v>56</v>
      </c>
      <c r="D35" s="12" t="s">
        <v>60</v>
      </c>
      <c r="E35" s="12" t="s">
        <v>31</v>
      </c>
      <c r="F35" s="18" t="n">
        <f aca="false">G35+H35</f>
        <v>5000</v>
      </c>
      <c r="G35" s="18" t="n">
        <v>5000</v>
      </c>
      <c r="H35" s="18" t="n">
        <v>0</v>
      </c>
      <c r="I35" s="18" t="n">
        <f aca="false">J35+K35</f>
        <v>5000</v>
      </c>
      <c r="J35" s="18" t="n">
        <v>5000</v>
      </c>
      <c r="K35" s="18" t="n">
        <v>0</v>
      </c>
    </row>
    <row r="36" customFormat="false" ht="235.5" hidden="false" customHeight="true" outlineLevel="0" collapsed="false">
      <c r="A36" s="17" t="s">
        <v>61</v>
      </c>
      <c r="B36" s="12"/>
      <c r="C36" s="12" t="s">
        <v>56</v>
      </c>
      <c r="D36" s="12" t="s">
        <v>62</v>
      </c>
      <c r="E36" s="12"/>
      <c r="F36" s="18" t="n">
        <f aca="false">G36+H36</f>
        <v>4000</v>
      </c>
      <c r="G36" s="18" t="n">
        <f aca="false">G37</f>
        <v>4000</v>
      </c>
      <c r="H36" s="18" t="n">
        <f aca="false">H37</f>
        <v>0</v>
      </c>
      <c r="I36" s="18" t="n">
        <f aca="false">J36+K36</f>
        <v>5000</v>
      </c>
      <c r="J36" s="18" t="n">
        <f aca="false">J37</f>
        <v>5000</v>
      </c>
      <c r="K36" s="18" t="n">
        <f aca="false">K37</f>
        <v>0</v>
      </c>
    </row>
    <row r="37" customFormat="false" ht="95.25" hidden="false" customHeight="true" outlineLevel="0" collapsed="false">
      <c r="A37" s="12" t="s">
        <v>52</v>
      </c>
      <c r="B37" s="12"/>
      <c r="C37" s="12" t="s">
        <v>56</v>
      </c>
      <c r="D37" s="12" t="s">
        <v>62</v>
      </c>
      <c r="E37" s="12" t="s">
        <v>53</v>
      </c>
      <c r="F37" s="18" t="n">
        <f aca="false">G37+H37</f>
        <v>4000</v>
      </c>
      <c r="G37" s="18" t="n">
        <v>4000</v>
      </c>
      <c r="H37" s="18" t="n">
        <v>0</v>
      </c>
      <c r="I37" s="18" t="n">
        <f aca="false">J37+K37</f>
        <v>5000</v>
      </c>
      <c r="J37" s="18" t="n">
        <v>5000</v>
      </c>
      <c r="K37" s="18" t="n">
        <v>0</v>
      </c>
    </row>
    <row r="38" s="15" customFormat="true" ht="16.5" hidden="false" customHeight="true" outlineLevel="0" collapsed="false">
      <c r="A38" s="13" t="s">
        <v>63</v>
      </c>
      <c r="B38" s="13"/>
      <c r="C38" s="13" t="s">
        <v>64</v>
      </c>
      <c r="D38" s="13"/>
      <c r="E38" s="13"/>
      <c r="F38" s="14" t="n">
        <f aca="false">G38+H38</f>
        <v>4000</v>
      </c>
      <c r="G38" s="14" t="n">
        <f aca="false">G39+G44+G51</f>
        <v>4000</v>
      </c>
      <c r="H38" s="14" t="n">
        <f aca="false">H39+H44+H51</f>
        <v>0</v>
      </c>
      <c r="I38" s="14" t="n">
        <f aca="false">J38+K38</f>
        <v>24482</v>
      </c>
      <c r="J38" s="14" t="n">
        <f aca="false">J39+J44+J51</f>
        <v>24482</v>
      </c>
      <c r="K38" s="14" t="n">
        <f aca="false">K39+K44+K51</f>
        <v>0</v>
      </c>
    </row>
    <row r="39" s="15" customFormat="true" ht="33" hidden="false" customHeight="true" outlineLevel="0" collapsed="false">
      <c r="A39" s="13" t="s">
        <v>65</v>
      </c>
      <c r="B39" s="13"/>
      <c r="C39" s="13" t="s">
        <v>66</v>
      </c>
      <c r="D39" s="13"/>
      <c r="E39" s="13"/>
      <c r="F39" s="14" t="n">
        <f aca="false">G39+H39</f>
        <v>0</v>
      </c>
      <c r="G39" s="14" t="str">
        <f aca="false">G40</f>
        <v>0</v>
      </c>
      <c r="H39" s="14" t="str">
        <f aca="false">H40</f>
        <v>0</v>
      </c>
      <c r="I39" s="14" t="n">
        <f aca="false">J39+K39</f>
        <v>16830</v>
      </c>
      <c r="J39" s="14" t="n">
        <f aca="false">J40</f>
        <v>16830</v>
      </c>
      <c r="K39" s="14" t="str">
        <f aca="false">K40</f>
        <v>0</v>
      </c>
    </row>
    <row r="40" s="15" customFormat="true" ht="133.5" hidden="false" customHeight="true" outlineLevel="0" collapsed="false">
      <c r="A40" s="19" t="s">
        <v>67</v>
      </c>
      <c r="B40" s="13"/>
      <c r="C40" s="13" t="s">
        <v>66</v>
      </c>
      <c r="D40" s="13" t="s">
        <v>68</v>
      </c>
      <c r="E40" s="13"/>
      <c r="F40" s="14" t="n">
        <f aca="false">G40+H40</f>
        <v>0</v>
      </c>
      <c r="G40" s="14" t="str">
        <f aca="false">G41</f>
        <v>0</v>
      </c>
      <c r="H40" s="14" t="str">
        <f aca="false">H41</f>
        <v>0</v>
      </c>
      <c r="I40" s="14" t="n">
        <f aca="false">J40+K40</f>
        <v>16830</v>
      </c>
      <c r="J40" s="14" t="n">
        <f aca="false">J41</f>
        <v>16830</v>
      </c>
      <c r="K40" s="14" t="str">
        <f aca="false">K41</f>
        <v>0</v>
      </c>
    </row>
    <row r="41" s="15" customFormat="true" ht="201.75" hidden="false" customHeight="true" outlineLevel="0" collapsed="false">
      <c r="A41" s="19" t="s">
        <v>69</v>
      </c>
      <c r="B41" s="13"/>
      <c r="C41" s="13" t="s">
        <v>66</v>
      </c>
      <c r="D41" s="13" t="s">
        <v>70</v>
      </c>
      <c r="E41" s="13"/>
      <c r="F41" s="14" t="n">
        <f aca="false">G41+H41</f>
        <v>0</v>
      </c>
      <c r="G41" s="14" t="str">
        <f aca="false">G42</f>
        <v>0</v>
      </c>
      <c r="H41" s="14" t="str">
        <f aca="false">H42</f>
        <v>0</v>
      </c>
      <c r="I41" s="14" t="n">
        <f aca="false">J41+K41</f>
        <v>16830</v>
      </c>
      <c r="J41" s="14" t="n">
        <f aca="false">J42</f>
        <v>16830</v>
      </c>
      <c r="K41" s="14" t="str">
        <f aca="false">K42</f>
        <v>0</v>
      </c>
    </row>
    <row r="42" s="15" customFormat="true" ht="192" hidden="false" customHeight="true" outlineLevel="0" collapsed="false">
      <c r="A42" s="17" t="s">
        <v>71</v>
      </c>
      <c r="B42" s="12"/>
      <c r="C42" s="12" t="s">
        <v>66</v>
      </c>
      <c r="D42" s="12" t="s">
        <v>72</v>
      </c>
      <c r="E42" s="12"/>
      <c r="F42" s="18" t="n">
        <f aca="false">G42+H42</f>
        <v>0</v>
      </c>
      <c r="G42" s="18" t="str">
        <f aca="false">G43</f>
        <v>0</v>
      </c>
      <c r="H42" s="18" t="str">
        <f aca="false">H43</f>
        <v>0</v>
      </c>
      <c r="I42" s="18" t="n">
        <f aca="false">J42+K42</f>
        <v>16830</v>
      </c>
      <c r="J42" s="18" t="n">
        <f aca="false">J43</f>
        <v>16830</v>
      </c>
      <c r="K42" s="18" t="str">
        <f aca="false">K43</f>
        <v>0</v>
      </c>
    </row>
    <row r="43" s="15" customFormat="true" ht="72" hidden="false" customHeight="true" outlineLevel="0" collapsed="false">
      <c r="A43" s="12" t="s">
        <v>30</v>
      </c>
      <c r="B43" s="12"/>
      <c r="C43" s="12" t="s">
        <v>66</v>
      </c>
      <c r="D43" s="12" t="s">
        <v>72</v>
      </c>
      <c r="E43" s="12" t="s">
        <v>31</v>
      </c>
      <c r="F43" s="18" t="n">
        <f aca="false">G43+H43</f>
        <v>0</v>
      </c>
      <c r="G43" s="12" t="s">
        <v>54</v>
      </c>
      <c r="H43" s="12" t="s">
        <v>54</v>
      </c>
      <c r="I43" s="18" t="n">
        <f aca="false">J43+K43</f>
        <v>16830</v>
      </c>
      <c r="J43" s="18" t="n">
        <v>16830</v>
      </c>
      <c r="K43" s="12" t="s">
        <v>54</v>
      </c>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row>
    <row r="44" customFormat="false" ht="26.25" hidden="false" customHeight="true" outlineLevel="0" collapsed="false">
      <c r="A44" s="13" t="s">
        <v>73</v>
      </c>
      <c r="B44" s="13"/>
      <c r="C44" s="13" t="s">
        <v>74</v>
      </c>
      <c r="D44" s="22"/>
      <c r="E44" s="22"/>
      <c r="F44" s="14" t="n">
        <f aca="false">G44+H44</f>
        <v>2000</v>
      </c>
      <c r="G44" s="14" t="n">
        <f aca="false">G45</f>
        <v>2000</v>
      </c>
      <c r="H44" s="14" t="n">
        <f aca="false">H45</f>
        <v>0</v>
      </c>
      <c r="I44" s="14" t="n">
        <f aca="false">J44+K44</f>
        <v>4652</v>
      </c>
      <c r="J44" s="14" t="n">
        <f aca="false">J45</f>
        <v>4652</v>
      </c>
      <c r="K44" s="14" t="n">
        <f aca="false">K45</f>
        <v>0</v>
      </c>
    </row>
    <row r="45" s="15" customFormat="true" ht="109.5" hidden="false" customHeight="true" outlineLevel="0" collapsed="false">
      <c r="A45" s="19" t="s">
        <v>67</v>
      </c>
      <c r="B45" s="13"/>
      <c r="C45" s="13" t="s">
        <v>74</v>
      </c>
      <c r="D45" s="13" t="s">
        <v>68</v>
      </c>
      <c r="E45" s="13"/>
      <c r="F45" s="14" t="n">
        <f aca="false">G45+H45</f>
        <v>2000</v>
      </c>
      <c r="G45" s="14" t="n">
        <f aca="false">G46</f>
        <v>2000</v>
      </c>
      <c r="H45" s="14" t="n">
        <f aca="false">H46</f>
        <v>0</v>
      </c>
      <c r="I45" s="14" t="n">
        <f aca="false">J45+K45</f>
        <v>4652</v>
      </c>
      <c r="J45" s="14" t="n">
        <f aca="false">J46</f>
        <v>4652</v>
      </c>
      <c r="K45" s="14" t="n">
        <f aca="false">K46</f>
        <v>0</v>
      </c>
    </row>
    <row r="46" s="15" customFormat="true" ht="152.25" hidden="false" customHeight="true" outlineLevel="0" collapsed="false">
      <c r="A46" s="19" t="s">
        <v>75</v>
      </c>
      <c r="B46" s="13"/>
      <c r="C46" s="13" t="s">
        <v>74</v>
      </c>
      <c r="D46" s="13" t="s">
        <v>76</v>
      </c>
      <c r="E46" s="13"/>
      <c r="F46" s="14" t="n">
        <f aca="false">G46+H46</f>
        <v>2000</v>
      </c>
      <c r="G46" s="14" t="n">
        <f aca="false">G47+G49</f>
        <v>2000</v>
      </c>
      <c r="H46" s="14" t="n">
        <f aca="false">H47+H49</f>
        <v>0</v>
      </c>
      <c r="I46" s="14" t="n">
        <f aca="false">J46+K46</f>
        <v>4652</v>
      </c>
      <c r="J46" s="14" t="n">
        <f aca="false">J47+J49</f>
        <v>4652</v>
      </c>
      <c r="K46" s="14" t="n">
        <f aca="false">K47+K49</f>
        <v>0</v>
      </c>
    </row>
    <row r="47" s="15" customFormat="true" ht="173.25" hidden="false" customHeight="true" outlineLevel="0" collapsed="false">
      <c r="A47" s="17" t="s">
        <v>77</v>
      </c>
      <c r="B47" s="12"/>
      <c r="C47" s="12" t="s">
        <v>74</v>
      </c>
      <c r="D47" s="12" t="s">
        <v>78</v>
      </c>
      <c r="E47" s="12"/>
      <c r="F47" s="18" t="n">
        <f aca="false">G47+H47</f>
        <v>2000</v>
      </c>
      <c r="G47" s="18" t="n">
        <f aca="false">G48</f>
        <v>2000</v>
      </c>
      <c r="H47" s="18" t="str">
        <f aca="false">H48</f>
        <v>0</v>
      </c>
      <c r="I47" s="18" t="n">
        <f aca="false">J47+K47</f>
        <v>2326</v>
      </c>
      <c r="J47" s="18" t="n">
        <f aca="false">J48</f>
        <v>2326</v>
      </c>
      <c r="K47" s="18" t="str">
        <f aca="false">K48</f>
        <v>0</v>
      </c>
    </row>
    <row r="48" s="15" customFormat="true" ht="77.25" hidden="false" customHeight="true" outlineLevel="0" collapsed="false">
      <c r="A48" s="12" t="s">
        <v>30</v>
      </c>
      <c r="B48" s="12"/>
      <c r="C48" s="12" t="s">
        <v>74</v>
      </c>
      <c r="D48" s="12" t="s">
        <v>78</v>
      </c>
      <c r="E48" s="12" t="s">
        <v>31</v>
      </c>
      <c r="F48" s="18" t="n">
        <f aca="false">G48+H48</f>
        <v>2000</v>
      </c>
      <c r="G48" s="18" t="n">
        <v>2000</v>
      </c>
      <c r="H48" s="12" t="s">
        <v>54</v>
      </c>
      <c r="I48" s="18" t="n">
        <f aca="false">J48+K48</f>
        <v>2326</v>
      </c>
      <c r="J48" s="18" t="n">
        <v>2326</v>
      </c>
      <c r="K48" s="12" t="s">
        <v>54</v>
      </c>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row>
    <row r="49" customFormat="false" ht="186.75" hidden="false" customHeight="true" outlineLevel="0" collapsed="false">
      <c r="A49" s="17" t="s">
        <v>79</v>
      </c>
      <c r="B49" s="12"/>
      <c r="C49" s="12" t="s">
        <v>74</v>
      </c>
      <c r="D49" s="12" t="s">
        <v>80</v>
      </c>
      <c r="E49" s="12"/>
      <c r="F49" s="18" t="n">
        <f aca="false">G49+H49</f>
        <v>0</v>
      </c>
      <c r="G49" s="18" t="str">
        <f aca="false">G50</f>
        <v>0</v>
      </c>
      <c r="H49" s="18" t="n">
        <f aca="false">H50</f>
        <v>0</v>
      </c>
      <c r="I49" s="18" t="n">
        <f aca="false">J49+K49</f>
        <v>2326</v>
      </c>
      <c r="J49" s="18" t="n">
        <f aca="false">J50</f>
        <v>2326</v>
      </c>
      <c r="K49" s="18" t="n">
        <f aca="false">K50</f>
        <v>0</v>
      </c>
    </row>
    <row r="50" customFormat="false" ht="66.75" hidden="false" customHeight="true" outlineLevel="0" collapsed="false">
      <c r="A50" s="12" t="s">
        <v>52</v>
      </c>
      <c r="B50" s="12"/>
      <c r="C50" s="12" t="s">
        <v>74</v>
      </c>
      <c r="D50" s="12" t="s">
        <v>80</v>
      </c>
      <c r="E50" s="12" t="s">
        <v>53</v>
      </c>
      <c r="F50" s="18" t="n">
        <f aca="false">G50+H50</f>
        <v>0</v>
      </c>
      <c r="G50" s="12" t="s">
        <v>54</v>
      </c>
      <c r="H50" s="18" t="n">
        <v>0</v>
      </c>
      <c r="I50" s="18" t="n">
        <f aca="false">J50+K50</f>
        <v>2326</v>
      </c>
      <c r="J50" s="18" t="n">
        <v>2326</v>
      </c>
      <c r="K50" s="18" t="n">
        <v>0</v>
      </c>
    </row>
    <row r="51" customFormat="false" ht="47.25" hidden="false" customHeight="true" outlineLevel="0" collapsed="false">
      <c r="A51" s="23" t="s">
        <v>81</v>
      </c>
      <c r="B51" s="13"/>
      <c r="C51" s="13" t="s">
        <v>82</v>
      </c>
      <c r="D51" s="22"/>
      <c r="E51" s="22"/>
      <c r="F51" s="14" t="n">
        <f aca="false">G51+H51</f>
        <v>2000</v>
      </c>
      <c r="G51" s="14" t="n">
        <f aca="false">G54</f>
        <v>2000</v>
      </c>
      <c r="H51" s="14" t="str">
        <f aca="false">H54</f>
        <v>0</v>
      </c>
      <c r="I51" s="14" t="n">
        <f aca="false">J51+K51</f>
        <v>3000</v>
      </c>
      <c r="J51" s="14" t="n">
        <f aca="false">J54</f>
        <v>3000</v>
      </c>
      <c r="K51" s="14" t="str">
        <f aca="false">K54</f>
        <v>0</v>
      </c>
    </row>
    <row r="52" s="15" customFormat="true" ht="99.75" hidden="false" customHeight="true" outlineLevel="0" collapsed="false">
      <c r="A52" s="19" t="s">
        <v>67</v>
      </c>
      <c r="B52" s="13"/>
      <c r="C52" s="13" t="s">
        <v>82</v>
      </c>
      <c r="D52" s="13" t="s">
        <v>68</v>
      </c>
      <c r="E52" s="13"/>
      <c r="F52" s="14" t="n">
        <f aca="false">G52+H52</f>
        <v>2000</v>
      </c>
      <c r="G52" s="14" t="n">
        <f aca="false">G53</f>
        <v>2000</v>
      </c>
      <c r="H52" s="14" t="str">
        <f aca="false">H53</f>
        <v>0</v>
      </c>
      <c r="I52" s="14" t="n">
        <f aca="false">J52+K52</f>
        <v>3000</v>
      </c>
      <c r="J52" s="14" t="n">
        <f aca="false">J53</f>
        <v>3000</v>
      </c>
      <c r="K52" s="14" t="str">
        <f aca="false">K53</f>
        <v>0</v>
      </c>
    </row>
    <row r="53" s="15" customFormat="true" ht="183.75" hidden="false" customHeight="true" outlineLevel="0" collapsed="false">
      <c r="A53" s="19" t="s">
        <v>83</v>
      </c>
      <c r="B53" s="13"/>
      <c r="C53" s="13" t="s">
        <v>82</v>
      </c>
      <c r="D53" s="13" t="s">
        <v>84</v>
      </c>
      <c r="E53" s="13"/>
      <c r="F53" s="14" t="n">
        <f aca="false">G53+H53</f>
        <v>2000</v>
      </c>
      <c r="G53" s="14" t="n">
        <f aca="false">G54</f>
        <v>2000</v>
      </c>
      <c r="H53" s="14" t="str">
        <f aca="false">H54</f>
        <v>0</v>
      </c>
      <c r="I53" s="14" t="n">
        <f aca="false">J53+K53</f>
        <v>3000</v>
      </c>
      <c r="J53" s="14" t="n">
        <f aca="false">J54</f>
        <v>3000</v>
      </c>
      <c r="K53" s="14" t="str">
        <f aca="false">K54</f>
        <v>0</v>
      </c>
    </row>
    <row r="54" customFormat="false" ht="188.25" hidden="false" customHeight="true" outlineLevel="0" collapsed="false">
      <c r="A54" s="17" t="s">
        <v>85</v>
      </c>
      <c r="B54" s="12"/>
      <c r="C54" s="12" t="s">
        <v>82</v>
      </c>
      <c r="D54" s="12" t="s">
        <v>86</v>
      </c>
      <c r="E54" s="12"/>
      <c r="F54" s="18" t="n">
        <f aca="false">G54+H54</f>
        <v>2000</v>
      </c>
      <c r="G54" s="18" t="n">
        <f aca="false">G55</f>
        <v>2000</v>
      </c>
      <c r="H54" s="18" t="str">
        <f aca="false">H55</f>
        <v>0</v>
      </c>
      <c r="I54" s="18" t="n">
        <f aca="false">J54+K54</f>
        <v>3000</v>
      </c>
      <c r="J54" s="18" t="n">
        <f aca="false">J55</f>
        <v>3000</v>
      </c>
      <c r="K54" s="18" t="str">
        <f aca="false">K55</f>
        <v>0</v>
      </c>
    </row>
    <row r="55" customFormat="false" ht="75" hidden="false" customHeight="true" outlineLevel="0" collapsed="false">
      <c r="A55" s="12" t="s">
        <v>30</v>
      </c>
      <c r="B55" s="12"/>
      <c r="C55" s="12" t="s">
        <v>82</v>
      </c>
      <c r="D55" s="12" t="s">
        <v>86</v>
      </c>
      <c r="E55" s="12" t="s">
        <v>31</v>
      </c>
      <c r="F55" s="18" t="n">
        <f aca="false">G55+H55</f>
        <v>2000</v>
      </c>
      <c r="G55" s="18" t="n">
        <v>2000</v>
      </c>
      <c r="H55" s="12" t="s">
        <v>54</v>
      </c>
      <c r="I55" s="18" t="n">
        <f aca="false">J55+K55</f>
        <v>3000</v>
      </c>
      <c r="J55" s="18" t="n">
        <v>3000</v>
      </c>
      <c r="K55" s="12" t="s">
        <v>54</v>
      </c>
    </row>
    <row r="56" customFormat="false" ht="36" hidden="false" customHeight="true" outlineLevel="0" collapsed="false">
      <c r="A56" s="23" t="s">
        <v>87</v>
      </c>
      <c r="B56" s="13"/>
      <c r="C56" s="13" t="s">
        <v>88</v>
      </c>
      <c r="D56" s="13"/>
      <c r="E56" s="13"/>
      <c r="F56" s="14" t="n">
        <f aca="false">G56+H56</f>
        <v>45439</v>
      </c>
      <c r="G56" s="14" t="n">
        <f aca="false">G57</f>
        <v>45439</v>
      </c>
      <c r="H56" s="14" t="n">
        <f aca="false">H57</f>
        <v>0</v>
      </c>
      <c r="I56" s="14" t="n">
        <f aca="false">J56+K56</f>
        <v>71900</v>
      </c>
      <c r="J56" s="14" t="n">
        <f aca="false">J57</f>
        <v>71900</v>
      </c>
      <c r="K56" s="14" t="str">
        <f aca="false">K57</f>
        <v>0</v>
      </c>
    </row>
    <row r="57" customFormat="false" ht="61.5" hidden="false" customHeight="true" outlineLevel="0" collapsed="false">
      <c r="A57" s="24" t="s">
        <v>89</v>
      </c>
      <c r="B57" s="13"/>
      <c r="C57" s="13" t="s">
        <v>90</v>
      </c>
      <c r="D57" s="13"/>
      <c r="E57" s="13"/>
      <c r="F57" s="14" t="n">
        <f aca="false">G57+H57</f>
        <v>45439</v>
      </c>
      <c r="G57" s="14" t="n">
        <f aca="false">G60</f>
        <v>45439</v>
      </c>
      <c r="H57" s="14" t="n">
        <f aca="false">H60</f>
        <v>0</v>
      </c>
      <c r="I57" s="14" t="n">
        <f aca="false">J57+K57</f>
        <v>71900</v>
      </c>
      <c r="J57" s="14" t="n">
        <f aca="false">J60</f>
        <v>71900</v>
      </c>
      <c r="K57" s="14" t="str">
        <f aca="false">K60</f>
        <v>0</v>
      </c>
    </row>
    <row r="58" customFormat="false" ht="183.75" hidden="false" customHeight="true" outlineLevel="0" collapsed="false">
      <c r="A58" s="16" t="s">
        <v>91</v>
      </c>
      <c r="B58" s="13"/>
      <c r="C58" s="13" t="s">
        <v>90</v>
      </c>
      <c r="D58" s="13" t="s">
        <v>92</v>
      </c>
      <c r="E58" s="13"/>
      <c r="F58" s="14" t="n">
        <f aca="false">G58+H58</f>
        <v>45439</v>
      </c>
      <c r="G58" s="14" t="n">
        <f aca="false">G59</f>
        <v>45439</v>
      </c>
      <c r="H58" s="14" t="n">
        <f aca="false">H59</f>
        <v>0</v>
      </c>
      <c r="I58" s="14" t="n">
        <f aca="false">J58+K58</f>
        <v>71900</v>
      </c>
      <c r="J58" s="14" t="n">
        <f aca="false">J59</f>
        <v>71900</v>
      </c>
      <c r="K58" s="14" t="str">
        <f aca="false">K59</f>
        <v>0</v>
      </c>
    </row>
    <row r="59" customFormat="false" ht="252.75" hidden="false" customHeight="true" outlineLevel="0" collapsed="false">
      <c r="A59" s="16" t="s">
        <v>93</v>
      </c>
      <c r="B59" s="13"/>
      <c r="C59" s="13" t="s">
        <v>90</v>
      </c>
      <c r="D59" s="13" t="s">
        <v>94</v>
      </c>
      <c r="E59" s="13"/>
      <c r="F59" s="14" t="n">
        <f aca="false">G59+H59</f>
        <v>45439</v>
      </c>
      <c r="G59" s="14" t="n">
        <f aca="false">G60</f>
        <v>45439</v>
      </c>
      <c r="H59" s="14" t="n">
        <f aca="false">H60</f>
        <v>0</v>
      </c>
      <c r="I59" s="14" t="n">
        <f aca="false">J59+K59</f>
        <v>71900</v>
      </c>
      <c r="J59" s="14" t="n">
        <f aca="false">J60</f>
        <v>71900</v>
      </c>
      <c r="K59" s="14" t="str">
        <f aca="false">K60</f>
        <v>0</v>
      </c>
    </row>
    <row r="60" customFormat="false" ht="211.5" hidden="false" customHeight="true" outlineLevel="0" collapsed="false">
      <c r="A60" s="17" t="s">
        <v>95</v>
      </c>
      <c r="B60" s="13"/>
      <c r="C60" s="12" t="s">
        <v>90</v>
      </c>
      <c r="D60" s="12" t="s">
        <v>96</v>
      </c>
      <c r="E60" s="13"/>
      <c r="F60" s="18" t="n">
        <f aca="false">G60+H60</f>
        <v>45439</v>
      </c>
      <c r="G60" s="18" t="n">
        <f aca="false">G61</f>
        <v>45439</v>
      </c>
      <c r="H60" s="18" t="n">
        <f aca="false">H61</f>
        <v>0</v>
      </c>
      <c r="I60" s="18" t="n">
        <f aca="false">J60+K60</f>
        <v>71900</v>
      </c>
      <c r="J60" s="18" t="n">
        <f aca="false">J61</f>
        <v>71900</v>
      </c>
      <c r="K60" s="14" t="str">
        <f aca="false">K61</f>
        <v>0</v>
      </c>
    </row>
    <row r="61" customFormat="false" ht="94.5" hidden="false" customHeight="true" outlineLevel="0" collapsed="false">
      <c r="A61" s="12" t="s">
        <v>52</v>
      </c>
      <c r="B61" s="13"/>
      <c r="C61" s="12" t="s">
        <v>90</v>
      </c>
      <c r="D61" s="12" t="s">
        <v>96</v>
      </c>
      <c r="E61" s="12" t="s">
        <v>53</v>
      </c>
      <c r="F61" s="18" t="n">
        <f aca="false">G61+H61</f>
        <v>45439</v>
      </c>
      <c r="G61" s="18" t="n">
        <f aca="false">47950-11-2500</f>
        <v>45439</v>
      </c>
      <c r="H61" s="18" t="n">
        <v>0</v>
      </c>
      <c r="I61" s="18" t="n">
        <f aca="false">J61+K61</f>
        <v>71900</v>
      </c>
      <c r="J61" s="18" t="n">
        <f aca="false">74444-44-2500</f>
        <v>71900</v>
      </c>
      <c r="K61" s="12" t="s">
        <v>54</v>
      </c>
    </row>
    <row r="62" customFormat="false" ht="16.5" hidden="false" customHeight="true" outlineLevel="0" collapsed="false">
      <c r="A62" s="13" t="s">
        <v>97</v>
      </c>
      <c r="B62" s="13"/>
      <c r="C62" s="13" t="s">
        <v>98</v>
      </c>
      <c r="D62" s="13"/>
      <c r="E62" s="13"/>
      <c r="F62" s="14" t="n">
        <f aca="false">G62+H62</f>
        <v>610</v>
      </c>
      <c r="G62" s="14" t="n">
        <f aca="false">G63</f>
        <v>11</v>
      </c>
      <c r="H62" s="14" t="n">
        <f aca="false">H63</f>
        <v>599</v>
      </c>
      <c r="I62" s="14" t="n">
        <f aca="false">J62+K62</f>
        <v>1190</v>
      </c>
      <c r="J62" s="14" t="n">
        <f aca="false">J63</f>
        <v>44</v>
      </c>
      <c r="K62" s="14" t="n">
        <f aca="false">K63</f>
        <v>1146</v>
      </c>
    </row>
    <row r="63" s="15" customFormat="true" ht="50.25" hidden="false" customHeight="true" outlineLevel="0" collapsed="false">
      <c r="A63" s="13" t="s">
        <v>99</v>
      </c>
      <c r="B63" s="13"/>
      <c r="C63" s="13" t="s">
        <v>100</v>
      </c>
      <c r="D63" s="13"/>
      <c r="E63" s="13"/>
      <c r="F63" s="14" t="n">
        <f aca="false">G63+H63</f>
        <v>610</v>
      </c>
      <c r="G63" s="14" t="n">
        <f aca="false">G64</f>
        <v>11</v>
      </c>
      <c r="H63" s="14" t="n">
        <f aca="false">H64</f>
        <v>599</v>
      </c>
      <c r="I63" s="14" t="n">
        <f aca="false">J63+K63</f>
        <v>1190</v>
      </c>
      <c r="J63" s="14" t="n">
        <f aca="false">J64</f>
        <v>44</v>
      </c>
      <c r="K63" s="14" t="n">
        <f aca="false">K64</f>
        <v>1146</v>
      </c>
    </row>
    <row r="64" s="15" customFormat="true" ht="138" hidden="false" customHeight="true" outlineLevel="0" collapsed="false">
      <c r="A64" s="19" t="s">
        <v>101</v>
      </c>
      <c r="B64" s="13"/>
      <c r="C64" s="13" t="s">
        <v>100</v>
      </c>
      <c r="D64" s="13" t="s">
        <v>102</v>
      </c>
      <c r="E64" s="13"/>
      <c r="F64" s="14" t="n">
        <f aca="false">G64+H64</f>
        <v>610</v>
      </c>
      <c r="G64" s="14" t="n">
        <f aca="false">G65</f>
        <v>11</v>
      </c>
      <c r="H64" s="14" t="n">
        <f aca="false">H65</f>
        <v>599</v>
      </c>
      <c r="I64" s="14" t="n">
        <f aca="false">J64+K64</f>
        <v>1190</v>
      </c>
      <c r="J64" s="14" t="n">
        <f aca="false">J65</f>
        <v>44</v>
      </c>
      <c r="K64" s="14" t="n">
        <f aca="false">K65</f>
        <v>1146</v>
      </c>
    </row>
    <row r="65" s="15" customFormat="true" ht="163.5" hidden="false" customHeight="true" outlineLevel="0" collapsed="false">
      <c r="A65" s="19" t="s">
        <v>103</v>
      </c>
      <c r="B65" s="13"/>
      <c r="C65" s="13" t="s">
        <v>100</v>
      </c>
      <c r="D65" s="13" t="s">
        <v>104</v>
      </c>
      <c r="E65" s="13"/>
      <c r="F65" s="14" t="n">
        <f aca="false">G65+H65</f>
        <v>610</v>
      </c>
      <c r="G65" s="14" t="n">
        <f aca="false">G66+G68</f>
        <v>11</v>
      </c>
      <c r="H65" s="14" t="n">
        <f aca="false">H66+H68</f>
        <v>599</v>
      </c>
      <c r="I65" s="14" t="n">
        <f aca="false">J65+K65</f>
        <v>1190</v>
      </c>
      <c r="J65" s="14" t="n">
        <f aca="false">J66+J68</f>
        <v>44</v>
      </c>
      <c r="K65" s="14" t="n">
        <f aca="false">K66+K68</f>
        <v>1146</v>
      </c>
    </row>
    <row r="66" customFormat="false" ht="273.75" hidden="false" customHeight="true" outlineLevel="0" collapsed="false">
      <c r="A66" s="17" t="s">
        <v>105</v>
      </c>
      <c r="B66" s="13"/>
      <c r="C66" s="12" t="s">
        <v>100</v>
      </c>
      <c r="D66" s="12" t="s">
        <v>106</v>
      </c>
      <c r="E66" s="12"/>
      <c r="F66" s="18" t="n">
        <f aca="false">G66+H66</f>
        <v>11</v>
      </c>
      <c r="G66" s="18" t="n">
        <f aca="false">G67</f>
        <v>11</v>
      </c>
      <c r="H66" s="18" t="n">
        <f aca="false">H67</f>
        <v>0</v>
      </c>
      <c r="I66" s="18" t="n">
        <f aca="false">J66+K66</f>
        <v>44</v>
      </c>
      <c r="J66" s="18" t="n">
        <f aca="false">J67</f>
        <v>44</v>
      </c>
      <c r="K66" s="18" t="n">
        <f aca="false">K67</f>
        <v>0</v>
      </c>
    </row>
    <row r="67" customFormat="false" ht="79.5" hidden="false" customHeight="true" outlineLevel="0" collapsed="false">
      <c r="A67" s="12" t="s">
        <v>30</v>
      </c>
      <c r="B67" s="12"/>
      <c r="C67" s="12" t="s">
        <v>100</v>
      </c>
      <c r="D67" s="12" t="s">
        <v>106</v>
      </c>
      <c r="E67" s="12" t="s">
        <v>31</v>
      </c>
      <c r="F67" s="18" t="n">
        <f aca="false">G67+H67</f>
        <v>11</v>
      </c>
      <c r="G67" s="18" t="n">
        <v>11</v>
      </c>
      <c r="H67" s="18" t="n">
        <v>0</v>
      </c>
      <c r="I67" s="18" t="n">
        <f aca="false">J67+K67</f>
        <v>44</v>
      </c>
      <c r="J67" s="18" t="n">
        <v>44</v>
      </c>
      <c r="K67" s="18" t="n">
        <v>0</v>
      </c>
    </row>
    <row r="68" customFormat="false" ht="408" hidden="false" customHeight="true" outlineLevel="0" collapsed="false">
      <c r="A68" s="25" t="s">
        <v>107</v>
      </c>
      <c r="B68" s="12"/>
      <c r="C68" s="12" t="s">
        <v>100</v>
      </c>
      <c r="D68" s="12" t="s">
        <v>108</v>
      </c>
      <c r="E68" s="12"/>
      <c r="F68" s="18" t="n">
        <f aca="false">G68+H68</f>
        <v>599</v>
      </c>
      <c r="G68" s="18" t="n">
        <f aca="false">G69</f>
        <v>0</v>
      </c>
      <c r="H68" s="18" t="n">
        <f aca="false">H69</f>
        <v>599</v>
      </c>
      <c r="I68" s="18" t="n">
        <f aca="false">J68+K68</f>
        <v>1146</v>
      </c>
      <c r="J68" s="18" t="n">
        <f aca="false">J69</f>
        <v>0</v>
      </c>
      <c r="K68" s="18" t="n">
        <f aca="false">K69</f>
        <v>1146</v>
      </c>
    </row>
    <row r="69" customFormat="false" ht="77.25" hidden="false" customHeight="true" outlineLevel="0" collapsed="false">
      <c r="A69" s="12" t="s">
        <v>30</v>
      </c>
      <c r="B69" s="12"/>
      <c r="C69" s="12" t="s">
        <v>100</v>
      </c>
      <c r="D69" s="12" t="s">
        <v>108</v>
      </c>
      <c r="E69" s="12" t="s">
        <v>31</v>
      </c>
      <c r="F69" s="18" t="n">
        <f aca="false">G69+H69</f>
        <v>599</v>
      </c>
      <c r="G69" s="18" t="n">
        <v>0</v>
      </c>
      <c r="H69" s="18" t="n">
        <v>599</v>
      </c>
      <c r="I69" s="18" t="n">
        <f aca="false">J69+K69</f>
        <v>1146</v>
      </c>
      <c r="J69" s="18" t="n">
        <v>0</v>
      </c>
      <c r="K69" s="18" t="n">
        <v>1146</v>
      </c>
    </row>
    <row r="70" customFormat="false" ht="130.5" hidden="false" customHeight="true" outlineLevel="0" collapsed="false">
      <c r="A70" s="13" t="s">
        <v>109</v>
      </c>
      <c r="B70" s="13" t="s">
        <v>110</v>
      </c>
      <c r="C70" s="13"/>
      <c r="D70" s="13"/>
      <c r="E70" s="13"/>
      <c r="F70" s="14" t="n">
        <f aca="false">G70+H70</f>
        <v>8122</v>
      </c>
      <c r="G70" s="14" t="n">
        <f aca="false">G71</f>
        <v>47</v>
      </c>
      <c r="H70" s="14" t="n">
        <f aca="false">H71</f>
        <v>8075</v>
      </c>
      <c r="I70" s="14" t="n">
        <f aca="false">J70+K70</f>
        <v>8874</v>
      </c>
      <c r="J70" s="14" t="n">
        <f aca="false">J71</f>
        <v>47</v>
      </c>
      <c r="K70" s="14" t="n">
        <f aca="false">K71</f>
        <v>8827</v>
      </c>
    </row>
    <row r="71" customFormat="false" ht="36" hidden="false" customHeight="true" outlineLevel="0" collapsed="false">
      <c r="A71" s="13" t="s">
        <v>111</v>
      </c>
      <c r="B71" s="13"/>
      <c r="C71" s="13" t="s">
        <v>112</v>
      </c>
      <c r="D71" s="13"/>
      <c r="E71" s="13"/>
      <c r="F71" s="14" t="n">
        <f aca="false">G71+H71</f>
        <v>8122</v>
      </c>
      <c r="G71" s="14" t="n">
        <f aca="false">G72</f>
        <v>47</v>
      </c>
      <c r="H71" s="14" t="n">
        <f aca="false">H72</f>
        <v>8075</v>
      </c>
      <c r="I71" s="14" t="n">
        <f aca="false">J71+K71</f>
        <v>8874</v>
      </c>
      <c r="J71" s="14" t="n">
        <f aca="false">J72</f>
        <v>47</v>
      </c>
      <c r="K71" s="14" t="n">
        <f aca="false">K72</f>
        <v>8827</v>
      </c>
    </row>
    <row r="72" customFormat="false" ht="54.75" hidden="false" customHeight="true" outlineLevel="0" collapsed="false">
      <c r="A72" s="13" t="s">
        <v>113</v>
      </c>
      <c r="B72" s="13"/>
      <c r="C72" s="13" t="s">
        <v>114</v>
      </c>
      <c r="D72" s="13"/>
      <c r="E72" s="13"/>
      <c r="F72" s="14" t="n">
        <f aca="false">G72+H72</f>
        <v>8122</v>
      </c>
      <c r="G72" s="14" t="n">
        <f aca="false">G73</f>
        <v>47</v>
      </c>
      <c r="H72" s="14" t="n">
        <f aca="false">H73</f>
        <v>8075</v>
      </c>
      <c r="I72" s="14" t="n">
        <f aca="false">J72+K72</f>
        <v>8874</v>
      </c>
      <c r="J72" s="14" t="n">
        <f aca="false">J73</f>
        <v>47</v>
      </c>
      <c r="K72" s="14" t="n">
        <f aca="false">K73</f>
        <v>8827</v>
      </c>
    </row>
    <row r="73" s="15" customFormat="true" ht="190.5" hidden="false" customHeight="true" outlineLevel="0" collapsed="false">
      <c r="A73" s="13" t="s">
        <v>115</v>
      </c>
      <c r="B73" s="13"/>
      <c r="C73" s="13" t="s">
        <v>114</v>
      </c>
      <c r="D73" s="13" t="s">
        <v>116</v>
      </c>
      <c r="E73" s="13"/>
      <c r="F73" s="14" t="n">
        <f aca="false">G73+H73</f>
        <v>8122</v>
      </c>
      <c r="G73" s="14" t="n">
        <f aca="false">G74+G77</f>
        <v>47</v>
      </c>
      <c r="H73" s="14" t="n">
        <f aca="false">H74+H77</f>
        <v>8075</v>
      </c>
      <c r="I73" s="14" t="n">
        <f aca="false">J73+K73</f>
        <v>8874</v>
      </c>
      <c r="J73" s="14" t="n">
        <f aca="false">J74+J77</f>
        <v>47</v>
      </c>
      <c r="K73" s="14" t="n">
        <f aca="false">K74+K77</f>
        <v>8827</v>
      </c>
    </row>
    <row r="74" s="15" customFormat="true" ht="402" hidden="false" customHeight="true" outlineLevel="0" collapsed="false">
      <c r="A74" s="16" t="s">
        <v>117</v>
      </c>
      <c r="B74" s="13"/>
      <c r="C74" s="13" t="s">
        <v>114</v>
      </c>
      <c r="D74" s="13" t="s">
        <v>118</v>
      </c>
      <c r="E74" s="13"/>
      <c r="F74" s="14" t="n">
        <f aca="false">G74+H74</f>
        <v>8075</v>
      </c>
      <c r="G74" s="14" t="n">
        <f aca="false">G75</f>
        <v>0</v>
      </c>
      <c r="H74" s="14" t="n">
        <f aca="false">H75</f>
        <v>8075</v>
      </c>
      <c r="I74" s="14" t="n">
        <f aca="false">J74+K74</f>
        <v>8827</v>
      </c>
      <c r="J74" s="14" t="n">
        <f aca="false">J75</f>
        <v>0</v>
      </c>
      <c r="K74" s="14" t="n">
        <f aca="false">K75</f>
        <v>8827</v>
      </c>
    </row>
    <row r="75" s="15" customFormat="true" ht="364.5" hidden="false" customHeight="false" outlineLevel="0" collapsed="false">
      <c r="A75" s="26" t="s">
        <v>119</v>
      </c>
      <c r="B75" s="13"/>
      <c r="C75" s="12" t="s">
        <v>114</v>
      </c>
      <c r="D75" s="12" t="s">
        <v>120</v>
      </c>
      <c r="E75" s="13"/>
      <c r="F75" s="18" t="n">
        <f aca="false">G75+H75</f>
        <v>8075</v>
      </c>
      <c r="G75" s="18" t="n">
        <f aca="false">G76</f>
        <v>0</v>
      </c>
      <c r="H75" s="18" t="n">
        <f aca="false">H76</f>
        <v>8075</v>
      </c>
      <c r="I75" s="18" t="n">
        <f aca="false">J75+K75</f>
        <v>8827</v>
      </c>
      <c r="J75" s="18" t="n">
        <f aca="false">J76</f>
        <v>0</v>
      </c>
      <c r="K75" s="18" t="n">
        <f aca="false">K76</f>
        <v>8827</v>
      </c>
    </row>
    <row r="76" customFormat="false" ht="199.5" hidden="false" customHeight="true" outlineLevel="0" collapsed="false">
      <c r="A76" s="11" t="s">
        <v>38</v>
      </c>
      <c r="B76" s="12"/>
      <c r="C76" s="12" t="s">
        <v>114</v>
      </c>
      <c r="D76" s="12" t="s">
        <v>120</v>
      </c>
      <c r="E76" s="12" t="s">
        <v>39</v>
      </c>
      <c r="F76" s="18" t="n">
        <f aca="false">G76+H76</f>
        <v>8075</v>
      </c>
      <c r="G76" s="18" t="n">
        <v>0</v>
      </c>
      <c r="H76" s="18" t="n">
        <f aca="false">8037+38</f>
        <v>8075</v>
      </c>
      <c r="I76" s="18" t="n">
        <f aca="false">J76+K76</f>
        <v>8827</v>
      </c>
      <c r="J76" s="18" t="n">
        <v>0</v>
      </c>
      <c r="K76" s="18" t="n">
        <f aca="false">8791+36</f>
        <v>8827</v>
      </c>
    </row>
    <row r="77" s="15" customFormat="true" ht="343.5" hidden="false" customHeight="true" outlineLevel="0" collapsed="false">
      <c r="A77" s="16" t="s">
        <v>121</v>
      </c>
      <c r="B77" s="13"/>
      <c r="C77" s="13" t="s">
        <v>114</v>
      </c>
      <c r="D77" s="13" t="s">
        <v>122</v>
      </c>
      <c r="E77" s="13"/>
      <c r="F77" s="14" t="n">
        <f aca="false">G77+H77</f>
        <v>47</v>
      </c>
      <c r="G77" s="14" t="n">
        <f aca="false">G78</f>
        <v>47</v>
      </c>
      <c r="H77" s="14" t="n">
        <f aca="false">H78</f>
        <v>0</v>
      </c>
      <c r="I77" s="14" t="n">
        <f aca="false">J77+K77</f>
        <v>47</v>
      </c>
      <c r="J77" s="14" t="n">
        <f aca="false">J78</f>
        <v>47</v>
      </c>
      <c r="K77" s="14" t="n">
        <f aca="false">K78</f>
        <v>0</v>
      </c>
    </row>
    <row r="78" customFormat="false" ht="344.25" hidden="false" customHeight="true" outlineLevel="0" collapsed="false">
      <c r="A78" s="11" t="s">
        <v>123</v>
      </c>
      <c r="B78" s="12"/>
      <c r="C78" s="12" t="s">
        <v>114</v>
      </c>
      <c r="D78" s="12" t="s">
        <v>124</v>
      </c>
      <c r="E78" s="12"/>
      <c r="F78" s="18" t="n">
        <f aca="false">G78+H78</f>
        <v>47</v>
      </c>
      <c r="G78" s="18" t="n">
        <f aca="false">G79</f>
        <v>47</v>
      </c>
      <c r="H78" s="18" t="n">
        <f aca="false">H79</f>
        <v>0</v>
      </c>
      <c r="I78" s="18" t="n">
        <f aca="false">J78+K78</f>
        <v>47</v>
      </c>
      <c r="J78" s="18" t="n">
        <f aca="false">J79</f>
        <v>47</v>
      </c>
      <c r="K78" s="18" t="n">
        <f aca="false">K79</f>
        <v>0</v>
      </c>
    </row>
    <row r="79" customFormat="false" ht="84" hidden="false" customHeight="true" outlineLevel="0" collapsed="false">
      <c r="A79" s="12" t="s">
        <v>30</v>
      </c>
      <c r="B79" s="12"/>
      <c r="C79" s="12" t="s">
        <v>114</v>
      </c>
      <c r="D79" s="12" t="s">
        <v>124</v>
      </c>
      <c r="E79" s="12" t="s">
        <v>31</v>
      </c>
      <c r="F79" s="18" t="n">
        <f aca="false">G79+H79</f>
        <v>47</v>
      </c>
      <c r="G79" s="18" t="n">
        <v>47</v>
      </c>
      <c r="H79" s="18" t="n">
        <v>0</v>
      </c>
      <c r="I79" s="18" t="n">
        <f aca="false">J79+K79</f>
        <v>47</v>
      </c>
      <c r="J79" s="18" t="n">
        <v>47</v>
      </c>
      <c r="K79" s="18" t="n">
        <v>0</v>
      </c>
    </row>
    <row r="80" s="15" customFormat="true" ht="74.25" hidden="false" customHeight="true" outlineLevel="0" collapsed="false">
      <c r="A80" s="13" t="s">
        <v>125</v>
      </c>
      <c r="B80" s="13" t="s">
        <v>126</v>
      </c>
      <c r="C80" s="13"/>
      <c r="D80" s="13"/>
      <c r="E80" s="13"/>
      <c r="F80" s="14" t="n">
        <f aca="false">G80+H80</f>
        <v>393760</v>
      </c>
      <c r="G80" s="14" t="n">
        <f aca="false">G81+G137+G164+G174+G180</f>
        <v>389580</v>
      </c>
      <c r="H80" s="14" t="n">
        <f aca="false">H81+H137+H164+H174+H180</f>
        <v>4180</v>
      </c>
      <c r="I80" s="14" t="n">
        <f aca="false">J80+K80</f>
        <v>394395</v>
      </c>
      <c r="J80" s="14" t="n">
        <f aca="false">J81+J137+J164+J174+J180</f>
        <v>389580</v>
      </c>
      <c r="K80" s="14" t="n">
        <f aca="false">K81+K137+K164+K174+K180</f>
        <v>4815</v>
      </c>
    </row>
    <row r="81" s="15" customFormat="true" ht="33" hidden="false" customHeight="true" outlineLevel="0" collapsed="false">
      <c r="A81" s="13" t="s">
        <v>111</v>
      </c>
      <c r="B81" s="13"/>
      <c r="C81" s="13" t="s">
        <v>112</v>
      </c>
      <c r="D81" s="13"/>
      <c r="E81" s="13"/>
      <c r="F81" s="14" t="n">
        <f aca="false">G81+H81</f>
        <v>118127</v>
      </c>
      <c r="G81" s="14" t="n">
        <f aca="false">G82+G87+G132</f>
        <v>114919</v>
      </c>
      <c r="H81" s="14" t="n">
        <f aca="false">H82+H87+H132</f>
        <v>3208</v>
      </c>
      <c r="I81" s="14" t="n">
        <f aca="false">J81+K81</f>
        <v>118087</v>
      </c>
      <c r="J81" s="14" t="n">
        <f aca="false">J82+J87+J132</f>
        <v>114904</v>
      </c>
      <c r="K81" s="14" t="n">
        <f aca="false">K82+K87+K132</f>
        <v>3183</v>
      </c>
    </row>
    <row r="82" s="15" customFormat="true" ht="130.5" hidden="false" customHeight="true" outlineLevel="0" collapsed="false">
      <c r="A82" s="13" t="s">
        <v>127</v>
      </c>
      <c r="B82" s="13"/>
      <c r="C82" s="13" t="s">
        <v>128</v>
      </c>
      <c r="D82" s="13"/>
      <c r="E82" s="13"/>
      <c r="F82" s="14" t="n">
        <f aca="false">G82+H82</f>
        <v>2000</v>
      </c>
      <c r="G82" s="14" t="n">
        <f aca="false">G83</f>
        <v>2000</v>
      </c>
      <c r="H82" s="14" t="n">
        <f aca="false">H83</f>
        <v>0</v>
      </c>
      <c r="I82" s="14" t="n">
        <f aca="false">J82+K82</f>
        <v>2150</v>
      </c>
      <c r="J82" s="14" t="n">
        <f aca="false">J83</f>
        <v>2150</v>
      </c>
      <c r="K82" s="14" t="n">
        <f aca="false">K83</f>
        <v>0</v>
      </c>
    </row>
    <row r="83" s="15" customFormat="true" ht="26.25" hidden="false" customHeight="true" outlineLevel="0" collapsed="false">
      <c r="A83" s="16" t="s">
        <v>129</v>
      </c>
      <c r="B83" s="13"/>
      <c r="C83" s="13" t="s">
        <v>128</v>
      </c>
      <c r="D83" s="13" t="s">
        <v>130</v>
      </c>
      <c r="E83" s="13"/>
      <c r="F83" s="14" t="n">
        <f aca="false">G83+H83</f>
        <v>2000</v>
      </c>
      <c r="G83" s="14" t="n">
        <f aca="false">G84</f>
        <v>2000</v>
      </c>
      <c r="H83" s="14" t="n">
        <f aca="false">H84</f>
        <v>0</v>
      </c>
      <c r="I83" s="14" t="n">
        <f aca="false">J83+K83</f>
        <v>2150</v>
      </c>
      <c r="J83" s="14" t="n">
        <f aca="false">J84</f>
        <v>2150</v>
      </c>
      <c r="K83" s="14" t="n">
        <f aca="false">K84</f>
        <v>0</v>
      </c>
    </row>
    <row r="84" s="15" customFormat="true" ht="135" hidden="false" customHeight="true" outlineLevel="0" collapsed="false">
      <c r="A84" s="16" t="s">
        <v>131</v>
      </c>
      <c r="B84" s="13"/>
      <c r="C84" s="13" t="s">
        <v>128</v>
      </c>
      <c r="D84" s="13" t="s">
        <v>132</v>
      </c>
      <c r="E84" s="13"/>
      <c r="F84" s="14" t="n">
        <f aca="false">G84+H84</f>
        <v>2000</v>
      </c>
      <c r="G84" s="14" t="n">
        <f aca="false">G85</f>
        <v>2000</v>
      </c>
      <c r="H84" s="14" t="n">
        <f aca="false">H85</f>
        <v>0</v>
      </c>
      <c r="I84" s="14" t="n">
        <f aca="false">J84+K84</f>
        <v>2150</v>
      </c>
      <c r="J84" s="14" t="n">
        <f aca="false">J85</f>
        <v>2150</v>
      </c>
      <c r="K84" s="14" t="n">
        <f aca="false">K85</f>
        <v>0</v>
      </c>
    </row>
    <row r="85" s="15" customFormat="true" ht="114" hidden="false" customHeight="true" outlineLevel="0" collapsed="false">
      <c r="A85" s="11" t="s">
        <v>133</v>
      </c>
      <c r="B85" s="13"/>
      <c r="C85" s="12" t="s">
        <v>128</v>
      </c>
      <c r="D85" s="12" t="s">
        <v>134</v>
      </c>
      <c r="E85" s="13"/>
      <c r="F85" s="18" t="n">
        <f aca="false">G85+H85</f>
        <v>2000</v>
      </c>
      <c r="G85" s="18" t="n">
        <f aca="false">G86</f>
        <v>2000</v>
      </c>
      <c r="H85" s="18" t="n">
        <f aca="false">H86</f>
        <v>0</v>
      </c>
      <c r="I85" s="18" t="n">
        <f aca="false">J85+K85</f>
        <v>2150</v>
      </c>
      <c r="J85" s="18" t="n">
        <f aca="false">J86</f>
        <v>2150</v>
      </c>
      <c r="K85" s="18" t="n">
        <f aca="false">K86</f>
        <v>0</v>
      </c>
    </row>
    <row r="86" s="15" customFormat="true" ht="207" hidden="false" customHeight="true" outlineLevel="0" collapsed="false">
      <c r="A86" s="11" t="s">
        <v>38</v>
      </c>
      <c r="B86" s="12"/>
      <c r="C86" s="12" t="s">
        <v>128</v>
      </c>
      <c r="D86" s="12" t="s">
        <v>134</v>
      </c>
      <c r="E86" s="12" t="s">
        <v>39</v>
      </c>
      <c r="F86" s="18" t="n">
        <f aca="false">G86+H86</f>
        <v>2000</v>
      </c>
      <c r="G86" s="18" t="n">
        <v>2000</v>
      </c>
      <c r="H86" s="18" t="n">
        <v>0</v>
      </c>
      <c r="I86" s="18" t="n">
        <f aca="false">J86+K86</f>
        <v>2150</v>
      </c>
      <c r="J86" s="18" t="n">
        <v>2150</v>
      </c>
      <c r="K86" s="18" t="n">
        <v>0</v>
      </c>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row>
    <row r="87" s="15" customFormat="true" ht="212.25" hidden="false" customHeight="true" outlineLevel="0" collapsed="false">
      <c r="A87" s="13" t="s">
        <v>135</v>
      </c>
      <c r="B87" s="13"/>
      <c r="C87" s="13" t="s">
        <v>136</v>
      </c>
      <c r="D87" s="13"/>
      <c r="E87" s="13"/>
      <c r="F87" s="14" t="n">
        <f aca="false">G87+H87</f>
        <v>116014</v>
      </c>
      <c r="G87" s="14" t="n">
        <f aca="false">G88+G98+G105+G112+G116+G121+G125+G127+G129</f>
        <v>112919</v>
      </c>
      <c r="H87" s="14" t="n">
        <f aca="false">H88+H98+H105+H112+H116+H121+H125+H127+H129</f>
        <v>3095</v>
      </c>
      <c r="I87" s="14" t="n">
        <f aca="false">J87+K87</f>
        <v>115937</v>
      </c>
      <c r="J87" s="14" t="n">
        <f aca="false">J88+J98+J105+J112+J116+J121+J125+J127+J129</f>
        <v>112754</v>
      </c>
      <c r="K87" s="14" t="n">
        <f aca="false">K88+K98+K105+K112+K116+K121+K125+K127+K129</f>
        <v>3183</v>
      </c>
    </row>
    <row r="88" s="15" customFormat="true" ht="159.75" hidden="false" customHeight="true" outlineLevel="0" collapsed="false">
      <c r="A88" s="16" t="s">
        <v>137</v>
      </c>
      <c r="B88" s="13"/>
      <c r="C88" s="13" t="s">
        <v>136</v>
      </c>
      <c r="D88" s="13" t="s">
        <v>138</v>
      </c>
      <c r="E88" s="13"/>
      <c r="F88" s="14" t="n">
        <f aca="false">G88+H88</f>
        <v>2173</v>
      </c>
      <c r="G88" s="14" t="n">
        <f aca="false">G89+G92</f>
        <v>447</v>
      </c>
      <c r="H88" s="14" t="n">
        <f aca="false">H89+H92</f>
        <v>1726</v>
      </c>
      <c r="I88" s="14" t="n">
        <f aca="false">J88+K88</f>
        <v>2224</v>
      </c>
      <c r="J88" s="14" t="n">
        <f aca="false">J89+J92</f>
        <v>447</v>
      </c>
      <c r="K88" s="14" t="n">
        <f aca="false">K89+K92</f>
        <v>1777</v>
      </c>
    </row>
    <row r="89" s="15" customFormat="true" ht="333.75" hidden="false" customHeight="true" outlineLevel="0" collapsed="false">
      <c r="A89" s="16" t="s">
        <v>139</v>
      </c>
      <c r="B89" s="13"/>
      <c r="C89" s="13" t="s">
        <v>136</v>
      </c>
      <c r="D89" s="13" t="s">
        <v>140</v>
      </c>
      <c r="E89" s="13"/>
      <c r="F89" s="14" t="n">
        <f aca="false">G89+H89</f>
        <v>34</v>
      </c>
      <c r="G89" s="14" t="n">
        <f aca="false">G90</f>
        <v>34</v>
      </c>
      <c r="H89" s="14" t="n">
        <f aca="false">H90</f>
        <v>0</v>
      </c>
      <c r="I89" s="14" t="n">
        <f aca="false">J89+K89</f>
        <v>34</v>
      </c>
      <c r="J89" s="14" t="n">
        <f aca="false">J90</f>
        <v>34</v>
      </c>
      <c r="K89" s="14" t="n">
        <f aca="false">K90</f>
        <v>0</v>
      </c>
    </row>
    <row r="90" s="15" customFormat="true" ht="313.5" hidden="false" customHeight="true" outlineLevel="0" collapsed="false">
      <c r="A90" s="11" t="s">
        <v>141</v>
      </c>
      <c r="B90" s="13"/>
      <c r="C90" s="12" t="s">
        <v>136</v>
      </c>
      <c r="D90" s="12" t="s">
        <v>142</v>
      </c>
      <c r="E90" s="12"/>
      <c r="F90" s="18" t="n">
        <f aca="false">G90+H90</f>
        <v>34</v>
      </c>
      <c r="G90" s="18" t="n">
        <f aca="false">G91</f>
        <v>34</v>
      </c>
      <c r="H90" s="18" t="n">
        <f aca="false">H91</f>
        <v>0</v>
      </c>
      <c r="I90" s="18" t="n">
        <f aca="false">J90+K90</f>
        <v>34</v>
      </c>
      <c r="J90" s="18" t="n">
        <f aca="false">J91</f>
        <v>34</v>
      </c>
      <c r="K90" s="18" t="n">
        <f aca="false">K91</f>
        <v>0</v>
      </c>
    </row>
    <row r="91" s="15" customFormat="true" ht="74.25" hidden="false" customHeight="true" outlineLevel="0" collapsed="false">
      <c r="A91" s="12" t="s">
        <v>30</v>
      </c>
      <c r="B91" s="12"/>
      <c r="C91" s="12" t="s">
        <v>136</v>
      </c>
      <c r="D91" s="12" t="s">
        <v>142</v>
      </c>
      <c r="E91" s="12" t="s">
        <v>31</v>
      </c>
      <c r="F91" s="18" t="n">
        <f aca="false">G91+H91</f>
        <v>34</v>
      </c>
      <c r="G91" s="18" t="n">
        <v>34</v>
      </c>
      <c r="H91" s="18" t="n">
        <v>0</v>
      </c>
      <c r="I91" s="18" t="n">
        <f aca="false">J91+K91</f>
        <v>34</v>
      </c>
      <c r="J91" s="18" t="n">
        <v>34</v>
      </c>
      <c r="K91" s="18" t="n">
        <v>0</v>
      </c>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row>
    <row r="92" s="15" customFormat="true" ht="319.5" hidden="false" customHeight="true" outlineLevel="0" collapsed="false">
      <c r="A92" s="16" t="s">
        <v>143</v>
      </c>
      <c r="B92" s="13"/>
      <c r="C92" s="13" t="s">
        <v>136</v>
      </c>
      <c r="D92" s="13" t="s">
        <v>144</v>
      </c>
      <c r="E92" s="13"/>
      <c r="F92" s="14" t="n">
        <f aca="false">G92+H92</f>
        <v>2139</v>
      </c>
      <c r="G92" s="14" t="n">
        <f aca="false">G93+G95</f>
        <v>413</v>
      </c>
      <c r="H92" s="14" t="n">
        <f aca="false">H93+H95</f>
        <v>1726</v>
      </c>
      <c r="I92" s="14" t="n">
        <f aca="false">J92+K92</f>
        <v>2190</v>
      </c>
      <c r="J92" s="14" t="n">
        <f aca="false">J93+J95</f>
        <v>413</v>
      </c>
      <c r="K92" s="14" t="n">
        <f aca="false">K93+K95</f>
        <v>1777</v>
      </c>
    </row>
    <row r="93" s="15" customFormat="true" ht="409.5" hidden="false" customHeight="true" outlineLevel="0" collapsed="false">
      <c r="A93" s="11" t="s">
        <v>145</v>
      </c>
      <c r="B93" s="13"/>
      <c r="C93" s="12" t="s">
        <v>136</v>
      </c>
      <c r="D93" s="12" t="s">
        <v>146</v>
      </c>
      <c r="E93" s="12"/>
      <c r="F93" s="18" t="n">
        <f aca="false">G93+H93</f>
        <v>413</v>
      </c>
      <c r="G93" s="18" t="n">
        <f aca="false">G94</f>
        <v>413</v>
      </c>
      <c r="H93" s="18" t="n">
        <f aca="false">H94</f>
        <v>0</v>
      </c>
      <c r="I93" s="18" t="n">
        <f aca="false">J93+K93</f>
        <v>413</v>
      </c>
      <c r="J93" s="18" t="n">
        <f aca="false">J94</f>
        <v>413</v>
      </c>
      <c r="K93" s="18" t="n">
        <f aca="false">K94</f>
        <v>0</v>
      </c>
    </row>
    <row r="94" s="15" customFormat="true" ht="218.25" hidden="false" customHeight="true" outlineLevel="0" collapsed="false">
      <c r="A94" s="11" t="s">
        <v>38</v>
      </c>
      <c r="B94" s="12"/>
      <c r="C94" s="12" t="s">
        <v>136</v>
      </c>
      <c r="D94" s="12" t="s">
        <v>146</v>
      </c>
      <c r="E94" s="12" t="s">
        <v>39</v>
      </c>
      <c r="F94" s="18" t="n">
        <f aca="false">G94+H94</f>
        <v>413</v>
      </c>
      <c r="G94" s="18" t="n">
        <v>413</v>
      </c>
      <c r="H94" s="18" t="n">
        <v>0</v>
      </c>
      <c r="I94" s="18" t="n">
        <f aca="false">J94+K94</f>
        <v>413</v>
      </c>
      <c r="J94" s="18" t="n">
        <v>413</v>
      </c>
      <c r="K94" s="18" t="n">
        <v>0</v>
      </c>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row>
    <row r="95" s="15" customFormat="true" ht="408.75" hidden="false" customHeight="true" outlineLevel="0" collapsed="false">
      <c r="A95" s="27" t="s">
        <v>147</v>
      </c>
      <c r="B95" s="13"/>
      <c r="C95" s="12" t="s">
        <v>136</v>
      </c>
      <c r="D95" s="12" t="s">
        <v>148</v>
      </c>
      <c r="E95" s="12"/>
      <c r="F95" s="18" t="n">
        <f aca="false">G95+H95</f>
        <v>1726</v>
      </c>
      <c r="G95" s="18" t="n">
        <f aca="false">G96+G97</f>
        <v>0</v>
      </c>
      <c r="H95" s="18" t="n">
        <f aca="false">H96+H97</f>
        <v>1726</v>
      </c>
      <c r="I95" s="18" t="n">
        <f aca="false">J95+K95</f>
        <v>1777</v>
      </c>
      <c r="J95" s="18" t="n">
        <f aca="false">J96+J97</f>
        <v>0</v>
      </c>
      <c r="K95" s="18" t="n">
        <f aca="false">K96+K97</f>
        <v>1777</v>
      </c>
    </row>
    <row r="96" s="15" customFormat="true" ht="198" hidden="false" customHeight="true" outlineLevel="0" collapsed="false">
      <c r="A96" s="11" t="s">
        <v>38</v>
      </c>
      <c r="B96" s="12"/>
      <c r="C96" s="12" t="s">
        <v>136</v>
      </c>
      <c r="D96" s="12" t="s">
        <v>148</v>
      </c>
      <c r="E96" s="12" t="s">
        <v>39</v>
      </c>
      <c r="F96" s="18" t="n">
        <f aca="false">G96+H96</f>
        <v>1640</v>
      </c>
      <c r="G96" s="18" t="n">
        <v>0</v>
      </c>
      <c r="H96" s="18" t="n">
        <v>1640</v>
      </c>
      <c r="I96" s="18" t="n">
        <f aca="false">J96+K96</f>
        <v>1710</v>
      </c>
      <c r="J96" s="18" t="n">
        <v>0</v>
      </c>
      <c r="K96" s="18" t="n">
        <v>1710</v>
      </c>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row>
    <row r="97" s="15" customFormat="true" ht="69.75" hidden="false" customHeight="true" outlineLevel="0" collapsed="false">
      <c r="A97" s="12" t="s">
        <v>30</v>
      </c>
      <c r="B97" s="12"/>
      <c r="C97" s="12" t="s">
        <v>136</v>
      </c>
      <c r="D97" s="12" t="s">
        <v>148</v>
      </c>
      <c r="E97" s="12" t="s">
        <v>31</v>
      </c>
      <c r="F97" s="18" t="n">
        <f aca="false">G97+H97</f>
        <v>86</v>
      </c>
      <c r="G97" s="18" t="n">
        <v>0</v>
      </c>
      <c r="H97" s="18" t="n">
        <v>86</v>
      </c>
      <c r="I97" s="18" t="n">
        <f aca="false">J97+K97</f>
        <v>67</v>
      </c>
      <c r="J97" s="18" t="n">
        <v>0</v>
      </c>
      <c r="K97" s="18" t="n">
        <v>67</v>
      </c>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row>
    <row r="98" s="15" customFormat="true" ht="222" hidden="false" customHeight="true" outlineLevel="0" collapsed="false">
      <c r="A98" s="16" t="s">
        <v>149</v>
      </c>
      <c r="B98" s="13"/>
      <c r="C98" s="13" t="s">
        <v>136</v>
      </c>
      <c r="D98" s="13" t="s">
        <v>150</v>
      </c>
      <c r="E98" s="13"/>
      <c r="F98" s="14" t="n">
        <f aca="false">G98+H98</f>
        <v>381</v>
      </c>
      <c r="G98" s="14" t="n">
        <f aca="false">G99+G102</f>
        <v>381</v>
      </c>
      <c r="H98" s="14" t="n">
        <f aca="false">H99+H102</f>
        <v>0</v>
      </c>
      <c r="I98" s="14" t="n">
        <f aca="false">J98+K98</f>
        <v>366</v>
      </c>
      <c r="J98" s="14" t="n">
        <f aca="false">J99+J102</f>
        <v>366</v>
      </c>
      <c r="K98" s="14" t="n">
        <f aca="false">K99+K102</f>
        <v>0</v>
      </c>
    </row>
    <row r="99" s="15" customFormat="true" ht="409.6" hidden="false" customHeight="true" outlineLevel="0" collapsed="false">
      <c r="A99" s="16" t="s">
        <v>151</v>
      </c>
      <c r="B99" s="13"/>
      <c r="C99" s="13" t="s">
        <v>136</v>
      </c>
      <c r="D99" s="13" t="s">
        <v>152</v>
      </c>
      <c r="E99" s="13"/>
      <c r="F99" s="14" t="n">
        <f aca="false">G99+H99</f>
        <v>276</v>
      </c>
      <c r="G99" s="14" t="n">
        <f aca="false">G100</f>
        <v>276</v>
      </c>
      <c r="H99" s="14" t="n">
        <f aca="false">H100</f>
        <v>0</v>
      </c>
      <c r="I99" s="14" t="n">
        <f aca="false">J99+K99</f>
        <v>261</v>
      </c>
      <c r="J99" s="14" t="n">
        <f aca="false">J100</f>
        <v>261</v>
      </c>
      <c r="K99" s="14" t="n">
        <f aca="false">K100</f>
        <v>0</v>
      </c>
    </row>
    <row r="100" s="15" customFormat="true" ht="293.25" hidden="false" customHeight="true" outlineLevel="0" collapsed="false">
      <c r="A100" s="11" t="s">
        <v>153</v>
      </c>
      <c r="B100" s="13"/>
      <c r="C100" s="12" t="s">
        <v>136</v>
      </c>
      <c r="D100" s="12" t="s">
        <v>154</v>
      </c>
      <c r="E100" s="12"/>
      <c r="F100" s="18" t="n">
        <f aca="false">G100+H100</f>
        <v>276</v>
      </c>
      <c r="G100" s="18" t="n">
        <f aca="false">G101</f>
        <v>276</v>
      </c>
      <c r="H100" s="18" t="n">
        <f aca="false">H101</f>
        <v>0</v>
      </c>
      <c r="I100" s="18" t="n">
        <f aca="false">J100+K100</f>
        <v>261</v>
      </c>
      <c r="J100" s="18" t="n">
        <f aca="false">J101</f>
        <v>261</v>
      </c>
      <c r="K100" s="18" t="n">
        <f aca="false">K101</f>
        <v>0</v>
      </c>
    </row>
    <row r="101" s="15" customFormat="true" ht="75.75" hidden="false" customHeight="true" outlineLevel="0" collapsed="false">
      <c r="A101" s="12" t="s">
        <v>30</v>
      </c>
      <c r="B101" s="12"/>
      <c r="C101" s="12" t="s">
        <v>136</v>
      </c>
      <c r="D101" s="12" t="s">
        <v>154</v>
      </c>
      <c r="E101" s="12" t="s">
        <v>31</v>
      </c>
      <c r="F101" s="18" t="n">
        <f aca="false">G101+H101</f>
        <v>276</v>
      </c>
      <c r="G101" s="18" t="n">
        <v>276</v>
      </c>
      <c r="H101" s="18" t="n">
        <v>0</v>
      </c>
      <c r="I101" s="18" t="n">
        <f aca="false">J101+K101</f>
        <v>261</v>
      </c>
      <c r="J101" s="18" t="n">
        <v>261</v>
      </c>
      <c r="K101" s="18" t="n">
        <v>0</v>
      </c>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row>
    <row r="102" s="15" customFormat="true" ht="299.25" hidden="false" customHeight="true" outlineLevel="0" collapsed="false">
      <c r="A102" s="16" t="s">
        <v>155</v>
      </c>
      <c r="B102" s="13"/>
      <c r="C102" s="13" t="s">
        <v>136</v>
      </c>
      <c r="D102" s="13" t="s">
        <v>156</v>
      </c>
      <c r="E102" s="13"/>
      <c r="F102" s="14" t="n">
        <f aca="false">G102+H102</f>
        <v>105</v>
      </c>
      <c r="G102" s="14" t="n">
        <f aca="false">G103</f>
        <v>105</v>
      </c>
      <c r="H102" s="14" t="str">
        <f aca="false">H103</f>
        <v>0</v>
      </c>
      <c r="I102" s="14" t="n">
        <f aca="false">J102+K102</f>
        <v>105</v>
      </c>
      <c r="J102" s="14" t="n">
        <f aca="false">J103</f>
        <v>105</v>
      </c>
      <c r="K102" s="14" t="str">
        <f aca="false">K103</f>
        <v>0</v>
      </c>
    </row>
    <row r="103" s="15" customFormat="true" ht="300" hidden="false" customHeight="true" outlineLevel="0" collapsed="false">
      <c r="A103" s="11" t="s">
        <v>157</v>
      </c>
      <c r="B103" s="13"/>
      <c r="C103" s="12" t="s">
        <v>136</v>
      </c>
      <c r="D103" s="12" t="s">
        <v>158</v>
      </c>
      <c r="E103" s="12"/>
      <c r="F103" s="18" t="n">
        <f aca="false">G103+H103</f>
        <v>105</v>
      </c>
      <c r="G103" s="18" t="n">
        <f aca="false">G104</f>
        <v>105</v>
      </c>
      <c r="H103" s="18" t="str">
        <f aca="false">H104</f>
        <v>0</v>
      </c>
      <c r="I103" s="18" t="n">
        <f aca="false">J103+K103</f>
        <v>105</v>
      </c>
      <c r="J103" s="18" t="n">
        <f aca="false">J104</f>
        <v>105</v>
      </c>
      <c r="K103" s="18" t="str">
        <f aca="false">K104</f>
        <v>0</v>
      </c>
    </row>
    <row r="104" s="15" customFormat="true" ht="80.25" hidden="false" customHeight="true" outlineLevel="0" collapsed="false">
      <c r="A104" s="12" t="s">
        <v>30</v>
      </c>
      <c r="B104" s="12"/>
      <c r="C104" s="12" t="s">
        <v>136</v>
      </c>
      <c r="D104" s="12" t="s">
        <v>158</v>
      </c>
      <c r="E104" s="12" t="s">
        <v>31</v>
      </c>
      <c r="F104" s="18" t="n">
        <f aca="false">G104+H104</f>
        <v>105</v>
      </c>
      <c r="G104" s="18" t="n">
        <v>105</v>
      </c>
      <c r="H104" s="12" t="s">
        <v>54</v>
      </c>
      <c r="I104" s="18" t="n">
        <f aca="false">J104+K104</f>
        <v>105</v>
      </c>
      <c r="J104" s="18" t="n">
        <v>105</v>
      </c>
      <c r="K104" s="12" t="s">
        <v>54</v>
      </c>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row>
    <row r="105" s="15" customFormat="true" ht="255.75" hidden="false" customHeight="true" outlineLevel="0" collapsed="false">
      <c r="A105" s="16" t="s">
        <v>159</v>
      </c>
      <c r="B105" s="13"/>
      <c r="C105" s="13" t="s">
        <v>136</v>
      </c>
      <c r="D105" s="13" t="s">
        <v>160</v>
      </c>
      <c r="E105" s="13"/>
      <c r="F105" s="14" t="n">
        <f aca="false">G105</f>
        <v>66</v>
      </c>
      <c r="G105" s="14" t="n">
        <f aca="false">G106+G109</f>
        <v>66</v>
      </c>
      <c r="H105" s="14" t="n">
        <f aca="false">H106+H109</f>
        <v>0</v>
      </c>
      <c r="I105" s="14" t="n">
        <f aca="false">J105</f>
        <v>66</v>
      </c>
      <c r="J105" s="14" t="n">
        <f aca="false">J106+J109</f>
        <v>66</v>
      </c>
      <c r="K105" s="14" t="n">
        <f aca="false">K106+K109</f>
        <v>0</v>
      </c>
    </row>
    <row r="106" s="15" customFormat="true" ht="363" hidden="false" customHeight="true" outlineLevel="0" collapsed="false">
      <c r="A106" s="16" t="s">
        <v>161</v>
      </c>
      <c r="B106" s="13"/>
      <c r="C106" s="13" t="s">
        <v>136</v>
      </c>
      <c r="D106" s="13" t="s">
        <v>162</v>
      </c>
      <c r="E106" s="13"/>
      <c r="F106" s="14" t="n">
        <f aca="false">G106</f>
        <v>19</v>
      </c>
      <c r="G106" s="14" t="n">
        <f aca="false">G107</f>
        <v>19</v>
      </c>
      <c r="H106" s="14" t="n">
        <f aca="false">H107</f>
        <v>0</v>
      </c>
      <c r="I106" s="14" t="n">
        <f aca="false">J106</f>
        <v>19</v>
      </c>
      <c r="J106" s="14" t="n">
        <f aca="false">J107</f>
        <v>19</v>
      </c>
      <c r="K106" s="14" t="n">
        <f aca="false">K107</f>
        <v>0</v>
      </c>
    </row>
    <row r="107" s="15" customFormat="true" ht="300" hidden="false" customHeight="true" outlineLevel="0" collapsed="false">
      <c r="A107" s="11" t="s">
        <v>163</v>
      </c>
      <c r="B107" s="13"/>
      <c r="C107" s="12" t="s">
        <v>136</v>
      </c>
      <c r="D107" s="12" t="s">
        <v>164</v>
      </c>
      <c r="E107" s="12"/>
      <c r="F107" s="18" t="n">
        <f aca="false">G107</f>
        <v>19</v>
      </c>
      <c r="G107" s="18" t="n">
        <f aca="false">G108</f>
        <v>19</v>
      </c>
      <c r="H107" s="18" t="n">
        <f aca="false">H108</f>
        <v>0</v>
      </c>
      <c r="I107" s="18" t="n">
        <f aca="false">J107</f>
        <v>19</v>
      </c>
      <c r="J107" s="18" t="n">
        <f aca="false">J108</f>
        <v>19</v>
      </c>
      <c r="K107" s="18" t="n">
        <f aca="false">K108</f>
        <v>0</v>
      </c>
    </row>
    <row r="108" s="15" customFormat="true" ht="81" hidden="false" customHeight="true" outlineLevel="0" collapsed="false">
      <c r="A108" s="12" t="s">
        <v>30</v>
      </c>
      <c r="B108" s="12"/>
      <c r="C108" s="12" t="s">
        <v>136</v>
      </c>
      <c r="D108" s="12" t="s">
        <v>164</v>
      </c>
      <c r="E108" s="12" t="s">
        <v>31</v>
      </c>
      <c r="F108" s="18" t="n">
        <f aca="false">G108</f>
        <v>19</v>
      </c>
      <c r="G108" s="18" t="n">
        <v>19</v>
      </c>
      <c r="H108" s="18" t="n">
        <v>0</v>
      </c>
      <c r="I108" s="18" t="n">
        <f aca="false">J108</f>
        <v>19</v>
      </c>
      <c r="J108" s="18" t="n">
        <v>19</v>
      </c>
      <c r="K108" s="18" t="n">
        <v>0</v>
      </c>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row>
    <row r="109" s="15" customFormat="true" ht="360.75" hidden="false" customHeight="true" outlineLevel="0" collapsed="false">
      <c r="A109" s="16" t="s">
        <v>165</v>
      </c>
      <c r="B109" s="13"/>
      <c r="C109" s="13" t="s">
        <v>136</v>
      </c>
      <c r="D109" s="13" t="s">
        <v>166</v>
      </c>
      <c r="E109" s="13"/>
      <c r="F109" s="14" t="n">
        <f aca="false">G109</f>
        <v>47</v>
      </c>
      <c r="G109" s="14" t="n">
        <f aca="false">G110</f>
        <v>47</v>
      </c>
      <c r="H109" s="14" t="n">
        <f aca="false">H110</f>
        <v>0</v>
      </c>
      <c r="I109" s="14" t="n">
        <f aca="false">J109</f>
        <v>47</v>
      </c>
      <c r="J109" s="14" t="n">
        <f aca="false">J110</f>
        <v>47</v>
      </c>
      <c r="K109" s="14" t="n">
        <f aca="false">K110</f>
        <v>0</v>
      </c>
    </row>
    <row r="110" s="15" customFormat="true" ht="306" hidden="false" customHeight="true" outlineLevel="0" collapsed="false">
      <c r="A110" s="11" t="s">
        <v>167</v>
      </c>
      <c r="B110" s="13"/>
      <c r="C110" s="12" t="s">
        <v>136</v>
      </c>
      <c r="D110" s="12" t="s">
        <v>168</v>
      </c>
      <c r="E110" s="12"/>
      <c r="F110" s="18" t="n">
        <f aca="false">G110</f>
        <v>47</v>
      </c>
      <c r="G110" s="18" t="n">
        <f aca="false">G111</f>
        <v>47</v>
      </c>
      <c r="H110" s="18" t="n">
        <f aca="false">H111</f>
        <v>0</v>
      </c>
      <c r="I110" s="18" t="n">
        <f aca="false">J110</f>
        <v>47</v>
      </c>
      <c r="J110" s="18" t="n">
        <f aca="false">J111</f>
        <v>47</v>
      </c>
      <c r="K110" s="18" t="n">
        <f aca="false">K111</f>
        <v>0</v>
      </c>
    </row>
    <row r="111" s="15" customFormat="true" ht="88.5" hidden="false" customHeight="true" outlineLevel="0" collapsed="false">
      <c r="A111" s="12" t="s">
        <v>30</v>
      </c>
      <c r="B111" s="12"/>
      <c r="C111" s="12" t="s">
        <v>136</v>
      </c>
      <c r="D111" s="12" t="s">
        <v>168</v>
      </c>
      <c r="E111" s="12" t="s">
        <v>31</v>
      </c>
      <c r="F111" s="18" t="n">
        <f aca="false">G111</f>
        <v>47</v>
      </c>
      <c r="G111" s="18" t="n">
        <v>47</v>
      </c>
      <c r="H111" s="18" t="n">
        <v>0</v>
      </c>
      <c r="I111" s="18" t="n">
        <f aca="false">J111</f>
        <v>47</v>
      </c>
      <c r="J111" s="18" t="n">
        <v>47</v>
      </c>
      <c r="K111" s="18" t="n">
        <v>0</v>
      </c>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row>
    <row r="112" s="15" customFormat="true" ht="150" hidden="false" customHeight="true" outlineLevel="0" collapsed="false">
      <c r="A112" s="16" t="s">
        <v>169</v>
      </c>
      <c r="B112" s="13"/>
      <c r="C112" s="13" t="s">
        <v>136</v>
      </c>
      <c r="D112" s="13" t="s">
        <v>170</v>
      </c>
      <c r="E112" s="13"/>
      <c r="F112" s="14" t="n">
        <f aca="false">G112+H112</f>
        <v>23</v>
      </c>
      <c r="G112" s="14" t="n">
        <f aca="false">G113</f>
        <v>23</v>
      </c>
      <c r="H112" s="14" t="n">
        <f aca="false">H113</f>
        <v>0</v>
      </c>
      <c r="I112" s="14" t="n">
        <f aca="false">J112+K112</f>
        <v>23</v>
      </c>
      <c r="J112" s="14" t="n">
        <f aca="false">J113</f>
        <v>23</v>
      </c>
      <c r="K112" s="14" t="n">
        <f aca="false">K113</f>
        <v>0</v>
      </c>
    </row>
    <row r="113" s="15" customFormat="true" ht="384" hidden="false" customHeight="true" outlineLevel="0" collapsed="false">
      <c r="A113" s="16" t="s">
        <v>171</v>
      </c>
      <c r="B113" s="13"/>
      <c r="C113" s="13" t="s">
        <v>136</v>
      </c>
      <c r="D113" s="13" t="s">
        <v>172</v>
      </c>
      <c r="E113" s="13"/>
      <c r="F113" s="14" t="n">
        <f aca="false">G113+H113</f>
        <v>23</v>
      </c>
      <c r="G113" s="14" t="n">
        <f aca="false">G114</f>
        <v>23</v>
      </c>
      <c r="H113" s="14" t="n">
        <f aca="false">H114</f>
        <v>0</v>
      </c>
      <c r="I113" s="14" t="n">
        <f aca="false">J113+K113</f>
        <v>23</v>
      </c>
      <c r="J113" s="14" t="n">
        <f aca="false">J114</f>
        <v>23</v>
      </c>
      <c r="K113" s="14" t="n">
        <f aca="false">K114</f>
        <v>0</v>
      </c>
    </row>
    <row r="114" s="15" customFormat="true" ht="379.5" hidden="false" customHeight="true" outlineLevel="0" collapsed="false">
      <c r="A114" s="11" t="s">
        <v>173</v>
      </c>
      <c r="B114" s="13"/>
      <c r="C114" s="12" t="s">
        <v>136</v>
      </c>
      <c r="D114" s="12" t="s">
        <v>174</v>
      </c>
      <c r="E114" s="12"/>
      <c r="F114" s="18" t="n">
        <f aca="false">G114+H114</f>
        <v>23</v>
      </c>
      <c r="G114" s="18" t="n">
        <f aca="false">G115</f>
        <v>23</v>
      </c>
      <c r="H114" s="18" t="n">
        <f aca="false">H115</f>
        <v>0</v>
      </c>
      <c r="I114" s="18" t="n">
        <f aca="false">J114+K114</f>
        <v>23</v>
      </c>
      <c r="J114" s="18" t="n">
        <f aca="false">J115</f>
        <v>23</v>
      </c>
      <c r="K114" s="18" t="n">
        <f aca="false">K115</f>
        <v>0</v>
      </c>
    </row>
    <row r="115" s="15" customFormat="true" ht="82.5" hidden="false" customHeight="true" outlineLevel="0" collapsed="false">
      <c r="A115" s="12" t="s">
        <v>30</v>
      </c>
      <c r="B115" s="12"/>
      <c r="C115" s="12" t="s">
        <v>136</v>
      </c>
      <c r="D115" s="12" t="s">
        <v>174</v>
      </c>
      <c r="E115" s="12" t="s">
        <v>31</v>
      </c>
      <c r="F115" s="18" t="n">
        <f aca="false">G115+H115</f>
        <v>23</v>
      </c>
      <c r="G115" s="18" t="n">
        <v>23</v>
      </c>
      <c r="H115" s="18" t="n">
        <v>0</v>
      </c>
      <c r="I115" s="18" t="n">
        <f aca="false">J115+K115</f>
        <v>23</v>
      </c>
      <c r="J115" s="18" t="n">
        <v>23</v>
      </c>
      <c r="K115" s="18" t="n">
        <v>0</v>
      </c>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row>
    <row r="116" s="15" customFormat="true" ht="169.5" hidden="false" customHeight="true" outlineLevel="0" collapsed="false">
      <c r="A116" s="16" t="s">
        <v>175</v>
      </c>
      <c r="B116" s="13"/>
      <c r="C116" s="13" t="s">
        <v>136</v>
      </c>
      <c r="D116" s="13" t="s">
        <v>176</v>
      </c>
      <c r="E116" s="13"/>
      <c r="F116" s="14" t="n">
        <f aca="false">G116+H116</f>
        <v>258</v>
      </c>
      <c r="G116" s="14" t="n">
        <f aca="false">G117</f>
        <v>258</v>
      </c>
      <c r="H116" s="14" t="n">
        <f aca="false">H117</f>
        <v>0</v>
      </c>
      <c r="I116" s="14" t="n">
        <f aca="false">J116+K116</f>
        <v>258</v>
      </c>
      <c r="J116" s="14" t="n">
        <f aca="false">J117</f>
        <v>258</v>
      </c>
      <c r="K116" s="14" t="n">
        <f aca="false">K117</f>
        <v>0</v>
      </c>
    </row>
    <row r="117" s="15" customFormat="true" ht="182.25" hidden="false" customHeight="true" outlineLevel="0" collapsed="false">
      <c r="A117" s="11" t="s">
        <v>177</v>
      </c>
      <c r="B117" s="13"/>
      <c r="C117" s="12" t="s">
        <v>136</v>
      </c>
      <c r="D117" s="12" t="s">
        <v>178</v>
      </c>
      <c r="E117" s="12"/>
      <c r="F117" s="18" t="n">
        <f aca="false">G117+H117</f>
        <v>258</v>
      </c>
      <c r="G117" s="18" t="n">
        <f aca="false">G118</f>
        <v>258</v>
      </c>
      <c r="H117" s="18" t="n">
        <f aca="false">H118</f>
        <v>0</v>
      </c>
      <c r="I117" s="18" t="n">
        <f aca="false">J117+K117</f>
        <v>258</v>
      </c>
      <c r="J117" s="18" t="n">
        <f aca="false">J118</f>
        <v>258</v>
      </c>
      <c r="K117" s="18" t="n">
        <f aca="false">K118</f>
        <v>0</v>
      </c>
    </row>
    <row r="118" s="15" customFormat="true" ht="77.25" hidden="false" customHeight="true" outlineLevel="0" collapsed="false">
      <c r="A118" s="12" t="s">
        <v>30</v>
      </c>
      <c r="B118" s="12"/>
      <c r="C118" s="12" t="s">
        <v>136</v>
      </c>
      <c r="D118" s="12" t="s">
        <v>178</v>
      </c>
      <c r="E118" s="12" t="s">
        <v>31</v>
      </c>
      <c r="F118" s="18" t="n">
        <f aca="false">G118+H118</f>
        <v>258</v>
      </c>
      <c r="G118" s="18" t="n">
        <f aca="false">209+49</f>
        <v>258</v>
      </c>
      <c r="H118" s="18" t="n">
        <v>0</v>
      </c>
      <c r="I118" s="18" t="n">
        <f aca="false">J118+K118</f>
        <v>258</v>
      </c>
      <c r="J118" s="18" t="n">
        <f aca="false">209+49</f>
        <v>258</v>
      </c>
      <c r="K118" s="18" t="n">
        <v>0</v>
      </c>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row>
    <row r="119" s="15" customFormat="true" ht="34.5" hidden="false" customHeight="true" outlineLevel="0" collapsed="false">
      <c r="A119" s="16" t="s">
        <v>129</v>
      </c>
      <c r="B119" s="13"/>
      <c r="C119" s="13" t="s">
        <v>136</v>
      </c>
      <c r="D119" s="13" t="s">
        <v>130</v>
      </c>
      <c r="E119" s="13"/>
      <c r="F119" s="14" t="n">
        <f aca="false">G119+H119</f>
        <v>113113</v>
      </c>
      <c r="G119" s="14" t="n">
        <f aca="false">G120</f>
        <v>111744</v>
      </c>
      <c r="H119" s="14" t="n">
        <f aca="false">H120</f>
        <v>1369</v>
      </c>
      <c r="I119" s="14" t="n">
        <f aca="false">J119+K119</f>
        <v>113000</v>
      </c>
      <c r="J119" s="14" t="n">
        <f aca="false">J120</f>
        <v>111594</v>
      </c>
      <c r="K119" s="14" t="n">
        <f aca="false">K120</f>
        <v>1406</v>
      </c>
    </row>
    <row r="120" s="15" customFormat="true" ht="132" hidden="false" customHeight="true" outlineLevel="0" collapsed="false">
      <c r="A120" s="16" t="s">
        <v>131</v>
      </c>
      <c r="B120" s="13"/>
      <c r="C120" s="13" t="s">
        <v>136</v>
      </c>
      <c r="D120" s="13" t="s">
        <v>132</v>
      </c>
      <c r="E120" s="13"/>
      <c r="F120" s="14" t="n">
        <f aca="false">G120+H120</f>
        <v>113113</v>
      </c>
      <c r="G120" s="14" t="n">
        <f aca="false">G121+G125+G127+G129</f>
        <v>111744</v>
      </c>
      <c r="H120" s="14" t="n">
        <f aca="false">H121+H125+H127+H129</f>
        <v>1369</v>
      </c>
      <c r="I120" s="14" t="n">
        <f aca="false">J120+K120</f>
        <v>113000</v>
      </c>
      <c r="J120" s="14" t="n">
        <f aca="false">J121+J125+J127+J129</f>
        <v>111594</v>
      </c>
      <c r="K120" s="14" t="n">
        <f aca="false">K121+K125+K127+K129</f>
        <v>1406</v>
      </c>
    </row>
    <row r="121" customFormat="false" ht="84" hidden="false" customHeight="true" outlineLevel="0" collapsed="false">
      <c r="A121" s="12" t="s">
        <v>179</v>
      </c>
      <c r="B121" s="12"/>
      <c r="C121" s="12" t="s">
        <v>136</v>
      </c>
      <c r="D121" s="12" t="s">
        <v>180</v>
      </c>
      <c r="E121" s="12"/>
      <c r="F121" s="18" t="n">
        <f aca="false">G121+H121</f>
        <v>111744</v>
      </c>
      <c r="G121" s="18" t="n">
        <f aca="false">G122+G123+G124</f>
        <v>111744</v>
      </c>
      <c r="H121" s="18" t="n">
        <f aca="false">H122+H123+H124</f>
        <v>0</v>
      </c>
      <c r="I121" s="18" t="n">
        <f aca="false">J121+K121</f>
        <v>111594</v>
      </c>
      <c r="J121" s="18" t="n">
        <f aca="false">J122+J123+J124</f>
        <v>111594</v>
      </c>
      <c r="K121" s="18" t="n">
        <f aca="false">K122+K123+K124</f>
        <v>0</v>
      </c>
    </row>
    <row r="122" customFormat="false" ht="212.25" hidden="false" customHeight="true" outlineLevel="0" collapsed="false">
      <c r="A122" s="11" t="s">
        <v>38</v>
      </c>
      <c r="B122" s="12"/>
      <c r="C122" s="12" t="s">
        <v>136</v>
      </c>
      <c r="D122" s="12" t="s">
        <v>180</v>
      </c>
      <c r="E122" s="12" t="s">
        <v>39</v>
      </c>
      <c r="F122" s="18" t="n">
        <f aca="false">G122+H122</f>
        <v>103446</v>
      </c>
      <c r="G122" s="18" t="n">
        <f aca="false">103731-285</f>
        <v>103446</v>
      </c>
      <c r="H122" s="18" t="n">
        <v>0</v>
      </c>
      <c r="I122" s="18" t="n">
        <f aca="false">J122+K122</f>
        <v>103296</v>
      </c>
      <c r="J122" s="18" t="n">
        <f aca="false">103581-285</f>
        <v>103296</v>
      </c>
      <c r="K122" s="18" t="n">
        <v>0</v>
      </c>
    </row>
    <row r="123" customFormat="false" ht="77.25" hidden="false" customHeight="true" outlineLevel="0" collapsed="false">
      <c r="A123" s="12" t="s">
        <v>30</v>
      </c>
      <c r="B123" s="12"/>
      <c r="C123" s="12" t="s">
        <v>136</v>
      </c>
      <c r="D123" s="12" t="s">
        <v>180</v>
      </c>
      <c r="E123" s="12" t="s">
        <v>31</v>
      </c>
      <c r="F123" s="18" t="n">
        <f aca="false">G123+H123</f>
        <v>6246</v>
      </c>
      <c r="G123" s="18" t="n">
        <f aca="false">6048+198</f>
        <v>6246</v>
      </c>
      <c r="H123" s="18" t="n">
        <v>0</v>
      </c>
      <c r="I123" s="18" t="n">
        <f aca="false">J123+K123</f>
        <v>6246</v>
      </c>
      <c r="J123" s="18" t="n">
        <f aca="false">6048+198</f>
        <v>6246</v>
      </c>
      <c r="K123" s="18" t="n">
        <v>0</v>
      </c>
    </row>
    <row r="124" customFormat="false" ht="45" hidden="false" customHeight="true" outlineLevel="0" collapsed="false">
      <c r="A124" s="12" t="s">
        <v>40</v>
      </c>
      <c r="B124" s="12"/>
      <c r="C124" s="12" t="s">
        <v>136</v>
      </c>
      <c r="D124" s="12" t="s">
        <v>180</v>
      </c>
      <c r="E124" s="12" t="s">
        <v>41</v>
      </c>
      <c r="F124" s="18" t="n">
        <f aca="false">G124+H124</f>
        <v>2052</v>
      </c>
      <c r="G124" s="18" t="n">
        <v>2052</v>
      </c>
      <c r="H124" s="18" t="n">
        <v>0</v>
      </c>
      <c r="I124" s="18" t="n">
        <f aca="false">J124+K124</f>
        <v>2052</v>
      </c>
      <c r="J124" s="18" t="n">
        <v>2052</v>
      </c>
      <c r="K124" s="18" t="n">
        <v>0</v>
      </c>
    </row>
    <row r="125" customFormat="false" ht="171.75" hidden="false" customHeight="true" outlineLevel="0" collapsed="false">
      <c r="A125" s="12" t="s">
        <v>181</v>
      </c>
      <c r="B125" s="12"/>
      <c r="C125" s="12" t="s">
        <v>136</v>
      </c>
      <c r="D125" s="12" t="s">
        <v>182</v>
      </c>
      <c r="E125" s="12"/>
      <c r="F125" s="18" t="n">
        <f aca="false">G125+H125</f>
        <v>342</v>
      </c>
      <c r="G125" s="18" t="n">
        <f aca="false">G126</f>
        <v>0</v>
      </c>
      <c r="H125" s="18" t="n">
        <f aca="false">H126</f>
        <v>342</v>
      </c>
      <c r="I125" s="18" t="n">
        <f aca="false">J125+K125</f>
        <v>353</v>
      </c>
      <c r="J125" s="18" t="n">
        <f aca="false">J126</f>
        <v>0</v>
      </c>
      <c r="K125" s="18" t="n">
        <f aca="false">K126</f>
        <v>353</v>
      </c>
    </row>
    <row r="126" customFormat="false" ht="206.25" hidden="false" customHeight="true" outlineLevel="0" collapsed="false">
      <c r="A126" s="11" t="s">
        <v>38</v>
      </c>
      <c r="B126" s="12"/>
      <c r="C126" s="12" t="s">
        <v>136</v>
      </c>
      <c r="D126" s="12" t="s">
        <v>182</v>
      </c>
      <c r="E126" s="12" t="s">
        <v>39</v>
      </c>
      <c r="F126" s="18" t="n">
        <f aca="false">G126+H126</f>
        <v>342</v>
      </c>
      <c r="G126" s="18" t="n">
        <v>0</v>
      </c>
      <c r="H126" s="18" t="n">
        <v>342</v>
      </c>
      <c r="I126" s="18" t="n">
        <f aca="false">J126+K126</f>
        <v>353</v>
      </c>
      <c r="J126" s="18" t="n">
        <v>0</v>
      </c>
      <c r="K126" s="18" t="n">
        <v>353</v>
      </c>
    </row>
    <row r="127" customFormat="false" ht="162.75" hidden="false" customHeight="true" outlineLevel="0" collapsed="false">
      <c r="A127" s="12" t="s">
        <v>183</v>
      </c>
      <c r="B127" s="12"/>
      <c r="C127" s="12" t="s">
        <v>136</v>
      </c>
      <c r="D127" s="12" t="s">
        <v>184</v>
      </c>
      <c r="E127" s="12"/>
      <c r="F127" s="18" t="n">
        <f aca="false">G127+H127</f>
        <v>342</v>
      </c>
      <c r="G127" s="18" t="n">
        <f aca="false">G128</f>
        <v>0</v>
      </c>
      <c r="H127" s="18" t="n">
        <f aca="false">H128</f>
        <v>342</v>
      </c>
      <c r="I127" s="18" t="n">
        <f aca="false">J127+K127</f>
        <v>353</v>
      </c>
      <c r="J127" s="18" t="n">
        <f aca="false">J128</f>
        <v>0</v>
      </c>
      <c r="K127" s="18" t="n">
        <f aca="false">K128</f>
        <v>353</v>
      </c>
    </row>
    <row r="128" customFormat="false" ht="207.75" hidden="false" customHeight="true" outlineLevel="0" collapsed="false">
      <c r="A128" s="11" t="s">
        <v>38</v>
      </c>
      <c r="B128" s="12"/>
      <c r="C128" s="12" t="s">
        <v>136</v>
      </c>
      <c r="D128" s="12" t="s">
        <v>184</v>
      </c>
      <c r="E128" s="12" t="s">
        <v>39</v>
      </c>
      <c r="F128" s="18" t="n">
        <f aca="false">G128+H128</f>
        <v>342</v>
      </c>
      <c r="G128" s="18" t="n">
        <v>0</v>
      </c>
      <c r="H128" s="18" t="n">
        <v>342</v>
      </c>
      <c r="I128" s="18" t="n">
        <f aca="false">J128+K128</f>
        <v>353</v>
      </c>
      <c r="J128" s="18" t="n">
        <v>0</v>
      </c>
      <c r="K128" s="18" t="n">
        <v>353</v>
      </c>
    </row>
    <row r="129" customFormat="false" ht="192" hidden="false" customHeight="true" outlineLevel="0" collapsed="false">
      <c r="A129" s="12" t="s">
        <v>185</v>
      </c>
      <c r="B129" s="12"/>
      <c r="C129" s="12" t="s">
        <v>136</v>
      </c>
      <c r="D129" s="12" t="s">
        <v>186</v>
      </c>
      <c r="E129" s="12"/>
      <c r="F129" s="18" t="n">
        <f aca="false">G129+H129</f>
        <v>685</v>
      </c>
      <c r="G129" s="18" t="n">
        <f aca="false">G130+G131</f>
        <v>0</v>
      </c>
      <c r="H129" s="18" t="n">
        <f aca="false">H130+H131</f>
        <v>685</v>
      </c>
      <c r="I129" s="18" t="n">
        <f aca="false">J129+K129</f>
        <v>700</v>
      </c>
      <c r="J129" s="18" t="n">
        <f aca="false">J130+J131</f>
        <v>0</v>
      </c>
      <c r="K129" s="18" t="n">
        <f aca="false">K130+K131</f>
        <v>700</v>
      </c>
    </row>
    <row r="130" customFormat="false" ht="204.75" hidden="false" customHeight="true" outlineLevel="0" collapsed="false">
      <c r="A130" s="11" t="s">
        <v>38</v>
      </c>
      <c r="B130" s="12"/>
      <c r="C130" s="12" t="s">
        <v>136</v>
      </c>
      <c r="D130" s="12" t="s">
        <v>186</v>
      </c>
      <c r="E130" s="12" t="s">
        <v>39</v>
      </c>
      <c r="F130" s="18" t="n">
        <f aca="false">G130+H130</f>
        <v>574</v>
      </c>
      <c r="G130" s="18" t="n">
        <v>0</v>
      </c>
      <c r="H130" s="18" t="n">
        <v>574</v>
      </c>
      <c r="I130" s="18" t="n">
        <f aca="false">J130+K130</f>
        <v>600</v>
      </c>
      <c r="J130" s="18" t="n">
        <v>0</v>
      </c>
      <c r="K130" s="18" t="n">
        <v>600</v>
      </c>
    </row>
    <row r="131" customFormat="false" ht="78.75" hidden="false" customHeight="true" outlineLevel="0" collapsed="false">
      <c r="A131" s="12" t="s">
        <v>30</v>
      </c>
      <c r="B131" s="12"/>
      <c r="C131" s="12" t="s">
        <v>136</v>
      </c>
      <c r="D131" s="12" t="s">
        <v>186</v>
      </c>
      <c r="E131" s="12" t="s">
        <v>31</v>
      </c>
      <c r="F131" s="18" t="n">
        <f aca="false">G131+H131</f>
        <v>111</v>
      </c>
      <c r="G131" s="18" t="n">
        <v>0</v>
      </c>
      <c r="H131" s="18" t="n">
        <v>111</v>
      </c>
      <c r="I131" s="18" t="n">
        <f aca="false">J131+K131</f>
        <v>100</v>
      </c>
      <c r="J131" s="18" t="n">
        <v>0</v>
      </c>
      <c r="K131" s="18" t="n">
        <v>100</v>
      </c>
    </row>
    <row r="132" s="15" customFormat="true" ht="26.25" hidden="false" customHeight="true" outlineLevel="0" collapsed="false">
      <c r="A132" s="13" t="s">
        <v>187</v>
      </c>
      <c r="B132" s="13"/>
      <c r="C132" s="13" t="s">
        <v>188</v>
      </c>
      <c r="D132" s="13"/>
      <c r="E132" s="13"/>
      <c r="F132" s="18" t="n">
        <f aca="false">G132+H132</f>
        <v>113</v>
      </c>
      <c r="G132" s="14" t="str">
        <f aca="false">G133</f>
        <v>0</v>
      </c>
      <c r="H132" s="14" t="n">
        <f aca="false">H133</f>
        <v>113</v>
      </c>
      <c r="I132" s="18" t="n">
        <f aca="false">J132+K132</f>
        <v>0</v>
      </c>
      <c r="J132" s="14" t="str">
        <f aca="false">J133</f>
        <v>0</v>
      </c>
      <c r="K132" s="14" t="str">
        <f aca="false">K133</f>
        <v>0</v>
      </c>
    </row>
    <row r="133" s="15" customFormat="true" ht="32.25" hidden="false" customHeight="true" outlineLevel="0" collapsed="false">
      <c r="A133" s="16" t="s">
        <v>129</v>
      </c>
      <c r="B133" s="13"/>
      <c r="C133" s="13" t="s">
        <v>188</v>
      </c>
      <c r="D133" s="13" t="s">
        <v>130</v>
      </c>
      <c r="E133" s="13"/>
      <c r="F133" s="14" t="n">
        <f aca="false">G133+H133</f>
        <v>113</v>
      </c>
      <c r="G133" s="14" t="str">
        <f aca="false">G134</f>
        <v>0</v>
      </c>
      <c r="H133" s="14" t="n">
        <f aca="false">H134</f>
        <v>113</v>
      </c>
      <c r="I133" s="14" t="n">
        <f aca="false">J133+K133</f>
        <v>0</v>
      </c>
      <c r="J133" s="14" t="str">
        <f aca="false">J134</f>
        <v>0</v>
      </c>
      <c r="K133" s="14" t="str">
        <f aca="false">K134</f>
        <v>0</v>
      </c>
    </row>
    <row r="134" s="15" customFormat="true" ht="155.25" hidden="false" customHeight="true" outlineLevel="0" collapsed="false">
      <c r="A134" s="16" t="s">
        <v>131</v>
      </c>
      <c r="B134" s="13"/>
      <c r="C134" s="13" t="s">
        <v>188</v>
      </c>
      <c r="D134" s="13" t="s">
        <v>132</v>
      </c>
      <c r="E134" s="13"/>
      <c r="F134" s="14" t="n">
        <f aca="false">G134+H134</f>
        <v>113</v>
      </c>
      <c r="G134" s="14" t="str">
        <f aca="false">G135</f>
        <v>0</v>
      </c>
      <c r="H134" s="14" t="n">
        <f aca="false">H135</f>
        <v>113</v>
      </c>
      <c r="I134" s="14" t="n">
        <f aca="false">J134+K134</f>
        <v>0</v>
      </c>
      <c r="J134" s="14" t="str">
        <f aca="false">J135</f>
        <v>0</v>
      </c>
      <c r="K134" s="14" t="str">
        <f aca="false">K135</f>
        <v>0</v>
      </c>
    </row>
    <row r="135" customFormat="false" ht="300.75" hidden="false" customHeight="true" outlineLevel="0" collapsed="false">
      <c r="A135" s="25" t="s">
        <v>189</v>
      </c>
      <c r="B135" s="12"/>
      <c r="C135" s="12" t="s">
        <v>188</v>
      </c>
      <c r="D135" s="12" t="s">
        <v>190</v>
      </c>
      <c r="E135" s="12"/>
      <c r="F135" s="18" t="n">
        <f aca="false">G135+H135</f>
        <v>113</v>
      </c>
      <c r="G135" s="18" t="str">
        <f aca="false">G136</f>
        <v>0</v>
      </c>
      <c r="H135" s="18" t="n">
        <f aca="false">H136</f>
        <v>113</v>
      </c>
      <c r="I135" s="18" t="n">
        <f aca="false">J135+K135</f>
        <v>0</v>
      </c>
      <c r="J135" s="18" t="str">
        <f aca="false">J136</f>
        <v>0</v>
      </c>
      <c r="K135" s="18" t="str">
        <f aca="false">K136</f>
        <v>0</v>
      </c>
    </row>
    <row r="136" customFormat="false" ht="39.75" hidden="false" customHeight="true" outlineLevel="0" collapsed="false">
      <c r="A136" s="12" t="s">
        <v>40</v>
      </c>
      <c r="B136" s="12"/>
      <c r="C136" s="12" t="s">
        <v>188</v>
      </c>
      <c r="D136" s="12" t="s">
        <v>190</v>
      </c>
      <c r="E136" s="12" t="s">
        <v>41</v>
      </c>
      <c r="F136" s="18" t="n">
        <f aca="false">G136+H136</f>
        <v>113</v>
      </c>
      <c r="G136" s="12" t="s">
        <v>54</v>
      </c>
      <c r="H136" s="18" t="n">
        <v>113</v>
      </c>
      <c r="I136" s="18" t="n">
        <f aca="false">J136+K136</f>
        <v>0</v>
      </c>
      <c r="J136" s="12" t="s">
        <v>54</v>
      </c>
      <c r="K136" s="12" t="s">
        <v>54</v>
      </c>
    </row>
    <row r="137" customFormat="false" ht="39" hidden="false" customHeight="true" outlineLevel="0" collapsed="false">
      <c r="A137" s="13" t="s">
        <v>20</v>
      </c>
      <c r="B137" s="13"/>
      <c r="C137" s="13" t="s">
        <v>21</v>
      </c>
      <c r="D137" s="13"/>
      <c r="E137" s="13"/>
      <c r="F137" s="14" t="n">
        <f aca="false">G137+H137</f>
        <v>72954</v>
      </c>
      <c r="G137" s="14" t="n">
        <f aca="false">G138+G145+G150+G155</f>
        <v>71982</v>
      </c>
      <c r="H137" s="14" t="n">
        <f aca="false">H138+H145+H150+H155</f>
        <v>972</v>
      </c>
      <c r="I137" s="14" t="n">
        <f aca="false">J137+K137</f>
        <v>73614</v>
      </c>
      <c r="J137" s="14" t="n">
        <f aca="false">J138+J145+J150+J155</f>
        <v>71982</v>
      </c>
      <c r="K137" s="14" t="n">
        <f aca="false">K138+K145+K150+K155</f>
        <v>1632</v>
      </c>
    </row>
    <row r="138" customFormat="false" ht="47.25" hidden="false" customHeight="true" outlineLevel="0" collapsed="false">
      <c r="A138" s="13" t="s">
        <v>191</v>
      </c>
      <c r="B138" s="13"/>
      <c r="C138" s="13" t="s">
        <v>192</v>
      </c>
      <c r="D138" s="13"/>
      <c r="E138" s="13"/>
      <c r="F138" s="14" t="n">
        <f aca="false">G138+H138</f>
        <v>359</v>
      </c>
      <c r="G138" s="14" t="n">
        <f aca="false">G139</f>
        <v>12</v>
      </c>
      <c r="H138" s="14" t="n">
        <f aca="false">H139</f>
        <v>347</v>
      </c>
      <c r="I138" s="14" t="n">
        <f aca="false">J138+K138</f>
        <v>370</v>
      </c>
      <c r="J138" s="14" t="n">
        <f aca="false">J139</f>
        <v>12</v>
      </c>
      <c r="K138" s="14" t="n">
        <f aca="false">K139</f>
        <v>358</v>
      </c>
    </row>
    <row r="139" customFormat="false" ht="249" hidden="false" customHeight="true" outlineLevel="0" collapsed="false">
      <c r="A139" s="16" t="s">
        <v>159</v>
      </c>
      <c r="B139" s="13"/>
      <c r="C139" s="13" t="s">
        <v>192</v>
      </c>
      <c r="D139" s="13" t="s">
        <v>160</v>
      </c>
      <c r="E139" s="13"/>
      <c r="F139" s="14" t="n">
        <f aca="false">G139+H139</f>
        <v>359</v>
      </c>
      <c r="G139" s="14" t="n">
        <f aca="false">G140</f>
        <v>12</v>
      </c>
      <c r="H139" s="14" t="n">
        <f aca="false">H140</f>
        <v>347</v>
      </c>
      <c r="I139" s="14" t="n">
        <f aca="false">J139+K139</f>
        <v>370</v>
      </c>
      <c r="J139" s="14" t="n">
        <f aca="false">J140</f>
        <v>12</v>
      </c>
      <c r="K139" s="14" t="n">
        <f aca="false">K140</f>
        <v>358</v>
      </c>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c r="DF139" s="15"/>
      <c r="DG139" s="15"/>
      <c r="DH139" s="15"/>
      <c r="DI139" s="15"/>
      <c r="DJ139" s="15"/>
      <c r="DK139" s="15"/>
      <c r="DL139" s="15"/>
      <c r="DM139" s="15"/>
      <c r="DN139" s="15"/>
      <c r="DO139" s="15"/>
      <c r="DP139" s="15"/>
      <c r="DQ139" s="15"/>
      <c r="DR139" s="15"/>
      <c r="DS139" s="15"/>
      <c r="DT139" s="15"/>
      <c r="DU139" s="15"/>
      <c r="DV139" s="15"/>
      <c r="DW139" s="15"/>
      <c r="DX139" s="15"/>
      <c r="DY139" s="15"/>
      <c r="DZ139" s="15"/>
      <c r="EA139" s="15"/>
      <c r="EB139" s="15"/>
      <c r="EC139" s="15"/>
      <c r="ED139" s="15"/>
      <c r="EE139" s="15"/>
      <c r="EF139" s="15"/>
      <c r="EG139" s="15"/>
      <c r="EH139" s="15"/>
      <c r="EI139" s="15"/>
      <c r="EJ139" s="15"/>
      <c r="EK139" s="15"/>
      <c r="EL139" s="15"/>
      <c r="EM139" s="15"/>
      <c r="EN139" s="15"/>
      <c r="EO139" s="15"/>
      <c r="EP139" s="15"/>
      <c r="EQ139" s="15"/>
      <c r="ER139" s="15"/>
      <c r="ES139" s="15"/>
      <c r="ET139" s="15"/>
      <c r="EU139" s="15"/>
      <c r="EV139" s="15"/>
      <c r="EW139" s="15"/>
      <c r="EX139" s="15"/>
      <c r="EY139" s="15"/>
      <c r="EZ139" s="15"/>
      <c r="FA139" s="15"/>
      <c r="FB139" s="15"/>
      <c r="FC139" s="15"/>
      <c r="FD139" s="15"/>
      <c r="FE139" s="15"/>
      <c r="FF139" s="15"/>
      <c r="FG139" s="15"/>
      <c r="FH139" s="15"/>
      <c r="FI139" s="15"/>
      <c r="FJ139" s="15"/>
      <c r="FK139" s="15"/>
      <c r="FL139" s="15"/>
      <c r="FM139" s="15"/>
      <c r="FN139" s="15"/>
      <c r="FO139" s="15"/>
      <c r="FP139" s="15"/>
      <c r="FQ139" s="15"/>
      <c r="FR139" s="15"/>
      <c r="FS139" s="15"/>
      <c r="FT139" s="15"/>
      <c r="FU139" s="15"/>
      <c r="FV139" s="15"/>
      <c r="FW139" s="15"/>
      <c r="FX139" s="15"/>
      <c r="FY139" s="15"/>
      <c r="FZ139" s="15"/>
      <c r="GA139" s="15"/>
      <c r="GB139" s="15"/>
      <c r="GC139" s="15"/>
      <c r="GD139" s="15"/>
      <c r="GE139" s="15"/>
      <c r="GF139" s="15"/>
      <c r="GG139" s="15"/>
      <c r="GH139" s="15"/>
      <c r="GI139" s="15"/>
      <c r="GJ139" s="15"/>
      <c r="GK139" s="15"/>
      <c r="GL139" s="15"/>
      <c r="GM139" s="15"/>
      <c r="GN139" s="15"/>
      <c r="GO139" s="15"/>
      <c r="GP139" s="15"/>
      <c r="GQ139" s="15"/>
      <c r="GR139" s="15"/>
      <c r="GS139" s="15"/>
      <c r="GT139" s="15"/>
      <c r="GU139" s="15"/>
      <c r="GV139" s="15"/>
      <c r="GW139" s="15"/>
      <c r="GX139" s="15"/>
      <c r="GY139" s="15"/>
      <c r="GZ139" s="15"/>
      <c r="HA139" s="15"/>
      <c r="HB139" s="15"/>
      <c r="HC139" s="15"/>
      <c r="HD139" s="15"/>
      <c r="HE139" s="15"/>
      <c r="HF139" s="15"/>
      <c r="HG139" s="15"/>
      <c r="HH139" s="15"/>
      <c r="HI139" s="15"/>
      <c r="HJ139" s="15"/>
      <c r="HK139" s="15"/>
      <c r="HL139" s="15"/>
      <c r="HM139" s="15"/>
      <c r="HN139" s="15"/>
      <c r="HO139" s="15"/>
      <c r="HP139" s="15"/>
      <c r="HQ139" s="15"/>
      <c r="HR139" s="15"/>
      <c r="HS139" s="15"/>
      <c r="HT139" s="15"/>
      <c r="HU139" s="15"/>
      <c r="HV139" s="15"/>
      <c r="HW139" s="15"/>
      <c r="HX139" s="15"/>
      <c r="HY139" s="15"/>
      <c r="HZ139" s="15"/>
      <c r="IA139" s="15"/>
      <c r="IB139" s="15"/>
      <c r="IC139" s="15"/>
      <c r="ID139" s="15"/>
      <c r="IE139" s="15"/>
      <c r="IF139" s="15"/>
      <c r="IG139" s="15"/>
      <c r="IH139" s="15"/>
      <c r="II139" s="15"/>
      <c r="IJ139" s="15"/>
      <c r="IK139" s="15"/>
      <c r="IL139" s="15"/>
      <c r="IM139" s="15"/>
      <c r="IN139" s="15"/>
      <c r="IO139" s="15"/>
      <c r="IP139" s="15"/>
      <c r="IQ139" s="15"/>
      <c r="IR139" s="15"/>
      <c r="IS139" s="15"/>
      <c r="IT139" s="15"/>
      <c r="IU139" s="15"/>
    </row>
    <row r="140" customFormat="false" ht="362.25" hidden="false" customHeight="true" outlineLevel="0" collapsed="false">
      <c r="A140" s="16" t="s">
        <v>193</v>
      </c>
      <c r="B140" s="13"/>
      <c r="C140" s="13" t="s">
        <v>192</v>
      </c>
      <c r="D140" s="13" t="s">
        <v>194</v>
      </c>
      <c r="E140" s="13"/>
      <c r="F140" s="14" t="n">
        <f aca="false">G140+H140</f>
        <v>359</v>
      </c>
      <c r="G140" s="14" t="n">
        <f aca="false">G141+G143</f>
        <v>12</v>
      </c>
      <c r="H140" s="14" t="n">
        <f aca="false">H141+H143</f>
        <v>347</v>
      </c>
      <c r="I140" s="14" t="n">
        <f aca="false">J140+K140</f>
        <v>370</v>
      </c>
      <c r="J140" s="14" t="n">
        <f aca="false">J141+J143</f>
        <v>12</v>
      </c>
      <c r="K140" s="14" t="n">
        <f aca="false">K141+K143</f>
        <v>358</v>
      </c>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c r="HS140" s="15"/>
      <c r="HT140" s="15"/>
      <c r="HU140" s="15"/>
      <c r="HV140" s="15"/>
      <c r="HW140" s="15"/>
      <c r="HX140" s="15"/>
      <c r="HY140" s="15"/>
      <c r="HZ140" s="15"/>
      <c r="IA140" s="15"/>
      <c r="IB140" s="15"/>
      <c r="IC140" s="15"/>
      <c r="ID140" s="15"/>
      <c r="IE140" s="15"/>
      <c r="IF140" s="15"/>
      <c r="IG140" s="15"/>
      <c r="IH140" s="15"/>
      <c r="II140" s="15"/>
      <c r="IJ140" s="15"/>
      <c r="IK140" s="15"/>
      <c r="IL140" s="15"/>
      <c r="IM140" s="15"/>
      <c r="IN140" s="15"/>
      <c r="IO140" s="15"/>
      <c r="IP140" s="15"/>
      <c r="IQ140" s="15"/>
      <c r="IR140" s="15"/>
      <c r="IS140" s="15"/>
      <c r="IT140" s="15"/>
      <c r="IU140" s="15"/>
    </row>
    <row r="141" customFormat="false" ht="288" hidden="false" customHeight="true" outlineLevel="0" collapsed="false">
      <c r="A141" s="11" t="s">
        <v>195</v>
      </c>
      <c r="B141" s="12"/>
      <c r="C141" s="12" t="s">
        <v>192</v>
      </c>
      <c r="D141" s="12" t="s">
        <v>196</v>
      </c>
      <c r="E141" s="12"/>
      <c r="F141" s="18" t="n">
        <f aca="false">G141+H141</f>
        <v>12</v>
      </c>
      <c r="G141" s="18" t="n">
        <f aca="false">G142</f>
        <v>12</v>
      </c>
      <c r="H141" s="18" t="n">
        <f aca="false">H142</f>
        <v>0</v>
      </c>
      <c r="I141" s="18" t="n">
        <f aca="false">J141+K141</f>
        <v>12</v>
      </c>
      <c r="J141" s="18" t="n">
        <f aca="false">J142</f>
        <v>12</v>
      </c>
      <c r="K141" s="18" t="n">
        <f aca="false">K142</f>
        <v>0</v>
      </c>
    </row>
    <row r="142" customFormat="false" ht="75.75" hidden="false" customHeight="true" outlineLevel="0" collapsed="false">
      <c r="A142" s="12" t="s">
        <v>30</v>
      </c>
      <c r="B142" s="12"/>
      <c r="C142" s="12" t="s">
        <v>192</v>
      </c>
      <c r="D142" s="12" t="s">
        <v>196</v>
      </c>
      <c r="E142" s="12" t="s">
        <v>31</v>
      </c>
      <c r="F142" s="18" t="n">
        <f aca="false">G142+H142</f>
        <v>12</v>
      </c>
      <c r="G142" s="18" t="n">
        <v>12</v>
      </c>
      <c r="H142" s="18" t="n">
        <v>0</v>
      </c>
      <c r="I142" s="18" t="n">
        <f aca="false">J142+K142</f>
        <v>12</v>
      </c>
      <c r="J142" s="18" t="n">
        <v>12</v>
      </c>
      <c r="K142" s="18" t="n">
        <v>0</v>
      </c>
    </row>
    <row r="143" customFormat="false" ht="300.75" hidden="false" customHeight="true" outlineLevel="0" collapsed="false">
      <c r="A143" s="11" t="s">
        <v>197</v>
      </c>
      <c r="B143" s="12"/>
      <c r="C143" s="12" t="s">
        <v>192</v>
      </c>
      <c r="D143" s="12" t="s">
        <v>198</v>
      </c>
      <c r="E143" s="12"/>
      <c r="F143" s="18" t="n">
        <f aca="false">G143+H143</f>
        <v>347</v>
      </c>
      <c r="G143" s="18" t="n">
        <f aca="false">G144</f>
        <v>0</v>
      </c>
      <c r="H143" s="18" t="n">
        <f aca="false">H144</f>
        <v>347</v>
      </c>
      <c r="I143" s="18" t="n">
        <f aca="false">J143+K143</f>
        <v>358</v>
      </c>
      <c r="J143" s="18" t="n">
        <f aca="false">J144</f>
        <v>0</v>
      </c>
      <c r="K143" s="18" t="n">
        <f aca="false">K144</f>
        <v>358</v>
      </c>
    </row>
    <row r="144" customFormat="false" ht="213.75" hidden="false" customHeight="true" outlineLevel="0" collapsed="false">
      <c r="A144" s="11" t="s">
        <v>38</v>
      </c>
      <c r="B144" s="12"/>
      <c r="C144" s="12" t="s">
        <v>192</v>
      </c>
      <c r="D144" s="12" t="s">
        <v>198</v>
      </c>
      <c r="E144" s="12" t="s">
        <v>39</v>
      </c>
      <c r="F144" s="18" t="n">
        <f aca="false">G144+H144</f>
        <v>347</v>
      </c>
      <c r="G144" s="18" t="n">
        <v>0</v>
      </c>
      <c r="H144" s="18" t="n">
        <v>347</v>
      </c>
      <c r="I144" s="18" t="n">
        <f aca="false">J144+K144</f>
        <v>358</v>
      </c>
      <c r="J144" s="18" t="n">
        <v>0</v>
      </c>
      <c r="K144" s="18" t="n">
        <v>358</v>
      </c>
    </row>
    <row r="145" customFormat="false" ht="45" hidden="false" customHeight="true" outlineLevel="0" collapsed="false">
      <c r="A145" s="13" t="s">
        <v>199</v>
      </c>
      <c r="B145" s="13"/>
      <c r="C145" s="13" t="s">
        <v>200</v>
      </c>
      <c r="D145" s="13"/>
      <c r="E145" s="13"/>
      <c r="F145" s="14" t="n">
        <f aca="false">G145+H145</f>
        <v>625</v>
      </c>
      <c r="G145" s="14" t="n">
        <f aca="false">G146</f>
        <v>0</v>
      </c>
      <c r="H145" s="14" t="n">
        <f aca="false">H146</f>
        <v>625</v>
      </c>
      <c r="I145" s="14" t="n">
        <f aca="false">J145+K145</f>
        <v>1274</v>
      </c>
      <c r="J145" s="14" t="n">
        <f aca="false">J146</f>
        <v>0</v>
      </c>
      <c r="K145" s="14" t="n">
        <f aca="false">K146</f>
        <v>1274</v>
      </c>
    </row>
    <row r="146" customFormat="false" ht="128.25" hidden="false" customHeight="true" outlineLevel="0" collapsed="false">
      <c r="A146" s="16" t="s">
        <v>201</v>
      </c>
      <c r="B146" s="13"/>
      <c r="C146" s="13" t="s">
        <v>200</v>
      </c>
      <c r="D146" s="13" t="s">
        <v>202</v>
      </c>
      <c r="E146" s="13"/>
      <c r="F146" s="14" t="n">
        <f aca="false">G146+H146</f>
        <v>625</v>
      </c>
      <c r="G146" s="14" t="n">
        <f aca="false">G147</f>
        <v>0</v>
      </c>
      <c r="H146" s="14" t="n">
        <f aca="false">H147</f>
        <v>625</v>
      </c>
      <c r="I146" s="14" t="n">
        <f aca="false">J146+K146</f>
        <v>1274</v>
      </c>
      <c r="J146" s="14" t="n">
        <f aca="false">J147</f>
        <v>0</v>
      </c>
      <c r="K146" s="14" t="n">
        <f aca="false">K147</f>
        <v>1274</v>
      </c>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c r="IL146" s="15"/>
      <c r="IM146" s="15"/>
      <c r="IN146" s="15"/>
      <c r="IO146" s="15"/>
      <c r="IP146" s="15"/>
      <c r="IQ146" s="15"/>
      <c r="IR146" s="15"/>
      <c r="IS146" s="15"/>
      <c r="IT146" s="15"/>
      <c r="IU146" s="15"/>
    </row>
    <row r="147" customFormat="false" ht="220.5" hidden="false" customHeight="true" outlineLevel="0" collapsed="false">
      <c r="A147" s="16" t="s">
        <v>203</v>
      </c>
      <c r="B147" s="13"/>
      <c r="C147" s="13" t="s">
        <v>200</v>
      </c>
      <c r="D147" s="13" t="s">
        <v>204</v>
      </c>
      <c r="E147" s="13"/>
      <c r="F147" s="14" t="n">
        <f aca="false">G147+H147</f>
        <v>625</v>
      </c>
      <c r="G147" s="14" t="n">
        <f aca="false">G148</f>
        <v>0</v>
      </c>
      <c r="H147" s="14" t="n">
        <f aca="false">H148</f>
        <v>625</v>
      </c>
      <c r="I147" s="14" t="n">
        <f aca="false">J147+K147</f>
        <v>1274</v>
      </c>
      <c r="J147" s="14" t="n">
        <f aca="false">J148</f>
        <v>0</v>
      </c>
      <c r="K147" s="14" t="n">
        <f aca="false">K148</f>
        <v>1274</v>
      </c>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c r="IL147" s="15"/>
      <c r="IM147" s="15"/>
      <c r="IN147" s="15"/>
      <c r="IO147" s="15"/>
      <c r="IP147" s="15"/>
      <c r="IQ147" s="15"/>
      <c r="IR147" s="15"/>
      <c r="IS147" s="15"/>
      <c r="IT147" s="15"/>
      <c r="IU147" s="15"/>
    </row>
    <row r="148" customFormat="false" ht="319.5" hidden="false" customHeight="true" outlineLevel="0" collapsed="false">
      <c r="A148" s="11" t="s">
        <v>205</v>
      </c>
      <c r="B148" s="12"/>
      <c r="C148" s="12" t="s">
        <v>200</v>
      </c>
      <c r="D148" s="12" t="s">
        <v>206</v>
      </c>
      <c r="E148" s="12"/>
      <c r="F148" s="18" t="n">
        <f aca="false">G148+H148</f>
        <v>625</v>
      </c>
      <c r="G148" s="18" t="n">
        <f aca="false">G149</f>
        <v>0</v>
      </c>
      <c r="H148" s="18" t="n">
        <f aca="false">H149</f>
        <v>625</v>
      </c>
      <c r="I148" s="18" t="n">
        <f aca="false">J148+K148</f>
        <v>1274</v>
      </c>
      <c r="J148" s="18" t="n">
        <f aca="false">J149</f>
        <v>0</v>
      </c>
      <c r="K148" s="18" t="n">
        <f aca="false">K149</f>
        <v>1274</v>
      </c>
    </row>
    <row r="149" customFormat="false" ht="45" hidden="false" customHeight="true" outlineLevel="0" collapsed="false">
      <c r="A149" s="12" t="s">
        <v>40</v>
      </c>
      <c r="B149" s="12"/>
      <c r="C149" s="12" t="s">
        <v>200</v>
      </c>
      <c r="D149" s="12" t="s">
        <v>206</v>
      </c>
      <c r="E149" s="12" t="s">
        <v>41</v>
      </c>
      <c r="F149" s="18" t="n">
        <f aca="false">G149+H149</f>
        <v>625</v>
      </c>
      <c r="G149" s="18" t="n">
        <v>0</v>
      </c>
      <c r="H149" s="18" t="n">
        <v>625</v>
      </c>
      <c r="I149" s="18" t="n">
        <f aca="false">J149+K149</f>
        <v>1274</v>
      </c>
      <c r="J149" s="18" t="n">
        <v>0</v>
      </c>
      <c r="K149" s="18" t="n">
        <v>1274</v>
      </c>
    </row>
    <row r="150" customFormat="false" ht="39.75" hidden="false" customHeight="true" outlineLevel="0" collapsed="false">
      <c r="A150" s="13" t="s">
        <v>207</v>
      </c>
      <c r="B150" s="13"/>
      <c r="C150" s="13" t="s">
        <v>208</v>
      </c>
      <c r="D150" s="13"/>
      <c r="E150" s="13"/>
      <c r="F150" s="14" t="n">
        <f aca="false">G150+H150</f>
        <v>69000</v>
      </c>
      <c r="G150" s="14" t="n">
        <f aca="false">G151</f>
        <v>69000</v>
      </c>
      <c r="H150" s="14" t="str">
        <f aca="false">H151</f>
        <v>0</v>
      </c>
      <c r="I150" s="14" t="n">
        <f aca="false">J150+K150</f>
        <v>69000</v>
      </c>
      <c r="J150" s="14" t="n">
        <f aca="false">J151</f>
        <v>69000</v>
      </c>
      <c r="K150" s="14" t="str">
        <f aca="false">K151</f>
        <v>0</v>
      </c>
    </row>
    <row r="151" customFormat="false" ht="195" hidden="false" customHeight="true" outlineLevel="0" collapsed="false">
      <c r="A151" s="16" t="s">
        <v>24</v>
      </c>
      <c r="B151" s="13"/>
      <c r="C151" s="13" t="s">
        <v>208</v>
      </c>
      <c r="D151" s="13" t="s">
        <v>25</v>
      </c>
      <c r="E151" s="13"/>
      <c r="F151" s="14" t="n">
        <f aca="false">G151+H151</f>
        <v>69000</v>
      </c>
      <c r="G151" s="14" t="n">
        <f aca="false">G152</f>
        <v>69000</v>
      </c>
      <c r="H151" s="14" t="str">
        <f aca="false">H152</f>
        <v>0</v>
      </c>
      <c r="I151" s="14" t="n">
        <f aca="false">J151+K151</f>
        <v>69000</v>
      </c>
      <c r="J151" s="14" t="n">
        <f aca="false">J152</f>
        <v>69000</v>
      </c>
      <c r="K151" s="14" t="str">
        <f aca="false">K152</f>
        <v>0</v>
      </c>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c r="HS151" s="15"/>
      <c r="HT151" s="15"/>
      <c r="HU151" s="15"/>
      <c r="HV151" s="15"/>
      <c r="HW151" s="15"/>
      <c r="HX151" s="15"/>
      <c r="HY151" s="15"/>
      <c r="HZ151" s="15"/>
      <c r="IA151" s="15"/>
      <c r="IB151" s="15"/>
      <c r="IC151" s="15"/>
      <c r="ID151" s="15"/>
      <c r="IE151" s="15"/>
      <c r="IF151" s="15"/>
      <c r="IG151" s="15"/>
      <c r="IH151" s="15"/>
      <c r="II151" s="15"/>
      <c r="IJ151" s="15"/>
      <c r="IK151" s="15"/>
      <c r="IL151" s="15"/>
      <c r="IM151" s="15"/>
      <c r="IN151" s="15"/>
      <c r="IO151" s="15"/>
      <c r="IP151" s="15"/>
      <c r="IQ151" s="15"/>
      <c r="IR151" s="15"/>
      <c r="IS151" s="15"/>
      <c r="IT151" s="15"/>
      <c r="IU151" s="15"/>
    </row>
    <row r="152" customFormat="false" ht="309" hidden="false" customHeight="true" outlineLevel="0" collapsed="false">
      <c r="A152" s="16" t="s">
        <v>209</v>
      </c>
      <c r="B152" s="13"/>
      <c r="C152" s="13" t="s">
        <v>208</v>
      </c>
      <c r="D152" s="13" t="s">
        <v>210</v>
      </c>
      <c r="E152" s="13"/>
      <c r="F152" s="14" t="n">
        <f aca="false">G152+H152</f>
        <v>69000</v>
      </c>
      <c r="G152" s="14" t="n">
        <f aca="false">G153</f>
        <v>69000</v>
      </c>
      <c r="H152" s="14" t="str">
        <f aca="false">H153</f>
        <v>0</v>
      </c>
      <c r="I152" s="14" t="n">
        <f aca="false">J152+K152</f>
        <v>69000</v>
      </c>
      <c r="J152" s="14" t="n">
        <f aca="false">J153</f>
        <v>69000</v>
      </c>
      <c r="K152" s="14" t="str">
        <f aca="false">K153</f>
        <v>0</v>
      </c>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row>
    <row r="153" customFormat="false" ht="408.75" hidden="false" customHeight="true" outlineLevel="0" collapsed="false">
      <c r="A153" s="11" t="s">
        <v>211</v>
      </c>
      <c r="B153" s="12"/>
      <c r="C153" s="12" t="s">
        <v>208</v>
      </c>
      <c r="D153" s="12" t="s">
        <v>212</v>
      </c>
      <c r="E153" s="12"/>
      <c r="F153" s="18" t="n">
        <f aca="false">G153+H153</f>
        <v>69000</v>
      </c>
      <c r="G153" s="18" t="n">
        <f aca="false">G154</f>
        <v>69000</v>
      </c>
      <c r="H153" s="18" t="str">
        <f aca="false">H154</f>
        <v>0</v>
      </c>
      <c r="I153" s="18" t="n">
        <f aca="false">J153+K153</f>
        <v>69000</v>
      </c>
      <c r="J153" s="18" t="n">
        <f aca="false">J154</f>
        <v>69000</v>
      </c>
      <c r="K153" s="18" t="str">
        <f aca="false">K154</f>
        <v>0</v>
      </c>
    </row>
    <row r="154" customFormat="false" ht="90.75" hidden="false" customHeight="true" outlineLevel="0" collapsed="false">
      <c r="A154" s="12" t="s">
        <v>213</v>
      </c>
      <c r="B154" s="12"/>
      <c r="C154" s="12" t="s">
        <v>208</v>
      </c>
      <c r="D154" s="12" t="s">
        <v>212</v>
      </c>
      <c r="E154" s="12" t="s">
        <v>214</v>
      </c>
      <c r="F154" s="18" t="n">
        <f aca="false">G154+H154</f>
        <v>69000</v>
      </c>
      <c r="G154" s="18" t="n">
        <v>69000</v>
      </c>
      <c r="H154" s="12" t="s">
        <v>54</v>
      </c>
      <c r="I154" s="18" t="n">
        <f aca="false">J154+K154</f>
        <v>69000</v>
      </c>
      <c r="J154" s="18" t="n">
        <v>69000</v>
      </c>
      <c r="K154" s="12" t="s">
        <v>54</v>
      </c>
    </row>
    <row r="155" customFormat="false" ht="63.75" hidden="false" customHeight="true" outlineLevel="0" collapsed="false">
      <c r="A155" s="13" t="s">
        <v>32</v>
      </c>
      <c r="B155" s="13"/>
      <c r="C155" s="13" t="s">
        <v>33</v>
      </c>
      <c r="D155" s="13"/>
      <c r="E155" s="13"/>
      <c r="F155" s="14" t="n">
        <f aca="false">G155+H155</f>
        <v>2970</v>
      </c>
      <c r="G155" s="14" t="n">
        <f aca="false">G156+G160</f>
        <v>2970</v>
      </c>
      <c r="H155" s="14" t="n">
        <f aca="false">H156+H160</f>
        <v>0</v>
      </c>
      <c r="I155" s="14" t="n">
        <f aca="false">J155+K155</f>
        <v>2970</v>
      </c>
      <c r="J155" s="14" t="n">
        <f aca="false">J156+J160</f>
        <v>2970</v>
      </c>
      <c r="K155" s="14" t="n">
        <f aca="false">K156+K160</f>
        <v>0</v>
      </c>
    </row>
    <row r="156" customFormat="false" ht="231" hidden="false" customHeight="true" outlineLevel="0" collapsed="false">
      <c r="A156" s="16" t="s">
        <v>159</v>
      </c>
      <c r="B156" s="13"/>
      <c r="C156" s="13" t="s">
        <v>33</v>
      </c>
      <c r="D156" s="13" t="s">
        <v>160</v>
      </c>
      <c r="E156" s="13"/>
      <c r="F156" s="14" t="n">
        <f aca="false">G156+H156</f>
        <v>470</v>
      </c>
      <c r="G156" s="14" t="n">
        <f aca="false">G157</f>
        <v>470</v>
      </c>
      <c r="H156" s="14" t="n">
        <f aca="false">H157</f>
        <v>0</v>
      </c>
      <c r="I156" s="14" t="n">
        <f aca="false">J156+K156</f>
        <v>470</v>
      </c>
      <c r="J156" s="14" t="n">
        <f aca="false">J157</f>
        <v>470</v>
      </c>
      <c r="K156" s="14" t="n">
        <f aca="false">K157</f>
        <v>0</v>
      </c>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c r="DF156" s="15"/>
      <c r="DG156" s="15"/>
      <c r="DH156" s="15"/>
      <c r="DI156" s="15"/>
      <c r="DJ156" s="15"/>
      <c r="DK156" s="15"/>
      <c r="DL156" s="15"/>
      <c r="DM156" s="15"/>
      <c r="DN156" s="15"/>
      <c r="DO156" s="15"/>
      <c r="DP156" s="15"/>
      <c r="DQ156" s="15"/>
      <c r="DR156" s="15"/>
      <c r="DS156" s="15"/>
      <c r="DT156" s="15"/>
      <c r="DU156" s="15"/>
      <c r="DV156" s="15"/>
      <c r="DW156" s="15"/>
      <c r="DX156" s="15"/>
      <c r="DY156" s="15"/>
      <c r="DZ156" s="15"/>
      <c r="EA156" s="15"/>
      <c r="EB156" s="15"/>
      <c r="EC156" s="15"/>
      <c r="ED156" s="15"/>
      <c r="EE156" s="15"/>
      <c r="EF156" s="15"/>
      <c r="EG156" s="15"/>
      <c r="EH156" s="15"/>
      <c r="EI156" s="15"/>
      <c r="EJ156" s="15"/>
      <c r="EK156" s="15"/>
      <c r="EL156" s="15"/>
      <c r="EM156" s="15"/>
      <c r="EN156" s="15"/>
      <c r="EO156" s="15"/>
      <c r="EP156" s="15"/>
      <c r="EQ156" s="15"/>
      <c r="ER156" s="15"/>
      <c r="ES156" s="15"/>
      <c r="ET156" s="15"/>
      <c r="EU156" s="15"/>
      <c r="EV156" s="15"/>
      <c r="EW156" s="15"/>
      <c r="EX156" s="15"/>
      <c r="EY156" s="15"/>
      <c r="EZ156" s="15"/>
      <c r="FA156" s="15"/>
      <c r="FB156" s="15"/>
      <c r="FC156" s="15"/>
      <c r="FD156" s="15"/>
      <c r="FE156" s="15"/>
      <c r="FF156" s="15"/>
      <c r="FG156" s="15"/>
      <c r="FH156" s="15"/>
      <c r="FI156" s="15"/>
      <c r="FJ156" s="15"/>
      <c r="FK156" s="15"/>
      <c r="FL156" s="15"/>
      <c r="FM156" s="15"/>
      <c r="FN156" s="15"/>
      <c r="FO156" s="15"/>
      <c r="FP156" s="15"/>
      <c r="FQ156" s="15"/>
      <c r="FR156" s="15"/>
      <c r="FS156" s="15"/>
      <c r="FT156" s="15"/>
      <c r="FU156" s="15"/>
      <c r="FV156" s="15"/>
      <c r="FW156" s="15"/>
      <c r="FX156" s="15"/>
      <c r="FY156" s="15"/>
      <c r="FZ156" s="15"/>
      <c r="GA156" s="15"/>
      <c r="GB156" s="15"/>
      <c r="GC156" s="15"/>
      <c r="GD156" s="15"/>
      <c r="GE156" s="15"/>
      <c r="GF156" s="15"/>
      <c r="GG156" s="15"/>
      <c r="GH156" s="15"/>
      <c r="GI156" s="15"/>
      <c r="GJ156" s="15"/>
      <c r="GK156" s="15"/>
      <c r="GL156" s="15"/>
      <c r="GM156" s="15"/>
      <c r="GN156" s="15"/>
      <c r="GO156" s="15"/>
      <c r="GP156" s="15"/>
      <c r="GQ156" s="15"/>
      <c r="GR156" s="15"/>
      <c r="GS156" s="15"/>
      <c r="GT156" s="15"/>
      <c r="GU156" s="15"/>
      <c r="GV156" s="15"/>
      <c r="GW156" s="15"/>
      <c r="GX156" s="15"/>
      <c r="GY156" s="15"/>
      <c r="GZ156" s="15"/>
      <c r="HA156" s="15"/>
      <c r="HB156" s="15"/>
      <c r="HC156" s="15"/>
      <c r="HD156" s="15"/>
      <c r="HE156" s="15"/>
      <c r="HF156" s="15"/>
      <c r="HG156" s="15"/>
      <c r="HH156" s="15"/>
      <c r="HI156" s="15"/>
      <c r="HJ156" s="15"/>
      <c r="HK156" s="15"/>
      <c r="HL156" s="15"/>
      <c r="HM156" s="15"/>
      <c r="HN156" s="15"/>
      <c r="HO156" s="15"/>
      <c r="HP156" s="15"/>
      <c r="HQ156" s="15"/>
      <c r="HR156" s="15"/>
      <c r="HS156" s="15"/>
      <c r="HT156" s="15"/>
      <c r="HU156" s="15"/>
      <c r="HV156" s="15"/>
      <c r="HW156" s="15"/>
      <c r="HX156" s="15"/>
      <c r="HY156" s="15"/>
      <c r="HZ156" s="15"/>
      <c r="IA156" s="15"/>
      <c r="IB156" s="15"/>
      <c r="IC156" s="15"/>
      <c r="ID156" s="15"/>
      <c r="IE156" s="15"/>
      <c r="IF156" s="15"/>
      <c r="IG156" s="15"/>
      <c r="IH156" s="15"/>
      <c r="II156" s="15"/>
      <c r="IJ156" s="15"/>
      <c r="IK156" s="15"/>
      <c r="IL156" s="15"/>
      <c r="IM156" s="15"/>
      <c r="IN156" s="15"/>
      <c r="IO156" s="15"/>
      <c r="IP156" s="15"/>
      <c r="IQ156" s="15"/>
      <c r="IR156" s="15"/>
      <c r="IS156" s="15"/>
      <c r="IT156" s="15"/>
      <c r="IU156" s="15"/>
    </row>
    <row r="157" customFormat="false" ht="392.25" hidden="false" customHeight="true" outlineLevel="0" collapsed="false">
      <c r="A157" s="16" t="s">
        <v>215</v>
      </c>
      <c r="B157" s="13"/>
      <c r="C157" s="13" t="s">
        <v>33</v>
      </c>
      <c r="D157" s="13" t="s">
        <v>216</v>
      </c>
      <c r="E157" s="13"/>
      <c r="F157" s="14" t="n">
        <f aca="false">G157+H157</f>
        <v>470</v>
      </c>
      <c r="G157" s="14" t="n">
        <f aca="false">G158</f>
        <v>470</v>
      </c>
      <c r="H157" s="14" t="n">
        <f aca="false">H158</f>
        <v>0</v>
      </c>
      <c r="I157" s="14" t="n">
        <f aca="false">J157+K157</f>
        <v>470</v>
      </c>
      <c r="J157" s="14" t="n">
        <f aca="false">J158</f>
        <v>470</v>
      </c>
      <c r="K157" s="14" t="n">
        <f aca="false">K158</f>
        <v>0</v>
      </c>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c r="IL157" s="15"/>
      <c r="IM157" s="15"/>
      <c r="IN157" s="15"/>
      <c r="IO157" s="15"/>
      <c r="IP157" s="15"/>
      <c r="IQ157" s="15"/>
      <c r="IR157" s="15"/>
      <c r="IS157" s="15"/>
      <c r="IT157" s="15"/>
      <c r="IU157" s="15"/>
    </row>
    <row r="158" customFormat="false" ht="409.5" hidden="false" customHeight="true" outlineLevel="0" collapsed="false">
      <c r="A158" s="27" t="s">
        <v>217</v>
      </c>
      <c r="B158" s="12"/>
      <c r="C158" s="12" t="s">
        <v>33</v>
      </c>
      <c r="D158" s="12" t="s">
        <v>218</v>
      </c>
      <c r="E158" s="12"/>
      <c r="F158" s="18" t="n">
        <f aca="false">G158+H158</f>
        <v>470</v>
      </c>
      <c r="G158" s="18" t="n">
        <f aca="false">G159</f>
        <v>470</v>
      </c>
      <c r="H158" s="18" t="n">
        <f aca="false">H159</f>
        <v>0</v>
      </c>
      <c r="I158" s="18" t="n">
        <f aca="false">J158+K158</f>
        <v>470</v>
      </c>
      <c r="J158" s="18" t="n">
        <f aca="false">J159</f>
        <v>470</v>
      </c>
      <c r="K158" s="18" t="n">
        <f aca="false">K159</f>
        <v>0</v>
      </c>
    </row>
    <row r="159" customFormat="false" ht="33" hidden="false" customHeight="true" outlineLevel="0" collapsed="false">
      <c r="A159" s="12" t="s">
        <v>40</v>
      </c>
      <c r="B159" s="12"/>
      <c r="C159" s="12" t="s">
        <v>33</v>
      </c>
      <c r="D159" s="12" t="s">
        <v>218</v>
      </c>
      <c r="E159" s="12" t="s">
        <v>41</v>
      </c>
      <c r="F159" s="18" t="n">
        <f aca="false">G159+H159</f>
        <v>470</v>
      </c>
      <c r="G159" s="18" t="n">
        <v>470</v>
      </c>
      <c r="H159" s="18" t="n">
        <v>0</v>
      </c>
      <c r="I159" s="18" t="n">
        <f aca="false">J159+K159</f>
        <v>470</v>
      </c>
      <c r="J159" s="18" t="n">
        <v>470</v>
      </c>
      <c r="K159" s="18" t="n">
        <v>0</v>
      </c>
    </row>
    <row r="160" s="15" customFormat="true" ht="132" hidden="false" customHeight="true" outlineLevel="0" collapsed="false">
      <c r="A160" s="21" t="s">
        <v>219</v>
      </c>
      <c r="B160" s="13"/>
      <c r="C160" s="13" t="s">
        <v>33</v>
      </c>
      <c r="D160" s="13" t="s">
        <v>47</v>
      </c>
      <c r="E160" s="13"/>
      <c r="F160" s="14" t="n">
        <f aca="false">SUM(G160:H160)</f>
        <v>2500</v>
      </c>
      <c r="G160" s="14" t="n">
        <f aca="false">G161</f>
        <v>2500</v>
      </c>
      <c r="H160" s="14" t="n">
        <f aca="false">H161</f>
        <v>0</v>
      </c>
      <c r="I160" s="14" t="n">
        <f aca="false">SUM(J160:K160)</f>
        <v>2500</v>
      </c>
      <c r="J160" s="14" t="n">
        <f aca="false">J161</f>
        <v>2500</v>
      </c>
      <c r="K160" s="14" t="n">
        <f aca="false">K161</f>
        <v>0</v>
      </c>
    </row>
    <row r="161" s="15" customFormat="true" ht="234" hidden="false" customHeight="true" outlineLevel="0" collapsed="false">
      <c r="A161" s="21" t="s">
        <v>220</v>
      </c>
      <c r="B161" s="13"/>
      <c r="C161" s="13" t="s">
        <v>33</v>
      </c>
      <c r="D161" s="13" t="s">
        <v>58</v>
      </c>
      <c r="E161" s="13"/>
      <c r="F161" s="14" t="n">
        <f aca="false">SUM(G161:H161)</f>
        <v>2500</v>
      </c>
      <c r="G161" s="14" t="n">
        <f aca="false">G162</f>
        <v>2500</v>
      </c>
      <c r="H161" s="14" t="n">
        <f aca="false">H162</f>
        <v>0</v>
      </c>
      <c r="I161" s="14" t="n">
        <f aca="false">SUM(J161:K161)</f>
        <v>2500</v>
      </c>
      <c r="J161" s="14" t="n">
        <f aca="false">J162</f>
        <v>2500</v>
      </c>
      <c r="K161" s="14" t="n">
        <f aca="false">K162</f>
        <v>0</v>
      </c>
    </row>
    <row r="162" customFormat="false" ht="331.5" hidden="false" customHeight="true" outlineLevel="0" collapsed="false">
      <c r="A162" s="28" t="s">
        <v>221</v>
      </c>
      <c r="B162" s="12"/>
      <c r="C162" s="12" t="s">
        <v>33</v>
      </c>
      <c r="D162" s="12" t="s">
        <v>222</v>
      </c>
      <c r="E162" s="12"/>
      <c r="F162" s="18" t="n">
        <f aca="false">SUM(G162:H162)</f>
        <v>2500</v>
      </c>
      <c r="G162" s="18" t="n">
        <f aca="false">G163</f>
        <v>2500</v>
      </c>
      <c r="H162" s="18" t="n">
        <f aca="false">H163</f>
        <v>0</v>
      </c>
      <c r="I162" s="18" t="n">
        <f aca="false">SUM(J162:K162)</f>
        <v>2500</v>
      </c>
      <c r="J162" s="18" t="n">
        <f aca="false">J163</f>
        <v>2500</v>
      </c>
      <c r="K162" s="18" t="n">
        <f aca="false">K163</f>
        <v>0</v>
      </c>
    </row>
    <row r="163" customFormat="false" ht="96" hidden="false" customHeight="true" outlineLevel="0" collapsed="false">
      <c r="A163" s="12" t="s">
        <v>213</v>
      </c>
      <c r="B163" s="12"/>
      <c r="C163" s="12" t="s">
        <v>33</v>
      </c>
      <c r="D163" s="12" t="s">
        <v>222</v>
      </c>
      <c r="E163" s="12" t="s">
        <v>214</v>
      </c>
      <c r="F163" s="18" t="n">
        <f aca="false">SUM(G163:H163)</f>
        <v>2500</v>
      </c>
      <c r="G163" s="18" t="n">
        <v>2500</v>
      </c>
      <c r="H163" s="18"/>
      <c r="I163" s="18" t="n">
        <f aca="false">SUM(J163:K163)</f>
        <v>2500</v>
      </c>
      <c r="J163" s="18" t="n">
        <v>2500</v>
      </c>
      <c r="K163" s="18"/>
    </row>
    <row r="164" customFormat="false" ht="57.75" hidden="false" customHeight="true" outlineLevel="0" collapsed="false">
      <c r="A164" s="13" t="s">
        <v>42</v>
      </c>
      <c r="B164" s="13"/>
      <c r="C164" s="13" t="s">
        <v>43</v>
      </c>
      <c r="D164" s="13"/>
      <c r="E164" s="13"/>
      <c r="F164" s="14" t="n">
        <f aca="false">G164+H164</f>
        <v>77182</v>
      </c>
      <c r="G164" s="14" t="n">
        <f aca="false">G165</f>
        <v>77182</v>
      </c>
      <c r="H164" s="14" t="n">
        <f aca="false">H165</f>
        <v>0</v>
      </c>
      <c r="I164" s="14" t="n">
        <f aca="false">J164+K164</f>
        <v>77182</v>
      </c>
      <c r="J164" s="14" t="n">
        <f aca="false">J165</f>
        <v>77182</v>
      </c>
      <c r="K164" s="14" t="n">
        <f aca="false">K165</f>
        <v>0</v>
      </c>
    </row>
    <row r="165" customFormat="false" ht="30.75" hidden="false" customHeight="true" outlineLevel="0" collapsed="false">
      <c r="A165" s="13" t="s">
        <v>55</v>
      </c>
      <c r="B165" s="13"/>
      <c r="C165" s="13" t="s">
        <v>56</v>
      </c>
      <c r="D165" s="13"/>
      <c r="E165" s="13"/>
      <c r="F165" s="14" t="n">
        <f aca="false">G165+H165</f>
        <v>77182</v>
      </c>
      <c r="G165" s="14" t="n">
        <f aca="false">G166+G170</f>
        <v>77182</v>
      </c>
      <c r="H165" s="14" t="n">
        <f aca="false">H166+H170</f>
        <v>0</v>
      </c>
      <c r="I165" s="14" t="n">
        <f aca="false">J165+K165</f>
        <v>77182</v>
      </c>
      <c r="J165" s="14" t="n">
        <f aca="false">J166+J170</f>
        <v>77182</v>
      </c>
      <c r="K165" s="14" t="n">
        <f aca="false">K166+K170</f>
        <v>0</v>
      </c>
    </row>
    <row r="166" customFormat="false" ht="247.5" hidden="false" customHeight="true" outlineLevel="0" collapsed="false">
      <c r="A166" s="16" t="s">
        <v>159</v>
      </c>
      <c r="B166" s="13"/>
      <c r="C166" s="13" t="s">
        <v>56</v>
      </c>
      <c r="D166" s="13" t="s">
        <v>160</v>
      </c>
      <c r="E166" s="13"/>
      <c r="F166" s="14" t="n">
        <f aca="false">G166+H166</f>
        <v>2182</v>
      </c>
      <c r="G166" s="14" t="n">
        <f aca="false">G167</f>
        <v>2182</v>
      </c>
      <c r="H166" s="14" t="n">
        <f aca="false">H167</f>
        <v>0</v>
      </c>
      <c r="I166" s="14" t="n">
        <f aca="false">J166+K166</f>
        <v>2182</v>
      </c>
      <c r="J166" s="14" t="n">
        <f aca="false">J167</f>
        <v>2182</v>
      </c>
      <c r="K166" s="14" t="n">
        <f aca="false">K167</f>
        <v>0</v>
      </c>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c r="DA166" s="15"/>
      <c r="DB166" s="15"/>
      <c r="DC166" s="15"/>
      <c r="DD166" s="15"/>
      <c r="DE166" s="15"/>
      <c r="DF166" s="15"/>
      <c r="DG166" s="15"/>
      <c r="DH166" s="15"/>
      <c r="DI166" s="15"/>
      <c r="DJ166" s="15"/>
      <c r="DK166" s="15"/>
      <c r="DL166" s="15"/>
      <c r="DM166" s="15"/>
      <c r="DN166" s="15"/>
      <c r="DO166" s="15"/>
      <c r="DP166" s="15"/>
      <c r="DQ166" s="15"/>
      <c r="DR166" s="15"/>
      <c r="DS166" s="15"/>
      <c r="DT166" s="15"/>
      <c r="DU166" s="15"/>
      <c r="DV166" s="15"/>
      <c r="DW166" s="15"/>
      <c r="DX166" s="15"/>
      <c r="DY166" s="15"/>
      <c r="DZ166" s="15"/>
      <c r="EA166" s="15"/>
      <c r="EB166" s="15"/>
      <c r="EC166" s="15"/>
      <c r="ED166" s="15"/>
      <c r="EE166" s="15"/>
      <c r="EF166" s="15"/>
      <c r="EG166" s="15"/>
      <c r="EH166" s="15"/>
      <c r="EI166" s="15"/>
      <c r="EJ166" s="15"/>
      <c r="EK166" s="15"/>
      <c r="EL166" s="15"/>
      <c r="EM166" s="15"/>
      <c r="EN166" s="15"/>
      <c r="EO166" s="15"/>
      <c r="EP166" s="15"/>
      <c r="EQ166" s="15"/>
      <c r="ER166" s="15"/>
      <c r="ES166" s="15"/>
      <c r="ET166" s="15"/>
      <c r="EU166" s="15"/>
      <c r="EV166" s="15"/>
      <c r="EW166" s="15"/>
      <c r="EX166" s="15"/>
      <c r="EY166" s="15"/>
      <c r="EZ166" s="15"/>
      <c r="FA166" s="15"/>
      <c r="FB166" s="15"/>
      <c r="FC166" s="15"/>
      <c r="FD166" s="15"/>
      <c r="FE166" s="15"/>
      <c r="FF166" s="15"/>
      <c r="FG166" s="15"/>
      <c r="FH166" s="15"/>
      <c r="FI166" s="15"/>
      <c r="FJ166" s="15"/>
      <c r="FK166" s="15"/>
      <c r="FL166" s="15"/>
      <c r="FM166" s="15"/>
      <c r="FN166" s="15"/>
      <c r="FO166" s="15"/>
      <c r="FP166" s="15"/>
      <c r="FQ166" s="15"/>
      <c r="FR166" s="15"/>
      <c r="FS166" s="15"/>
      <c r="FT166" s="15"/>
      <c r="FU166" s="15"/>
      <c r="FV166" s="15"/>
      <c r="FW166" s="15"/>
      <c r="FX166" s="15"/>
      <c r="FY166" s="15"/>
      <c r="FZ166" s="15"/>
      <c r="GA166" s="15"/>
      <c r="GB166" s="15"/>
      <c r="GC166" s="15"/>
      <c r="GD166" s="15"/>
      <c r="GE166" s="15"/>
      <c r="GF166" s="15"/>
      <c r="GG166" s="15"/>
      <c r="GH166" s="15"/>
      <c r="GI166" s="15"/>
      <c r="GJ166" s="15"/>
      <c r="GK166" s="15"/>
      <c r="GL166" s="15"/>
      <c r="GM166" s="15"/>
      <c r="GN166" s="15"/>
      <c r="GO166" s="15"/>
      <c r="GP166" s="15"/>
      <c r="GQ166" s="15"/>
      <c r="GR166" s="15"/>
      <c r="GS166" s="15"/>
      <c r="GT166" s="15"/>
      <c r="GU166" s="15"/>
      <c r="GV166" s="15"/>
      <c r="GW166" s="15"/>
      <c r="GX166" s="15"/>
      <c r="GY166" s="15"/>
      <c r="GZ166" s="15"/>
      <c r="HA166" s="15"/>
      <c r="HB166" s="15"/>
      <c r="HC166" s="15"/>
      <c r="HD166" s="15"/>
      <c r="HE166" s="15"/>
      <c r="HF166" s="15"/>
      <c r="HG166" s="15"/>
      <c r="HH166" s="15"/>
      <c r="HI166" s="15"/>
      <c r="HJ166" s="15"/>
      <c r="HK166" s="15"/>
      <c r="HL166" s="15"/>
      <c r="HM166" s="15"/>
      <c r="HN166" s="15"/>
      <c r="HO166" s="15"/>
      <c r="HP166" s="15"/>
      <c r="HQ166" s="15"/>
      <c r="HR166" s="15"/>
      <c r="HS166" s="15"/>
      <c r="HT166" s="15"/>
      <c r="HU166" s="15"/>
      <c r="HV166" s="15"/>
      <c r="HW166" s="15"/>
      <c r="HX166" s="15"/>
      <c r="HY166" s="15"/>
      <c r="HZ166" s="15"/>
      <c r="IA166" s="15"/>
      <c r="IB166" s="15"/>
      <c r="IC166" s="15"/>
      <c r="ID166" s="15"/>
      <c r="IE166" s="15"/>
      <c r="IF166" s="15"/>
      <c r="IG166" s="15"/>
      <c r="IH166" s="15"/>
      <c r="II166" s="15"/>
      <c r="IJ166" s="15"/>
      <c r="IK166" s="15"/>
      <c r="IL166" s="15"/>
      <c r="IM166" s="15"/>
      <c r="IN166" s="15"/>
      <c r="IO166" s="15"/>
      <c r="IP166" s="15"/>
      <c r="IQ166" s="15"/>
      <c r="IR166" s="15"/>
      <c r="IS166" s="15"/>
      <c r="IT166" s="15"/>
      <c r="IU166" s="15"/>
    </row>
    <row r="167" customFormat="false" ht="337.5" hidden="false" customHeight="true" outlineLevel="0" collapsed="false">
      <c r="A167" s="16" t="s">
        <v>223</v>
      </c>
      <c r="B167" s="13"/>
      <c r="C167" s="13" t="s">
        <v>56</v>
      </c>
      <c r="D167" s="13" t="s">
        <v>224</v>
      </c>
      <c r="E167" s="13"/>
      <c r="F167" s="14" t="n">
        <f aca="false">G167+H167</f>
        <v>2182</v>
      </c>
      <c r="G167" s="14" t="n">
        <f aca="false">G168</f>
        <v>2182</v>
      </c>
      <c r="H167" s="14" t="n">
        <f aca="false">H168</f>
        <v>0</v>
      </c>
      <c r="I167" s="14" t="n">
        <f aca="false">J167+K167</f>
        <v>2182</v>
      </c>
      <c r="J167" s="14" t="n">
        <f aca="false">J168</f>
        <v>2182</v>
      </c>
      <c r="K167" s="14" t="n">
        <f aca="false">K168</f>
        <v>0</v>
      </c>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c r="BS167" s="15"/>
      <c r="BT167" s="15"/>
      <c r="BU167" s="15"/>
      <c r="BV167" s="15"/>
      <c r="BW167" s="15"/>
      <c r="BX167" s="15"/>
      <c r="BY167" s="15"/>
      <c r="BZ167" s="15"/>
      <c r="CA167" s="15"/>
      <c r="CB167" s="15"/>
      <c r="CC167" s="15"/>
      <c r="CD167" s="15"/>
      <c r="CE167" s="15"/>
      <c r="CF167" s="15"/>
      <c r="CG167" s="15"/>
      <c r="CH167" s="15"/>
      <c r="CI167" s="15"/>
      <c r="CJ167" s="15"/>
      <c r="CK167" s="15"/>
      <c r="CL167" s="15"/>
      <c r="CM167" s="15"/>
      <c r="CN167" s="15"/>
      <c r="CO167" s="15"/>
      <c r="CP167" s="15"/>
      <c r="CQ167" s="15"/>
      <c r="CR167" s="15"/>
      <c r="CS167" s="15"/>
      <c r="CT167" s="15"/>
      <c r="CU167" s="15"/>
      <c r="CV167" s="15"/>
      <c r="CW167" s="15"/>
      <c r="CX167" s="15"/>
      <c r="CY167" s="15"/>
      <c r="CZ167" s="15"/>
      <c r="DA167" s="15"/>
      <c r="DB167" s="15"/>
      <c r="DC167" s="15"/>
      <c r="DD167" s="15"/>
      <c r="DE167" s="15"/>
      <c r="DF167" s="15"/>
      <c r="DG167" s="15"/>
      <c r="DH167" s="15"/>
      <c r="DI167" s="15"/>
      <c r="DJ167" s="15"/>
      <c r="DK167" s="15"/>
      <c r="DL167" s="15"/>
      <c r="DM167" s="15"/>
      <c r="DN167" s="15"/>
      <c r="DO167" s="15"/>
      <c r="DP167" s="15"/>
      <c r="DQ167" s="15"/>
      <c r="DR167" s="15"/>
      <c r="DS167" s="15"/>
      <c r="DT167" s="15"/>
      <c r="DU167" s="15"/>
      <c r="DV167" s="15"/>
      <c r="DW167" s="15"/>
      <c r="DX167" s="15"/>
      <c r="DY167" s="15"/>
      <c r="DZ167" s="15"/>
      <c r="EA167" s="15"/>
      <c r="EB167" s="15"/>
      <c r="EC167" s="15"/>
      <c r="ED167" s="15"/>
      <c r="EE167" s="15"/>
      <c r="EF167" s="15"/>
      <c r="EG167" s="15"/>
      <c r="EH167" s="15"/>
      <c r="EI167" s="15"/>
      <c r="EJ167" s="15"/>
      <c r="EK167" s="15"/>
      <c r="EL167" s="15"/>
      <c r="EM167" s="15"/>
      <c r="EN167" s="15"/>
      <c r="EO167" s="15"/>
      <c r="EP167" s="15"/>
      <c r="EQ167" s="15"/>
      <c r="ER167" s="15"/>
      <c r="ES167" s="15"/>
      <c r="ET167" s="15"/>
      <c r="EU167" s="15"/>
      <c r="EV167" s="15"/>
      <c r="EW167" s="15"/>
      <c r="EX167" s="15"/>
      <c r="EY167" s="15"/>
      <c r="EZ167" s="15"/>
      <c r="FA167" s="15"/>
      <c r="FB167" s="15"/>
      <c r="FC167" s="15"/>
      <c r="FD167" s="15"/>
      <c r="FE167" s="15"/>
      <c r="FF167" s="15"/>
      <c r="FG167" s="15"/>
      <c r="FH167" s="15"/>
      <c r="FI167" s="15"/>
      <c r="FJ167" s="15"/>
      <c r="FK167" s="15"/>
      <c r="FL167" s="15"/>
      <c r="FM167" s="15"/>
      <c r="FN167" s="15"/>
      <c r="FO167" s="15"/>
      <c r="FP167" s="15"/>
      <c r="FQ167" s="15"/>
      <c r="FR167" s="15"/>
      <c r="FS167" s="15"/>
      <c r="FT167" s="15"/>
      <c r="FU167" s="15"/>
      <c r="FV167" s="15"/>
      <c r="FW167" s="15"/>
      <c r="FX167" s="15"/>
      <c r="FY167" s="15"/>
      <c r="FZ167" s="15"/>
      <c r="GA167" s="15"/>
      <c r="GB167" s="15"/>
      <c r="GC167" s="15"/>
      <c r="GD167" s="15"/>
      <c r="GE167" s="15"/>
      <c r="GF167" s="15"/>
      <c r="GG167" s="15"/>
      <c r="GH167" s="15"/>
      <c r="GI167" s="15"/>
      <c r="GJ167" s="15"/>
      <c r="GK167" s="15"/>
      <c r="GL167" s="15"/>
      <c r="GM167" s="15"/>
      <c r="GN167" s="15"/>
      <c r="GO167" s="15"/>
      <c r="GP167" s="15"/>
      <c r="GQ167" s="15"/>
      <c r="GR167" s="15"/>
      <c r="GS167" s="15"/>
      <c r="GT167" s="15"/>
      <c r="GU167" s="15"/>
      <c r="GV167" s="15"/>
      <c r="GW167" s="15"/>
      <c r="GX167" s="15"/>
      <c r="GY167" s="15"/>
      <c r="GZ167" s="15"/>
      <c r="HA167" s="15"/>
      <c r="HB167" s="15"/>
      <c r="HC167" s="15"/>
      <c r="HD167" s="15"/>
      <c r="HE167" s="15"/>
      <c r="HF167" s="15"/>
      <c r="HG167" s="15"/>
      <c r="HH167" s="15"/>
      <c r="HI167" s="15"/>
      <c r="HJ167" s="15"/>
      <c r="HK167" s="15"/>
      <c r="HL167" s="15"/>
      <c r="HM167" s="15"/>
      <c r="HN167" s="15"/>
      <c r="HO167" s="15"/>
      <c r="HP167" s="15"/>
      <c r="HQ167" s="15"/>
      <c r="HR167" s="15"/>
      <c r="HS167" s="15"/>
      <c r="HT167" s="15"/>
      <c r="HU167" s="15"/>
      <c r="HV167" s="15"/>
      <c r="HW167" s="15"/>
      <c r="HX167" s="15"/>
      <c r="HY167" s="15"/>
      <c r="HZ167" s="15"/>
      <c r="IA167" s="15"/>
      <c r="IB167" s="15"/>
      <c r="IC167" s="15"/>
      <c r="ID167" s="15"/>
      <c r="IE167" s="15"/>
      <c r="IF167" s="15"/>
      <c r="IG167" s="15"/>
      <c r="IH167" s="15"/>
      <c r="II167" s="15"/>
      <c r="IJ167" s="15"/>
      <c r="IK167" s="15"/>
      <c r="IL167" s="15"/>
      <c r="IM167" s="15"/>
      <c r="IN167" s="15"/>
      <c r="IO167" s="15"/>
      <c r="IP167" s="15"/>
      <c r="IQ167" s="15"/>
      <c r="IR167" s="15"/>
      <c r="IS167" s="15"/>
      <c r="IT167" s="15"/>
      <c r="IU167" s="15"/>
    </row>
    <row r="168" customFormat="false" ht="409.5" hidden="false" customHeight="true" outlineLevel="0" collapsed="false">
      <c r="A168" s="11" t="s">
        <v>225</v>
      </c>
      <c r="B168" s="12"/>
      <c r="C168" s="12" t="s">
        <v>56</v>
      </c>
      <c r="D168" s="12" t="s">
        <v>226</v>
      </c>
      <c r="E168" s="12"/>
      <c r="F168" s="18" t="n">
        <f aca="false">G168+H168</f>
        <v>2182</v>
      </c>
      <c r="G168" s="18" t="n">
        <f aca="false">G169</f>
        <v>2182</v>
      </c>
      <c r="H168" s="18" t="n">
        <f aca="false">H169</f>
        <v>0</v>
      </c>
      <c r="I168" s="18" t="n">
        <f aca="false">J168+K168</f>
        <v>2182</v>
      </c>
      <c r="J168" s="18" t="n">
        <f aca="false">J169</f>
        <v>2182</v>
      </c>
      <c r="K168" s="18" t="n">
        <f aca="false">K169</f>
        <v>0</v>
      </c>
    </row>
    <row r="169" customFormat="false" ht="33" hidden="false" customHeight="true" outlineLevel="0" collapsed="false">
      <c r="A169" s="12" t="s">
        <v>40</v>
      </c>
      <c r="B169" s="12"/>
      <c r="C169" s="12" t="s">
        <v>56</v>
      </c>
      <c r="D169" s="12" t="s">
        <v>226</v>
      </c>
      <c r="E169" s="12" t="s">
        <v>41</v>
      </c>
      <c r="F169" s="18" t="n">
        <f aca="false">G169+H169</f>
        <v>2182</v>
      </c>
      <c r="G169" s="18" t="n">
        <v>2182</v>
      </c>
      <c r="H169" s="18" t="n">
        <v>0</v>
      </c>
      <c r="I169" s="18" t="n">
        <f aca="false">J169+K169</f>
        <v>2182</v>
      </c>
      <c r="J169" s="18" t="n">
        <v>2182</v>
      </c>
      <c r="K169" s="18" t="n">
        <v>0</v>
      </c>
    </row>
    <row r="170" s="15" customFormat="true" ht="131.25" hidden="false" customHeight="true" outlineLevel="0" collapsed="false">
      <c r="A170" s="21" t="s">
        <v>219</v>
      </c>
      <c r="B170" s="13"/>
      <c r="C170" s="13" t="s">
        <v>56</v>
      </c>
      <c r="D170" s="13" t="s">
        <v>47</v>
      </c>
      <c r="E170" s="13"/>
      <c r="F170" s="14" t="n">
        <f aca="false">SUM(G170:H170)</f>
        <v>75000</v>
      </c>
      <c r="G170" s="14" t="n">
        <f aca="false">G171</f>
        <v>75000</v>
      </c>
      <c r="H170" s="14" t="n">
        <f aca="false">H171</f>
        <v>0</v>
      </c>
      <c r="I170" s="14" t="n">
        <f aca="false">SUM(J170:K170)</f>
        <v>75000</v>
      </c>
      <c r="J170" s="14" t="n">
        <f aca="false">J171</f>
        <v>75000</v>
      </c>
      <c r="K170" s="14" t="n">
        <f aca="false">K171</f>
        <v>0</v>
      </c>
    </row>
    <row r="171" s="15" customFormat="true" ht="237.75" hidden="false" customHeight="true" outlineLevel="0" collapsed="false">
      <c r="A171" s="21" t="s">
        <v>220</v>
      </c>
      <c r="B171" s="13"/>
      <c r="C171" s="13" t="s">
        <v>56</v>
      </c>
      <c r="D171" s="13" t="s">
        <v>58</v>
      </c>
      <c r="E171" s="13"/>
      <c r="F171" s="14" t="n">
        <f aca="false">SUM(G171:H171)</f>
        <v>75000</v>
      </c>
      <c r="G171" s="14" t="n">
        <f aca="false">G172</f>
        <v>75000</v>
      </c>
      <c r="H171" s="14" t="n">
        <f aca="false">H172</f>
        <v>0</v>
      </c>
      <c r="I171" s="14" t="n">
        <f aca="false">SUM(J171:K171)</f>
        <v>75000</v>
      </c>
      <c r="J171" s="14" t="n">
        <f aca="false">J172</f>
        <v>75000</v>
      </c>
      <c r="K171" s="14" t="n">
        <f aca="false">K172</f>
        <v>0</v>
      </c>
    </row>
    <row r="172" customFormat="false" ht="255.75" hidden="false" customHeight="true" outlineLevel="0" collapsed="false">
      <c r="A172" s="17" t="s">
        <v>227</v>
      </c>
      <c r="B172" s="12"/>
      <c r="C172" s="12" t="s">
        <v>56</v>
      </c>
      <c r="D172" s="12" t="s">
        <v>228</v>
      </c>
      <c r="E172" s="12"/>
      <c r="F172" s="18" t="n">
        <f aca="false">SUM(G172:H172)</f>
        <v>75000</v>
      </c>
      <c r="G172" s="18" t="n">
        <f aca="false">G173</f>
        <v>75000</v>
      </c>
      <c r="H172" s="18" t="n">
        <f aca="false">H173</f>
        <v>0</v>
      </c>
      <c r="I172" s="18" t="n">
        <f aca="false">SUM(J172:K172)</f>
        <v>75000</v>
      </c>
      <c r="J172" s="18" t="n">
        <f aca="false">J173</f>
        <v>75000</v>
      </c>
      <c r="K172" s="18" t="n">
        <f aca="false">K173</f>
        <v>0</v>
      </c>
    </row>
    <row r="173" s="5" customFormat="true" ht="97.5" hidden="false" customHeight="true" outlineLevel="0" collapsed="false">
      <c r="A173" s="12" t="s">
        <v>213</v>
      </c>
      <c r="B173" s="12"/>
      <c r="C173" s="12" t="s">
        <v>56</v>
      </c>
      <c r="D173" s="12" t="s">
        <v>228</v>
      </c>
      <c r="E173" s="12" t="s">
        <v>214</v>
      </c>
      <c r="F173" s="18" t="n">
        <f aca="false">SUM(G173:H173)</f>
        <v>75000</v>
      </c>
      <c r="G173" s="18" t="n">
        <v>75000</v>
      </c>
      <c r="H173" s="18"/>
      <c r="I173" s="18" t="n">
        <f aca="false">SUM(J173:K173)</f>
        <v>75000</v>
      </c>
      <c r="J173" s="18" t="n">
        <v>75000</v>
      </c>
      <c r="K173" s="18"/>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row>
    <row r="174" customFormat="false" ht="45.75" hidden="false" customHeight="true" outlineLevel="0" collapsed="false">
      <c r="A174" s="13" t="s">
        <v>229</v>
      </c>
      <c r="B174" s="13"/>
      <c r="C174" s="13" t="s">
        <v>230</v>
      </c>
      <c r="D174" s="13"/>
      <c r="E174" s="13"/>
      <c r="F174" s="14" t="n">
        <f aca="false">G174+H174</f>
        <v>190</v>
      </c>
      <c r="G174" s="14" t="n">
        <f aca="false">G175</f>
        <v>190</v>
      </c>
      <c r="H174" s="14" t="n">
        <f aca="false">H175</f>
        <v>0</v>
      </c>
      <c r="I174" s="14" t="n">
        <f aca="false">J174+K174</f>
        <v>205</v>
      </c>
      <c r="J174" s="14" t="n">
        <f aca="false">J175</f>
        <v>205</v>
      </c>
      <c r="K174" s="14" t="n">
        <f aca="false">K175</f>
        <v>0</v>
      </c>
    </row>
    <row r="175" customFormat="false" ht="82.5" hidden="false" customHeight="true" outlineLevel="0" collapsed="false">
      <c r="A175" s="13" t="s">
        <v>231</v>
      </c>
      <c r="B175" s="13"/>
      <c r="C175" s="13" t="s">
        <v>232</v>
      </c>
      <c r="D175" s="13"/>
      <c r="E175" s="13"/>
      <c r="F175" s="14" t="n">
        <f aca="false">G175+H175</f>
        <v>190</v>
      </c>
      <c r="G175" s="14" t="n">
        <f aca="false">G176</f>
        <v>190</v>
      </c>
      <c r="H175" s="14" t="n">
        <f aca="false">H176</f>
        <v>0</v>
      </c>
      <c r="I175" s="14" t="n">
        <f aca="false">J175+K175</f>
        <v>205</v>
      </c>
      <c r="J175" s="14" t="n">
        <f aca="false">J176</f>
        <v>205</v>
      </c>
      <c r="K175" s="14" t="n">
        <f aca="false">K176</f>
        <v>0</v>
      </c>
    </row>
    <row r="176" customFormat="false" ht="235.5" hidden="false" customHeight="true" outlineLevel="0" collapsed="false">
      <c r="A176" s="16" t="s">
        <v>149</v>
      </c>
      <c r="B176" s="13"/>
      <c r="C176" s="13" t="s">
        <v>232</v>
      </c>
      <c r="D176" s="13" t="s">
        <v>150</v>
      </c>
      <c r="E176" s="13"/>
      <c r="F176" s="14" t="n">
        <f aca="false">G176+H176</f>
        <v>190</v>
      </c>
      <c r="G176" s="14" t="n">
        <f aca="false">G177</f>
        <v>190</v>
      </c>
      <c r="H176" s="14" t="n">
        <f aca="false">H177</f>
        <v>0</v>
      </c>
      <c r="I176" s="14" t="n">
        <f aca="false">J176+K176</f>
        <v>205</v>
      </c>
      <c r="J176" s="14" t="n">
        <f aca="false">J177</f>
        <v>205</v>
      </c>
      <c r="K176" s="14" t="n">
        <f aca="false">K177</f>
        <v>0</v>
      </c>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c r="DA176" s="15"/>
      <c r="DB176" s="15"/>
      <c r="DC176" s="15"/>
      <c r="DD176" s="15"/>
      <c r="DE176" s="15"/>
      <c r="DF176" s="15"/>
      <c r="DG176" s="15"/>
      <c r="DH176" s="15"/>
      <c r="DI176" s="15"/>
      <c r="DJ176" s="15"/>
      <c r="DK176" s="15"/>
      <c r="DL176" s="15"/>
      <c r="DM176" s="15"/>
      <c r="DN176" s="15"/>
      <c r="DO176" s="15"/>
      <c r="DP176" s="15"/>
      <c r="DQ176" s="15"/>
      <c r="DR176" s="15"/>
      <c r="DS176" s="15"/>
      <c r="DT176" s="15"/>
      <c r="DU176" s="15"/>
      <c r="DV176" s="15"/>
      <c r="DW176" s="15"/>
      <c r="DX176" s="15"/>
      <c r="DY176" s="15"/>
      <c r="DZ176" s="15"/>
      <c r="EA176" s="15"/>
      <c r="EB176" s="15"/>
      <c r="EC176" s="15"/>
      <c r="ED176" s="15"/>
      <c r="EE176" s="15"/>
      <c r="EF176" s="15"/>
      <c r="EG176" s="15"/>
      <c r="EH176" s="15"/>
      <c r="EI176" s="15"/>
      <c r="EJ176" s="15"/>
      <c r="EK176" s="15"/>
      <c r="EL176" s="15"/>
      <c r="EM176" s="15"/>
      <c r="EN176" s="15"/>
      <c r="EO176" s="15"/>
      <c r="EP176" s="15"/>
      <c r="EQ176" s="15"/>
      <c r="ER176" s="15"/>
      <c r="ES176" s="15"/>
      <c r="ET176" s="15"/>
      <c r="EU176" s="15"/>
      <c r="EV176" s="15"/>
      <c r="EW176" s="15"/>
      <c r="EX176" s="15"/>
      <c r="EY176" s="15"/>
      <c r="EZ176" s="15"/>
      <c r="FA176" s="15"/>
      <c r="FB176" s="15"/>
      <c r="FC176" s="15"/>
      <c r="FD176" s="15"/>
      <c r="FE176" s="15"/>
      <c r="FF176" s="15"/>
      <c r="FG176" s="15"/>
      <c r="FH176" s="15"/>
      <c r="FI176" s="15"/>
      <c r="FJ176" s="15"/>
      <c r="FK176" s="15"/>
      <c r="FL176" s="15"/>
      <c r="FM176" s="15"/>
      <c r="FN176" s="15"/>
      <c r="FO176" s="15"/>
      <c r="FP176" s="15"/>
      <c r="FQ176" s="15"/>
      <c r="FR176" s="15"/>
      <c r="FS176" s="15"/>
      <c r="FT176" s="15"/>
      <c r="FU176" s="15"/>
      <c r="FV176" s="15"/>
      <c r="FW176" s="15"/>
      <c r="FX176" s="15"/>
      <c r="FY176" s="15"/>
      <c r="FZ176" s="15"/>
      <c r="GA176" s="15"/>
      <c r="GB176" s="15"/>
      <c r="GC176" s="15"/>
      <c r="GD176" s="15"/>
      <c r="GE176" s="15"/>
      <c r="GF176" s="15"/>
      <c r="GG176" s="15"/>
      <c r="GH176" s="15"/>
      <c r="GI176" s="15"/>
      <c r="GJ176" s="15"/>
      <c r="GK176" s="15"/>
      <c r="GL176" s="15"/>
      <c r="GM176" s="15"/>
      <c r="GN176" s="15"/>
      <c r="GO176" s="15"/>
      <c r="GP176" s="15"/>
      <c r="GQ176" s="15"/>
      <c r="GR176" s="15"/>
      <c r="GS176" s="15"/>
      <c r="GT176" s="15"/>
      <c r="GU176" s="15"/>
      <c r="GV176" s="15"/>
      <c r="GW176" s="15"/>
      <c r="GX176" s="15"/>
      <c r="GY176" s="15"/>
      <c r="GZ176" s="15"/>
      <c r="HA176" s="15"/>
      <c r="HB176" s="15"/>
      <c r="HC176" s="15"/>
      <c r="HD176" s="15"/>
      <c r="HE176" s="15"/>
      <c r="HF176" s="15"/>
      <c r="HG176" s="15"/>
      <c r="HH176" s="15"/>
      <c r="HI176" s="15"/>
      <c r="HJ176" s="15"/>
      <c r="HK176" s="15"/>
      <c r="HL176" s="15"/>
      <c r="HM176" s="15"/>
      <c r="HN176" s="15"/>
      <c r="HO176" s="15"/>
      <c r="HP176" s="15"/>
      <c r="HQ176" s="15"/>
      <c r="HR176" s="15"/>
      <c r="HS176" s="15"/>
      <c r="HT176" s="15"/>
      <c r="HU176" s="15"/>
      <c r="HV176" s="15"/>
      <c r="HW176" s="15"/>
      <c r="HX176" s="15"/>
      <c r="HY176" s="15"/>
      <c r="HZ176" s="15"/>
      <c r="IA176" s="15"/>
      <c r="IB176" s="15"/>
      <c r="IC176" s="15"/>
      <c r="ID176" s="15"/>
      <c r="IE176" s="15"/>
      <c r="IF176" s="15"/>
      <c r="IG176" s="15"/>
      <c r="IH176" s="15"/>
      <c r="II176" s="15"/>
      <c r="IJ176" s="15"/>
      <c r="IK176" s="15"/>
      <c r="IL176" s="15"/>
      <c r="IM176" s="15"/>
      <c r="IN176" s="15"/>
      <c r="IO176" s="15"/>
      <c r="IP176" s="15"/>
      <c r="IQ176" s="15"/>
      <c r="IR176" s="15"/>
      <c r="IS176" s="15"/>
      <c r="IT176" s="15"/>
      <c r="IU176" s="15"/>
    </row>
    <row r="177" customFormat="false" ht="408" hidden="false" customHeight="true" outlineLevel="0" collapsed="false">
      <c r="A177" s="16" t="s">
        <v>151</v>
      </c>
      <c r="B177" s="13"/>
      <c r="C177" s="13" t="s">
        <v>232</v>
      </c>
      <c r="D177" s="13" t="s">
        <v>152</v>
      </c>
      <c r="E177" s="13"/>
      <c r="F177" s="14" t="n">
        <f aca="false">G177+H177</f>
        <v>190</v>
      </c>
      <c r="G177" s="14" t="n">
        <f aca="false">G178</f>
        <v>190</v>
      </c>
      <c r="H177" s="14" t="n">
        <f aca="false">H178</f>
        <v>0</v>
      </c>
      <c r="I177" s="14" t="n">
        <f aca="false">J177+K177</f>
        <v>205</v>
      </c>
      <c r="J177" s="14" t="n">
        <f aca="false">J178</f>
        <v>205</v>
      </c>
      <c r="K177" s="14" t="n">
        <f aca="false">K178</f>
        <v>0</v>
      </c>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c r="BS177" s="15"/>
      <c r="BT177" s="15"/>
      <c r="BU177" s="15"/>
      <c r="BV177" s="15"/>
      <c r="BW177" s="15"/>
      <c r="BX177" s="15"/>
      <c r="BY177" s="15"/>
      <c r="BZ177" s="15"/>
      <c r="CA177" s="15"/>
      <c r="CB177" s="15"/>
      <c r="CC177" s="15"/>
      <c r="CD177" s="15"/>
      <c r="CE177" s="15"/>
      <c r="CF177" s="15"/>
      <c r="CG177" s="15"/>
      <c r="CH177" s="15"/>
      <c r="CI177" s="15"/>
      <c r="CJ177" s="15"/>
      <c r="CK177" s="15"/>
      <c r="CL177" s="15"/>
      <c r="CM177" s="15"/>
      <c r="CN177" s="15"/>
      <c r="CO177" s="15"/>
      <c r="CP177" s="15"/>
      <c r="CQ177" s="15"/>
      <c r="CR177" s="15"/>
      <c r="CS177" s="15"/>
      <c r="CT177" s="15"/>
      <c r="CU177" s="15"/>
      <c r="CV177" s="15"/>
      <c r="CW177" s="15"/>
      <c r="CX177" s="15"/>
      <c r="CY177" s="15"/>
      <c r="CZ177" s="15"/>
      <c r="DA177" s="15"/>
      <c r="DB177" s="15"/>
      <c r="DC177" s="15"/>
      <c r="DD177" s="15"/>
      <c r="DE177" s="15"/>
      <c r="DF177" s="15"/>
      <c r="DG177" s="15"/>
      <c r="DH177" s="15"/>
      <c r="DI177" s="15"/>
      <c r="DJ177" s="15"/>
      <c r="DK177" s="15"/>
      <c r="DL177" s="15"/>
      <c r="DM177" s="15"/>
      <c r="DN177" s="15"/>
      <c r="DO177" s="15"/>
      <c r="DP177" s="15"/>
      <c r="DQ177" s="15"/>
      <c r="DR177" s="15"/>
      <c r="DS177" s="15"/>
      <c r="DT177" s="15"/>
      <c r="DU177" s="15"/>
      <c r="DV177" s="15"/>
      <c r="DW177" s="15"/>
      <c r="DX177" s="15"/>
      <c r="DY177" s="15"/>
      <c r="DZ177" s="15"/>
      <c r="EA177" s="15"/>
      <c r="EB177" s="15"/>
      <c r="EC177" s="15"/>
      <c r="ED177" s="15"/>
      <c r="EE177" s="15"/>
      <c r="EF177" s="15"/>
      <c r="EG177" s="15"/>
      <c r="EH177" s="15"/>
      <c r="EI177" s="15"/>
      <c r="EJ177" s="15"/>
      <c r="EK177" s="15"/>
      <c r="EL177" s="15"/>
      <c r="EM177" s="15"/>
      <c r="EN177" s="15"/>
      <c r="EO177" s="15"/>
      <c r="EP177" s="15"/>
      <c r="EQ177" s="15"/>
      <c r="ER177" s="15"/>
      <c r="ES177" s="15"/>
      <c r="ET177" s="15"/>
      <c r="EU177" s="15"/>
      <c r="EV177" s="15"/>
      <c r="EW177" s="15"/>
      <c r="EX177" s="15"/>
      <c r="EY177" s="15"/>
      <c r="EZ177" s="15"/>
      <c r="FA177" s="15"/>
      <c r="FB177" s="15"/>
      <c r="FC177" s="15"/>
      <c r="FD177" s="15"/>
      <c r="FE177" s="15"/>
      <c r="FF177" s="15"/>
      <c r="FG177" s="15"/>
      <c r="FH177" s="15"/>
      <c r="FI177" s="15"/>
      <c r="FJ177" s="15"/>
      <c r="FK177" s="15"/>
      <c r="FL177" s="15"/>
      <c r="FM177" s="15"/>
      <c r="FN177" s="15"/>
      <c r="FO177" s="15"/>
      <c r="FP177" s="15"/>
      <c r="FQ177" s="15"/>
      <c r="FR177" s="15"/>
      <c r="FS177" s="15"/>
      <c r="FT177" s="15"/>
      <c r="FU177" s="15"/>
      <c r="FV177" s="15"/>
      <c r="FW177" s="15"/>
      <c r="FX177" s="15"/>
      <c r="FY177" s="15"/>
      <c r="FZ177" s="15"/>
      <c r="GA177" s="15"/>
      <c r="GB177" s="15"/>
      <c r="GC177" s="15"/>
      <c r="GD177" s="15"/>
      <c r="GE177" s="15"/>
      <c r="GF177" s="15"/>
      <c r="GG177" s="15"/>
      <c r="GH177" s="15"/>
      <c r="GI177" s="15"/>
      <c r="GJ177" s="15"/>
      <c r="GK177" s="15"/>
      <c r="GL177" s="15"/>
      <c r="GM177" s="15"/>
      <c r="GN177" s="15"/>
      <c r="GO177" s="15"/>
      <c r="GP177" s="15"/>
      <c r="GQ177" s="15"/>
      <c r="GR177" s="15"/>
      <c r="GS177" s="15"/>
      <c r="GT177" s="15"/>
      <c r="GU177" s="15"/>
      <c r="GV177" s="15"/>
      <c r="GW177" s="15"/>
      <c r="GX177" s="15"/>
      <c r="GY177" s="15"/>
      <c r="GZ177" s="15"/>
      <c r="HA177" s="15"/>
      <c r="HB177" s="15"/>
      <c r="HC177" s="15"/>
      <c r="HD177" s="15"/>
      <c r="HE177" s="15"/>
      <c r="HF177" s="15"/>
      <c r="HG177" s="15"/>
      <c r="HH177" s="15"/>
      <c r="HI177" s="15"/>
      <c r="HJ177" s="15"/>
      <c r="HK177" s="15"/>
      <c r="HL177" s="15"/>
      <c r="HM177" s="15"/>
      <c r="HN177" s="15"/>
      <c r="HO177" s="15"/>
      <c r="HP177" s="15"/>
      <c r="HQ177" s="15"/>
      <c r="HR177" s="15"/>
      <c r="HS177" s="15"/>
      <c r="HT177" s="15"/>
      <c r="HU177" s="15"/>
      <c r="HV177" s="15"/>
      <c r="HW177" s="15"/>
      <c r="HX177" s="15"/>
      <c r="HY177" s="15"/>
      <c r="HZ177" s="15"/>
      <c r="IA177" s="15"/>
      <c r="IB177" s="15"/>
      <c r="IC177" s="15"/>
      <c r="ID177" s="15"/>
      <c r="IE177" s="15"/>
      <c r="IF177" s="15"/>
      <c r="IG177" s="15"/>
      <c r="IH177" s="15"/>
      <c r="II177" s="15"/>
      <c r="IJ177" s="15"/>
      <c r="IK177" s="15"/>
      <c r="IL177" s="15"/>
      <c r="IM177" s="15"/>
      <c r="IN177" s="15"/>
      <c r="IO177" s="15"/>
      <c r="IP177" s="15"/>
      <c r="IQ177" s="15"/>
      <c r="IR177" s="15"/>
      <c r="IS177" s="15"/>
      <c r="IT177" s="15"/>
      <c r="IU177" s="15"/>
    </row>
    <row r="178" customFormat="false" ht="353.25" hidden="false" customHeight="true" outlineLevel="0" collapsed="false">
      <c r="A178" s="29" t="s">
        <v>233</v>
      </c>
      <c r="B178" s="12"/>
      <c r="C178" s="12" t="s">
        <v>232</v>
      </c>
      <c r="D178" s="12" t="s">
        <v>234</v>
      </c>
      <c r="E178" s="12"/>
      <c r="F178" s="18" t="n">
        <f aca="false">G178+H178</f>
        <v>190</v>
      </c>
      <c r="G178" s="18" t="n">
        <f aca="false">G179</f>
        <v>190</v>
      </c>
      <c r="H178" s="18" t="n">
        <f aca="false">H179</f>
        <v>0</v>
      </c>
      <c r="I178" s="18" t="n">
        <f aca="false">J178+K178</f>
        <v>205</v>
      </c>
      <c r="J178" s="18" t="n">
        <f aca="false">J179</f>
        <v>205</v>
      </c>
      <c r="K178" s="18" t="n">
        <f aca="false">K179</f>
        <v>0</v>
      </c>
    </row>
    <row r="179" customFormat="false" ht="109.5" hidden="false" customHeight="true" outlineLevel="0" collapsed="false">
      <c r="A179" s="12" t="s">
        <v>213</v>
      </c>
      <c r="B179" s="12"/>
      <c r="C179" s="12" t="s">
        <v>232</v>
      </c>
      <c r="D179" s="12" t="s">
        <v>234</v>
      </c>
      <c r="E179" s="12" t="s">
        <v>214</v>
      </c>
      <c r="F179" s="18" t="n">
        <f aca="false">G179+H179</f>
        <v>190</v>
      </c>
      <c r="G179" s="18" t="n">
        <v>190</v>
      </c>
      <c r="H179" s="18" t="n">
        <v>0</v>
      </c>
      <c r="I179" s="18" t="n">
        <f aca="false">J179+K179</f>
        <v>205</v>
      </c>
      <c r="J179" s="18" t="n">
        <v>205</v>
      </c>
      <c r="K179" s="18" t="n">
        <v>0</v>
      </c>
    </row>
    <row r="180" customFormat="false" ht="78.75" hidden="false" customHeight="true" outlineLevel="0" collapsed="false">
      <c r="A180" s="13" t="s">
        <v>235</v>
      </c>
      <c r="B180" s="13"/>
      <c r="C180" s="13" t="s">
        <v>236</v>
      </c>
      <c r="D180" s="13"/>
      <c r="E180" s="13"/>
      <c r="F180" s="14" t="n">
        <f aca="false">G180+H180</f>
        <v>125307</v>
      </c>
      <c r="G180" s="14" t="n">
        <f aca="false">G181</f>
        <v>125307</v>
      </c>
      <c r="H180" s="14" t="str">
        <f aca="false">H181</f>
        <v>0</v>
      </c>
      <c r="I180" s="14" t="n">
        <f aca="false">J180+K180</f>
        <v>125307</v>
      </c>
      <c r="J180" s="14" t="n">
        <f aca="false">J181</f>
        <v>125307</v>
      </c>
      <c r="K180" s="14" t="str">
        <f aca="false">K181</f>
        <v>0</v>
      </c>
    </row>
    <row r="181" customFormat="false" ht="84.75" hidden="false" customHeight="true" outlineLevel="0" collapsed="false">
      <c r="A181" s="13" t="s">
        <v>237</v>
      </c>
      <c r="B181" s="13"/>
      <c r="C181" s="13" t="s">
        <v>238</v>
      </c>
      <c r="D181" s="13"/>
      <c r="E181" s="13"/>
      <c r="F181" s="14" t="n">
        <f aca="false">G181+H181</f>
        <v>125307</v>
      </c>
      <c r="G181" s="14" t="n">
        <f aca="false">G182</f>
        <v>125307</v>
      </c>
      <c r="H181" s="14" t="str">
        <f aca="false">H182</f>
        <v>0</v>
      </c>
      <c r="I181" s="14" t="n">
        <f aca="false">J181+K181</f>
        <v>125307</v>
      </c>
      <c r="J181" s="14" t="n">
        <f aca="false">J182</f>
        <v>125307</v>
      </c>
      <c r="K181" s="14" t="str">
        <f aca="false">K182</f>
        <v>0</v>
      </c>
    </row>
    <row r="182" s="15" customFormat="true" ht="45" hidden="false" customHeight="true" outlineLevel="0" collapsed="false">
      <c r="A182" s="16" t="s">
        <v>129</v>
      </c>
      <c r="B182" s="13"/>
      <c r="C182" s="13" t="s">
        <v>238</v>
      </c>
      <c r="D182" s="13" t="s">
        <v>130</v>
      </c>
      <c r="E182" s="13"/>
      <c r="F182" s="14" t="n">
        <f aca="false">G182+H182</f>
        <v>125307</v>
      </c>
      <c r="G182" s="14" t="n">
        <f aca="false">G183</f>
        <v>125307</v>
      </c>
      <c r="H182" s="14" t="str">
        <f aca="false">H183</f>
        <v>0</v>
      </c>
      <c r="I182" s="14" t="n">
        <f aca="false">J182+K182</f>
        <v>125307</v>
      </c>
      <c r="J182" s="14" t="n">
        <f aca="false">J183</f>
        <v>125307</v>
      </c>
      <c r="K182" s="14" t="str">
        <f aca="false">K183</f>
        <v>0</v>
      </c>
    </row>
    <row r="183" s="15" customFormat="true" ht="134.25" hidden="false" customHeight="true" outlineLevel="0" collapsed="false">
      <c r="A183" s="16" t="s">
        <v>131</v>
      </c>
      <c r="B183" s="13"/>
      <c r="C183" s="13" t="s">
        <v>238</v>
      </c>
      <c r="D183" s="13" t="s">
        <v>132</v>
      </c>
      <c r="E183" s="13"/>
      <c r="F183" s="14" t="n">
        <f aca="false">G183+H183</f>
        <v>125307</v>
      </c>
      <c r="G183" s="14" t="n">
        <f aca="false">G184</f>
        <v>125307</v>
      </c>
      <c r="H183" s="14" t="str">
        <f aca="false">H184</f>
        <v>0</v>
      </c>
      <c r="I183" s="14" t="n">
        <f aca="false">J183+K183</f>
        <v>125307</v>
      </c>
      <c r="J183" s="14" t="n">
        <f aca="false">J184</f>
        <v>125307</v>
      </c>
      <c r="K183" s="14" t="str">
        <f aca="false">K184</f>
        <v>0</v>
      </c>
    </row>
    <row r="184" customFormat="false" ht="53.25" hidden="false" customHeight="true" outlineLevel="0" collapsed="false">
      <c r="A184" s="11" t="s">
        <v>239</v>
      </c>
      <c r="B184" s="12"/>
      <c r="C184" s="12" t="s">
        <v>238</v>
      </c>
      <c r="D184" s="12" t="s">
        <v>240</v>
      </c>
      <c r="E184" s="12"/>
      <c r="F184" s="18" t="n">
        <f aca="false">G184+H184</f>
        <v>125307</v>
      </c>
      <c r="G184" s="18" t="n">
        <f aca="false">G185</f>
        <v>125307</v>
      </c>
      <c r="H184" s="18" t="str">
        <f aca="false">H185</f>
        <v>0</v>
      </c>
      <c r="I184" s="18" t="n">
        <f aca="false">J184+K184</f>
        <v>125307</v>
      </c>
      <c r="J184" s="18" t="n">
        <f aca="false">J185</f>
        <v>125307</v>
      </c>
      <c r="K184" s="18" t="str">
        <f aca="false">K185</f>
        <v>0</v>
      </c>
    </row>
    <row r="185" customFormat="false" ht="66" hidden="false" customHeight="true" outlineLevel="0" collapsed="false">
      <c r="A185" s="12" t="s">
        <v>241</v>
      </c>
      <c r="B185" s="12"/>
      <c r="C185" s="12" t="s">
        <v>238</v>
      </c>
      <c r="D185" s="12" t="s">
        <v>240</v>
      </c>
      <c r="E185" s="12" t="s">
        <v>242</v>
      </c>
      <c r="F185" s="18" t="n">
        <f aca="false">G185+H185</f>
        <v>125307</v>
      </c>
      <c r="G185" s="18" t="n">
        <v>125307</v>
      </c>
      <c r="H185" s="12" t="s">
        <v>54</v>
      </c>
      <c r="I185" s="18" t="n">
        <f aca="false">J185+K185</f>
        <v>125307</v>
      </c>
      <c r="J185" s="18" t="n">
        <v>125307</v>
      </c>
      <c r="K185" s="12" t="s">
        <v>54</v>
      </c>
    </row>
    <row r="186" s="15" customFormat="true" ht="80.25" hidden="false" customHeight="true" outlineLevel="0" collapsed="false">
      <c r="A186" s="13" t="s">
        <v>243</v>
      </c>
      <c r="B186" s="13" t="s">
        <v>244</v>
      </c>
      <c r="C186" s="13"/>
      <c r="D186" s="13"/>
      <c r="E186" s="13"/>
      <c r="F186" s="14" t="n">
        <f aca="false">G186+H186</f>
        <v>6290</v>
      </c>
      <c r="G186" s="14" t="n">
        <f aca="false">G187</f>
        <v>6290</v>
      </c>
      <c r="H186" s="14" t="n">
        <f aca="false">H187</f>
        <v>0</v>
      </c>
      <c r="I186" s="14" t="n">
        <f aca="false">J186+K186</f>
        <v>6290</v>
      </c>
      <c r="J186" s="14" t="n">
        <f aca="false">J187</f>
        <v>6290</v>
      </c>
      <c r="K186" s="14" t="n">
        <f aca="false">K187</f>
        <v>0</v>
      </c>
    </row>
    <row r="187" s="15" customFormat="true" ht="46.5" hidden="false" customHeight="true" outlineLevel="0" collapsed="false">
      <c r="A187" s="13" t="s">
        <v>111</v>
      </c>
      <c r="B187" s="13"/>
      <c r="C187" s="13" t="s">
        <v>112</v>
      </c>
      <c r="D187" s="13"/>
      <c r="E187" s="13"/>
      <c r="F187" s="14" t="n">
        <f aca="false">G187+H187</f>
        <v>6290</v>
      </c>
      <c r="G187" s="14" t="n">
        <f aca="false">G188</f>
        <v>6290</v>
      </c>
      <c r="H187" s="14" t="n">
        <f aca="false">H188</f>
        <v>0</v>
      </c>
      <c r="I187" s="14" t="n">
        <f aca="false">J187+K187</f>
        <v>6290</v>
      </c>
      <c r="J187" s="14" t="n">
        <f aca="false">J188</f>
        <v>6290</v>
      </c>
      <c r="K187" s="14" t="n">
        <f aca="false">K188</f>
        <v>0</v>
      </c>
    </row>
    <row r="188" s="15" customFormat="true" ht="203.25" hidden="false" customHeight="true" outlineLevel="0" collapsed="false">
      <c r="A188" s="13" t="s">
        <v>245</v>
      </c>
      <c r="B188" s="13"/>
      <c r="C188" s="13" t="s">
        <v>246</v>
      </c>
      <c r="D188" s="13"/>
      <c r="E188" s="13"/>
      <c r="F188" s="14" t="n">
        <f aca="false">G188+H188</f>
        <v>6290</v>
      </c>
      <c r="G188" s="14" t="n">
        <f aca="false">G189</f>
        <v>6290</v>
      </c>
      <c r="H188" s="14" t="n">
        <f aca="false">H189</f>
        <v>0</v>
      </c>
      <c r="I188" s="14" t="n">
        <f aca="false">J188+K188</f>
        <v>6290</v>
      </c>
      <c r="J188" s="14" t="n">
        <f aca="false">J189</f>
        <v>6290</v>
      </c>
      <c r="K188" s="14" t="n">
        <f aca="false">K189</f>
        <v>0</v>
      </c>
    </row>
    <row r="189" s="15" customFormat="true" ht="47.25" hidden="false" customHeight="true" outlineLevel="0" collapsed="false">
      <c r="A189" s="16" t="s">
        <v>129</v>
      </c>
      <c r="B189" s="13"/>
      <c r="C189" s="13" t="s">
        <v>246</v>
      </c>
      <c r="D189" s="13" t="s">
        <v>130</v>
      </c>
      <c r="E189" s="13"/>
      <c r="F189" s="14" t="n">
        <f aca="false">G189+H189</f>
        <v>6290</v>
      </c>
      <c r="G189" s="14" t="n">
        <f aca="false">G190</f>
        <v>6290</v>
      </c>
      <c r="H189" s="14" t="n">
        <f aca="false">H190</f>
        <v>0</v>
      </c>
      <c r="I189" s="14" t="n">
        <f aca="false">J189+K189</f>
        <v>6290</v>
      </c>
      <c r="J189" s="14" t="n">
        <f aca="false">J190</f>
        <v>6290</v>
      </c>
      <c r="K189" s="14" t="n">
        <f aca="false">K190</f>
        <v>0</v>
      </c>
    </row>
    <row r="190" s="15" customFormat="true" ht="140.25" hidden="false" customHeight="true" outlineLevel="0" collapsed="false">
      <c r="A190" s="16" t="s">
        <v>131</v>
      </c>
      <c r="B190" s="13"/>
      <c r="C190" s="13" t="s">
        <v>246</v>
      </c>
      <c r="D190" s="13" t="s">
        <v>132</v>
      </c>
      <c r="E190" s="13"/>
      <c r="F190" s="14" t="n">
        <f aca="false">G190+H190</f>
        <v>6290</v>
      </c>
      <c r="G190" s="14" t="n">
        <f aca="false">G191+G193</f>
        <v>6290</v>
      </c>
      <c r="H190" s="14" t="n">
        <f aca="false">H191+H193</f>
        <v>0</v>
      </c>
      <c r="I190" s="14" t="n">
        <f aca="false">J190+K190</f>
        <v>6290</v>
      </c>
      <c r="J190" s="14" t="n">
        <f aca="false">J191+J193</f>
        <v>6290</v>
      </c>
      <c r="K190" s="14" t="n">
        <f aca="false">K191+K193</f>
        <v>0</v>
      </c>
    </row>
    <row r="191" customFormat="false" ht="160.5" hidden="false" customHeight="true" outlineLevel="0" collapsed="false">
      <c r="A191" s="11" t="s">
        <v>247</v>
      </c>
      <c r="B191" s="12"/>
      <c r="C191" s="12" t="s">
        <v>246</v>
      </c>
      <c r="D191" s="12" t="s">
        <v>248</v>
      </c>
      <c r="E191" s="12"/>
      <c r="F191" s="18" t="n">
        <f aca="false">G191+H191</f>
        <v>1794</v>
      </c>
      <c r="G191" s="18" t="n">
        <f aca="false">G192</f>
        <v>1794</v>
      </c>
      <c r="H191" s="18" t="n">
        <f aca="false">H192</f>
        <v>0</v>
      </c>
      <c r="I191" s="18" t="n">
        <f aca="false">J191+K191</f>
        <v>1794</v>
      </c>
      <c r="J191" s="18" t="n">
        <f aca="false">J192</f>
        <v>1794</v>
      </c>
      <c r="K191" s="18" t="n">
        <f aca="false">K192</f>
        <v>0</v>
      </c>
    </row>
    <row r="192" s="15" customFormat="true" ht="226.5" hidden="false" customHeight="true" outlineLevel="0" collapsed="false">
      <c r="A192" s="11" t="s">
        <v>38</v>
      </c>
      <c r="B192" s="12"/>
      <c r="C192" s="12" t="s">
        <v>246</v>
      </c>
      <c r="D192" s="12" t="s">
        <v>248</v>
      </c>
      <c r="E192" s="12" t="s">
        <v>39</v>
      </c>
      <c r="F192" s="18" t="n">
        <f aca="false">G192+H192</f>
        <v>1794</v>
      </c>
      <c r="G192" s="18" t="n">
        <v>1794</v>
      </c>
      <c r="H192" s="18" t="n">
        <v>0</v>
      </c>
      <c r="I192" s="18" t="n">
        <f aca="false">J192+K192</f>
        <v>1794</v>
      </c>
      <c r="J192" s="18" t="n">
        <v>1794</v>
      </c>
      <c r="K192" s="18" t="n">
        <v>0</v>
      </c>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row>
    <row r="193" customFormat="false" ht="118.5" hidden="false" customHeight="true" outlineLevel="0" collapsed="false">
      <c r="A193" s="11" t="s">
        <v>249</v>
      </c>
      <c r="B193" s="12"/>
      <c r="C193" s="12" t="s">
        <v>246</v>
      </c>
      <c r="D193" s="12" t="s">
        <v>250</v>
      </c>
      <c r="E193" s="12"/>
      <c r="F193" s="18" t="n">
        <f aca="false">G193+H193</f>
        <v>4496</v>
      </c>
      <c r="G193" s="18" t="n">
        <f aca="false">G194+G195+G196</f>
        <v>4496</v>
      </c>
      <c r="H193" s="18" t="n">
        <f aca="false">H194+H195+H196</f>
        <v>0</v>
      </c>
      <c r="I193" s="18" t="n">
        <f aca="false">J193+K193</f>
        <v>4496</v>
      </c>
      <c r="J193" s="18" t="n">
        <f aca="false">J194+J195+J196</f>
        <v>4496</v>
      </c>
      <c r="K193" s="18" t="n">
        <f aca="false">K194+K195+K196</f>
        <v>0</v>
      </c>
    </row>
    <row r="194" s="15" customFormat="true" ht="221.25" hidden="false" customHeight="true" outlineLevel="0" collapsed="false">
      <c r="A194" s="11" t="s">
        <v>38</v>
      </c>
      <c r="B194" s="12"/>
      <c r="C194" s="12" t="s">
        <v>246</v>
      </c>
      <c r="D194" s="12" t="s">
        <v>250</v>
      </c>
      <c r="E194" s="12" t="s">
        <v>39</v>
      </c>
      <c r="F194" s="18" t="n">
        <f aca="false">G194+H194</f>
        <v>4163</v>
      </c>
      <c r="G194" s="18" t="n">
        <v>4163</v>
      </c>
      <c r="H194" s="18" t="n">
        <v>0</v>
      </c>
      <c r="I194" s="18" t="n">
        <f aca="false">J194+K194</f>
        <v>4163</v>
      </c>
      <c r="J194" s="18" t="n">
        <v>4163</v>
      </c>
      <c r="K194" s="18" t="n">
        <v>0</v>
      </c>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row>
    <row r="195" s="15" customFormat="true" ht="68.25" hidden="false" customHeight="true" outlineLevel="0" collapsed="false">
      <c r="A195" s="12" t="s">
        <v>30</v>
      </c>
      <c r="B195" s="12"/>
      <c r="C195" s="12" t="s">
        <v>246</v>
      </c>
      <c r="D195" s="12" t="s">
        <v>250</v>
      </c>
      <c r="E195" s="12" t="s">
        <v>31</v>
      </c>
      <c r="F195" s="18" t="n">
        <f aca="false">G195+H195</f>
        <v>332</v>
      </c>
      <c r="G195" s="18" t="n">
        <v>332</v>
      </c>
      <c r="H195" s="18" t="n">
        <v>0</v>
      </c>
      <c r="I195" s="18" t="n">
        <f aca="false">J195+K195</f>
        <v>332</v>
      </c>
      <c r="J195" s="18" t="n">
        <v>332</v>
      </c>
      <c r="K195" s="18" t="n">
        <v>0</v>
      </c>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row>
    <row r="196" s="15" customFormat="true" ht="33" hidden="false" customHeight="true" outlineLevel="0" collapsed="false">
      <c r="A196" s="12" t="s">
        <v>40</v>
      </c>
      <c r="B196" s="12"/>
      <c r="C196" s="12" t="s">
        <v>246</v>
      </c>
      <c r="D196" s="12" t="s">
        <v>250</v>
      </c>
      <c r="E196" s="12" t="s">
        <v>41</v>
      </c>
      <c r="F196" s="18" t="n">
        <f aca="false">G196+H196</f>
        <v>1</v>
      </c>
      <c r="G196" s="18" t="n">
        <v>1</v>
      </c>
      <c r="H196" s="18" t="n">
        <v>0</v>
      </c>
      <c r="I196" s="18" t="n">
        <f aca="false">J196+K196</f>
        <v>1</v>
      </c>
      <c r="J196" s="18" t="n">
        <v>1</v>
      </c>
      <c r="K196" s="18" t="n">
        <v>0</v>
      </c>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row>
    <row r="197" customFormat="false" ht="101.25" hidden="false" customHeight="true" outlineLevel="0" collapsed="false">
      <c r="A197" s="13" t="s">
        <v>251</v>
      </c>
      <c r="B197" s="13" t="s">
        <v>252</v>
      </c>
      <c r="C197" s="13"/>
      <c r="D197" s="13"/>
      <c r="E197" s="13"/>
      <c r="F197" s="14" t="n">
        <f aca="false">G197+H197</f>
        <v>7300</v>
      </c>
      <c r="G197" s="14" t="n">
        <f aca="false">G198</f>
        <v>7300</v>
      </c>
      <c r="H197" s="14" t="n">
        <f aca="false">H198</f>
        <v>0</v>
      </c>
      <c r="I197" s="14" t="n">
        <f aca="false">J197+K197</f>
        <v>8488</v>
      </c>
      <c r="J197" s="14" t="n">
        <f aca="false">J198</f>
        <v>8488</v>
      </c>
      <c r="K197" s="14" t="n">
        <f aca="false">K198</f>
        <v>0</v>
      </c>
    </row>
    <row r="198" customFormat="false" ht="33" hidden="false" customHeight="true" outlineLevel="0" collapsed="false">
      <c r="A198" s="13" t="s">
        <v>111</v>
      </c>
      <c r="B198" s="13"/>
      <c r="C198" s="13" t="s">
        <v>112</v>
      </c>
      <c r="D198" s="13"/>
      <c r="E198" s="13"/>
      <c r="F198" s="14" t="n">
        <f aca="false">G198+H198</f>
        <v>7300</v>
      </c>
      <c r="G198" s="14" t="n">
        <f aca="false">G199</f>
        <v>7300</v>
      </c>
      <c r="H198" s="14" t="n">
        <f aca="false">H199</f>
        <v>0</v>
      </c>
      <c r="I198" s="14" t="n">
        <f aca="false">J198+K198</f>
        <v>8488</v>
      </c>
      <c r="J198" s="14" t="n">
        <f aca="false">J199</f>
        <v>8488</v>
      </c>
      <c r="K198" s="14" t="n">
        <f aca="false">K199</f>
        <v>0</v>
      </c>
    </row>
    <row r="199" customFormat="false" ht="73.5" hidden="false" customHeight="true" outlineLevel="0" collapsed="false">
      <c r="A199" s="13" t="s">
        <v>253</v>
      </c>
      <c r="B199" s="13"/>
      <c r="C199" s="13" t="s">
        <v>254</v>
      </c>
      <c r="D199" s="13"/>
      <c r="E199" s="13"/>
      <c r="F199" s="14" t="n">
        <f aca="false">G199+H199</f>
        <v>7300</v>
      </c>
      <c r="G199" s="14" t="n">
        <f aca="false">G200</f>
        <v>7300</v>
      </c>
      <c r="H199" s="14" t="n">
        <f aca="false">H200</f>
        <v>0</v>
      </c>
      <c r="I199" s="14" t="n">
        <f aca="false">J199+K199</f>
        <v>8488</v>
      </c>
      <c r="J199" s="14" t="n">
        <f aca="false">J200</f>
        <v>8488</v>
      </c>
      <c r="K199" s="14" t="n">
        <f aca="false">K200</f>
        <v>0</v>
      </c>
    </row>
    <row r="200" s="15" customFormat="true" ht="16.5" hidden="false" customHeight="true" outlineLevel="0" collapsed="false">
      <c r="A200" s="16" t="s">
        <v>129</v>
      </c>
      <c r="B200" s="13"/>
      <c r="C200" s="13" t="s">
        <v>254</v>
      </c>
      <c r="D200" s="13" t="s">
        <v>130</v>
      </c>
      <c r="E200" s="13"/>
      <c r="F200" s="14" t="n">
        <f aca="false">G200+H200</f>
        <v>7300</v>
      </c>
      <c r="G200" s="14" t="n">
        <f aca="false">G201</f>
        <v>7300</v>
      </c>
      <c r="H200" s="14" t="n">
        <f aca="false">H201</f>
        <v>0</v>
      </c>
      <c r="I200" s="14" t="n">
        <f aca="false">J200+K200</f>
        <v>8488</v>
      </c>
      <c r="J200" s="14" t="n">
        <f aca="false">J201</f>
        <v>8488</v>
      </c>
      <c r="K200" s="14" t="n">
        <f aca="false">K201</f>
        <v>0</v>
      </c>
    </row>
    <row r="201" s="15" customFormat="true" ht="128.25" hidden="false" customHeight="true" outlineLevel="0" collapsed="false">
      <c r="A201" s="16" t="s">
        <v>131</v>
      </c>
      <c r="B201" s="13"/>
      <c r="C201" s="13" t="s">
        <v>254</v>
      </c>
      <c r="D201" s="13" t="s">
        <v>132</v>
      </c>
      <c r="E201" s="13"/>
      <c r="F201" s="14" t="n">
        <f aca="false">G201+H201</f>
        <v>7300</v>
      </c>
      <c r="G201" s="14" t="n">
        <f aca="false">G202+G204</f>
        <v>7300</v>
      </c>
      <c r="H201" s="14" t="n">
        <f aca="false">H202+H204</f>
        <v>0</v>
      </c>
      <c r="I201" s="14" t="n">
        <f aca="false">J201+K201</f>
        <v>8488</v>
      </c>
      <c r="J201" s="14" t="n">
        <f aca="false">J202+J204</f>
        <v>8488</v>
      </c>
      <c r="K201" s="14" t="n">
        <f aca="false">K202+K204</f>
        <v>0</v>
      </c>
    </row>
    <row r="202" customFormat="false" ht="126.75" hidden="false" customHeight="true" outlineLevel="0" collapsed="false">
      <c r="A202" s="11" t="s">
        <v>255</v>
      </c>
      <c r="B202" s="12"/>
      <c r="C202" s="12" t="s">
        <v>254</v>
      </c>
      <c r="D202" s="12" t="s">
        <v>256</v>
      </c>
      <c r="E202" s="12"/>
      <c r="F202" s="18" t="n">
        <f aca="false">G202+H202</f>
        <v>3358</v>
      </c>
      <c r="G202" s="18" t="n">
        <f aca="false">G203</f>
        <v>3358</v>
      </c>
      <c r="H202" s="18" t="str">
        <f aca="false">H203</f>
        <v>0</v>
      </c>
      <c r="I202" s="18" t="n">
        <f aca="false">J202+K202</f>
        <v>3358</v>
      </c>
      <c r="J202" s="18" t="n">
        <f aca="false">J203</f>
        <v>3358</v>
      </c>
      <c r="K202" s="18" t="str">
        <f aca="false">K203</f>
        <v>0</v>
      </c>
    </row>
    <row r="203" customFormat="false" ht="213.75" hidden="false" customHeight="true" outlineLevel="0" collapsed="false">
      <c r="A203" s="11" t="s">
        <v>38</v>
      </c>
      <c r="B203" s="12"/>
      <c r="C203" s="12" t="s">
        <v>254</v>
      </c>
      <c r="D203" s="12" t="s">
        <v>256</v>
      </c>
      <c r="E203" s="12" t="s">
        <v>39</v>
      </c>
      <c r="F203" s="18" t="n">
        <f aca="false">G203+H203</f>
        <v>3358</v>
      </c>
      <c r="G203" s="18" t="n">
        <v>3358</v>
      </c>
      <c r="H203" s="12" t="s">
        <v>54</v>
      </c>
      <c r="I203" s="18" t="n">
        <f aca="false">J203+K203</f>
        <v>3358</v>
      </c>
      <c r="J203" s="18" t="n">
        <v>3358</v>
      </c>
      <c r="K203" s="12" t="s">
        <v>54</v>
      </c>
    </row>
    <row r="204" customFormat="false" ht="108.75" hidden="false" customHeight="true" outlineLevel="0" collapsed="false">
      <c r="A204" s="11" t="s">
        <v>257</v>
      </c>
      <c r="B204" s="12"/>
      <c r="C204" s="12" t="s">
        <v>254</v>
      </c>
      <c r="D204" s="12" t="s">
        <v>258</v>
      </c>
      <c r="E204" s="12"/>
      <c r="F204" s="18" t="n">
        <f aca="false">G204+H204</f>
        <v>3942</v>
      </c>
      <c r="G204" s="18" t="n">
        <f aca="false">G205+G206+G207</f>
        <v>3942</v>
      </c>
      <c r="H204" s="18" t="n">
        <f aca="false">H205+H206+H207</f>
        <v>0</v>
      </c>
      <c r="I204" s="18" t="n">
        <f aca="false">J204+K204</f>
        <v>5130</v>
      </c>
      <c r="J204" s="18" t="n">
        <f aca="false">J205+J206+J207</f>
        <v>5130</v>
      </c>
      <c r="K204" s="18" t="n">
        <f aca="false">K205+K206+K207</f>
        <v>0</v>
      </c>
    </row>
    <row r="205" customFormat="false" ht="202.5" hidden="false" customHeight="true" outlineLevel="0" collapsed="false">
      <c r="A205" s="11" t="s">
        <v>38</v>
      </c>
      <c r="B205" s="12"/>
      <c r="C205" s="12" t="s">
        <v>254</v>
      </c>
      <c r="D205" s="12" t="s">
        <v>258</v>
      </c>
      <c r="E205" s="12" t="s">
        <v>39</v>
      </c>
      <c r="F205" s="18" t="n">
        <f aca="false">G205+H205</f>
        <v>2126</v>
      </c>
      <c r="G205" s="18" t="n">
        <v>2126</v>
      </c>
      <c r="H205" s="12" t="s">
        <v>54</v>
      </c>
      <c r="I205" s="18" t="n">
        <f aca="false">J205+K205</f>
        <v>2126</v>
      </c>
      <c r="J205" s="18" t="n">
        <v>2126</v>
      </c>
      <c r="K205" s="12" t="s">
        <v>54</v>
      </c>
    </row>
    <row r="206" s="15" customFormat="true" ht="69.75" hidden="false" customHeight="true" outlineLevel="0" collapsed="false">
      <c r="A206" s="12" t="s">
        <v>30</v>
      </c>
      <c r="B206" s="12"/>
      <c r="C206" s="12" t="s">
        <v>254</v>
      </c>
      <c r="D206" s="12" t="s">
        <v>258</v>
      </c>
      <c r="E206" s="12" t="s">
        <v>31</v>
      </c>
      <c r="F206" s="18" t="n">
        <f aca="false">G206+H206</f>
        <v>1814</v>
      </c>
      <c r="G206" s="18" t="n">
        <v>1814</v>
      </c>
      <c r="H206" s="12" t="s">
        <v>54</v>
      </c>
      <c r="I206" s="18" t="n">
        <f aca="false">J206+K206</f>
        <v>3002</v>
      </c>
      <c r="J206" s="18" t="n">
        <v>3002</v>
      </c>
      <c r="K206" s="12" t="s">
        <v>54</v>
      </c>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row>
    <row r="207" s="15" customFormat="true" ht="33" hidden="false" customHeight="true" outlineLevel="0" collapsed="false">
      <c r="A207" s="12" t="s">
        <v>40</v>
      </c>
      <c r="B207" s="12"/>
      <c r="C207" s="12" t="s">
        <v>254</v>
      </c>
      <c r="D207" s="12" t="s">
        <v>258</v>
      </c>
      <c r="E207" s="12" t="s">
        <v>41</v>
      </c>
      <c r="F207" s="18" t="n">
        <f aca="false">G207+H207</f>
        <v>2</v>
      </c>
      <c r="G207" s="18" t="n">
        <v>2</v>
      </c>
      <c r="H207" s="12" t="s">
        <v>54</v>
      </c>
      <c r="I207" s="18" t="n">
        <f aca="false">J207+K207</f>
        <v>2</v>
      </c>
      <c r="J207" s="18" t="n">
        <v>2</v>
      </c>
      <c r="K207" s="12" t="s">
        <v>54</v>
      </c>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row>
    <row r="208" customFormat="false" ht="129" hidden="false" customHeight="true" outlineLevel="0" collapsed="false">
      <c r="A208" s="13" t="s">
        <v>259</v>
      </c>
      <c r="B208" s="13" t="s">
        <v>260</v>
      </c>
      <c r="C208" s="13"/>
      <c r="D208" s="13"/>
      <c r="E208" s="13"/>
      <c r="F208" s="14" t="n">
        <f aca="false">G208+H208</f>
        <v>5711</v>
      </c>
      <c r="G208" s="14" t="n">
        <f aca="false">G209</f>
        <v>5711</v>
      </c>
      <c r="H208" s="14" t="n">
        <f aca="false">H209</f>
        <v>0</v>
      </c>
      <c r="I208" s="14" t="n">
        <f aca="false">J208+K208</f>
        <v>5711</v>
      </c>
      <c r="J208" s="14" t="n">
        <f aca="false">J209</f>
        <v>5711</v>
      </c>
      <c r="K208" s="14" t="n">
        <f aca="false">K209</f>
        <v>0</v>
      </c>
    </row>
    <row r="209" customFormat="false" ht="33" hidden="false" customHeight="true" outlineLevel="0" collapsed="false">
      <c r="A209" s="13" t="s">
        <v>111</v>
      </c>
      <c r="B209" s="13"/>
      <c r="C209" s="13" t="s">
        <v>112</v>
      </c>
      <c r="D209" s="13"/>
      <c r="E209" s="13"/>
      <c r="F209" s="14" t="n">
        <f aca="false">G209+H209</f>
        <v>5711</v>
      </c>
      <c r="G209" s="14" t="n">
        <f aca="false">G210</f>
        <v>5711</v>
      </c>
      <c r="H209" s="14" t="n">
        <f aca="false">H210</f>
        <v>0</v>
      </c>
      <c r="I209" s="14" t="n">
        <f aca="false">J209+K209</f>
        <v>5711</v>
      </c>
      <c r="J209" s="14" t="n">
        <f aca="false">J210</f>
        <v>5711</v>
      </c>
      <c r="K209" s="14" t="n">
        <f aca="false">K210</f>
        <v>0</v>
      </c>
    </row>
    <row r="210" customFormat="false" ht="198" hidden="false" customHeight="true" outlineLevel="0" collapsed="false">
      <c r="A210" s="13" t="s">
        <v>261</v>
      </c>
      <c r="B210" s="13"/>
      <c r="C210" s="13" t="s">
        <v>262</v>
      </c>
      <c r="D210" s="13"/>
      <c r="E210" s="13"/>
      <c r="F210" s="14" t="n">
        <f aca="false">G210+H210</f>
        <v>5711</v>
      </c>
      <c r="G210" s="14" t="n">
        <f aca="false">G211</f>
        <v>5711</v>
      </c>
      <c r="H210" s="14" t="n">
        <f aca="false">H211</f>
        <v>0</v>
      </c>
      <c r="I210" s="14" t="n">
        <f aca="false">J210+K210</f>
        <v>5711</v>
      </c>
      <c r="J210" s="14" t="n">
        <f aca="false">J211</f>
        <v>5711</v>
      </c>
      <c r="K210" s="14" t="n">
        <f aca="false">K211</f>
        <v>0</v>
      </c>
    </row>
    <row r="211" s="15" customFormat="true" ht="45.75" hidden="false" customHeight="true" outlineLevel="0" collapsed="false">
      <c r="A211" s="16" t="s">
        <v>129</v>
      </c>
      <c r="B211" s="13"/>
      <c r="C211" s="13" t="s">
        <v>262</v>
      </c>
      <c r="D211" s="13" t="s">
        <v>130</v>
      </c>
      <c r="E211" s="13"/>
      <c r="F211" s="14" t="n">
        <f aca="false">G211+H211</f>
        <v>5711</v>
      </c>
      <c r="G211" s="14" t="n">
        <f aca="false">G212</f>
        <v>5711</v>
      </c>
      <c r="H211" s="14" t="n">
        <f aca="false">H212</f>
        <v>0</v>
      </c>
      <c r="I211" s="14" t="n">
        <f aca="false">J211+K211</f>
        <v>5711</v>
      </c>
      <c r="J211" s="14" t="n">
        <f aca="false">J212</f>
        <v>5711</v>
      </c>
      <c r="K211" s="14" t="n">
        <f aca="false">K212</f>
        <v>0</v>
      </c>
    </row>
    <row r="212" s="15" customFormat="true" ht="141.75" hidden="false" customHeight="true" outlineLevel="0" collapsed="false">
      <c r="A212" s="16" t="s">
        <v>131</v>
      </c>
      <c r="B212" s="13"/>
      <c r="C212" s="13" t="s">
        <v>262</v>
      </c>
      <c r="D212" s="13" t="s">
        <v>132</v>
      </c>
      <c r="E212" s="13"/>
      <c r="F212" s="14" t="n">
        <f aca="false">G212+H212</f>
        <v>5711</v>
      </c>
      <c r="G212" s="14" t="n">
        <f aca="false">G213+G215</f>
        <v>5711</v>
      </c>
      <c r="H212" s="14" t="n">
        <f aca="false">H213+H215</f>
        <v>0</v>
      </c>
      <c r="I212" s="14" t="n">
        <f aca="false">J212+K212</f>
        <v>5711</v>
      </c>
      <c r="J212" s="14" t="n">
        <f aca="false">J213+J215</f>
        <v>5711</v>
      </c>
      <c r="K212" s="14" t="n">
        <f aca="false">K213+K215</f>
        <v>0</v>
      </c>
    </row>
    <row r="213" customFormat="false" ht="177" hidden="false" customHeight="true" outlineLevel="0" collapsed="false">
      <c r="A213" s="11" t="s">
        <v>263</v>
      </c>
      <c r="B213" s="12"/>
      <c r="C213" s="12" t="s">
        <v>262</v>
      </c>
      <c r="D213" s="12" t="s">
        <v>264</v>
      </c>
      <c r="E213" s="12"/>
      <c r="F213" s="18" t="n">
        <f aca="false">G213+H213</f>
        <v>2269</v>
      </c>
      <c r="G213" s="18" t="n">
        <f aca="false">G214</f>
        <v>2269</v>
      </c>
      <c r="H213" s="18" t="str">
        <f aca="false">H214</f>
        <v>0</v>
      </c>
      <c r="I213" s="18" t="n">
        <f aca="false">J213+K213</f>
        <v>2269</v>
      </c>
      <c r="J213" s="18" t="n">
        <f aca="false">J214</f>
        <v>2269</v>
      </c>
      <c r="K213" s="18" t="str">
        <f aca="false">K214</f>
        <v>0</v>
      </c>
    </row>
    <row r="214" customFormat="false" ht="214.5" hidden="false" customHeight="true" outlineLevel="0" collapsed="false">
      <c r="A214" s="11" t="s">
        <v>38</v>
      </c>
      <c r="B214" s="12"/>
      <c r="C214" s="12" t="s">
        <v>262</v>
      </c>
      <c r="D214" s="12" t="s">
        <v>264</v>
      </c>
      <c r="E214" s="12" t="s">
        <v>39</v>
      </c>
      <c r="F214" s="18" t="n">
        <f aca="false">G214+H214</f>
        <v>2269</v>
      </c>
      <c r="G214" s="18" t="n">
        <v>2269</v>
      </c>
      <c r="H214" s="12" t="s">
        <v>54</v>
      </c>
      <c r="I214" s="18" t="n">
        <f aca="false">J214+K214</f>
        <v>2269</v>
      </c>
      <c r="J214" s="18" t="n">
        <v>2269</v>
      </c>
      <c r="K214" s="12" t="s">
        <v>54</v>
      </c>
    </row>
    <row r="215" customFormat="false" ht="129.75" hidden="false" customHeight="true" outlineLevel="0" collapsed="false">
      <c r="A215" s="11" t="s">
        <v>265</v>
      </c>
      <c r="B215" s="12"/>
      <c r="C215" s="12" t="s">
        <v>262</v>
      </c>
      <c r="D215" s="12" t="s">
        <v>266</v>
      </c>
      <c r="E215" s="12"/>
      <c r="F215" s="18" t="n">
        <f aca="false">G215+H215</f>
        <v>3442</v>
      </c>
      <c r="G215" s="18" t="n">
        <f aca="false">G216+G217+G218</f>
        <v>3442</v>
      </c>
      <c r="H215" s="18" t="n">
        <f aca="false">H216+H217+H218</f>
        <v>0</v>
      </c>
      <c r="I215" s="18" t="n">
        <f aca="false">J215+K215</f>
        <v>3442</v>
      </c>
      <c r="J215" s="18" t="n">
        <f aca="false">J216+J217+J218</f>
        <v>3442</v>
      </c>
      <c r="K215" s="18" t="n">
        <f aca="false">K216+K217+K218</f>
        <v>0</v>
      </c>
    </row>
    <row r="216" customFormat="false" ht="215.25" hidden="false" customHeight="true" outlineLevel="0" collapsed="false">
      <c r="A216" s="11" t="s">
        <v>38</v>
      </c>
      <c r="B216" s="12"/>
      <c r="C216" s="12" t="s">
        <v>262</v>
      </c>
      <c r="D216" s="12" t="s">
        <v>266</v>
      </c>
      <c r="E216" s="12" t="s">
        <v>39</v>
      </c>
      <c r="F216" s="18" t="n">
        <f aca="false">G216+H216</f>
        <v>3233</v>
      </c>
      <c r="G216" s="18" t="n">
        <v>3233</v>
      </c>
      <c r="H216" s="12" t="s">
        <v>54</v>
      </c>
      <c r="I216" s="18" t="n">
        <f aca="false">J216+K216</f>
        <v>3233</v>
      </c>
      <c r="J216" s="18" t="n">
        <v>3233</v>
      </c>
      <c r="K216" s="12" t="s">
        <v>54</v>
      </c>
    </row>
    <row r="217" customFormat="false" ht="81" hidden="false" customHeight="true" outlineLevel="0" collapsed="false">
      <c r="A217" s="12" t="s">
        <v>30</v>
      </c>
      <c r="B217" s="12"/>
      <c r="C217" s="12" t="s">
        <v>262</v>
      </c>
      <c r="D217" s="12" t="s">
        <v>266</v>
      </c>
      <c r="E217" s="12" t="s">
        <v>31</v>
      </c>
      <c r="F217" s="18" t="n">
        <f aca="false">G217+H217</f>
        <v>182</v>
      </c>
      <c r="G217" s="18" t="n">
        <v>182</v>
      </c>
      <c r="H217" s="12" t="s">
        <v>54</v>
      </c>
      <c r="I217" s="18" t="n">
        <f aca="false">J217+K217</f>
        <v>182</v>
      </c>
      <c r="J217" s="18" t="n">
        <v>182</v>
      </c>
      <c r="K217" s="12" t="s">
        <v>54</v>
      </c>
    </row>
    <row r="218" customFormat="false" ht="33" hidden="false" customHeight="true" outlineLevel="0" collapsed="false">
      <c r="A218" s="12" t="s">
        <v>40</v>
      </c>
      <c r="B218" s="12"/>
      <c r="C218" s="12" t="s">
        <v>262</v>
      </c>
      <c r="D218" s="12" t="s">
        <v>266</v>
      </c>
      <c r="E218" s="12" t="s">
        <v>41</v>
      </c>
      <c r="F218" s="18" t="n">
        <f aca="false">G218+H218</f>
        <v>27</v>
      </c>
      <c r="G218" s="18" t="n">
        <v>27</v>
      </c>
      <c r="H218" s="12" t="s">
        <v>54</v>
      </c>
      <c r="I218" s="18" t="n">
        <f aca="false">J218+K218</f>
        <v>27</v>
      </c>
      <c r="J218" s="18" t="n">
        <v>27</v>
      </c>
      <c r="K218" s="12" t="s">
        <v>54</v>
      </c>
    </row>
    <row r="219" customFormat="false" ht="141.75" hidden="false" customHeight="true" outlineLevel="0" collapsed="false">
      <c r="A219" s="19" t="s">
        <v>267</v>
      </c>
      <c r="B219" s="13" t="s">
        <v>268</v>
      </c>
      <c r="C219" s="12"/>
      <c r="D219" s="12"/>
      <c r="E219" s="12"/>
      <c r="F219" s="14" t="n">
        <f aca="false">SUM(G219:H219)</f>
        <v>15500</v>
      </c>
      <c r="G219" s="14" t="n">
        <f aca="false">SUM(G220)</f>
        <v>15500</v>
      </c>
      <c r="H219" s="14" t="n">
        <f aca="false">SUM(H220)</f>
        <v>0</v>
      </c>
      <c r="I219" s="14" t="n">
        <f aca="false">SUM(J219:K219)</f>
        <v>15500</v>
      </c>
      <c r="J219" s="14" t="n">
        <f aca="false">SUM(J220)</f>
        <v>15500</v>
      </c>
      <c r="K219" s="14" t="n">
        <f aca="false">SUM(K220)</f>
        <v>0</v>
      </c>
    </row>
    <row r="220" customFormat="false" ht="39.75" hidden="false" customHeight="true" outlineLevel="0" collapsed="false">
      <c r="A220" s="19" t="s">
        <v>20</v>
      </c>
      <c r="B220" s="13"/>
      <c r="C220" s="13" t="s">
        <v>21</v>
      </c>
      <c r="D220" s="12"/>
      <c r="E220" s="12"/>
      <c r="F220" s="14" t="n">
        <f aca="false">SUM(G220:H220)</f>
        <v>15500</v>
      </c>
      <c r="G220" s="14" t="n">
        <f aca="false">SUM(G221)</f>
        <v>15500</v>
      </c>
      <c r="H220" s="14" t="n">
        <f aca="false">SUM(H221)</f>
        <v>0</v>
      </c>
      <c r="I220" s="14" t="n">
        <f aca="false">SUM(J220:K220)</f>
        <v>15500</v>
      </c>
      <c r="J220" s="14" t="n">
        <f aca="false">SUM(J221)</f>
        <v>15500</v>
      </c>
      <c r="K220" s="14" t="n">
        <f aca="false">SUM(K221)</f>
        <v>0</v>
      </c>
    </row>
    <row r="221" customFormat="false" ht="82.5" hidden="false" customHeight="true" outlineLevel="0" collapsed="false">
      <c r="A221" s="19" t="s">
        <v>32</v>
      </c>
      <c r="B221" s="13"/>
      <c r="C221" s="13" t="s">
        <v>33</v>
      </c>
      <c r="D221" s="12"/>
      <c r="E221" s="12"/>
      <c r="F221" s="14" t="n">
        <f aca="false">SUM(G221:H221)</f>
        <v>15500</v>
      </c>
      <c r="G221" s="14" t="n">
        <f aca="false">G222</f>
        <v>15500</v>
      </c>
      <c r="H221" s="14" t="n">
        <f aca="false">H222</f>
        <v>0</v>
      </c>
      <c r="I221" s="14" t="n">
        <f aca="false">SUM(J221:K221)</f>
        <v>15500</v>
      </c>
      <c r="J221" s="14" t="n">
        <f aca="false">J222</f>
        <v>15500</v>
      </c>
      <c r="K221" s="14" t="n">
        <f aca="false">K222</f>
        <v>0</v>
      </c>
    </row>
    <row r="222" s="15" customFormat="true" ht="16.5" hidden="false" customHeight="true" outlineLevel="0" collapsed="false">
      <c r="A222" s="16" t="s">
        <v>129</v>
      </c>
      <c r="B222" s="13"/>
      <c r="C222" s="13" t="s">
        <v>33</v>
      </c>
      <c r="D222" s="13" t="s">
        <v>130</v>
      </c>
      <c r="E222" s="13"/>
      <c r="F222" s="14" t="n">
        <f aca="false">G222+H222</f>
        <v>15500</v>
      </c>
      <c r="G222" s="14" t="n">
        <f aca="false">G223</f>
        <v>15500</v>
      </c>
      <c r="H222" s="14" t="n">
        <f aca="false">H223</f>
        <v>0</v>
      </c>
      <c r="I222" s="14" t="n">
        <f aca="false">J222+K222</f>
        <v>15500</v>
      </c>
      <c r="J222" s="14" t="n">
        <f aca="false">J223</f>
        <v>15500</v>
      </c>
      <c r="K222" s="14" t="n">
        <f aca="false">K223</f>
        <v>0</v>
      </c>
    </row>
    <row r="223" s="15" customFormat="true" ht="120.75" hidden="false" customHeight="true" outlineLevel="0" collapsed="false">
      <c r="A223" s="16" t="s">
        <v>131</v>
      </c>
      <c r="B223" s="13"/>
      <c r="C223" s="13" t="s">
        <v>33</v>
      </c>
      <c r="D223" s="13" t="s">
        <v>132</v>
      </c>
      <c r="E223" s="13"/>
      <c r="F223" s="14" t="n">
        <f aca="false">G223+H223</f>
        <v>15500</v>
      </c>
      <c r="G223" s="14" t="n">
        <f aca="false">G224</f>
        <v>15500</v>
      </c>
      <c r="H223" s="14" t="n">
        <f aca="false">H224</f>
        <v>0</v>
      </c>
      <c r="I223" s="14" t="n">
        <f aca="false">J223+K223</f>
        <v>15500</v>
      </c>
      <c r="J223" s="14" t="n">
        <f aca="false">J224</f>
        <v>15500</v>
      </c>
      <c r="K223" s="14" t="n">
        <f aca="false">K224</f>
        <v>0</v>
      </c>
    </row>
    <row r="224" customFormat="false" ht="168.75" hidden="false" customHeight="true" outlineLevel="0" collapsed="false">
      <c r="A224" s="25" t="s">
        <v>269</v>
      </c>
      <c r="B224" s="12"/>
      <c r="C224" s="12" t="s">
        <v>33</v>
      </c>
      <c r="D224" s="12" t="s">
        <v>270</v>
      </c>
      <c r="E224" s="12"/>
      <c r="F224" s="18" t="n">
        <f aca="false">SUM(G224:H224)</f>
        <v>15500</v>
      </c>
      <c r="G224" s="18" t="n">
        <f aca="false">SUM(G225:G226)</f>
        <v>15500</v>
      </c>
      <c r="H224" s="18" t="n">
        <f aca="false">SUM(H225:H226)</f>
        <v>0</v>
      </c>
      <c r="I224" s="18" t="n">
        <f aca="false">SUM(J224:K224)</f>
        <v>15500</v>
      </c>
      <c r="J224" s="18" t="n">
        <f aca="false">SUM(J225:J226)</f>
        <v>15500</v>
      </c>
      <c r="K224" s="18" t="n">
        <f aca="false">SUM(K225:K226)</f>
        <v>0</v>
      </c>
    </row>
    <row r="225" customFormat="false" ht="202.5" hidden="false" customHeight="true" outlineLevel="0" collapsed="false">
      <c r="A225" s="11" t="s">
        <v>38</v>
      </c>
      <c r="B225" s="12"/>
      <c r="C225" s="12" t="s">
        <v>33</v>
      </c>
      <c r="D225" s="12" t="s">
        <v>270</v>
      </c>
      <c r="E225" s="12" t="s">
        <v>39</v>
      </c>
      <c r="F225" s="18" t="n">
        <f aca="false">SUM(G225:H225)</f>
        <v>15461</v>
      </c>
      <c r="G225" s="18" t="n">
        <v>15461</v>
      </c>
      <c r="H225" s="12" t="s">
        <v>54</v>
      </c>
      <c r="I225" s="18" t="n">
        <f aca="false">SUM(J225:K225)</f>
        <v>15461</v>
      </c>
      <c r="J225" s="18" t="n">
        <v>15461</v>
      </c>
      <c r="K225" s="12" t="s">
        <v>54</v>
      </c>
    </row>
    <row r="226" customFormat="false" ht="87" hidden="false" customHeight="true" outlineLevel="0" collapsed="false">
      <c r="A226" s="12" t="s">
        <v>30</v>
      </c>
      <c r="B226" s="12"/>
      <c r="C226" s="12" t="s">
        <v>33</v>
      </c>
      <c r="D226" s="12" t="s">
        <v>270</v>
      </c>
      <c r="E226" s="12" t="s">
        <v>31</v>
      </c>
      <c r="F226" s="18" t="n">
        <f aca="false">SUM(G226:H226)</f>
        <v>39</v>
      </c>
      <c r="G226" s="18" t="n">
        <v>39</v>
      </c>
      <c r="H226" s="12" t="s">
        <v>54</v>
      </c>
      <c r="I226" s="18" t="n">
        <f aca="false">SUM(J226:K226)</f>
        <v>39</v>
      </c>
      <c r="J226" s="18" t="n">
        <v>39</v>
      </c>
      <c r="K226" s="12" t="s">
        <v>54</v>
      </c>
    </row>
    <row r="227" s="15" customFormat="true" ht="172.5" hidden="false" customHeight="true" outlineLevel="0" collapsed="false">
      <c r="A227" s="13" t="s">
        <v>271</v>
      </c>
      <c r="B227" s="13" t="s">
        <v>272</v>
      </c>
      <c r="C227" s="13"/>
      <c r="D227" s="13"/>
      <c r="E227" s="13"/>
      <c r="F227" s="14" t="n">
        <f aca="false">G227+H227</f>
        <v>135207</v>
      </c>
      <c r="G227" s="14" t="n">
        <f aca="false">G228+G267+G273+G279</f>
        <v>117647</v>
      </c>
      <c r="H227" s="14" t="n">
        <f aca="false">H228+H267+H273+H279</f>
        <v>17560</v>
      </c>
      <c r="I227" s="14" t="n">
        <f aca="false">J227+K227</f>
        <v>132745</v>
      </c>
      <c r="J227" s="14" t="n">
        <f aca="false">J228+J267+J273+J279</f>
        <v>112847</v>
      </c>
      <c r="K227" s="14" t="n">
        <f aca="false">K228+K267+K273+K279</f>
        <v>19898</v>
      </c>
    </row>
    <row r="228" s="15" customFormat="true" ht="68.25" hidden="false" customHeight="true" outlineLevel="0" collapsed="false">
      <c r="A228" s="13" t="s">
        <v>20</v>
      </c>
      <c r="B228" s="13"/>
      <c r="C228" s="13" t="s">
        <v>21</v>
      </c>
      <c r="D228" s="13"/>
      <c r="E228" s="13"/>
      <c r="F228" s="14" t="n">
        <f aca="false">G228+H228</f>
        <v>100275</v>
      </c>
      <c r="G228" s="14" t="n">
        <f aca="false">G229+G234+G239</f>
        <v>100275</v>
      </c>
      <c r="H228" s="14" t="n">
        <f aca="false">H229+H234+H239</f>
        <v>0</v>
      </c>
      <c r="I228" s="14" t="n">
        <f aca="false">J228+K228</f>
        <v>112847</v>
      </c>
      <c r="J228" s="14" t="n">
        <f aca="false">J229+J234+J239</f>
        <v>112847</v>
      </c>
      <c r="K228" s="14" t="n">
        <f aca="false">K229+K234+K239</f>
        <v>0</v>
      </c>
    </row>
    <row r="229" s="15" customFormat="true" ht="51" hidden="false" customHeight="true" outlineLevel="0" collapsed="false">
      <c r="A229" s="13" t="s">
        <v>273</v>
      </c>
      <c r="B229" s="13"/>
      <c r="C229" s="13" t="s">
        <v>274</v>
      </c>
      <c r="D229" s="13"/>
      <c r="E229" s="13"/>
      <c r="F229" s="14" t="n">
        <f aca="false">G229+H229</f>
        <v>31269</v>
      </c>
      <c r="G229" s="14" t="n">
        <f aca="false">G230</f>
        <v>31269</v>
      </c>
      <c r="H229" s="14" t="n">
        <f aca="false">H230</f>
        <v>0</v>
      </c>
      <c r="I229" s="14" t="n">
        <f aca="false">J229+K229</f>
        <v>31269</v>
      </c>
      <c r="J229" s="14" t="n">
        <f aca="false">J230</f>
        <v>31269</v>
      </c>
      <c r="K229" s="14" t="n">
        <f aca="false">K230</f>
        <v>0</v>
      </c>
    </row>
    <row r="230" customFormat="false" ht="212.25" hidden="false" customHeight="true" outlineLevel="0" collapsed="false">
      <c r="A230" s="16" t="s">
        <v>275</v>
      </c>
      <c r="B230" s="13"/>
      <c r="C230" s="13" t="s">
        <v>274</v>
      </c>
      <c r="D230" s="13" t="s">
        <v>276</v>
      </c>
      <c r="E230" s="13"/>
      <c r="F230" s="14" t="n">
        <f aca="false">G230+H230</f>
        <v>31269</v>
      </c>
      <c r="G230" s="14" t="n">
        <f aca="false">G231</f>
        <v>31269</v>
      </c>
      <c r="H230" s="14" t="n">
        <f aca="false">H231</f>
        <v>0</v>
      </c>
      <c r="I230" s="14" t="n">
        <f aca="false">J230+K230</f>
        <v>31269</v>
      </c>
      <c r="J230" s="14" t="n">
        <f aca="false">J231</f>
        <v>31269</v>
      </c>
      <c r="K230" s="14" t="n">
        <f aca="false">K231</f>
        <v>0</v>
      </c>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c r="BS230" s="15"/>
      <c r="BT230" s="15"/>
      <c r="BU230" s="15"/>
      <c r="BV230" s="15"/>
      <c r="BW230" s="15"/>
      <c r="BX230" s="15"/>
      <c r="BY230" s="15"/>
      <c r="BZ230" s="15"/>
      <c r="CA230" s="15"/>
      <c r="CB230" s="15"/>
      <c r="CC230" s="15"/>
      <c r="CD230" s="15"/>
      <c r="CE230" s="15"/>
      <c r="CF230" s="15"/>
      <c r="CG230" s="15"/>
      <c r="CH230" s="15"/>
      <c r="CI230" s="15"/>
      <c r="CJ230" s="15"/>
      <c r="CK230" s="15"/>
      <c r="CL230" s="15"/>
      <c r="CM230" s="15"/>
      <c r="CN230" s="15"/>
      <c r="CO230" s="15"/>
      <c r="CP230" s="15"/>
      <c r="CQ230" s="15"/>
      <c r="CR230" s="15"/>
      <c r="CS230" s="15"/>
      <c r="CT230" s="15"/>
      <c r="CU230" s="15"/>
      <c r="CV230" s="15"/>
      <c r="CW230" s="15"/>
      <c r="CX230" s="15"/>
      <c r="CY230" s="15"/>
      <c r="CZ230" s="15"/>
      <c r="DA230" s="15"/>
      <c r="DB230" s="15"/>
      <c r="DC230" s="15"/>
      <c r="DD230" s="15"/>
      <c r="DE230" s="15"/>
      <c r="DF230" s="15"/>
      <c r="DG230" s="15"/>
      <c r="DH230" s="15"/>
      <c r="DI230" s="15"/>
      <c r="DJ230" s="15"/>
      <c r="DK230" s="15"/>
      <c r="DL230" s="15"/>
      <c r="DM230" s="15"/>
      <c r="DN230" s="15"/>
      <c r="DO230" s="15"/>
      <c r="DP230" s="15"/>
      <c r="DQ230" s="15"/>
      <c r="DR230" s="15"/>
      <c r="DS230" s="15"/>
      <c r="DT230" s="15"/>
      <c r="DU230" s="15"/>
      <c r="DV230" s="15"/>
      <c r="DW230" s="15"/>
      <c r="DX230" s="15"/>
      <c r="DY230" s="15"/>
      <c r="DZ230" s="15"/>
      <c r="EA230" s="15"/>
      <c r="EB230" s="15"/>
      <c r="EC230" s="15"/>
      <c r="ED230" s="15"/>
      <c r="EE230" s="15"/>
      <c r="EF230" s="15"/>
      <c r="EG230" s="15"/>
      <c r="EH230" s="15"/>
      <c r="EI230" s="15"/>
      <c r="EJ230" s="15"/>
      <c r="EK230" s="15"/>
      <c r="EL230" s="15"/>
      <c r="EM230" s="15"/>
      <c r="EN230" s="15"/>
      <c r="EO230" s="15"/>
      <c r="EP230" s="15"/>
      <c r="EQ230" s="15"/>
      <c r="ER230" s="15"/>
      <c r="ES230" s="15"/>
      <c r="ET230" s="15"/>
      <c r="EU230" s="15"/>
      <c r="EV230" s="15"/>
      <c r="EW230" s="15"/>
      <c r="EX230" s="15"/>
      <c r="EY230" s="15"/>
      <c r="EZ230" s="15"/>
      <c r="FA230" s="15"/>
      <c r="FB230" s="15"/>
      <c r="FC230" s="15"/>
      <c r="FD230" s="15"/>
      <c r="FE230" s="15"/>
      <c r="FF230" s="15"/>
      <c r="FG230" s="15"/>
      <c r="FH230" s="15"/>
      <c r="FI230" s="15"/>
      <c r="FJ230" s="15"/>
      <c r="FK230" s="15"/>
      <c r="FL230" s="15"/>
      <c r="FM230" s="15"/>
      <c r="FN230" s="15"/>
      <c r="FO230" s="15"/>
      <c r="FP230" s="15"/>
      <c r="FQ230" s="15"/>
      <c r="FR230" s="15"/>
      <c r="FS230" s="15"/>
      <c r="FT230" s="15"/>
      <c r="FU230" s="15"/>
      <c r="FV230" s="15"/>
      <c r="FW230" s="15"/>
      <c r="FX230" s="15"/>
      <c r="FY230" s="15"/>
      <c r="FZ230" s="15"/>
      <c r="GA230" s="15"/>
      <c r="GB230" s="15"/>
      <c r="GC230" s="15"/>
      <c r="GD230" s="15"/>
      <c r="GE230" s="15"/>
      <c r="GF230" s="15"/>
      <c r="GG230" s="15"/>
      <c r="GH230" s="15"/>
      <c r="GI230" s="15"/>
      <c r="GJ230" s="15"/>
      <c r="GK230" s="15"/>
      <c r="GL230" s="15"/>
      <c r="GM230" s="15"/>
      <c r="GN230" s="15"/>
      <c r="GO230" s="15"/>
      <c r="GP230" s="15"/>
      <c r="GQ230" s="15"/>
      <c r="GR230" s="15"/>
      <c r="GS230" s="15"/>
      <c r="GT230" s="15"/>
      <c r="GU230" s="15"/>
      <c r="GV230" s="15"/>
      <c r="GW230" s="15"/>
      <c r="GX230" s="15"/>
      <c r="GY230" s="15"/>
      <c r="GZ230" s="15"/>
      <c r="HA230" s="15"/>
      <c r="HB230" s="15"/>
      <c r="HC230" s="15"/>
      <c r="HD230" s="15"/>
      <c r="HE230" s="15"/>
      <c r="HF230" s="15"/>
      <c r="HG230" s="15"/>
      <c r="HH230" s="15"/>
      <c r="HI230" s="15"/>
      <c r="HJ230" s="15"/>
      <c r="HK230" s="15"/>
      <c r="HL230" s="15"/>
      <c r="HM230" s="15"/>
      <c r="HN230" s="15"/>
      <c r="HO230" s="15"/>
      <c r="HP230" s="15"/>
      <c r="HQ230" s="15"/>
      <c r="HR230" s="15"/>
      <c r="HS230" s="15"/>
      <c r="HT230" s="15"/>
      <c r="HU230" s="15"/>
      <c r="HV230" s="15"/>
      <c r="HW230" s="15"/>
      <c r="HX230" s="15"/>
      <c r="HY230" s="15"/>
      <c r="HZ230" s="15"/>
      <c r="IA230" s="15"/>
      <c r="IB230" s="15"/>
      <c r="IC230" s="15"/>
      <c r="ID230" s="15"/>
      <c r="IE230" s="15"/>
      <c r="IF230" s="15"/>
      <c r="IG230" s="15"/>
      <c r="IH230" s="15"/>
      <c r="II230" s="15"/>
      <c r="IJ230" s="15"/>
      <c r="IK230" s="15"/>
      <c r="IL230" s="15"/>
      <c r="IM230" s="15"/>
      <c r="IN230" s="15"/>
      <c r="IO230" s="15"/>
      <c r="IP230" s="15"/>
      <c r="IQ230" s="15"/>
      <c r="IR230" s="15"/>
      <c r="IS230" s="15"/>
      <c r="IT230" s="15"/>
      <c r="IU230" s="15"/>
    </row>
    <row r="231" customFormat="false" ht="265.5" hidden="false" customHeight="true" outlineLevel="0" collapsed="false">
      <c r="A231" s="16" t="s">
        <v>277</v>
      </c>
      <c r="B231" s="13"/>
      <c r="C231" s="13" t="s">
        <v>274</v>
      </c>
      <c r="D231" s="13" t="s">
        <v>278</v>
      </c>
      <c r="E231" s="13"/>
      <c r="F231" s="14" t="n">
        <f aca="false">G231+H231</f>
        <v>31269</v>
      </c>
      <c r="G231" s="14" t="n">
        <f aca="false">G232</f>
        <v>31269</v>
      </c>
      <c r="H231" s="14" t="n">
        <f aca="false">H232</f>
        <v>0</v>
      </c>
      <c r="I231" s="14" t="n">
        <f aca="false">J231+K231</f>
        <v>31269</v>
      </c>
      <c r="J231" s="14" t="n">
        <f aca="false">J232</f>
        <v>31269</v>
      </c>
      <c r="K231" s="14" t="n">
        <f aca="false">K232</f>
        <v>0</v>
      </c>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c r="BS231" s="15"/>
      <c r="BT231" s="15"/>
      <c r="BU231" s="15"/>
      <c r="BV231" s="15"/>
      <c r="BW231" s="15"/>
      <c r="BX231" s="15"/>
      <c r="BY231" s="15"/>
      <c r="BZ231" s="15"/>
      <c r="CA231" s="15"/>
      <c r="CB231" s="15"/>
      <c r="CC231" s="15"/>
      <c r="CD231" s="15"/>
      <c r="CE231" s="15"/>
      <c r="CF231" s="15"/>
      <c r="CG231" s="15"/>
      <c r="CH231" s="15"/>
      <c r="CI231" s="15"/>
      <c r="CJ231" s="15"/>
      <c r="CK231" s="15"/>
      <c r="CL231" s="15"/>
      <c r="CM231" s="15"/>
      <c r="CN231" s="15"/>
      <c r="CO231" s="15"/>
      <c r="CP231" s="15"/>
      <c r="CQ231" s="15"/>
      <c r="CR231" s="15"/>
      <c r="CS231" s="15"/>
      <c r="CT231" s="15"/>
      <c r="CU231" s="15"/>
      <c r="CV231" s="15"/>
      <c r="CW231" s="15"/>
      <c r="CX231" s="15"/>
      <c r="CY231" s="15"/>
      <c r="CZ231" s="15"/>
      <c r="DA231" s="15"/>
      <c r="DB231" s="15"/>
      <c r="DC231" s="15"/>
      <c r="DD231" s="15"/>
      <c r="DE231" s="15"/>
      <c r="DF231" s="15"/>
      <c r="DG231" s="15"/>
      <c r="DH231" s="15"/>
      <c r="DI231" s="15"/>
      <c r="DJ231" s="15"/>
      <c r="DK231" s="15"/>
      <c r="DL231" s="15"/>
      <c r="DM231" s="15"/>
      <c r="DN231" s="15"/>
      <c r="DO231" s="15"/>
      <c r="DP231" s="15"/>
      <c r="DQ231" s="15"/>
      <c r="DR231" s="15"/>
      <c r="DS231" s="15"/>
      <c r="DT231" s="15"/>
      <c r="DU231" s="15"/>
      <c r="DV231" s="15"/>
      <c r="DW231" s="15"/>
      <c r="DX231" s="15"/>
      <c r="DY231" s="15"/>
      <c r="DZ231" s="15"/>
      <c r="EA231" s="15"/>
      <c r="EB231" s="15"/>
      <c r="EC231" s="15"/>
      <c r="ED231" s="15"/>
      <c r="EE231" s="15"/>
      <c r="EF231" s="15"/>
      <c r="EG231" s="15"/>
      <c r="EH231" s="15"/>
      <c r="EI231" s="15"/>
      <c r="EJ231" s="15"/>
      <c r="EK231" s="15"/>
      <c r="EL231" s="15"/>
      <c r="EM231" s="15"/>
      <c r="EN231" s="15"/>
      <c r="EO231" s="15"/>
      <c r="EP231" s="15"/>
      <c r="EQ231" s="15"/>
      <c r="ER231" s="15"/>
      <c r="ES231" s="15"/>
      <c r="ET231" s="15"/>
      <c r="EU231" s="15"/>
      <c r="EV231" s="15"/>
      <c r="EW231" s="15"/>
      <c r="EX231" s="15"/>
      <c r="EY231" s="15"/>
      <c r="EZ231" s="15"/>
      <c r="FA231" s="15"/>
      <c r="FB231" s="15"/>
      <c r="FC231" s="15"/>
      <c r="FD231" s="15"/>
      <c r="FE231" s="15"/>
      <c r="FF231" s="15"/>
      <c r="FG231" s="15"/>
      <c r="FH231" s="15"/>
      <c r="FI231" s="15"/>
      <c r="FJ231" s="15"/>
      <c r="FK231" s="15"/>
      <c r="FL231" s="15"/>
      <c r="FM231" s="15"/>
      <c r="FN231" s="15"/>
      <c r="FO231" s="15"/>
      <c r="FP231" s="15"/>
      <c r="FQ231" s="15"/>
      <c r="FR231" s="15"/>
      <c r="FS231" s="15"/>
      <c r="FT231" s="15"/>
      <c r="FU231" s="15"/>
      <c r="FV231" s="15"/>
      <c r="FW231" s="15"/>
      <c r="FX231" s="15"/>
      <c r="FY231" s="15"/>
      <c r="FZ231" s="15"/>
      <c r="GA231" s="15"/>
      <c r="GB231" s="15"/>
      <c r="GC231" s="15"/>
      <c r="GD231" s="15"/>
      <c r="GE231" s="15"/>
      <c r="GF231" s="15"/>
      <c r="GG231" s="15"/>
      <c r="GH231" s="15"/>
      <c r="GI231" s="15"/>
      <c r="GJ231" s="15"/>
      <c r="GK231" s="15"/>
      <c r="GL231" s="15"/>
      <c r="GM231" s="15"/>
      <c r="GN231" s="15"/>
      <c r="GO231" s="15"/>
      <c r="GP231" s="15"/>
      <c r="GQ231" s="15"/>
      <c r="GR231" s="15"/>
      <c r="GS231" s="15"/>
      <c r="GT231" s="15"/>
      <c r="GU231" s="15"/>
      <c r="GV231" s="15"/>
      <c r="GW231" s="15"/>
      <c r="GX231" s="15"/>
      <c r="GY231" s="15"/>
      <c r="GZ231" s="15"/>
      <c r="HA231" s="15"/>
      <c r="HB231" s="15"/>
      <c r="HC231" s="15"/>
      <c r="HD231" s="15"/>
      <c r="HE231" s="15"/>
      <c r="HF231" s="15"/>
      <c r="HG231" s="15"/>
      <c r="HH231" s="15"/>
      <c r="HI231" s="15"/>
      <c r="HJ231" s="15"/>
      <c r="HK231" s="15"/>
      <c r="HL231" s="15"/>
      <c r="HM231" s="15"/>
      <c r="HN231" s="15"/>
      <c r="HO231" s="15"/>
      <c r="HP231" s="15"/>
      <c r="HQ231" s="15"/>
      <c r="HR231" s="15"/>
      <c r="HS231" s="15"/>
      <c r="HT231" s="15"/>
      <c r="HU231" s="15"/>
      <c r="HV231" s="15"/>
      <c r="HW231" s="15"/>
      <c r="HX231" s="15"/>
      <c r="HY231" s="15"/>
      <c r="HZ231" s="15"/>
      <c r="IA231" s="15"/>
      <c r="IB231" s="15"/>
      <c r="IC231" s="15"/>
      <c r="ID231" s="15"/>
      <c r="IE231" s="15"/>
      <c r="IF231" s="15"/>
      <c r="IG231" s="15"/>
      <c r="IH231" s="15"/>
      <c r="II231" s="15"/>
      <c r="IJ231" s="15"/>
      <c r="IK231" s="15"/>
      <c r="IL231" s="15"/>
      <c r="IM231" s="15"/>
      <c r="IN231" s="15"/>
      <c r="IO231" s="15"/>
      <c r="IP231" s="15"/>
      <c r="IQ231" s="15"/>
      <c r="IR231" s="15"/>
      <c r="IS231" s="15"/>
      <c r="IT231" s="15"/>
      <c r="IU231" s="15"/>
    </row>
    <row r="232" customFormat="false" ht="317.25" hidden="false" customHeight="true" outlineLevel="0" collapsed="false">
      <c r="A232" s="11" t="s">
        <v>279</v>
      </c>
      <c r="B232" s="12"/>
      <c r="C232" s="12" t="s">
        <v>274</v>
      </c>
      <c r="D232" s="12" t="s">
        <v>280</v>
      </c>
      <c r="E232" s="12"/>
      <c r="F232" s="18" t="n">
        <f aca="false">G232+H232</f>
        <v>31269</v>
      </c>
      <c r="G232" s="18" t="n">
        <f aca="false">G233</f>
        <v>31269</v>
      </c>
      <c r="H232" s="18" t="n">
        <f aca="false">H233</f>
        <v>0</v>
      </c>
      <c r="I232" s="18" t="n">
        <f aca="false">J232+K232</f>
        <v>31269</v>
      </c>
      <c r="J232" s="18" t="n">
        <f aca="false">J233</f>
        <v>31269</v>
      </c>
      <c r="K232" s="18" t="n">
        <f aca="false">K233</f>
        <v>0</v>
      </c>
    </row>
    <row r="233" customFormat="false" ht="141" hidden="false" customHeight="true" outlineLevel="0" collapsed="false">
      <c r="A233" s="12" t="s">
        <v>281</v>
      </c>
      <c r="B233" s="12"/>
      <c r="C233" s="12" t="s">
        <v>274</v>
      </c>
      <c r="D233" s="12" t="s">
        <v>280</v>
      </c>
      <c r="E233" s="12" t="s">
        <v>214</v>
      </c>
      <c r="F233" s="18" t="n">
        <f aca="false">G233+H233</f>
        <v>31269</v>
      </c>
      <c r="G233" s="18" t="n">
        <v>31269</v>
      </c>
      <c r="H233" s="18" t="n">
        <v>0</v>
      </c>
      <c r="I233" s="18" t="n">
        <f aca="false">J233+K233</f>
        <v>31269</v>
      </c>
      <c r="J233" s="18" t="n">
        <v>31269</v>
      </c>
      <c r="K233" s="18" t="n">
        <v>0</v>
      </c>
    </row>
    <row r="234" s="15" customFormat="true" ht="57.75" hidden="false" customHeight="true" outlineLevel="0" collapsed="false">
      <c r="A234" s="13" t="s">
        <v>282</v>
      </c>
      <c r="B234" s="13"/>
      <c r="C234" s="13" t="s">
        <v>283</v>
      </c>
      <c r="D234" s="13"/>
      <c r="E234" s="13"/>
      <c r="F234" s="14" t="n">
        <f aca="false">G234+H234</f>
        <v>1786</v>
      </c>
      <c r="G234" s="14" t="n">
        <f aca="false">G235</f>
        <v>1786</v>
      </c>
      <c r="H234" s="14" t="n">
        <f aca="false">H235</f>
        <v>0</v>
      </c>
      <c r="I234" s="14" t="n">
        <f aca="false">J234+K234</f>
        <v>1786</v>
      </c>
      <c r="J234" s="14" t="n">
        <f aca="false">J235</f>
        <v>1786</v>
      </c>
      <c r="K234" s="14" t="n">
        <f aca="false">K235</f>
        <v>0</v>
      </c>
    </row>
    <row r="235" customFormat="false" ht="248.25" hidden="false" customHeight="true" outlineLevel="0" collapsed="false">
      <c r="A235" s="16" t="s">
        <v>149</v>
      </c>
      <c r="B235" s="13"/>
      <c r="C235" s="13" t="s">
        <v>283</v>
      </c>
      <c r="D235" s="13" t="s">
        <v>150</v>
      </c>
      <c r="E235" s="13"/>
      <c r="F235" s="14" t="n">
        <f aca="false">G235+H235</f>
        <v>1786</v>
      </c>
      <c r="G235" s="14" t="n">
        <f aca="false">G236</f>
        <v>1786</v>
      </c>
      <c r="H235" s="14" t="n">
        <f aca="false">H236</f>
        <v>0</v>
      </c>
      <c r="I235" s="14" t="n">
        <f aca="false">J235+K235</f>
        <v>1786</v>
      </c>
      <c r="J235" s="14" t="n">
        <f aca="false">J236</f>
        <v>1786</v>
      </c>
      <c r="K235" s="14" t="n">
        <f aca="false">K236</f>
        <v>0</v>
      </c>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c r="BS235" s="15"/>
      <c r="BT235" s="15"/>
      <c r="BU235" s="15"/>
      <c r="BV235" s="15"/>
      <c r="BW235" s="15"/>
      <c r="BX235" s="15"/>
      <c r="BY235" s="15"/>
      <c r="BZ235" s="15"/>
      <c r="CA235" s="15"/>
      <c r="CB235" s="15"/>
      <c r="CC235" s="15"/>
      <c r="CD235" s="15"/>
      <c r="CE235" s="15"/>
      <c r="CF235" s="15"/>
      <c r="CG235" s="15"/>
      <c r="CH235" s="15"/>
      <c r="CI235" s="15"/>
      <c r="CJ235" s="15"/>
      <c r="CK235" s="15"/>
      <c r="CL235" s="15"/>
      <c r="CM235" s="15"/>
      <c r="CN235" s="15"/>
      <c r="CO235" s="15"/>
      <c r="CP235" s="15"/>
      <c r="CQ235" s="15"/>
      <c r="CR235" s="15"/>
      <c r="CS235" s="15"/>
      <c r="CT235" s="15"/>
      <c r="CU235" s="15"/>
      <c r="CV235" s="15"/>
      <c r="CW235" s="15"/>
      <c r="CX235" s="15"/>
      <c r="CY235" s="15"/>
      <c r="CZ235" s="15"/>
      <c r="DA235" s="15"/>
      <c r="DB235" s="15"/>
      <c r="DC235" s="15"/>
      <c r="DD235" s="15"/>
      <c r="DE235" s="15"/>
      <c r="DF235" s="15"/>
      <c r="DG235" s="15"/>
      <c r="DH235" s="15"/>
      <c r="DI235" s="15"/>
      <c r="DJ235" s="15"/>
      <c r="DK235" s="15"/>
      <c r="DL235" s="15"/>
      <c r="DM235" s="15"/>
      <c r="DN235" s="15"/>
      <c r="DO235" s="15"/>
      <c r="DP235" s="15"/>
      <c r="DQ235" s="15"/>
      <c r="DR235" s="15"/>
      <c r="DS235" s="15"/>
      <c r="DT235" s="15"/>
      <c r="DU235" s="15"/>
      <c r="DV235" s="15"/>
      <c r="DW235" s="15"/>
      <c r="DX235" s="15"/>
      <c r="DY235" s="15"/>
      <c r="DZ235" s="15"/>
      <c r="EA235" s="15"/>
      <c r="EB235" s="15"/>
      <c r="EC235" s="15"/>
      <c r="ED235" s="15"/>
      <c r="EE235" s="15"/>
      <c r="EF235" s="15"/>
      <c r="EG235" s="15"/>
      <c r="EH235" s="15"/>
      <c r="EI235" s="15"/>
      <c r="EJ235" s="15"/>
      <c r="EK235" s="15"/>
      <c r="EL235" s="15"/>
      <c r="EM235" s="15"/>
      <c r="EN235" s="15"/>
      <c r="EO235" s="15"/>
      <c r="EP235" s="15"/>
      <c r="EQ235" s="15"/>
      <c r="ER235" s="15"/>
      <c r="ES235" s="15"/>
      <c r="ET235" s="15"/>
      <c r="EU235" s="15"/>
      <c r="EV235" s="15"/>
      <c r="EW235" s="15"/>
      <c r="EX235" s="15"/>
      <c r="EY235" s="15"/>
      <c r="EZ235" s="15"/>
      <c r="FA235" s="15"/>
      <c r="FB235" s="15"/>
      <c r="FC235" s="15"/>
      <c r="FD235" s="15"/>
      <c r="FE235" s="15"/>
      <c r="FF235" s="15"/>
      <c r="FG235" s="15"/>
      <c r="FH235" s="15"/>
      <c r="FI235" s="15"/>
      <c r="FJ235" s="15"/>
      <c r="FK235" s="15"/>
      <c r="FL235" s="15"/>
      <c r="FM235" s="15"/>
      <c r="FN235" s="15"/>
      <c r="FO235" s="15"/>
      <c r="FP235" s="15"/>
      <c r="FQ235" s="15"/>
      <c r="FR235" s="15"/>
      <c r="FS235" s="15"/>
      <c r="FT235" s="15"/>
      <c r="FU235" s="15"/>
      <c r="FV235" s="15"/>
      <c r="FW235" s="15"/>
      <c r="FX235" s="15"/>
      <c r="FY235" s="15"/>
      <c r="FZ235" s="15"/>
      <c r="GA235" s="15"/>
      <c r="GB235" s="15"/>
      <c r="GC235" s="15"/>
      <c r="GD235" s="15"/>
      <c r="GE235" s="15"/>
      <c r="GF235" s="15"/>
      <c r="GG235" s="15"/>
      <c r="GH235" s="15"/>
      <c r="GI235" s="15"/>
      <c r="GJ235" s="15"/>
      <c r="GK235" s="15"/>
      <c r="GL235" s="15"/>
      <c r="GM235" s="15"/>
      <c r="GN235" s="15"/>
      <c r="GO235" s="15"/>
      <c r="GP235" s="15"/>
      <c r="GQ235" s="15"/>
      <c r="GR235" s="15"/>
      <c r="GS235" s="15"/>
      <c r="GT235" s="15"/>
      <c r="GU235" s="15"/>
      <c r="GV235" s="15"/>
      <c r="GW235" s="15"/>
      <c r="GX235" s="15"/>
      <c r="GY235" s="15"/>
      <c r="GZ235" s="15"/>
      <c r="HA235" s="15"/>
      <c r="HB235" s="15"/>
      <c r="HC235" s="15"/>
      <c r="HD235" s="15"/>
      <c r="HE235" s="15"/>
      <c r="HF235" s="15"/>
      <c r="HG235" s="15"/>
      <c r="HH235" s="15"/>
      <c r="HI235" s="15"/>
      <c r="HJ235" s="15"/>
      <c r="HK235" s="15"/>
      <c r="HL235" s="15"/>
      <c r="HM235" s="15"/>
      <c r="HN235" s="15"/>
      <c r="HO235" s="15"/>
      <c r="HP235" s="15"/>
      <c r="HQ235" s="15"/>
      <c r="HR235" s="15"/>
      <c r="HS235" s="15"/>
      <c r="HT235" s="15"/>
      <c r="HU235" s="15"/>
      <c r="HV235" s="15"/>
      <c r="HW235" s="15"/>
      <c r="HX235" s="15"/>
      <c r="HY235" s="15"/>
      <c r="HZ235" s="15"/>
      <c r="IA235" s="15"/>
      <c r="IB235" s="15"/>
      <c r="IC235" s="15"/>
      <c r="ID235" s="15"/>
      <c r="IE235" s="15"/>
      <c r="IF235" s="15"/>
      <c r="IG235" s="15"/>
      <c r="IH235" s="15"/>
      <c r="II235" s="15"/>
      <c r="IJ235" s="15"/>
      <c r="IK235" s="15"/>
      <c r="IL235" s="15"/>
      <c r="IM235" s="15"/>
      <c r="IN235" s="15"/>
      <c r="IO235" s="15"/>
      <c r="IP235" s="15"/>
      <c r="IQ235" s="15"/>
      <c r="IR235" s="15"/>
      <c r="IS235" s="15"/>
      <c r="IT235" s="15"/>
      <c r="IU235" s="15"/>
    </row>
    <row r="236" customFormat="false" ht="357" hidden="false" customHeight="true" outlineLevel="0" collapsed="false">
      <c r="A236" s="16" t="s">
        <v>284</v>
      </c>
      <c r="B236" s="13"/>
      <c r="C236" s="13" t="s">
        <v>283</v>
      </c>
      <c r="D236" s="13" t="s">
        <v>285</v>
      </c>
      <c r="E236" s="13"/>
      <c r="F236" s="14" t="n">
        <f aca="false">G236+H236</f>
        <v>1786</v>
      </c>
      <c r="G236" s="14" t="n">
        <f aca="false">G237</f>
        <v>1786</v>
      </c>
      <c r="H236" s="14" t="n">
        <f aca="false">H237</f>
        <v>0</v>
      </c>
      <c r="I236" s="14" t="n">
        <f aca="false">J236+K236</f>
        <v>1786</v>
      </c>
      <c r="J236" s="14" t="n">
        <f aca="false">J237</f>
        <v>1786</v>
      </c>
      <c r="K236" s="14" t="n">
        <f aca="false">K237</f>
        <v>0</v>
      </c>
      <c r="L236" s="15"/>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c r="BS236" s="15"/>
      <c r="BT236" s="15"/>
      <c r="BU236" s="15"/>
      <c r="BV236" s="15"/>
      <c r="BW236" s="15"/>
      <c r="BX236" s="15"/>
      <c r="BY236" s="15"/>
      <c r="BZ236" s="15"/>
      <c r="CA236" s="15"/>
      <c r="CB236" s="15"/>
      <c r="CC236" s="15"/>
      <c r="CD236" s="15"/>
      <c r="CE236" s="15"/>
      <c r="CF236" s="15"/>
      <c r="CG236" s="15"/>
      <c r="CH236" s="15"/>
      <c r="CI236" s="15"/>
      <c r="CJ236" s="15"/>
      <c r="CK236" s="15"/>
      <c r="CL236" s="15"/>
      <c r="CM236" s="15"/>
      <c r="CN236" s="15"/>
      <c r="CO236" s="15"/>
      <c r="CP236" s="15"/>
      <c r="CQ236" s="15"/>
      <c r="CR236" s="15"/>
      <c r="CS236" s="15"/>
      <c r="CT236" s="15"/>
      <c r="CU236" s="15"/>
      <c r="CV236" s="15"/>
      <c r="CW236" s="15"/>
      <c r="CX236" s="15"/>
      <c r="CY236" s="15"/>
      <c r="CZ236" s="15"/>
      <c r="DA236" s="15"/>
      <c r="DB236" s="15"/>
      <c r="DC236" s="15"/>
      <c r="DD236" s="15"/>
      <c r="DE236" s="15"/>
      <c r="DF236" s="15"/>
      <c r="DG236" s="15"/>
      <c r="DH236" s="15"/>
      <c r="DI236" s="15"/>
      <c r="DJ236" s="15"/>
      <c r="DK236" s="15"/>
      <c r="DL236" s="15"/>
      <c r="DM236" s="15"/>
      <c r="DN236" s="15"/>
      <c r="DO236" s="15"/>
      <c r="DP236" s="15"/>
      <c r="DQ236" s="15"/>
      <c r="DR236" s="15"/>
      <c r="DS236" s="15"/>
      <c r="DT236" s="15"/>
      <c r="DU236" s="15"/>
      <c r="DV236" s="15"/>
      <c r="DW236" s="15"/>
      <c r="DX236" s="15"/>
      <c r="DY236" s="15"/>
      <c r="DZ236" s="15"/>
      <c r="EA236" s="15"/>
      <c r="EB236" s="15"/>
      <c r="EC236" s="15"/>
      <c r="ED236" s="15"/>
      <c r="EE236" s="15"/>
      <c r="EF236" s="15"/>
      <c r="EG236" s="15"/>
      <c r="EH236" s="15"/>
      <c r="EI236" s="15"/>
      <c r="EJ236" s="15"/>
      <c r="EK236" s="15"/>
      <c r="EL236" s="15"/>
      <c r="EM236" s="15"/>
      <c r="EN236" s="15"/>
      <c r="EO236" s="15"/>
      <c r="EP236" s="15"/>
      <c r="EQ236" s="15"/>
      <c r="ER236" s="15"/>
      <c r="ES236" s="15"/>
      <c r="ET236" s="15"/>
      <c r="EU236" s="15"/>
      <c r="EV236" s="15"/>
      <c r="EW236" s="15"/>
      <c r="EX236" s="15"/>
      <c r="EY236" s="15"/>
      <c r="EZ236" s="15"/>
      <c r="FA236" s="15"/>
      <c r="FB236" s="15"/>
      <c r="FC236" s="15"/>
      <c r="FD236" s="15"/>
      <c r="FE236" s="15"/>
      <c r="FF236" s="15"/>
      <c r="FG236" s="15"/>
      <c r="FH236" s="15"/>
      <c r="FI236" s="15"/>
      <c r="FJ236" s="15"/>
      <c r="FK236" s="15"/>
      <c r="FL236" s="15"/>
      <c r="FM236" s="15"/>
      <c r="FN236" s="15"/>
      <c r="FO236" s="15"/>
      <c r="FP236" s="15"/>
      <c r="FQ236" s="15"/>
      <c r="FR236" s="15"/>
      <c r="FS236" s="15"/>
      <c r="FT236" s="15"/>
      <c r="FU236" s="15"/>
      <c r="FV236" s="15"/>
      <c r="FW236" s="15"/>
      <c r="FX236" s="15"/>
      <c r="FY236" s="15"/>
      <c r="FZ236" s="15"/>
      <c r="GA236" s="15"/>
      <c r="GB236" s="15"/>
      <c r="GC236" s="15"/>
      <c r="GD236" s="15"/>
      <c r="GE236" s="15"/>
      <c r="GF236" s="15"/>
      <c r="GG236" s="15"/>
      <c r="GH236" s="15"/>
      <c r="GI236" s="15"/>
      <c r="GJ236" s="15"/>
      <c r="GK236" s="15"/>
      <c r="GL236" s="15"/>
      <c r="GM236" s="15"/>
      <c r="GN236" s="15"/>
      <c r="GO236" s="15"/>
      <c r="GP236" s="15"/>
      <c r="GQ236" s="15"/>
      <c r="GR236" s="15"/>
      <c r="GS236" s="15"/>
      <c r="GT236" s="15"/>
      <c r="GU236" s="15"/>
      <c r="GV236" s="15"/>
      <c r="GW236" s="15"/>
      <c r="GX236" s="15"/>
      <c r="GY236" s="15"/>
      <c r="GZ236" s="15"/>
      <c r="HA236" s="15"/>
      <c r="HB236" s="15"/>
      <c r="HC236" s="15"/>
      <c r="HD236" s="15"/>
      <c r="HE236" s="15"/>
      <c r="HF236" s="15"/>
      <c r="HG236" s="15"/>
      <c r="HH236" s="15"/>
      <c r="HI236" s="15"/>
      <c r="HJ236" s="15"/>
      <c r="HK236" s="15"/>
      <c r="HL236" s="15"/>
      <c r="HM236" s="15"/>
      <c r="HN236" s="15"/>
      <c r="HO236" s="15"/>
      <c r="HP236" s="15"/>
      <c r="HQ236" s="15"/>
      <c r="HR236" s="15"/>
      <c r="HS236" s="15"/>
      <c r="HT236" s="15"/>
      <c r="HU236" s="15"/>
      <c r="HV236" s="15"/>
      <c r="HW236" s="15"/>
      <c r="HX236" s="15"/>
      <c r="HY236" s="15"/>
      <c r="HZ236" s="15"/>
      <c r="IA236" s="15"/>
      <c r="IB236" s="15"/>
      <c r="IC236" s="15"/>
      <c r="ID236" s="15"/>
      <c r="IE236" s="15"/>
      <c r="IF236" s="15"/>
      <c r="IG236" s="15"/>
      <c r="IH236" s="15"/>
      <c r="II236" s="15"/>
      <c r="IJ236" s="15"/>
      <c r="IK236" s="15"/>
      <c r="IL236" s="15"/>
      <c r="IM236" s="15"/>
      <c r="IN236" s="15"/>
      <c r="IO236" s="15"/>
      <c r="IP236" s="15"/>
      <c r="IQ236" s="15"/>
      <c r="IR236" s="15"/>
      <c r="IS236" s="15"/>
      <c r="IT236" s="15"/>
      <c r="IU236" s="15"/>
    </row>
    <row r="237" customFormat="false" ht="408" hidden="false" customHeight="true" outlineLevel="0" collapsed="false">
      <c r="A237" s="27" t="s">
        <v>286</v>
      </c>
      <c r="B237" s="12"/>
      <c r="C237" s="12" t="s">
        <v>283</v>
      </c>
      <c r="D237" s="12" t="s">
        <v>287</v>
      </c>
      <c r="E237" s="12"/>
      <c r="F237" s="18" t="n">
        <f aca="false">G237+H237</f>
        <v>1786</v>
      </c>
      <c r="G237" s="18" t="n">
        <f aca="false">G238</f>
        <v>1786</v>
      </c>
      <c r="H237" s="18" t="n">
        <f aca="false">H238</f>
        <v>0</v>
      </c>
      <c r="I237" s="18" t="n">
        <f aca="false">J237+K237</f>
        <v>1786</v>
      </c>
      <c r="J237" s="18" t="n">
        <f aca="false">J238</f>
        <v>1786</v>
      </c>
      <c r="K237" s="18" t="n">
        <f aca="false">K238</f>
        <v>0</v>
      </c>
    </row>
    <row r="238" customFormat="false" ht="64.5" hidden="false" customHeight="true" outlineLevel="0" collapsed="false">
      <c r="A238" s="12" t="s">
        <v>40</v>
      </c>
      <c r="B238" s="12"/>
      <c r="C238" s="12" t="s">
        <v>283</v>
      </c>
      <c r="D238" s="12" t="s">
        <v>287</v>
      </c>
      <c r="E238" s="12" t="s">
        <v>41</v>
      </c>
      <c r="F238" s="18" t="n">
        <f aca="false">G238+H238</f>
        <v>1786</v>
      </c>
      <c r="G238" s="18" t="n">
        <v>1786</v>
      </c>
      <c r="H238" s="18" t="n">
        <v>0</v>
      </c>
      <c r="I238" s="18" t="n">
        <f aca="false">J238+K238</f>
        <v>1786</v>
      </c>
      <c r="J238" s="18" t="n">
        <v>1786</v>
      </c>
      <c r="K238" s="18" t="n">
        <v>0</v>
      </c>
    </row>
    <row r="239" s="15" customFormat="true" ht="94.5" hidden="false" customHeight="true" outlineLevel="0" collapsed="false">
      <c r="A239" s="13" t="s">
        <v>32</v>
      </c>
      <c r="B239" s="13"/>
      <c r="C239" s="13" t="s">
        <v>33</v>
      </c>
      <c r="D239" s="13"/>
      <c r="E239" s="13"/>
      <c r="F239" s="14" t="n">
        <f aca="false">G239+H239</f>
        <v>67220</v>
      </c>
      <c r="G239" s="14" t="n">
        <f aca="false">G240+G244+G248+G263</f>
        <v>67220</v>
      </c>
      <c r="H239" s="14" t="n">
        <f aca="false">H240+H244+H248+H263</f>
        <v>0</v>
      </c>
      <c r="I239" s="14" t="n">
        <f aca="false">J239+K239</f>
        <v>79792</v>
      </c>
      <c r="J239" s="14" t="n">
        <f aca="false">J240+J244+J248+J263</f>
        <v>79792</v>
      </c>
      <c r="K239" s="14" t="n">
        <f aca="false">K240+K244+K248+K263</f>
        <v>0</v>
      </c>
    </row>
    <row r="240" customFormat="false" ht="197.25" hidden="false" customHeight="true" outlineLevel="0" collapsed="false">
      <c r="A240" s="16" t="s">
        <v>137</v>
      </c>
      <c r="B240" s="13"/>
      <c r="C240" s="13" t="s">
        <v>33</v>
      </c>
      <c r="D240" s="13" t="s">
        <v>138</v>
      </c>
      <c r="E240" s="13"/>
      <c r="F240" s="14" t="n">
        <f aca="false">G240+H240</f>
        <v>1880</v>
      </c>
      <c r="G240" s="14" t="n">
        <f aca="false">G241</f>
        <v>1880</v>
      </c>
      <c r="H240" s="14" t="n">
        <f aca="false">H241</f>
        <v>0</v>
      </c>
      <c r="I240" s="14" t="n">
        <f aca="false">J240+K240</f>
        <v>1880</v>
      </c>
      <c r="J240" s="14" t="n">
        <f aca="false">J241</f>
        <v>1880</v>
      </c>
      <c r="K240" s="14" t="n">
        <f aca="false">K241</f>
        <v>0</v>
      </c>
      <c r="L240" s="15"/>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c r="BS240" s="15"/>
      <c r="BT240" s="15"/>
      <c r="BU240" s="15"/>
      <c r="BV240" s="15"/>
      <c r="BW240" s="15"/>
      <c r="BX240" s="15"/>
      <c r="BY240" s="15"/>
      <c r="BZ240" s="15"/>
      <c r="CA240" s="15"/>
      <c r="CB240" s="15"/>
      <c r="CC240" s="15"/>
      <c r="CD240" s="15"/>
      <c r="CE240" s="15"/>
      <c r="CF240" s="15"/>
      <c r="CG240" s="15"/>
      <c r="CH240" s="15"/>
      <c r="CI240" s="15"/>
      <c r="CJ240" s="15"/>
      <c r="CK240" s="15"/>
      <c r="CL240" s="15"/>
      <c r="CM240" s="15"/>
      <c r="CN240" s="15"/>
      <c r="CO240" s="15"/>
      <c r="CP240" s="15"/>
      <c r="CQ240" s="15"/>
      <c r="CR240" s="15"/>
      <c r="CS240" s="15"/>
      <c r="CT240" s="15"/>
      <c r="CU240" s="15"/>
      <c r="CV240" s="15"/>
      <c r="CW240" s="15"/>
      <c r="CX240" s="15"/>
      <c r="CY240" s="15"/>
      <c r="CZ240" s="15"/>
      <c r="DA240" s="15"/>
      <c r="DB240" s="15"/>
      <c r="DC240" s="15"/>
      <c r="DD240" s="15"/>
      <c r="DE240" s="15"/>
      <c r="DF240" s="15"/>
      <c r="DG240" s="15"/>
      <c r="DH240" s="15"/>
      <c r="DI240" s="15"/>
      <c r="DJ240" s="15"/>
      <c r="DK240" s="15"/>
      <c r="DL240" s="15"/>
      <c r="DM240" s="15"/>
      <c r="DN240" s="15"/>
      <c r="DO240" s="15"/>
      <c r="DP240" s="15"/>
      <c r="DQ240" s="15"/>
      <c r="DR240" s="15"/>
      <c r="DS240" s="15"/>
      <c r="DT240" s="15"/>
      <c r="DU240" s="15"/>
      <c r="DV240" s="15"/>
      <c r="DW240" s="15"/>
      <c r="DX240" s="15"/>
      <c r="DY240" s="15"/>
      <c r="DZ240" s="15"/>
      <c r="EA240" s="15"/>
      <c r="EB240" s="15"/>
      <c r="EC240" s="15"/>
      <c r="ED240" s="15"/>
      <c r="EE240" s="15"/>
      <c r="EF240" s="15"/>
      <c r="EG240" s="15"/>
      <c r="EH240" s="15"/>
      <c r="EI240" s="15"/>
      <c r="EJ240" s="15"/>
      <c r="EK240" s="15"/>
      <c r="EL240" s="15"/>
      <c r="EM240" s="15"/>
      <c r="EN240" s="15"/>
      <c r="EO240" s="15"/>
      <c r="EP240" s="15"/>
      <c r="EQ240" s="15"/>
      <c r="ER240" s="15"/>
      <c r="ES240" s="15"/>
      <c r="ET240" s="15"/>
      <c r="EU240" s="15"/>
      <c r="EV240" s="15"/>
      <c r="EW240" s="15"/>
      <c r="EX240" s="15"/>
      <c r="EY240" s="15"/>
      <c r="EZ240" s="15"/>
      <c r="FA240" s="15"/>
      <c r="FB240" s="15"/>
      <c r="FC240" s="15"/>
      <c r="FD240" s="15"/>
      <c r="FE240" s="15"/>
      <c r="FF240" s="15"/>
      <c r="FG240" s="15"/>
      <c r="FH240" s="15"/>
      <c r="FI240" s="15"/>
      <c r="FJ240" s="15"/>
      <c r="FK240" s="15"/>
      <c r="FL240" s="15"/>
      <c r="FM240" s="15"/>
      <c r="FN240" s="15"/>
      <c r="FO240" s="15"/>
      <c r="FP240" s="15"/>
      <c r="FQ240" s="15"/>
      <c r="FR240" s="15"/>
      <c r="FS240" s="15"/>
      <c r="FT240" s="15"/>
      <c r="FU240" s="15"/>
      <c r="FV240" s="15"/>
      <c r="FW240" s="15"/>
      <c r="FX240" s="15"/>
      <c r="FY240" s="15"/>
      <c r="FZ240" s="15"/>
      <c r="GA240" s="15"/>
      <c r="GB240" s="15"/>
      <c r="GC240" s="15"/>
      <c r="GD240" s="15"/>
      <c r="GE240" s="15"/>
      <c r="GF240" s="15"/>
      <c r="GG240" s="15"/>
      <c r="GH240" s="15"/>
      <c r="GI240" s="15"/>
      <c r="GJ240" s="15"/>
      <c r="GK240" s="15"/>
      <c r="GL240" s="15"/>
      <c r="GM240" s="15"/>
      <c r="GN240" s="15"/>
      <c r="GO240" s="15"/>
      <c r="GP240" s="15"/>
      <c r="GQ240" s="15"/>
      <c r="GR240" s="15"/>
      <c r="GS240" s="15"/>
      <c r="GT240" s="15"/>
      <c r="GU240" s="15"/>
      <c r="GV240" s="15"/>
      <c r="GW240" s="15"/>
      <c r="GX240" s="15"/>
      <c r="GY240" s="15"/>
      <c r="GZ240" s="15"/>
      <c r="HA240" s="15"/>
      <c r="HB240" s="15"/>
      <c r="HC240" s="15"/>
      <c r="HD240" s="15"/>
      <c r="HE240" s="15"/>
      <c r="HF240" s="15"/>
      <c r="HG240" s="15"/>
      <c r="HH240" s="15"/>
      <c r="HI240" s="15"/>
      <c r="HJ240" s="15"/>
      <c r="HK240" s="15"/>
      <c r="HL240" s="15"/>
      <c r="HM240" s="15"/>
      <c r="HN240" s="15"/>
      <c r="HO240" s="15"/>
      <c r="HP240" s="15"/>
      <c r="HQ240" s="15"/>
      <c r="HR240" s="15"/>
      <c r="HS240" s="15"/>
      <c r="HT240" s="15"/>
      <c r="HU240" s="15"/>
      <c r="HV240" s="15"/>
      <c r="HW240" s="15"/>
      <c r="HX240" s="15"/>
      <c r="HY240" s="15"/>
      <c r="HZ240" s="15"/>
      <c r="IA240" s="15"/>
      <c r="IB240" s="15"/>
      <c r="IC240" s="15"/>
      <c r="ID240" s="15"/>
      <c r="IE240" s="15"/>
      <c r="IF240" s="15"/>
      <c r="IG240" s="15"/>
      <c r="IH240" s="15"/>
      <c r="II240" s="15"/>
      <c r="IJ240" s="15"/>
      <c r="IK240" s="15"/>
      <c r="IL240" s="15"/>
      <c r="IM240" s="15"/>
      <c r="IN240" s="15"/>
      <c r="IO240" s="15"/>
      <c r="IP240" s="15"/>
      <c r="IQ240" s="15"/>
      <c r="IR240" s="15"/>
      <c r="IS240" s="15"/>
      <c r="IT240" s="15"/>
      <c r="IU240" s="15"/>
    </row>
    <row r="241" customFormat="false" ht="369.75" hidden="false" customHeight="true" outlineLevel="0" collapsed="false">
      <c r="A241" s="16" t="s">
        <v>139</v>
      </c>
      <c r="B241" s="13"/>
      <c r="C241" s="13" t="s">
        <v>33</v>
      </c>
      <c r="D241" s="13" t="s">
        <v>140</v>
      </c>
      <c r="E241" s="13"/>
      <c r="F241" s="14" t="n">
        <f aca="false">G241+H241</f>
        <v>1880</v>
      </c>
      <c r="G241" s="14" t="n">
        <f aca="false">G242</f>
        <v>1880</v>
      </c>
      <c r="H241" s="14" t="n">
        <f aca="false">H242</f>
        <v>0</v>
      </c>
      <c r="I241" s="14" t="n">
        <f aca="false">J241+K241</f>
        <v>1880</v>
      </c>
      <c r="J241" s="14" t="n">
        <f aca="false">J242</f>
        <v>1880</v>
      </c>
      <c r="K241" s="14" t="n">
        <f aca="false">K242</f>
        <v>0</v>
      </c>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c r="BS241" s="15"/>
      <c r="BT241" s="15"/>
      <c r="BU241" s="15"/>
      <c r="BV241" s="15"/>
      <c r="BW241" s="15"/>
      <c r="BX241" s="15"/>
      <c r="BY241" s="15"/>
      <c r="BZ241" s="15"/>
      <c r="CA241" s="15"/>
      <c r="CB241" s="15"/>
      <c r="CC241" s="15"/>
      <c r="CD241" s="15"/>
      <c r="CE241" s="15"/>
      <c r="CF241" s="15"/>
      <c r="CG241" s="15"/>
      <c r="CH241" s="15"/>
      <c r="CI241" s="15"/>
      <c r="CJ241" s="15"/>
      <c r="CK241" s="15"/>
      <c r="CL241" s="15"/>
      <c r="CM241" s="15"/>
      <c r="CN241" s="15"/>
      <c r="CO241" s="15"/>
      <c r="CP241" s="15"/>
      <c r="CQ241" s="15"/>
      <c r="CR241" s="15"/>
      <c r="CS241" s="15"/>
      <c r="CT241" s="15"/>
      <c r="CU241" s="15"/>
      <c r="CV241" s="15"/>
      <c r="CW241" s="15"/>
      <c r="CX241" s="15"/>
      <c r="CY241" s="15"/>
      <c r="CZ241" s="15"/>
      <c r="DA241" s="15"/>
      <c r="DB241" s="15"/>
      <c r="DC241" s="15"/>
      <c r="DD241" s="15"/>
      <c r="DE241" s="15"/>
      <c r="DF241" s="15"/>
      <c r="DG241" s="15"/>
      <c r="DH241" s="15"/>
      <c r="DI241" s="15"/>
      <c r="DJ241" s="15"/>
      <c r="DK241" s="15"/>
      <c r="DL241" s="15"/>
      <c r="DM241" s="15"/>
      <c r="DN241" s="15"/>
      <c r="DO241" s="15"/>
      <c r="DP241" s="15"/>
      <c r="DQ241" s="15"/>
      <c r="DR241" s="15"/>
      <c r="DS241" s="15"/>
      <c r="DT241" s="15"/>
      <c r="DU241" s="15"/>
      <c r="DV241" s="15"/>
      <c r="DW241" s="15"/>
      <c r="DX241" s="15"/>
      <c r="DY241" s="15"/>
      <c r="DZ241" s="15"/>
      <c r="EA241" s="15"/>
      <c r="EB241" s="15"/>
      <c r="EC241" s="15"/>
      <c r="ED241" s="15"/>
      <c r="EE241" s="15"/>
      <c r="EF241" s="15"/>
      <c r="EG241" s="15"/>
      <c r="EH241" s="15"/>
      <c r="EI241" s="15"/>
      <c r="EJ241" s="15"/>
      <c r="EK241" s="15"/>
      <c r="EL241" s="15"/>
      <c r="EM241" s="15"/>
      <c r="EN241" s="15"/>
      <c r="EO241" s="15"/>
      <c r="EP241" s="15"/>
      <c r="EQ241" s="15"/>
      <c r="ER241" s="15"/>
      <c r="ES241" s="15"/>
      <c r="ET241" s="15"/>
      <c r="EU241" s="15"/>
      <c r="EV241" s="15"/>
      <c r="EW241" s="15"/>
      <c r="EX241" s="15"/>
      <c r="EY241" s="15"/>
      <c r="EZ241" s="15"/>
      <c r="FA241" s="15"/>
      <c r="FB241" s="15"/>
      <c r="FC241" s="15"/>
      <c r="FD241" s="15"/>
      <c r="FE241" s="15"/>
      <c r="FF241" s="15"/>
      <c r="FG241" s="15"/>
      <c r="FH241" s="15"/>
      <c r="FI241" s="15"/>
      <c r="FJ241" s="15"/>
      <c r="FK241" s="15"/>
      <c r="FL241" s="15"/>
      <c r="FM241" s="15"/>
      <c r="FN241" s="15"/>
      <c r="FO241" s="15"/>
      <c r="FP241" s="15"/>
      <c r="FQ241" s="15"/>
      <c r="FR241" s="15"/>
      <c r="FS241" s="15"/>
      <c r="FT241" s="15"/>
      <c r="FU241" s="15"/>
      <c r="FV241" s="15"/>
      <c r="FW241" s="15"/>
      <c r="FX241" s="15"/>
      <c r="FY241" s="15"/>
      <c r="FZ241" s="15"/>
      <c r="GA241" s="15"/>
      <c r="GB241" s="15"/>
      <c r="GC241" s="15"/>
      <c r="GD241" s="15"/>
      <c r="GE241" s="15"/>
      <c r="GF241" s="15"/>
      <c r="GG241" s="15"/>
      <c r="GH241" s="15"/>
      <c r="GI241" s="15"/>
      <c r="GJ241" s="15"/>
      <c r="GK241" s="15"/>
      <c r="GL241" s="15"/>
      <c r="GM241" s="15"/>
      <c r="GN241" s="15"/>
      <c r="GO241" s="15"/>
      <c r="GP241" s="15"/>
      <c r="GQ241" s="15"/>
      <c r="GR241" s="15"/>
      <c r="GS241" s="15"/>
      <c r="GT241" s="15"/>
      <c r="GU241" s="15"/>
      <c r="GV241" s="15"/>
      <c r="GW241" s="15"/>
      <c r="GX241" s="15"/>
      <c r="GY241" s="15"/>
      <c r="GZ241" s="15"/>
      <c r="HA241" s="15"/>
      <c r="HB241" s="15"/>
      <c r="HC241" s="15"/>
      <c r="HD241" s="15"/>
      <c r="HE241" s="15"/>
      <c r="HF241" s="15"/>
      <c r="HG241" s="15"/>
      <c r="HH241" s="15"/>
      <c r="HI241" s="15"/>
      <c r="HJ241" s="15"/>
      <c r="HK241" s="15"/>
      <c r="HL241" s="15"/>
      <c r="HM241" s="15"/>
      <c r="HN241" s="15"/>
      <c r="HO241" s="15"/>
      <c r="HP241" s="15"/>
      <c r="HQ241" s="15"/>
      <c r="HR241" s="15"/>
      <c r="HS241" s="15"/>
      <c r="HT241" s="15"/>
      <c r="HU241" s="15"/>
      <c r="HV241" s="15"/>
      <c r="HW241" s="15"/>
      <c r="HX241" s="15"/>
      <c r="HY241" s="15"/>
      <c r="HZ241" s="15"/>
      <c r="IA241" s="15"/>
      <c r="IB241" s="15"/>
      <c r="IC241" s="15"/>
      <c r="ID241" s="15"/>
      <c r="IE241" s="15"/>
      <c r="IF241" s="15"/>
      <c r="IG241" s="15"/>
      <c r="IH241" s="15"/>
      <c r="II241" s="15"/>
      <c r="IJ241" s="15"/>
      <c r="IK241" s="15"/>
      <c r="IL241" s="15"/>
      <c r="IM241" s="15"/>
      <c r="IN241" s="15"/>
      <c r="IO241" s="15"/>
      <c r="IP241" s="15"/>
      <c r="IQ241" s="15"/>
      <c r="IR241" s="15"/>
      <c r="IS241" s="15"/>
      <c r="IT241" s="15"/>
      <c r="IU241" s="15"/>
    </row>
    <row r="242" customFormat="false" ht="387" hidden="false" customHeight="true" outlineLevel="0" collapsed="false">
      <c r="A242" s="11" t="s">
        <v>288</v>
      </c>
      <c r="B242" s="12"/>
      <c r="C242" s="12" t="s">
        <v>33</v>
      </c>
      <c r="D242" s="12" t="s">
        <v>289</v>
      </c>
      <c r="E242" s="12"/>
      <c r="F242" s="18" t="n">
        <f aca="false">G242+H242</f>
        <v>1880</v>
      </c>
      <c r="G242" s="18" t="n">
        <f aca="false">G243</f>
        <v>1880</v>
      </c>
      <c r="H242" s="18" t="n">
        <f aca="false">H243</f>
        <v>0</v>
      </c>
      <c r="I242" s="18" t="n">
        <f aca="false">J242+K242</f>
        <v>1880</v>
      </c>
      <c r="J242" s="18" t="n">
        <f aca="false">J243</f>
        <v>1880</v>
      </c>
      <c r="K242" s="18" t="n">
        <f aca="false">K243</f>
        <v>0</v>
      </c>
    </row>
    <row r="243" customFormat="false" ht="110.25" hidden="false" customHeight="true" outlineLevel="0" collapsed="false">
      <c r="A243" s="12" t="s">
        <v>52</v>
      </c>
      <c r="B243" s="12"/>
      <c r="C243" s="12" t="s">
        <v>33</v>
      </c>
      <c r="D243" s="12" t="s">
        <v>289</v>
      </c>
      <c r="E243" s="12" t="s">
        <v>53</v>
      </c>
      <c r="F243" s="18" t="n">
        <f aca="false">G243+H243</f>
        <v>1880</v>
      </c>
      <c r="G243" s="18" t="n">
        <v>1880</v>
      </c>
      <c r="H243" s="18" t="n">
        <v>0</v>
      </c>
      <c r="I243" s="18" t="n">
        <f aca="false">J243+K243</f>
        <v>1880</v>
      </c>
      <c r="J243" s="18" t="n">
        <v>1880</v>
      </c>
      <c r="K243" s="18" t="n">
        <v>0</v>
      </c>
    </row>
    <row r="244" customFormat="false" ht="241.5" hidden="false" customHeight="true" outlineLevel="0" collapsed="false">
      <c r="A244" s="16" t="s">
        <v>24</v>
      </c>
      <c r="B244" s="13"/>
      <c r="C244" s="13" t="s">
        <v>33</v>
      </c>
      <c r="D244" s="13" t="s">
        <v>25</v>
      </c>
      <c r="E244" s="13"/>
      <c r="F244" s="14" t="n">
        <f aca="false">G244+H244</f>
        <v>3243</v>
      </c>
      <c r="G244" s="14" t="n">
        <f aca="false">G245</f>
        <v>3243</v>
      </c>
      <c r="H244" s="14" t="n">
        <f aca="false">H245</f>
        <v>0</v>
      </c>
      <c r="I244" s="14" t="n">
        <f aca="false">J244+K244</f>
        <v>3243</v>
      </c>
      <c r="J244" s="14" t="n">
        <f aca="false">J245</f>
        <v>3243</v>
      </c>
      <c r="K244" s="14" t="n">
        <f aca="false">K245</f>
        <v>0</v>
      </c>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c r="BS244" s="15"/>
      <c r="BT244" s="15"/>
      <c r="BU244" s="15"/>
      <c r="BV244" s="15"/>
      <c r="BW244" s="15"/>
      <c r="BX244" s="15"/>
      <c r="BY244" s="15"/>
      <c r="BZ244" s="15"/>
      <c r="CA244" s="15"/>
      <c r="CB244" s="15"/>
      <c r="CC244" s="15"/>
      <c r="CD244" s="15"/>
      <c r="CE244" s="15"/>
      <c r="CF244" s="15"/>
      <c r="CG244" s="15"/>
      <c r="CH244" s="15"/>
      <c r="CI244" s="15"/>
      <c r="CJ244" s="15"/>
      <c r="CK244" s="15"/>
      <c r="CL244" s="15"/>
      <c r="CM244" s="15"/>
      <c r="CN244" s="15"/>
      <c r="CO244" s="15"/>
      <c r="CP244" s="15"/>
      <c r="CQ244" s="15"/>
      <c r="CR244" s="15"/>
      <c r="CS244" s="15"/>
      <c r="CT244" s="15"/>
      <c r="CU244" s="15"/>
      <c r="CV244" s="15"/>
      <c r="CW244" s="15"/>
      <c r="CX244" s="15"/>
      <c r="CY244" s="15"/>
      <c r="CZ244" s="15"/>
      <c r="DA244" s="15"/>
      <c r="DB244" s="15"/>
      <c r="DC244" s="15"/>
      <c r="DD244" s="15"/>
      <c r="DE244" s="15"/>
      <c r="DF244" s="15"/>
      <c r="DG244" s="15"/>
      <c r="DH244" s="15"/>
      <c r="DI244" s="15"/>
      <c r="DJ244" s="15"/>
      <c r="DK244" s="15"/>
      <c r="DL244" s="15"/>
      <c r="DM244" s="15"/>
      <c r="DN244" s="15"/>
      <c r="DO244" s="15"/>
      <c r="DP244" s="15"/>
      <c r="DQ244" s="15"/>
      <c r="DR244" s="15"/>
      <c r="DS244" s="15"/>
      <c r="DT244" s="15"/>
      <c r="DU244" s="15"/>
      <c r="DV244" s="15"/>
      <c r="DW244" s="15"/>
      <c r="DX244" s="15"/>
      <c r="DY244" s="15"/>
      <c r="DZ244" s="15"/>
      <c r="EA244" s="15"/>
      <c r="EB244" s="15"/>
      <c r="EC244" s="15"/>
      <c r="ED244" s="15"/>
      <c r="EE244" s="15"/>
      <c r="EF244" s="15"/>
      <c r="EG244" s="15"/>
      <c r="EH244" s="15"/>
      <c r="EI244" s="15"/>
      <c r="EJ244" s="15"/>
      <c r="EK244" s="15"/>
      <c r="EL244" s="15"/>
      <c r="EM244" s="15"/>
      <c r="EN244" s="15"/>
      <c r="EO244" s="15"/>
      <c r="EP244" s="15"/>
      <c r="EQ244" s="15"/>
      <c r="ER244" s="15"/>
      <c r="ES244" s="15"/>
      <c r="ET244" s="15"/>
      <c r="EU244" s="15"/>
      <c r="EV244" s="15"/>
      <c r="EW244" s="15"/>
      <c r="EX244" s="15"/>
      <c r="EY244" s="15"/>
      <c r="EZ244" s="15"/>
      <c r="FA244" s="15"/>
      <c r="FB244" s="15"/>
      <c r="FC244" s="15"/>
      <c r="FD244" s="15"/>
      <c r="FE244" s="15"/>
      <c r="FF244" s="15"/>
      <c r="FG244" s="15"/>
      <c r="FH244" s="15"/>
      <c r="FI244" s="15"/>
      <c r="FJ244" s="15"/>
      <c r="FK244" s="15"/>
      <c r="FL244" s="15"/>
      <c r="FM244" s="15"/>
      <c r="FN244" s="15"/>
      <c r="FO244" s="15"/>
      <c r="FP244" s="15"/>
      <c r="FQ244" s="15"/>
      <c r="FR244" s="15"/>
      <c r="FS244" s="15"/>
      <c r="FT244" s="15"/>
      <c r="FU244" s="15"/>
      <c r="FV244" s="15"/>
      <c r="FW244" s="15"/>
      <c r="FX244" s="15"/>
      <c r="FY244" s="15"/>
      <c r="FZ244" s="15"/>
      <c r="GA244" s="15"/>
      <c r="GB244" s="15"/>
      <c r="GC244" s="15"/>
      <c r="GD244" s="15"/>
      <c r="GE244" s="15"/>
      <c r="GF244" s="15"/>
      <c r="GG244" s="15"/>
      <c r="GH244" s="15"/>
      <c r="GI244" s="15"/>
      <c r="GJ244" s="15"/>
      <c r="GK244" s="15"/>
      <c r="GL244" s="15"/>
      <c r="GM244" s="15"/>
      <c r="GN244" s="15"/>
      <c r="GO244" s="15"/>
      <c r="GP244" s="15"/>
      <c r="GQ244" s="15"/>
      <c r="GR244" s="15"/>
      <c r="GS244" s="15"/>
      <c r="GT244" s="15"/>
      <c r="GU244" s="15"/>
      <c r="GV244" s="15"/>
      <c r="GW244" s="15"/>
      <c r="GX244" s="15"/>
      <c r="GY244" s="15"/>
      <c r="GZ244" s="15"/>
      <c r="HA244" s="15"/>
      <c r="HB244" s="15"/>
      <c r="HC244" s="15"/>
      <c r="HD244" s="15"/>
      <c r="HE244" s="15"/>
      <c r="HF244" s="15"/>
      <c r="HG244" s="15"/>
      <c r="HH244" s="15"/>
      <c r="HI244" s="15"/>
      <c r="HJ244" s="15"/>
      <c r="HK244" s="15"/>
      <c r="HL244" s="15"/>
      <c r="HM244" s="15"/>
      <c r="HN244" s="15"/>
      <c r="HO244" s="15"/>
      <c r="HP244" s="15"/>
      <c r="HQ244" s="15"/>
      <c r="HR244" s="15"/>
      <c r="HS244" s="15"/>
      <c r="HT244" s="15"/>
      <c r="HU244" s="15"/>
      <c r="HV244" s="15"/>
      <c r="HW244" s="15"/>
      <c r="HX244" s="15"/>
      <c r="HY244" s="15"/>
      <c r="HZ244" s="15"/>
      <c r="IA244" s="15"/>
      <c r="IB244" s="15"/>
      <c r="IC244" s="15"/>
      <c r="ID244" s="15"/>
      <c r="IE244" s="15"/>
      <c r="IF244" s="15"/>
      <c r="IG244" s="15"/>
      <c r="IH244" s="15"/>
      <c r="II244" s="15"/>
      <c r="IJ244" s="15"/>
      <c r="IK244" s="15"/>
      <c r="IL244" s="15"/>
      <c r="IM244" s="15"/>
      <c r="IN244" s="15"/>
      <c r="IO244" s="15"/>
      <c r="IP244" s="15"/>
      <c r="IQ244" s="15"/>
      <c r="IR244" s="15"/>
      <c r="IS244" s="15"/>
      <c r="IT244" s="15"/>
      <c r="IU244" s="15"/>
    </row>
    <row r="245" customFormat="false" ht="353.25" hidden="false" customHeight="true" outlineLevel="0" collapsed="false">
      <c r="A245" s="16" t="s">
        <v>209</v>
      </c>
      <c r="B245" s="13"/>
      <c r="C245" s="13" t="s">
        <v>33</v>
      </c>
      <c r="D245" s="13" t="s">
        <v>210</v>
      </c>
      <c r="E245" s="13"/>
      <c r="F245" s="14" t="n">
        <f aca="false">G245+H245</f>
        <v>3243</v>
      </c>
      <c r="G245" s="14" t="n">
        <f aca="false">G246</f>
        <v>3243</v>
      </c>
      <c r="H245" s="14" t="n">
        <f aca="false">H246</f>
        <v>0</v>
      </c>
      <c r="I245" s="14" t="n">
        <f aca="false">J245+K245</f>
        <v>3243</v>
      </c>
      <c r="J245" s="14" t="n">
        <f aca="false">J246</f>
        <v>3243</v>
      </c>
      <c r="K245" s="14" t="n">
        <f aca="false">K246</f>
        <v>0</v>
      </c>
      <c r="L245" s="15"/>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c r="BS245" s="15"/>
      <c r="BT245" s="15"/>
      <c r="BU245" s="15"/>
      <c r="BV245" s="15"/>
      <c r="BW245" s="15"/>
      <c r="BX245" s="15"/>
      <c r="BY245" s="15"/>
      <c r="BZ245" s="15"/>
      <c r="CA245" s="15"/>
      <c r="CB245" s="15"/>
      <c r="CC245" s="15"/>
      <c r="CD245" s="15"/>
      <c r="CE245" s="15"/>
      <c r="CF245" s="15"/>
      <c r="CG245" s="15"/>
      <c r="CH245" s="15"/>
      <c r="CI245" s="15"/>
      <c r="CJ245" s="15"/>
      <c r="CK245" s="15"/>
      <c r="CL245" s="15"/>
      <c r="CM245" s="15"/>
      <c r="CN245" s="15"/>
      <c r="CO245" s="15"/>
      <c r="CP245" s="15"/>
      <c r="CQ245" s="15"/>
      <c r="CR245" s="15"/>
      <c r="CS245" s="15"/>
      <c r="CT245" s="15"/>
      <c r="CU245" s="15"/>
      <c r="CV245" s="15"/>
      <c r="CW245" s="15"/>
      <c r="CX245" s="15"/>
      <c r="CY245" s="15"/>
      <c r="CZ245" s="15"/>
      <c r="DA245" s="15"/>
      <c r="DB245" s="15"/>
      <c r="DC245" s="15"/>
      <c r="DD245" s="15"/>
      <c r="DE245" s="15"/>
      <c r="DF245" s="15"/>
      <c r="DG245" s="15"/>
      <c r="DH245" s="15"/>
      <c r="DI245" s="15"/>
      <c r="DJ245" s="15"/>
      <c r="DK245" s="15"/>
      <c r="DL245" s="15"/>
      <c r="DM245" s="15"/>
      <c r="DN245" s="15"/>
      <c r="DO245" s="15"/>
      <c r="DP245" s="15"/>
      <c r="DQ245" s="15"/>
      <c r="DR245" s="15"/>
      <c r="DS245" s="15"/>
      <c r="DT245" s="15"/>
      <c r="DU245" s="15"/>
      <c r="DV245" s="15"/>
      <c r="DW245" s="15"/>
      <c r="DX245" s="15"/>
      <c r="DY245" s="15"/>
      <c r="DZ245" s="15"/>
      <c r="EA245" s="15"/>
      <c r="EB245" s="15"/>
      <c r="EC245" s="15"/>
      <c r="ED245" s="15"/>
      <c r="EE245" s="15"/>
      <c r="EF245" s="15"/>
      <c r="EG245" s="15"/>
      <c r="EH245" s="15"/>
      <c r="EI245" s="15"/>
      <c r="EJ245" s="15"/>
      <c r="EK245" s="15"/>
      <c r="EL245" s="15"/>
      <c r="EM245" s="15"/>
      <c r="EN245" s="15"/>
      <c r="EO245" s="15"/>
      <c r="EP245" s="15"/>
      <c r="EQ245" s="15"/>
      <c r="ER245" s="15"/>
      <c r="ES245" s="15"/>
      <c r="ET245" s="15"/>
      <c r="EU245" s="15"/>
      <c r="EV245" s="15"/>
      <c r="EW245" s="15"/>
      <c r="EX245" s="15"/>
      <c r="EY245" s="15"/>
      <c r="EZ245" s="15"/>
      <c r="FA245" s="15"/>
      <c r="FB245" s="15"/>
      <c r="FC245" s="15"/>
      <c r="FD245" s="15"/>
      <c r="FE245" s="15"/>
      <c r="FF245" s="15"/>
      <c r="FG245" s="15"/>
      <c r="FH245" s="15"/>
      <c r="FI245" s="15"/>
      <c r="FJ245" s="15"/>
      <c r="FK245" s="15"/>
      <c r="FL245" s="15"/>
      <c r="FM245" s="15"/>
      <c r="FN245" s="15"/>
      <c r="FO245" s="15"/>
      <c r="FP245" s="15"/>
      <c r="FQ245" s="15"/>
      <c r="FR245" s="15"/>
      <c r="FS245" s="15"/>
      <c r="FT245" s="15"/>
      <c r="FU245" s="15"/>
      <c r="FV245" s="15"/>
      <c r="FW245" s="15"/>
      <c r="FX245" s="15"/>
      <c r="FY245" s="15"/>
      <c r="FZ245" s="15"/>
      <c r="GA245" s="15"/>
      <c r="GB245" s="15"/>
      <c r="GC245" s="15"/>
      <c r="GD245" s="15"/>
      <c r="GE245" s="15"/>
      <c r="GF245" s="15"/>
      <c r="GG245" s="15"/>
      <c r="GH245" s="15"/>
      <c r="GI245" s="15"/>
      <c r="GJ245" s="15"/>
      <c r="GK245" s="15"/>
      <c r="GL245" s="15"/>
      <c r="GM245" s="15"/>
      <c r="GN245" s="15"/>
      <c r="GO245" s="15"/>
      <c r="GP245" s="15"/>
      <c r="GQ245" s="15"/>
      <c r="GR245" s="15"/>
      <c r="GS245" s="15"/>
      <c r="GT245" s="15"/>
      <c r="GU245" s="15"/>
      <c r="GV245" s="15"/>
      <c r="GW245" s="15"/>
      <c r="GX245" s="15"/>
      <c r="GY245" s="15"/>
      <c r="GZ245" s="15"/>
      <c r="HA245" s="15"/>
      <c r="HB245" s="15"/>
      <c r="HC245" s="15"/>
      <c r="HD245" s="15"/>
      <c r="HE245" s="15"/>
      <c r="HF245" s="15"/>
      <c r="HG245" s="15"/>
      <c r="HH245" s="15"/>
      <c r="HI245" s="15"/>
      <c r="HJ245" s="15"/>
      <c r="HK245" s="15"/>
      <c r="HL245" s="15"/>
      <c r="HM245" s="15"/>
      <c r="HN245" s="15"/>
      <c r="HO245" s="15"/>
      <c r="HP245" s="15"/>
      <c r="HQ245" s="15"/>
      <c r="HR245" s="15"/>
      <c r="HS245" s="15"/>
      <c r="HT245" s="15"/>
      <c r="HU245" s="15"/>
      <c r="HV245" s="15"/>
      <c r="HW245" s="15"/>
      <c r="HX245" s="15"/>
      <c r="HY245" s="15"/>
      <c r="HZ245" s="15"/>
      <c r="IA245" s="15"/>
      <c r="IB245" s="15"/>
      <c r="IC245" s="15"/>
      <c r="ID245" s="15"/>
      <c r="IE245" s="15"/>
      <c r="IF245" s="15"/>
      <c r="IG245" s="15"/>
      <c r="IH245" s="15"/>
      <c r="II245" s="15"/>
      <c r="IJ245" s="15"/>
      <c r="IK245" s="15"/>
      <c r="IL245" s="15"/>
      <c r="IM245" s="15"/>
      <c r="IN245" s="15"/>
      <c r="IO245" s="15"/>
      <c r="IP245" s="15"/>
      <c r="IQ245" s="15"/>
      <c r="IR245" s="15"/>
      <c r="IS245" s="15"/>
      <c r="IT245" s="15"/>
      <c r="IU245" s="15"/>
    </row>
    <row r="246" customFormat="false" ht="390.75" hidden="false" customHeight="true" outlineLevel="0" collapsed="false">
      <c r="A246" s="11" t="s">
        <v>290</v>
      </c>
      <c r="B246" s="12"/>
      <c r="C246" s="12" t="s">
        <v>33</v>
      </c>
      <c r="D246" s="12" t="s">
        <v>291</v>
      </c>
      <c r="E246" s="12"/>
      <c r="F246" s="18" t="n">
        <f aca="false">G246+H246</f>
        <v>3243</v>
      </c>
      <c r="G246" s="18" t="n">
        <f aca="false">G247</f>
        <v>3243</v>
      </c>
      <c r="H246" s="18" t="n">
        <f aca="false">H247</f>
        <v>0</v>
      </c>
      <c r="I246" s="18" t="n">
        <f aca="false">J246+K246</f>
        <v>3243</v>
      </c>
      <c r="J246" s="18" t="n">
        <f aca="false">J247</f>
        <v>3243</v>
      </c>
      <c r="K246" s="18" t="n">
        <f aca="false">K247</f>
        <v>0</v>
      </c>
    </row>
    <row r="247" customFormat="false" ht="111" hidden="false" customHeight="true" outlineLevel="0" collapsed="false">
      <c r="A247" s="12" t="s">
        <v>30</v>
      </c>
      <c r="B247" s="12"/>
      <c r="C247" s="12" t="s">
        <v>33</v>
      </c>
      <c r="D247" s="12" t="s">
        <v>291</v>
      </c>
      <c r="E247" s="12" t="s">
        <v>31</v>
      </c>
      <c r="F247" s="18" t="n">
        <f aca="false">G247+H247</f>
        <v>3243</v>
      </c>
      <c r="G247" s="18" t="n">
        <v>3243</v>
      </c>
      <c r="H247" s="18" t="n">
        <v>0</v>
      </c>
      <c r="I247" s="18" t="n">
        <f aca="false">J247+K247</f>
        <v>3243</v>
      </c>
      <c r="J247" s="18" t="n">
        <v>3243</v>
      </c>
      <c r="K247" s="18" t="n">
        <v>0</v>
      </c>
    </row>
    <row r="248" customFormat="false" ht="245.25" hidden="false" customHeight="true" outlineLevel="0" collapsed="false">
      <c r="A248" s="16" t="s">
        <v>275</v>
      </c>
      <c r="B248" s="13"/>
      <c r="C248" s="13" t="s">
        <v>33</v>
      </c>
      <c r="D248" s="13" t="s">
        <v>276</v>
      </c>
      <c r="E248" s="13"/>
      <c r="F248" s="14" t="n">
        <f aca="false">G248+H248</f>
        <v>56940</v>
      </c>
      <c r="G248" s="14" t="n">
        <f aca="false">G249+G255+G258</f>
        <v>56940</v>
      </c>
      <c r="H248" s="14" t="n">
        <f aca="false">H249+H255+H258</f>
        <v>0</v>
      </c>
      <c r="I248" s="14" t="n">
        <f aca="false">J248+K248</f>
        <v>69512</v>
      </c>
      <c r="J248" s="14" t="n">
        <f aca="false">J249+J255+J258</f>
        <v>69512</v>
      </c>
      <c r="K248" s="14" t="n">
        <f aca="false">K249+K255+K258</f>
        <v>0</v>
      </c>
      <c r="L248" s="15"/>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c r="BS248" s="15"/>
      <c r="BT248" s="15"/>
      <c r="BU248" s="15"/>
      <c r="BV248" s="15"/>
      <c r="BW248" s="15"/>
      <c r="BX248" s="15"/>
      <c r="BY248" s="15"/>
      <c r="BZ248" s="15"/>
      <c r="CA248" s="15"/>
      <c r="CB248" s="15"/>
      <c r="CC248" s="15"/>
      <c r="CD248" s="15"/>
      <c r="CE248" s="15"/>
      <c r="CF248" s="15"/>
      <c r="CG248" s="15"/>
      <c r="CH248" s="15"/>
      <c r="CI248" s="15"/>
      <c r="CJ248" s="15"/>
      <c r="CK248" s="15"/>
      <c r="CL248" s="15"/>
      <c r="CM248" s="15"/>
      <c r="CN248" s="15"/>
      <c r="CO248" s="15"/>
      <c r="CP248" s="15"/>
      <c r="CQ248" s="15"/>
      <c r="CR248" s="15"/>
      <c r="CS248" s="15"/>
      <c r="CT248" s="15"/>
      <c r="CU248" s="15"/>
      <c r="CV248" s="15"/>
      <c r="CW248" s="15"/>
      <c r="CX248" s="15"/>
      <c r="CY248" s="15"/>
      <c r="CZ248" s="15"/>
      <c r="DA248" s="15"/>
      <c r="DB248" s="15"/>
      <c r="DC248" s="15"/>
      <c r="DD248" s="15"/>
      <c r="DE248" s="15"/>
      <c r="DF248" s="15"/>
      <c r="DG248" s="15"/>
      <c r="DH248" s="15"/>
      <c r="DI248" s="15"/>
      <c r="DJ248" s="15"/>
      <c r="DK248" s="15"/>
      <c r="DL248" s="15"/>
      <c r="DM248" s="15"/>
      <c r="DN248" s="15"/>
      <c r="DO248" s="15"/>
      <c r="DP248" s="15"/>
      <c r="DQ248" s="15"/>
      <c r="DR248" s="15"/>
      <c r="DS248" s="15"/>
      <c r="DT248" s="15"/>
      <c r="DU248" s="15"/>
      <c r="DV248" s="15"/>
      <c r="DW248" s="15"/>
      <c r="DX248" s="15"/>
      <c r="DY248" s="15"/>
      <c r="DZ248" s="15"/>
      <c r="EA248" s="15"/>
      <c r="EB248" s="15"/>
      <c r="EC248" s="15"/>
      <c r="ED248" s="15"/>
      <c r="EE248" s="15"/>
      <c r="EF248" s="15"/>
      <c r="EG248" s="15"/>
      <c r="EH248" s="15"/>
      <c r="EI248" s="15"/>
      <c r="EJ248" s="15"/>
      <c r="EK248" s="15"/>
      <c r="EL248" s="15"/>
      <c r="EM248" s="15"/>
      <c r="EN248" s="15"/>
      <c r="EO248" s="15"/>
      <c r="EP248" s="15"/>
      <c r="EQ248" s="15"/>
      <c r="ER248" s="15"/>
      <c r="ES248" s="15"/>
      <c r="ET248" s="15"/>
      <c r="EU248" s="15"/>
      <c r="EV248" s="15"/>
      <c r="EW248" s="15"/>
      <c r="EX248" s="15"/>
      <c r="EY248" s="15"/>
      <c r="EZ248" s="15"/>
      <c r="FA248" s="15"/>
      <c r="FB248" s="15"/>
      <c r="FC248" s="15"/>
      <c r="FD248" s="15"/>
      <c r="FE248" s="15"/>
      <c r="FF248" s="15"/>
      <c r="FG248" s="15"/>
      <c r="FH248" s="15"/>
      <c r="FI248" s="15"/>
      <c r="FJ248" s="15"/>
      <c r="FK248" s="15"/>
      <c r="FL248" s="15"/>
      <c r="FM248" s="15"/>
      <c r="FN248" s="15"/>
      <c r="FO248" s="15"/>
      <c r="FP248" s="15"/>
      <c r="FQ248" s="15"/>
      <c r="FR248" s="15"/>
      <c r="FS248" s="15"/>
      <c r="FT248" s="15"/>
      <c r="FU248" s="15"/>
      <c r="FV248" s="15"/>
      <c r="FW248" s="15"/>
      <c r="FX248" s="15"/>
      <c r="FY248" s="15"/>
      <c r="FZ248" s="15"/>
      <c r="GA248" s="15"/>
      <c r="GB248" s="15"/>
      <c r="GC248" s="15"/>
      <c r="GD248" s="15"/>
      <c r="GE248" s="15"/>
      <c r="GF248" s="15"/>
      <c r="GG248" s="15"/>
      <c r="GH248" s="15"/>
      <c r="GI248" s="15"/>
      <c r="GJ248" s="15"/>
      <c r="GK248" s="15"/>
      <c r="GL248" s="15"/>
      <c r="GM248" s="15"/>
      <c r="GN248" s="15"/>
      <c r="GO248" s="15"/>
      <c r="GP248" s="15"/>
      <c r="GQ248" s="15"/>
      <c r="GR248" s="15"/>
      <c r="GS248" s="15"/>
      <c r="GT248" s="15"/>
      <c r="GU248" s="15"/>
      <c r="GV248" s="15"/>
      <c r="GW248" s="15"/>
      <c r="GX248" s="15"/>
      <c r="GY248" s="15"/>
      <c r="GZ248" s="15"/>
      <c r="HA248" s="15"/>
      <c r="HB248" s="15"/>
      <c r="HC248" s="15"/>
      <c r="HD248" s="15"/>
      <c r="HE248" s="15"/>
      <c r="HF248" s="15"/>
      <c r="HG248" s="15"/>
      <c r="HH248" s="15"/>
      <c r="HI248" s="15"/>
      <c r="HJ248" s="15"/>
      <c r="HK248" s="15"/>
      <c r="HL248" s="15"/>
      <c r="HM248" s="15"/>
      <c r="HN248" s="15"/>
      <c r="HO248" s="15"/>
      <c r="HP248" s="15"/>
      <c r="HQ248" s="15"/>
      <c r="HR248" s="15"/>
      <c r="HS248" s="15"/>
      <c r="HT248" s="15"/>
      <c r="HU248" s="15"/>
      <c r="HV248" s="15"/>
      <c r="HW248" s="15"/>
      <c r="HX248" s="15"/>
      <c r="HY248" s="15"/>
      <c r="HZ248" s="15"/>
      <c r="IA248" s="15"/>
      <c r="IB248" s="15"/>
      <c r="IC248" s="15"/>
      <c r="ID248" s="15"/>
      <c r="IE248" s="15"/>
      <c r="IF248" s="15"/>
      <c r="IG248" s="15"/>
      <c r="IH248" s="15"/>
      <c r="II248" s="15"/>
      <c r="IJ248" s="15"/>
      <c r="IK248" s="15"/>
      <c r="IL248" s="15"/>
      <c r="IM248" s="15"/>
      <c r="IN248" s="15"/>
      <c r="IO248" s="15"/>
      <c r="IP248" s="15"/>
      <c r="IQ248" s="15"/>
      <c r="IR248" s="15"/>
      <c r="IS248" s="15"/>
      <c r="IT248" s="15"/>
      <c r="IU248" s="15"/>
    </row>
    <row r="249" customFormat="false" ht="285" hidden="false" customHeight="true" outlineLevel="0" collapsed="false">
      <c r="A249" s="16" t="s">
        <v>292</v>
      </c>
      <c r="B249" s="13"/>
      <c r="C249" s="13" t="s">
        <v>33</v>
      </c>
      <c r="D249" s="13" t="s">
        <v>293</v>
      </c>
      <c r="E249" s="13"/>
      <c r="F249" s="14" t="n">
        <f aca="false">G249+H249</f>
        <v>37674</v>
      </c>
      <c r="G249" s="14" t="n">
        <f aca="false">G250+G252</f>
        <v>37674</v>
      </c>
      <c r="H249" s="14" t="n">
        <f aca="false">H252+H253</f>
        <v>0</v>
      </c>
      <c r="I249" s="14" t="n">
        <f aca="false">J249+K249</f>
        <v>42551</v>
      </c>
      <c r="J249" s="14" t="n">
        <f aca="false">J250+J252</f>
        <v>42551</v>
      </c>
      <c r="K249" s="14" t="n">
        <f aca="false">K252+K253</f>
        <v>0</v>
      </c>
      <c r="L249" s="15"/>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c r="BS249" s="15"/>
      <c r="BT249" s="15"/>
      <c r="BU249" s="15"/>
      <c r="BV249" s="15"/>
      <c r="BW249" s="15"/>
      <c r="BX249" s="15"/>
      <c r="BY249" s="15"/>
      <c r="BZ249" s="15"/>
      <c r="CA249" s="15"/>
      <c r="CB249" s="15"/>
      <c r="CC249" s="15"/>
      <c r="CD249" s="15"/>
      <c r="CE249" s="15"/>
      <c r="CF249" s="15"/>
      <c r="CG249" s="15"/>
      <c r="CH249" s="15"/>
      <c r="CI249" s="15"/>
      <c r="CJ249" s="15"/>
      <c r="CK249" s="15"/>
      <c r="CL249" s="15"/>
      <c r="CM249" s="15"/>
      <c r="CN249" s="15"/>
      <c r="CO249" s="15"/>
      <c r="CP249" s="15"/>
      <c r="CQ249" s="15"/>
      <c r="CR249" s="15"/>
      <c r="CS249" s="15"/>
      <c r="CT249" s="15"/>
      <c r="CU249" s="15"/>
      <c r="CV249" s="15"/>
      <c r="CW249" s="15"/>
      <c r="CX249" s="15"/>
      <c r="CY249" s="15"/>
      <c r="CZ249" s="15"/>
      <c r="DA249" s="15"/>
      <c r="DB249" s="15"/>
      <c r="DC249" s="15"/>
      <c r="DD249" s="15"/>
      <c r="DE249" s="15"/>
      <c r="DF249" s="15"/>
      <c r="DG249" s="15"/>
      <c r="DH249" s="15"/>
      <c r="DI249" s="15"/>
      <c r="DJ249" s="15"/>
      <c r="DK249" s="15"/>
      <c r="DL249" s="15"/>
      <c r="DM249" s="15"/>
      <c r="DN249" s="15"/>
      <c r="DO249" s="15"/>
      <c r="DP249" s="15"/>
      <c r="DQ249" s="15"/>
      <c r="DR249" s="15"/>
      <c r="DS249" s="15"/>
      <c r="DT249" s="15"/>
      <c r="DU249" s="15"/>
      <c r="DV249" s="15"/>
      <c r="DW249" s="15"/>
      <c r="DX249" s="15"/>
      <c r="DY249" s="15"/>
      <c r="DZ249" s="15"/>
      <c r="EA249" s="15"/>
      <c r="EB249" s="15"/>
      <c r="EC249" s="15"/>
      <c r="ED249" s="15"/>
      <c r="EE249" s="15"/>
      <c r="EF249" s="15"/>
      <c r="EG249" s="15"/>
      <c r="EH249" s="15"/>
      <c r="EI249" s="15"/>
      <c r="EJ249" s="15"/>
      <c r="EK249" s="15"/>
      <c r="EL249" s="15"/>
      <c r="EM249" s="15"/>
      <c r="EN249" s="15"/>
      <c r="EO249" s="15"/>
      <c r="EP249" s="15"/>
      <c r="EQ249" s="15"/>
      <c r="ER249" s="15"/>
      <c r="ES249" s="15"/>
      <c r="ET249" s="15"/>
      <c r="EU249" s="15"/>
      <c r="EV249" s="15"/>
      <c r="EW249" s="15"/>
      <c r="EX249" s="15"/>
      <c r="EY249" s="15"/>
      <c r="EZ249" s="15"/>
      <c r="FA249" s="15"/>
      <c r="FB249" s="15"/>
      <c r="FC249" s="15"/>
      <c r="FD249" s="15"/>
      <c r="FE249" s="15"/>
      <c r="FF249" s="15"/>
      <c r="FG249" s="15"/>
      <c r="FH249" s="15"/>
      <c r="FI249" s="15"/>
      <c r="FJ249" s="15"/>
      <c r="FK249" s="15"/>
      <c r="FL249" s="15"/>
      <c r="FM249" s="15"/>
      <c r="FN249" s="15"/>
      <c r="FO249" s="15"/>
      <c r="FP249" s="15"/>
      <c r="FQ249" s="15"/>
      <c r="FR249" s="15"/>
      <c r="FS249" s="15"/>
      <c r="FT249" s="15"/>
      <c r="FU249" s="15"/>
      <c r="FV249" s="15"/>
      <c r="FW249" s="15"/>
      <c r="FX249" s="15"/>
      <c r="FY249" s="15"/>
      <c r="FZ249" s="15"/>
      <c r="GA249" s="15"/>
      <c r="GB249" s="15"/>
      <c r="GC249" s="15"/>
      <c r="GD249" s="15"/>
      <c r="GE249" s="15"/>
      <c r="GF249" s="15"/>
      <c r="GG249" s="15"/>
      <c r="GH249" s="15"/>
      <c r="GI249" s="15"/>
      <c r="GJ249" s="15"/>
      <c r="GK249" s="15"/>
      <c r="GL249" s="15"/>
      <c r="GM249" s="15"/>
      <c r="GN249" s="15"/>
      <c r="GO249" s="15"/>
      <c r="GP249" s="15"/>
      <c r="GQ249" s="15"/>
      <c r="GR249" s="15"/>
      <c r="GS249" s="15"/>
      <c r="GT249" s="15"/>
      <c r="GU249" s="15"/>
      <c r="GV249" s="15"/>
      <c r="GW249" s="15"/>
      <c r="GX249" s="15"/>
      <c r="GY249" s="15"/>
      <c r="GZ249" s="15"/>
      <c r="HA249" s="15"/>
      <c r="HB249" s="15"/>
      <c r="HC249" s="15"/>
      <c r="HD249" s="15"/>
      <c r="HE249" s="15"/>
      <c r="HF249" s="15"/>
      <c r="HG249" s="15"/>
      <c r="HH249" s="15"/>
      <c r="HI249" s="15"/>
      <c r="HJ249" s="15"/>
      <c r="HK249" s="15"/>
      <c r="HL249" s="15"/>
      <c r="HM249" s="15"/>
      <c r="HN249" s="15"/>
      <c r="HO249" s="15"/>
      <c r="HP249" s="15"/>
      <c r="HQ249" s="15"/>
      <c r="HR249" s="15"/>
      <c r="HS249" s="15"/>
      <c r="HT249" s="15"/>
      <c r="HU249" s="15"/>
      <c r="HV249" s="15"/>
      <c r="HW249" s="15"/>
      <c r="HX249" s="15"/>
      <c r="HY249" s="15"/>
      <c r="HZ249" s="15"/>
      <c r="IA249" s="15"/>
      <c r="IB249" s="15"/>
      <c r="IC249" s="15"/>
      <c r="ID249" s="15"/>
      <c r="IE249" s="15"/>
      <c r="IF249" s="15"/>
      <c r="IG249" s="15"/>
      <c r="IH249" s="15"/>
      <c r="II249" s="15"/>
      <c r="IJ249" s="15"/>
      <c r="IK249" s="15"/>
      <c r="IL249" s="15"/>
      <c r="IM249" s="15"/>
      <c r="IN249" s="15"/>
      <c r="IO249" s="15"/>
      <c r="IP249" s="15"/>
      <c r="IQ249" s="15"/>
      <c r="IR249" s="15"/>
      <c r="IS249" s="15"/>
      <c r="IT249" s="15"/>
      <c r="IU249" s="15"/>
    </row>
    <row r="250" customFormat="false" ht="348" hidden="false" customHeight="true" outlineLevel="0" collapsed="false">
      <c r="A250" s="11" t="s">
        <v>294</v>
      </c>
      <c r="B250" s="12"/>
      <c r="C250" s="12" t="s">
        <v>33</v>
      </c>
      <c r="D250" s="12" t="s">
        <v>295</v>
      </c>
      <c r="E250" s="12"/>
      <c r="F250" s="18" t="n">
        <f aca="false">G250+H250</f>
        <v>33753</v>
      </c>
      <c r="G250" s="18" t="n">
        <f aca="false">G251</f>
        <v>33753</v>
      </c>
      <c r="H250" s="18" t="n">
        <f aca="false">H251</f>
        <v>0</v>
      </c>
      <c r="I250" s="18" t="n">
        <f aca="false">J250+K250</f>
        <v>33753</v>
      </c>
      <c r="J250" s="18" t="n">
        <f aca="false">J251</f>
        <v>33753</v>
      </c>
      <c r="K250" s="18" t="n">
        <f aca="false">K251</f>
        <v>0</v>
      </c>
    </row>
    <row r="251" customFormat="false" ht="146.25" hidden="false" customHeight="true" outlineLevel="0" collapsed="false">
      <c r="A251" s="12" t="s">
        <v>281</v>
      </c>
      <c r="B251" s="12"/>
      <c r="C251" s="12" t="s">
        <v>33</v>
      </c>
      <c r="D251" s="12" t="s">
        <v>295</v>
      </c>
      <c r="E251" s="12" t="s">
        <v>214</v>
      </c>
      <c r="F251" s="18" t="n">
        <f aca="false">G251+H251</f>
        <v>33753</v>
      </c>
      <c r="G251" s="18" t="n">
        <f aca="false">29951+3802</f>
        <v>33753</v>
      </c>
      <c r="H251" s="18" t="n">
        <f aca="false">H255+H256</f>
        <v>0</v>
      </c>
      <c r="I251" s="18" t="n">
        <f aca="false">J251+K251</f>
        <v>33753</v>
      </c>
      <c r="J251" s="18" t="n">
        <f aca="false">29951+3802</f>
        <v>33753</v>
      </c>
      <c r="K251" s="18" t="n">
        <f aca="false">K255+K256</f>
        <v>0</v>
      </c>
    </row>
    <row r="252" customFormat="false" ht="310.5" hidden="false" customHeight="true" outlineLevel="0" collapsed="false">
      <c r="A252" s="12" t="s">
        <v>296</v>
      </c>
      <c r="B252" s="12"/>
      <c r="C252" s="12" t="s">
        <v>33</v>
      </c>
      <c r="D252" s="12" t="s">
        <v>297</v>
      </c>
      <c r="E252" s="12"/>
      <c r="F252" s="18" t="n">
        <f aca="false">G252+H252</f>
        <v>3921</v>
      </c>
      <c r="G252" s="18" t="n">
        <f aca="false">G253+G254</f>
        <v>3921</v>
      </c>
      <c r="H252" s="18" t="n">
        <f aca="false">H253+H254</f>
        <v>0</v>
      </c>
      <c r="I252" s="18" t="n">
        <f aca="false">J252+K252</f>
        <v>8798</v>
      </c>
      <c r="J252" s="18" t="n">
        <f aca="false">J253+J254</f>
        <v>8798</v>
      </c>
      <c r="K252" s="18" t="n">
        <f aca="false">K253+K254</f>
        <v>0</v>
      </c>
    </row>
    <row r="253" customFormat="false" ht="119.25" hidden="false" customHeight="true" outlineLevel="0" collapsed="false">
      <c r="A253" s="12" t="s">
        <v>30</v>
      </c>
      <c r="B253" s="12"/>
      <c r="C253" s="12" t="s">
        <v>33</v>
      </c>
      <c r="D253" s="12" t="s">
        <v>297</v>
      </c>
      <c r="E253" s="12" t="s">
        <v>31</v>
      </c>
      <c r="F253" s="18" t="n">
        <f aca="false">G253+H253</f>
        <v>3821</v>
      </c>
      <c r="G253" s="18" t="n">
        <v>3821</v>
      </c>
      <c r="H253" s="18" t="n">
        <v>0</v>
      </c>
      <c r="I253" s="18" t="n">
        <f aca="false">J253+K253</f>
        <v>8698</v>
      </c>
      <c r="J253" s="18" t="n">
        <v>8698</v>
      </c>
      <c r="K253" s="18" t="n">
        <v>0</v>
      </c>
    </row>
    <row r="254" customFormat="false" ht="75.75" hidden="false" customHeight="true" outlineLevel="0" collapsed="false">
      <c r="A254" s="12" t="s">
        <v>40</v>
      </c>
      <c r="B254" s="12"/>
      <c r="C254" s="12" t="s">
        <v>33</v>
      </c>
      <c r="D254" s="12" t="s">
        <v>297</v>
      </c>
      <c r="E254" s="12" t="s">
        <v>41</v>
      </c>
      <c r="F254" s="18" t="n">
        <f aca="false">G254+H254</f>
        <v>100</v>
      </c>
      <c r="G254" s="18" t="n">
        <v>100</v>
      </c>
      <c r="H254" s="18" t="n">
        <v>0</v>
      </c>
      <c r="I254" s="18" t="n">
        <f aca="false">J254+K254</f>
        <v>100</v>
      </c>
      <c r="J254" s="18" t="n">
        <v>100</v>
      </c>
      <c r="K254" s="18" t="n">
        <v>0</v>
      </c>
    </row>
    <row r="255" customFormat="false" ht="280.5" hidden="false" customHeight="true" outlineLevel="0" collapsed="false">
      <c r="A255" s="16" t="s">
        <v>298</v>
      </c>
      <c r="B255" s="13"/>
      <c r="C255" s="13" t="s">
        <v>33</v>
      </c>
      <c r="D255" s="13" t="s">
        <v>299</v>
      </c>
      <c r="E255" s="13"/>
      <c r="F255" s="14" t="n">
        <f aca="false">G255+H255</f>
        <v>2559</v>
      </c>
      <c r="G255" s="14" t="n">
        <f aca="false">G256</f>
        <v>2559</v>
      </c>
      <c r="H255" s="14" t="n">
        <f aca="false">H256</f>
        <v>0</v>
      </c>
      <c r="I255" s="14" t="n">
        <f aca="false">J255+K255</f>
        <v>9796</v>
      </c>
      <c r="J255" s="14" t="n">
        <f aca="false">J256</f>
        <v>9796</v>
      </c>
      <c r="K255" s="14" t="n">
        <f aca="false">K256</f>
        <v>0</v>
      </c>
      <c r="L255" s="15"/>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c r="BS255" s="15"/>
      <c r="BT255" s="15"/>
      <c r="BU255" s="15"/>
      <c r="BV255" s="15"/>
      <c r="BW255" s="15"/>
      <c r="BX255" s="15"/>
      <c r="BY255" s="15"/>
      <c r="BZ255" s="15"/>
      <c r="CA255" s="15"/>
      <c r="CB255" s="15"/>
      <c r="CC255" s="15"/>
      <c r="CD255" s="15"/>
      <c r="CE255" s="15"/>
      <c r="CF255" s="15"/>
      <c r="CG255" s="15"/>
      <c r="CH255" s="15"/>
      <c r="CI255" s="15"/>
      <c r="CJ255" s="15"/>
      <c r="CK255" s="15"/>
      <c r="CL255" s="15"/>
      <c r="CM255" s="15"/>
      <c r="CN255" s="15"/>
      <c r="CO255" s="15"/>
      <c r="CP255" s="15"/>
      <c r="CQ255" s="15"/>
      <c r="CR255" s="15"/>
      <c r="CS255" s="15"/>
      <c r="CT255" s="15"/>
      <c r="CU255" s="15"/>
      <c r="CV255" s="15"/>
      <c r="CW255" s="15"/>
      <c r="CX255" s="15"/>
      <c r="CY255" s="15"/>
      <c r="CZ255" s="15"/>
      <c r="DA255" s="15"/>
      <c r="DB255" s="15"/>
      <c r="DC255" s="15"/>
      <c r="DD255" s="15"/>
      <c r="DE255" s="15"/>
      <c r="DF255" s="15"/>
      <c r="DG255" s="15"/>
      <c r="DH255" s="15"/>
      <c r="DI255" s="15"/>
      <c r="DJ255" s="15"/>
      <c r="DK255" s="15"/>
      <c r="DL255" s="15"/>
      <c r="DM255" s="15"/>
      <c r="DN255" s="15"/>
      <c r="DO255" s="15"/>
      <c r="DP255" s="15"/>
      <c r="DQ255" s="15"/>
      <c r="DR255" s="15"/>
      <c r="DS255" s="15"/>
      <c r="DT255" s="15"/>
      <c r="DU255" s="15"/>
      <c r="DV255" s="15"/>
      <c r="DW255" s="15"/>
      <c r="DX255" s="15"/>
      <c r="DY255" s="15"/>
      <c r="DZ255" s="15"/>
      <c r="EA255" s="15"/>
      <c r="EB255" s="15"/>
      <c r="EC255" s="15"/>
      <c r="ED255" s="15"/>
      <c r="EE255" s="15"/>
      <c r="EF255" s="15"/>
      <c r="EG255" s="15"/>
      <c r="EH255" s="15"/>
      <c r="EI255" s="15"/>
      <c r="EJ255" s="15"/>
      <c r="EK255" s="15"/>
      <c r="EL255" s="15"/>
      <c r="EM255" s="15"/>
      <c r="EN255" s="15"/>
      <c r="EO255" s="15"/>
      <c r="EP255" s="15"/>
      <c r="EQ255" s="15"/>
      <c r="ER255" s="15"/>
      <c r="ES255" s="15"/>
      <c r="ET255" s="15"/>
      <c r="EU255" s="15"/>
      <c r="EV255" s="15"/>
      <c r="EW255" s="15"/>
      <c r="EX255" s="15"/>
      <c r="EY255" s="15"/>
      <c r="EZ255" s="15"/>
      <c r="FA255" s="15"/>
      <c r="FB255" s="15"/>
      <c r="FC255" s="15"/>
      <c r="FD255" s="15"/>
      <c r="FE255" s="15"/>
      <c r="FF255" s="15"/>
      <c r="FG255" s="15"/>
      <c r="FH255" s="15"/>
      <c r="FI255" s="15"/>
      <c r="FJ255" s="15"/>
      <c r="FK255" s="15"/>
      <c r="FL255" s="15"/>
      <c r="FM255" s="15"/>
      <c r="FN255" s="15"/>
      <c r="FO255" s="15"/>
      <c r="FP255" s="15"/>
      <c r="FQ255" s="15"/>
      <c r="FR255" s="15"/>
      <c r="FS255" s="15"/>
      <c r="FT255" s="15"/>
      <c r="FU255" s="15"/>
      <c r="FV255" s="15"/>
      <c r="FW255" s="15"/>
      <c r="FX255" s="15"/>
      <c r="FY255" s="15"/>
      <c r="FZ255" s="15"/>
      <c r="GA255" s="15"/>
      <c r="GB255" s="15"/>
      <c r="GC255" s="15"/>
      <c r="GD255" s="15"/>
      <c r="GE255" s="15"/>
      <c r="GF255" s="15"/>
      <c r="GG255" s="15"/>
      <c r="GH255" s="15"/>
      <c r="GI255" s="15"/>
      <c r="GJ255" s="15"/>
      <c r="GK255" s="15"/>
      <c r="GL255" s="15"/>
      <c r="GM255" s="15"/>
      <c r="GN255" s="15"/>
      <c r="GO255" s="15"/>
      <c r="GP255" s="15"/>
      <c r="GQ255" s="15"/>
      <c r="GR255" s="15"/>
      <c r="GS255" s="15"/>
      <c r="GT255" s="15"/>
      <c r="GU255" s="15"/>
      <c r="GV255" s="15"/>
      <c r="GW255" s="15"/>
      <c r="GX255" s="15"/>
      <c r="GY255" s="15"/>
      <c r="GZ255" s="15"/>
      <c r="HA255" s="15"/>
      <c r="HB255" s="15"/>
      <c r="HC255" s="15"/>
      <c r="HD255" s="15"/>
      <c r="HE255" s="15"/>
      <c r="HF255" s="15"/>
      <c r="HG255" s="15"/>
      <c r="HH255" s="15"/>
      <c r="HI255" s="15"/>
      <c r="HJ255" s="15"/>
      <c r="HK255" s="15"/>
      <c r="HL255" s="15"/>
      <c r="HM255" s="15"/>
      <c r="HN255" s="15"/>
      <c r="HO255" s="15"/>
      <c r="HP255" s="15"/>
      <c r="HQ255" s="15"/>
      <c r="HR255" s="15"/>
      <c r="HS255" s="15"/>
      <c r="HT255" s="15"/>
      <c r="HU255" s="15"/>
      <c r="HV255" s="15"/>
      <c r="HW255" s="15"/>
      <c r="HX255" s="15"/>
      <c r="HY255" s="15"/>
      <c r="HZ255" s="15"/>
      <c r="IA255" s="15"/>
      <c r="IB255" s="15"/>
      <c r="IC255" s="15"/>
      <c r="ID255" s="15"/>
      <c r="IE255" s="15"/>
      <c r="IF255" s="15"/>
      <c r="IG255" s="15"/>
      <c r="IH255" s="15"/>
      <c r="II255" s="15"/>
      <c r="IJ255" s="15"/>
      <c r="IK255" s="15"/>
      <c r="IL255" s="15"/>
      <c r="IM255" s="15"/>
      <c r="IN255" s="15"/>
      <c r="IO255" s="15"/>
      <c r="IP255" s="15"/>
      <c r="IQ255" s="15"/>
      <c r="IR255" s="15"/>
      <c r="IS255" s="15"/>
      <c r="IT255" s="15"/>
      <c r="IU255" s="15"/>
    </row>
    <row r="256" customFormat="false" ht="288.75" hidden="false" customHeight="true" outlineLevel="0" collapsed="false">
      <c r="A256" s="12" t="s">
        <v>300</v>
      </c>
      <c r="B256" s="12"/>
      <c r="C256" s="12" t="s">
        <v>33</v>
      </c>
      <c r="D256" s="12" t="s">
        <v>301</v>
      </c>
      <c r="E256" s="12"/>
      <c r="F256" s="18" t="n">
        <f aca="false">G256+H256</f>
        <v>2559</v>
      </c>
      <c r="G256" s="18" t="n">
        <f aca="false">G257</f>
        <v>2559</v>
      </c>
      <c r="H256" s="18" t="n">
        <f aca="false">H257</f>
        <v>0</v>
      </c>
      <c r="I256" s="18" t="n">
        <f aca="false">J256+K256</f>
        <v>9796</v>
      </c>
      <c r="J256" s="18" t="n">
        <f aca="false">J257</f>
        <v>9796</v>
      </c>
      <c r="K256" s="18" t="n">
        <f aca="false">K257</f>
        <v>0</v>
      </c>
    </row>
    <row r="257" customFormat="false" ht="120" hidden="false" customHeight="true" outlineLevel="0" collapsed="false">
      <c r="A257" s="12" t="s">
        <v>30</v>
      </c>
      <c r="B257" s="12"/>
      <c r="C257" s="12" t="s">
        <v>33</v>
      </c>
      <c r="D257" s="12" t="s">
        <v>301</v>
      </c>
      <c r="E257" s="12" t="s">
        <v>31</v>
      </c>
      <c r="F257" s="18" t="n">
        <f aca="false">G257+H257</f>
        <v>2559</v>
      </c>
      <c r="G257" s="18" t="n">
        <v>2559</v>
      </c>
      <c r="H257" s="18" t="n">
        <v>0</v>
      </c>
      <c r="I257" s="18" t="n">
        <f aca="false">J257+K257</f>
        <v>9796</v>
      </c>
      <c r="J257" s="18" t="n">
        <v>9796</v>
      </c>
      <c r="K257" s="18" t="n">
        <v>0</v>
      </c>
    </row>
    <row r="258" customFormat="false" ht="275.25" hidden="false" customHeight="true" outlineLevel="0" collapsed="false">
      <c r="A258" s="16" t="s">
        <v>302</v>
      </c>
      <c r="B258" s="13"/>
      <c r="C258" s="13" t="s">
        <v>33</v>
      </c>
      <c r="D258" s="13" t="s">
        <v>303</v>
      </c>
      <c r="E258" s="13"/>
      <c r="F258" s="14" t="n">
        <f aca="false">G258+H258</f>
        <v>16707</v>
      </c>
      <c r="G258" s="14" t="n">
        <f aca="false">G259</f>
        <v>16707</v>
      </c>
      <c r="H258" s="14" t="n">
        <f aca="false">H259</f>
        <v>0</v>
      </c>
      <c r="I258" s="14" t="n">
        <f aca="false">J258+K258</f>
        <v>17165</v>
      </c>
      <c r="J258" s="14" t="n">
        <f aca="false">J259</f>
        <v>17165</v>
      </c>
      <c r="K258" s="14" t="n">
        <f aca="false">K259</f>
        <v>0</v>
      </c>
      <c r="L258" s="15"/>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c r="BS258" s="15"/>
      <c r="BT258" s="15"/>
      <c r="BU258" s="15"/>
      <c r="BV258" s="15"/>
      <c r="BW258" s="15"/>
      <c r="BX258" s="15"/>
      <c r="BY258" s="15"/>
      <c r="BZ258" s="15"/>
      <c r="CA258" s="15"/>
      <c r="CB258" s="15"/>
      <c r="CC258" s="15"/>
      <c r="CD258" s="15"/>
      <c r="CE258" s="15"/>
      <c r="CF258" s="15"/>
      <c r="CG258" s="15"/>
      <c r="CH258" s="15"/>
      <c r="CI258" s="15"/>
      <c r="CJ258" s="15"/>
      <c r="CK258" s="15"/>
      <c r="CL258" s="15"/>
      <c r="CM258" s="15"/>
      <c r="CN258" s="15"/>
      <c r="CO258" s="15"/>
      <c r="CP258" s="15"/>
      <c r="CQ258" s="15"/>
      <c r="CR258" s="15"/>
      <c r="CS258" s="15"/>
      <c r="CT258" s="15"/>
      <c r="CU258" s="15"/>
      <c r="CV258" s="15"/>
      <c r="CW258" s="15"/>
      <c r="CX258" s="15"/>
      <c r="CY258" s="15"/>
      <c r="CZ258" s="15"/>
      <c r="DA258" s="15"/>
      <c r="DB258" s="15"/>
      <c r="DC258" s="15"/>
      <c r="DD258" s="15"/>
      <c r="DE258" s="15"/>
      <c r="DF258" s="15"/>
      <c r="DG258" s="15"/>
      <c r="DH258" s="15"/>
      <c r="DI258" s="15"/>
      <c r="DJ258" s="15"/>
      <c r="DK258" s="15"/>
      <c r="DL258" s="15"/>
      <c r="DM258" s="15"/>
      <c r="DN258" s="15"/>
      <c r="DO258" s="15"/>
      <c r="DP258" s="15"/>
      <c r="DQ258" s="15"/>
      <c r="DR258" s="15"/>
      <c r="DS258" s="15"/>
      <c r="DT258" s="15"/>
      <c r="DU258" s="15"/>
      <c r="DV258" s="15"/>
      <c r="DW258" s="15"/>
      <c r="DX258" s="15"/>
      <c r="DY258" s="15"/>
      <c r="DZ258" s="15"/>
      <c r="EA258" s="15"/>
      <c r="EB258" s="15"/>
      <c r="EC258" s="15"/>
      <c r="ED258" s="15"/>
      <c r="EE258" s="15"/>
      <c r="EF258" s="15"/>
      <c r="EG258" s="15"/>
      <c r="EH258" s="15"/>
      <c r="EI258" s="15"/>
      <c r="EJ258" s="15"/>
      <c r="EK258" s="15"/>
      <c r="EL258" s="15"/>
      <c r="EM258" s="15"/>
      <c r="EN258" s="15"/>
      <c r="EO258" s="15"/>
      <c r="EP258" s="15"/>
      <c r="EQ258" s="15"/>
      <c r="ER258" s="15"/>
      <c r="ES258" s="15"/>
      <c r="ET258" s="15"/>
      <c r="EU258" s="15"/>
      <c r="EV258" s="15"/>
      <c r="EW258" s="15"/>
      <c r="EX258" s="15"/>
      <c r="EY258" s="15"/>
      <c r="EZ258" s="15"/>
      <c r="FA258" s="15"/>
      <c r="FB258" s="15"/>
      <c r="FC258" s="15"/>
      <c r="FD258" s="15"/>
      <c r="FE258" s="15"/>
      <c r="FF258" s="15"/>
      <c r="FG258" s="15"/>
      <c r="FH258" s="15"/>
      <c r="FI258" s="15"/>
      <c r="FJ258" s="15"/>
      <c r="FK258" s="15"/>
      <c r="FL258" s="15"/>
      <c r="FM258" s="15"/>
      <c r="FN258" s="15"/>
      <c r="FO258" s="15"/>
      <c r="FP258" s="15"/>
      <c r="FQ258" s="15"/>
      <c r="FR258" s="15"/>
      <c r="FS258" s="15"/>
      <c r="FT258" s="15"/>
      <c r="FU258" s="15"/>
      <c r="FV258" s="15"/>
      <c r="FW258" s="15"/>
      <c r="FX258" s="15"/>
      <c r="FY258" s="15"/>
      <c r="FZ258" s="15"/>
      <c r="GA258" s="15"/>
      <c r="GB258" s="15"/>
      <c r="GC258" s="15"/>
      <c r="GD258" s="15"/>
      <c r="GE258" s="15"/>
      <c r="GF258" s="15"/>
      <c r="GG258" s="15"/>
      <c r="GH258" s="15"/>
      <c r="GI258" s="15"/>
      <c r="GJ258" s="15"/>
      <c r="GK258" s="15"/>
      <c r="GL258" s="15"/>
      <c r="GM258" s="15"/>
      <c r="GN258" s="15"/>
      <c r="GO258" s="15"/>
      <c r="GP258" s="15"/>
      <c r="GQ258" s="15"/>
      <c r="GR258" s="15"/>
      <c r="GS258" s="15"/>
      <c r="GT258" s="15"/>
      <c r="GU258" s="15"/>
      <c r="GV258" s="15"/>
      <c r="GW258" s="15"/>
      <c r="GX258" s="15"/>
      <c r="GY258" s="15"/>
      <c r="GZ258" s="15"/>
      <c r="HA258" s="15"/>
      <c r="HB258" s="15"/>
      <c r="HC258" s="15"/>
      <c r="HD258" s="15"/>
      <c r="HE258" s="15"/>
      <c r="HF258" s="15"/>
      <c r="HG258" s="15"/>
      <c r="HH258" s="15"/>
      <c r="HI258" s="15"/>
      <c r="HJ258" s="15"/>
      <c r="HK258" s="15"/>
      <c r="HL258" s="15"/>
      <c r="HM258" s="15"/>
      <c r="HN258" s="15"/>
      <c r="HO258" s="15"/>
      <c r="HP258" s="15"/>
      <c r="HQ258" s="15"/>
      <c r="HR258" s="15"/>
      <c r="HS258" s="15"/>
      <c r="HT258" s="15"/>
      <c r="HU258" s="15"/>
      <c r="HV258" s="15"/>
      <c r="HW258" s="15"/>
      <c r="HX258" s="15"/>
      <c r="HY258" s="15"/>
      <c r="HZ258" s="15"/>
      <c r="IA258" s="15"/>
      <c r="IB258" s="15"/>
      <c r="IC258" s="15"/>
      <c r="ID258" s="15"/>
      <c r="IE258" s="15"/>
      <c r="IF258" s="15"/>
      <c r="IG258" s="15"/>
      <c r="IH258" s="15"/>
      <c r="II258" s="15"/>
      <c r="IJ258" s="15"/>
      <c r="IK258" s="15"/>
      <c r="IL258" s="15"/>
      <c r="IM258" s="15"/>
      <c r="IN258" s="15"/>
      <c r="IO258" s="15"/>
      <c r="IP258" s="15"/>
      <c r="IQ258" s="15"/>
      <c r="IR258" s="15"/>
      <c r="IS258" s="15"/>
      <c r="IT258" s="15"/>
      <c r="IU258" s="15"/>
    </row>
    <row r="259" customFormat="false" ht="320.25" hidden="false" customHeight="true" outlineLevel="0" collapsed="false">
      <c r="A259" s="11" t="s">
        <v>304</v>
      </c>
      <c r="B259" s="12"/>
      <c r="C259" s="12" t="s">
        <v>33</v>
      </c>
      <c r="D259" s="12" t="s">
        <v>305</v>
      </c>
      <c r="E259" s="12"/>
      <c r="F259" s="18" t="n">
        <f aca="false">G259+H259</f>
        <v>16707</v>
      </c>
      <c r="G259" s="18" t="n">
        <f aca="false">G260+G261+G262</f>
        <v>16707</v>
      </c>
      <c r="H259" s="18" t="n">
        <f aca="false">H260+H261+H262</f>
        <v>0</v>
      </c>
      <c r="I259" s="18" t="n">
        <f aca="false">J259+K259</f>
        <v>17165</v>
      </c>
      <c r="J259" s="18" t="n">
        <f aca="false">J260+J261+J262</f>
        <v>17165</v>
      </c>
      <c r="K259" s="18" t="n">
        <f aca="false">K260+K261+K262</f>
        <v>0</v>
      </c>
    </row>
    <row r="260" customFormat="false" ht="225.75" hidden="false" customHeight="true" outlineLevel="0" collapsed="false">
      <c r="A260" s="11" t="s">
        <v>38</v>
      </c>
      <c r="B260" s="12"/>
      <c r="C260" s="12" t="s">
        <v>33</v>
      </c>
      <c r="D260" s="12" t="s">
        <v>305</v>
      </c>
      <c r="E260" s="12" t="s">
        <v>39</v>
      </c>
      <c r="F260" s="18" t="n">
        <f aca="false">G260+H260</f>
        <v>15377</v>
      </c>
      <c r="G260" s="18" t="n">
        <v>15377</v>
      </c>
      <c r="H260" s="18" t="n">
        <f aca="false">H261</f>
        <v>0</v>
      </c>
      <c r="I260" s="18" t="n">
        <f aca="false">J260+K260</f>
        <v>15835</v>
      </c>
      <c r="J260" s="18" t="n">
        <v>15835</v>
      </c>
      <c r="K260" s="18" t="n">
        <f aca="false">K261</f>
        <v>0</v>
      </c>
    </row>
    <row r="261" customFormat="false" ht="102" hidden="false" customHeight="true" outlineLevel="0" collapsed="false">
      <c r="A261" s="12" t="s">
        <v>30</v>
      </c>
      <c r="B261" s="12"/>
      <c r="C261" s="12" t="s">
        <v>33</v>
      </c>
      <c r="D261" s="12" t="s">
        <v>305</v>
      </c>
      <c r="E261" s="12" t="s">
        <v>31</v>
      </c>
      <c r="F261" s="18" t="n">
        <f aca="false">G261+H261</f>
        <v>1310</v>
      </c>
      <c r="G261" s="18" t="n">
        <v>1310</v>
      </c>
      <c r="H261" s="18" t="n">
        <v>0</v>
      </c>
      <c r="I261" s="18" t="n">
        <f aca="false">J261+K261</f>
        <v>1310</v>
      </c>
      <c r="J261" s="18" t="n">
        <v>1310</v>
      </c>
      <c r="K261" s="18" t="n">
        <v>0</v>
      </c>
    </row>
    <row r="262" customFormat="false" ht="49.5" hidden="false" customHeight="true" outlineLevel="0" collapsed="false">
      <c r="A262" s="12" t="s">
        <v>40</v>
      </c>
      <c r="B262" s="12"/>
      <c r="C262" s="12" t="s">
        <v>33</v>
      </c>
      <c r="D262" s="12" t="s">
        <v>305</v>
      </c>
      <c r="E262" s="12" t="s">
        <v>41</v>
      </c>
      <c r="F262" s="18" t="n">
        <f aca="false">G262+H262</f>
        <v>20</v>
      </c>
      <c r="G262" s="18" t="n">
        <v>20</v>
      </c>
      <c r="H262" s="18" t="n">
        <v>0</v>
      </c>
      <c r="I262" s="18" t="n">
        <f aca="false">J262+K262</f>
        <v>20</v>
      </c>
      <c r="J262" s="18" t="n">
        <v>20</v>
      </c>
      <c r="K262" s="18" t="n">
        <v>0</v>
      </c>
    </row>
    <row r="263" customFormat="false" ht="156" hidden="false" customHeight="true" outlineLevel="0" collapsed="false">
      <c r="A263" s="16" t="s">
        <v>306</v>
      </c>
      <c r="B263" s="13"/>
      <c r="C263" s="13" t="s">
        <v>33</v>
      </c>
      <c r="D263" s="13" t="s">
        <v>307</v>
      </c>
      <c r="E263" s="13"/>
      <c r="F263" s="14" t="n">
        <f aca="false">G263+H263</f>
        <v>5157</v>
      </c>
      <c r="G263" s="14" t="n">
        <f aca="false">G264</f>
        <v>5157</v>
      </c>
      <c r="H263" s="14" t="str">
        <f aca="false">H264</f>
        <v>0</v>
      </c>
      <c r="I263" s="14" t="n">
        <f aca="false">J263+K263</f>
        <v>5157</v>
      </c>
      <c r="J263" s="14" t="n">
        <f aca="false">J264</f>
        <v>5157</v>
      </c>
      <c r="K263" s="14" t="n">
        <f aca="false">K264</f>
        <v>0</v>
      </c>
      <c r="L263" s="15"/>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c r="BS263" s="15"/>
      <c r="BT263" s="15"/>
      <c r="BU263" s="15"/>
      <c r="BV263" s="15"/>
      <c r="BW263" s="15"/>
      <c r="BX263" s="15"/>
      <c r="BY263" s="15"/>
      <c r="BZ263" s="15"/>
      <c r="CA263" s="15"/>
      <c r="CB263" s="15"/>
      <c r="CC263" s="15"/>
      <c r="CD263" s="15"/>
      <c r="CE263" s="15"/>
      <c r="CF263" s="15"/>
      <c r="CG263" s="15"/>
      <c r="CH263" s="15"/>
      <c r="CI263" s="15"/>
      <c r="CJ263" s="15"/>
      <c r="CK263" s="15"/>
      <c r="CL263" s="15"/>
      <c r="CM263" s="15"/>
      <c r="CN263" s="15"/>
      <c r="CO263" s="15"/>
      <c r="CP263" s="15"/>
      <c r="CQ263" s="15"/>
      <c r="CR263" s="15"/>
      <c r="CS263" s="15"/>
      <c r="CT263" s="15"/>
      <c r="CU263" s="15"/>
      <c r="CV263" s="15"/>
      <c r="CW263" s="15"/>
      <c r="CX263" s="15"/>
      <c r="CY263" s="15"/>
      <c r="CZ263" s="15"/>
      <c r="DA263" s="15"/>
      <c r="DB263" s="15"/>
      <c r="DC263" s="15"/>
      <c r="DD263" s="15"/>
      <c r="DE263" s="15"/>
      <c r="DF263" s="15"/>
      <c r="DG263" s="15"/>
      <c r="DH263" s="15"/>
      <c r="DI263" s="15"/>
      <c r="DJ263" s="15"/>
      <c r="DK263" s="15"/>
      <c r="DL263" s="15"/>
      <c r="DM263" s="15"/>
      <c r="DN263" s="15"/>
      <c r="DO263" s="15"/>
      <c r="DP263" s="15"/>
      <c r="DQ263" s="15"/>
      <c r="DR263" s="15"/>
      <c r="DS263" s="15"/>
      <c r="DT263" s="15"/>
      <c r="DU263" s="15"/>
      <c r="DV263" s="15"/>
      <c r="DW263" s="15"/>
      <c r="DX263" s="15"/>
      <c r="DY263" s="15"/>
      <c r="DZ263" s="15"/>
      <c r="EA263" s="15"/>
      <c r="EB263" s="15"/>
      <c r="EC263" s="15"/>
      <c r="ED263" s="15"/>
      <c r="EE263" s="15"/>
      <c r="EF263" s="15"/>
      <c r="EG263" s="15"/>
      <c r="EH263" s="15"/>
      <c r="EI263" s="15"/>
      <c r="EJ263" s="15"/>
      <c r="EK263" s="15"/>
      <c r="EL263" s="15"/>
      <c r="EM263" s="15"/>
      <c r="EN263" s="15"/>
      <c r="EO263" s="15"/>
      <c r="EP263" s="15"/>
      <c r="EQ263" s="15"/>
      <c r="ER263" s="15"/>
      <c r="ES263" s="15"/>
      <c r="ET263" s="15"/>
      <c r="EU263" s="15"/>
      <c r="EV263" s="15"/>
      <c r="EW263" s="15"/>
      <c r="EX263" s="15"/>
      <c r="EY263" s="15"/>
      <c r="EZ263" s="15"/>
      <c r="FA263" s="15"/>
      <c r="FB263" s="15"/>
      <c r="FC263" s="15"/>
      <c r="FD263" s="15"/>
      <c r="FE263" s="15"/>
      <c r="FF263" s="15"/>
      <c r="FG263" s="15"/>
      <c r="FH263" s="15"/>
      <c r="FI263" s="15"/>
      <c r="FJ263" s="15"/>
      <c r="FK263" s="15"/>
      <c r="FL263" s="15"/>
      <c r="FM263" s="15"/>
      <c r="FN263" s="15"/>
      <c r="FO263" s="15"/>
      <c r="FP263" s="15"/>
      <c r="FQ263" s="15"/>
      <c r="FR263" s="15"/>
      <c r="FS263" s="15"/>
      <c r="FT263" s="15"/>
      <c r="FU263" s="15"/>
      <c r="FV263" s="15"/>
      <c r="FW263" s="15"/>
      <c r="FX263" s="15"/>
      <c r="FY263" s="15"/>
      <c r="FZ263" s="15"/>
      <c r="GA263" s="15"/>
      <c r="GB263" s="15"/>
      <c r="GC263" s="15"/>
      <c r="GD263" s="15"/>
      <c r="GE263" s="15"/>
      <c r="GF263" s="15"/>
      <c r="GG263" s="15"/>
      <c r="GH263" s="15"/>
      <c r="GI263" s="15"/>
      <c r="GJ263" s="15"/>
      <c r="GK263" s="15"/>
      <c r="GL263" s="15"/>
      <c r="GM263" s="15"/>
      <c r="GN263" s="15"/>
      <c r="GO263" s="15"/>
      <c r="GP263" s="15"/>
      <c r="GQ263" s="15"/>
      <c r="GR263" s="15"/>
      <c r="GS263" s="15"/>
      <c r="GT263" s="15"/>
      <c r="GU263" s="15"/>
      <c r="GV263" s="15"/>
      <c r="GW263" s="15"/>
      <c r="GX263" s="15"/>
      <c r="GY263" s="15"/>
      <c r="GZ263" s="15"/>
      <c r="HA263" s="15"/>
      <c r="HB263" s="15"/>
      <c r="HC263" s="15"/>
      <c r="HD263" s="15"/>
      <c r="HE263" s="15"/>
      <c r="HF263" s="15"/>
      <c r="HG263" s="15"/>
      <c r="HH263" s="15"/>
      <c r="HI263" s="15"/>
      <c r="HJ263" s="15"/>
      <c r="HK263" s="15"/>
      <c r="HL263" s="15"/>
      <c r="HM263" s="15"/>
      <c r="HN263" s="15"/>
      <c r="HO263" s="15"/>
      <c r="HP263" s="15"/>
      <c r="HQ263" s="15"/>
      <c r="HR263" s="15"/>
      <c r="HS263" s="15"/>
      <c r="HT263" s="15"/>
      <c r="HU263" s="15"/>
      <c r="HV263" s="15"/>
      <c r="HW263" s="15"/>
      <c r="HX263" s="15"/>
      <c r="HY263" s="15"/>
      <c r="HZ263" s="15"/>
      <c r="IA263" s="15"/>
      <c r="IB263" s="15"/>
      <c r="IC263" s="15"/>
      <c r="ID263" s="15"/>
      <c r="IE263" s="15"/>
      <c r="IF263" s="15"/>
      <c r="IG263" s="15"/>
      <c r="IH263" s="15"/>
      <c r="II263" s="15"/>
      <c r="IJ263" s="15"/>
      <c r="IK263" s="15"/>
      <c r="IL263" s="15"/>
      <c r="IM263" s="15"/>
      <c r="IN263" s="15"/>
      <c r="IO263" s="15"/>
      <c r="IP263" s="15"/>
      <c r="IQ263" s="15"/>
      <c r="IR263" s="15"/>
      <c r="IS263" s="15"/>
      <c r="IT263" s="15"/>
      <c r="IU263" s="15"/>
    </row>
    <row r="264" customFormat="false" ht="255.75" hidden="false" customHeight="true" outlineLevel="0" collapsed="false">
      <c r="A264" s="16" t="s">
        <v>308</v>
      </c>
      <c r="B264" s="13"/>
      <c r="C264" s="13" t="s">
        <v>33</v>
      </c>
      <c r="D264" s="13" t="s">
        <v>309</v>
      </c>
      <c r="E264" s="13"/>
      <c r="F264" s="14" t="n">
        <f aca="false">G264+H264</f>
        <v>5157</v>
      </c>
      <c r="G264" s="14" t="n">
        <f aca="false">G265</f>
        <v>5157</v>
      </c>
      <c r="H264" s="14" t="str">
        <f aca="false">H265</f>
        <v>0</v>
      </c>
      <c r="I264" s="14" t="n">
        <f aca="false">J264+K264</f>
        <v>5157</v>
      </c>
      <c r="J264" s="14" t="n">
        <f aca="false">J265</f>
        <v>5157</v>
      </c>
      <c r="K264" s="14" t="n">
        <f aca="false">K265</f>
        <v>0</v>
      </c>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c r="BS264" s="15"/>
      <c r="BT264" s="15"/>
      <c r="BU264" s="15"/>
      <c r="BV264" s="15"/>
      <c r="BW264" s="15"/>
      <c r="BX264" s="15"/>
      <c r="BY264" s="15"/>
      <c r="BZ264" s="15"/>
      <c r="CA264" s="15"/>
      <c r="CB264" s="15"/>
      <c r="CC264" s="15"/>
      <c r="CD264" s="15"/>
      <c r="CE264" s="15"/>
      <c r="CF264" s="15"/>
      <c r="CG264" s="15"/>
      <c r="CH264" s="15"/>
      <c r="CI264" s="15"/>
      <c r="CJ264" s="15"/>
      <c r="CK264" s="15"/>
      <c r="CL264" s="15"/>
      <c r="CM264" s="15"/>
      <c r="CN264" s="15"/>
      <c r="CO264" s="15"/>
      <c r="CP264" s="15"/>
      <c r="CQ264" s="15"/>
      <c r="CR264" s="15"/>
      <c r="CS264" s="15"/>
      <c r="CT264" s="15"/>
      <c r="CU264" s="15"/>
      <c r="CV264" s="15"/>
      <c r="CW264" s="15"/>
      <c r="CX264" s="15"/>
      <c r="CY264" s="15"/>
      <c r="CZ264" s="15"/>
      <c r="DA264" s="15"/>
      <c r="DB264" s="15"/>
      <c r="DC264" s="15"/>
      <c r="DD264" s="15"/>
      <c r="DE264" s="15"/>
      <c r="DF264" s="15"/>
      <c r="DG264" s="15"/>
      <c r="DH264" s="15"/>
      <c r="DI264" s="15"/>
      <c r="DJ264" s="15"/>
      <c r="DK264" s="15"/>
      <c r="DL264" s="15"/>
      <c r="DM264" s="15"/>
      <c r="DN264" s="15"/>
      <c r="DO264" s="15"/>
      <c r="DP264" s="15"/>
      <c r="DQ264" s="15"/>
      <c r="DR264" s="15"/>
      <c r="DS264" s="15"/>
      <c r="DT264" s="15"/>
      <c r="DU264" s="15"/>
      <c r="DV264" s="15"/>
      <c r="DW264" s="15"/>
      <c r="DX264" s="15"/>
      <c r="DY264" s="15"/>
      <c r="DZ264" s="15"/>
      <c r="EA264" s="15"/>
      <c r="EB264" s="15"/>
      <c r="EC264" s="15"/>
      <c r="ED264" s="15"/>
      <c r="EE264" s="15"/>
      <c r="EF264" s="15"/>
      <c r="EG264" s="15"/>
      <c r="EH264" s="15"/>
      <c r="EI264" s="15"/>
      <c r="EJ264" s="15"/>
      <c r="EK264" s="15"/>
      <c r="EL264" s="15"/>
      <c r="EM264" s="15"/>
      <c r="EN264" s="15"/>
      <c r="EO264" s="15"/>
      <c r="EP264" s="15"/>
      <c r="EQ264" s="15"/>
      <c r="ER264" s="15"/>
      <c r="ES264" s="15"/>
      <c r="ET264" s="15"/>
      <c r="EU264" s="15"/>
      <c r="EV264" s="15"/>
      <c r="EW264" s="15"/>
      <c r="EX264" s="15"/>
      <c r="EY264" s="15"/>
      <c r="EZ264" s="15"/>
      <c r="FA264" s="15"/>
      <c r="FB264" s="15"/>
      <c r="FC264" s="15"/>
      <c r="FD264" s="15"/>
      <c r="FE264" s="15"/>
      <c r="FF264" s="15"/>
      <c r="FG264" s="15"/>
      <c r="FH264" s="15"/>
      <c r="FI264" s="15"/>
      <c r="FJ264" s="15"/>
      <c r="FK264" s="15"/>
      <c r="FL264" s="15"/>
      <c r="FM264" s="15"/>
      <c r="FN264" s="15"/>
      <c r="FO264" s="15"/>
      <c r="FP264" s="15"/>
      <c r="FQ264" s="15"/>
      <c r="FR264" s="15"/>
      <c r="FS264" s="15"/>
      <c r="FT264" s="15"/>
      <c r="FU264" s="15"/>
      <c r="FV264" s="15"/>
      <c r="FW264" s="15"/>
      <c r="FX264" s="15"/>
      <c r="FY264" s="15"/>
      <c r="FZ264" s="15"/>
      <c r="GA264" s="15"/>
      <c r="GB264" s="15"/>
      <c r="GC264" s="15"/>
      <c r="GD264" s="15"/>
      <c r="GE264" s="15"/>
      <c r="GF264" s="15"/>
      <c r="GG264" s="15"/>
      <c r="GH264" s="15"/>
      <c r="GI264" s="15"/>
      <c r="GJ264" s="15"/>
      <c r="GK264" s="15"/>
      <c r="GL264" s="15"/>
      <c r="GM264" s="15"/>
      <c r="GN264" s="15"/>
      <c r="GO264" s="15"/>
      <c r="GP264" s="15"/>
      <c r="GQ264" s="15"/>
      <c r="GR264" s="15"/>
      <c r="GS264" s="15"/>
      <c r="GT264" s="15"/>
      <c r="GU264" s="15"/>
      <c r="GV264" s="15"/>
      <c r="GW264" s="15"/>
      <c r="GX264" s="15"/>
      <c r="GY264" s="15"/>
      <c r="GZ264" s="15"/>
      <c r="HA264" s="15"/>
      <c r="HB264" s="15"/>
      <c r="HC264" s="15"/>
      <c r="HD264" s="15"/>
      <c r="HE264" s="15"/>
      <c r="HF264" s="15"/>
      <c r="HG264" s="15"/>
      <c r="HH264" s="15"/>
      <c r="HI264" s="15"/>
      <c r="HJ264" s="15"/>
      <c r="HK264" s="15"/>
      <c r="HL264" s="15"/>
      <c r="HM264" s="15"/>
      <c r="HN264" s="15"/>
      <c r="HO264" s="15"/>
      <c r="HP264" s="15"/>
      <c r="HQ264" s="15"/>
      <c r="HR264" s="15"/>
      <c r="HS264" s="15"/>
      <c r="HT264" s="15"/>
      <c r="HU264" s="15"/>
      <c r="HV264" s="15"/>
      <c r="HW264" s="15"/>
      <c r="HX264" s="15"/>
      <c r="HY264" s="15"/>
      <c r="HZ264" s="15"/>
      <c r="IA264" s="15"/>
      <c r="IB264" s="15"/>
      <c r="IC264" s="15"/>
      <c r="ID264" s="15"/>
      <c r="IE264" s="15"/>
      <c r="IF264" s="15"/>
      <c r="IG264" s="15"/>
      <c r="IH264" s="15"/>
      <c r="II264" s="15"/>
      <c r="IJ264" s="15"/>
      <c r="IK264" s="15"/>
      <c r="IL264" s="15"/>
      <c r="IM264" s="15"/>
      <c r="IN264" s="15"/>
      <c r="IO264" s="15"/>
      <c r="IP264" s="15"/>
      <c r="IQ264" s="15"/>
      <c r="IR264" s="15"/>
      <c r="IS264" s="15"/>
      <c r="IT264" s="15"/>
      <c r="IU264" s="15"/>
    </row>
    <row r="265" customFormat="false" ht="261" hidden="false" customHeight="true" outlineLevel="0" collapsed="false">
      <c r="A265" s="11" t="s">
        <v>310</v>
      </c>
      <c r="B265" s="12"/>
      <c r="C265" s="12" t="s">
        <v>33</v>
      </c>
      <c r="D265" s="12" t="s">
        <v>311</v>
      </c>
      <c r="E265" s="12"/>
      <c r="F265" s="18" t="n">
        <f aca="false">G265+H265</f>
        <v>5157</v>
      </c>
      <c r="G265" s="18" t="n">
        <f aca="false">G266</f>
        <v>5157</v>
      </c>
      <c r="H265" s="12" t="s">
        <v>54</v>
      </c>
      <c r="I265" s="18" t="n">
        <f aca="false">J265+K265</f>
        <v>5157</v>
      </c>
      <c r="J265" s="18" t="n">
        <f aca="false">J266</f>
        <v>5157</v>
      </c>
      <c r="K265" s="18" t="n">
        <f aca="false">K266</f>
        <v>0</v>
      </c>
    </row>
    <row r="266" customFormat="false" ht="87" hidden="false" customHeight="true" outlineLevel="0" collapsed="false">
      <c r="A266" s="12" t="s">
        <v>30</v>
      </c>
      <c r="B266" s="12"/>
      <c r="C266" s="12" t="s">
        <v>33</v>
      </c>
      <c r="D266" s="12" t="s">
        <v>311</v>
      </c>
      <c r="E266" s="12" t="s">
        <v>31</v>
      </c>
      <c r="F266" s="18" t="n">
        <f aca="false">G266+H266</f>
        <v>5157</v>
      </c>
      <c r="G266" s="18" t="n">
        <v>5157</v>
      </c>
      <c r="H266" s="18" t="n">
        <v>0</v>
      </c>
      <c r="I266" s="18" t="n">
        <f aca="false">J266+K266</f>
        <v>5157</v>
      </c>
      <c r="J266" s="18" t="n">
        <v>5157</v>
      </c>
      <c r="K266" s="18" t="n">
        <v>0</v>
      </c>
    </row>
    <row r="267" s="15" customFormat="true" ht="65.25" hidden="false" customHeight="true" outlineLevel="0" collapsed="false">
      <c r="A267" s="13" t="s">
        <v>42</v>
      </c>
      <c r="B267" s="13"/>
      <c r="C267" s="13" t="s">
        <v>43</v>
      </c>
      <c r="D267" s="13"/>
      <c r="E267" s="13"/>
      <c r="F267" s="14" t="n">
        <f aca="false">G267+H267</f>
        <v>17372</v>
      </c>
      <c r="G267" s="14" t="n">
        <f aca="false">G268</f>
        <v>17372</v>
      </c>
      <c r="H267" s="14" t="n">
        <f aca="false">H268</f>
        <v>0</v>
      </c>
      <c r="I267" s="14" t="n">
        <f aca="false">J267+K267</f>
        <v>0</v>
      </c>
      <c r="J267" s="14" t="n">
        <f aca="false">J268</f>
        <v>0</v>
      </c>
      <c r="K267" s="14" t="n">
        <f aca="false">K268</f>
        <v>0</v>
      </c>
    </row>
    <row r="268" s="15" customFormat="true" ht="33" hidden="false" customHeight="true" outlineLevel="0" collapsed="false">
      <c r="A268" s="13" t="s">
        <v>312</v>
      </c>
      <c r="B268" s="13"/>
      <c r="C268" s="13" t="s">
        <v>313</v>
      </c>
      <c r="D268" s="13"/>
      <c r="E268" s="13"/>
      <c r="F268" s="14" t="n">
        <f aca="false">G268+H268</f>
        <v>17372</v>
      </c>
      <c r="G268" s="14" t="n">
        <f aca="false">G269</f>
        <v>17372</v>
      </c>
      <c r="H268" s="14" t="n">
        <f aca="false">H269</f>
        <v>0</v>
      </c>
      <c r="I268" s="14" t="n">
        <f aca="false">J268+K268</f>
        <v>0</v>
      </c>
      <c r="J268" s="14" t="n">
        <f aca="false">J269</f>
        <v>0</v>
      </c>
      <c r="K268" s="14" t="n">
        <f aca="false">K269</f>
        <v>0</v>
      </c>
    </row>
    <row r="269" customFormat="false" ht="158.25" hidden="false" customHeight="true" outlineLevel="0" collapsed="false">
      <c r="A269" s="16" t="s">
        <v>306</v>
      </c>
      <c r="B269" s="13"/>
      <c r="C269" s="13" t="s">
        <v>313</v>
      </c>
      <c r="D269" s="13" t="s">
        <v>307</v>
      </c>
      <c r="E269" s="13"/>
      <c r="F269" s="14" t="n">
        <f aca="false">G269+H269</f>
        <v>17372</v>
      </c>
      <c r="G269" s="14" t="n">
        <f aca="false">G270</f>
        <v>17372</v>
      </c>
      <c r="H269" s="14" t="n">
        <f aca="false">H270</f>
        <v>0</v>
      </c>
      <c r="I269" s="14" t="n">
        <f aca="false">J269+K269</f>
        <v>0</v>
      </c>
      <c r="J269" s="14" t="n">
        <f aca="false">J270</f>
        <v>0</v>
      </c>
      <c r="K269" s="14" t="n">
        <f aca="false">K270</f>
        <v>0</v>
      </c>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c r="BS269" s="15"/>
      <c r="BT269" s="15"/>
      <c r="BU269" s="15"/>
      <c r="BV269" s="15"/>
      <c r="BW269" s="15"/>
      <c r="BX269" s="15"/>
      <c r="BY269" s="15"/>
      <c r="BZ269" s="15"/>
      <c r="CA269" s="15"/>
      <c r="CB269" s="15"/>
      <c r="CC269" s="15"/>
      <c r="CD269" s="15"/>
      <c r="CE269" s="15"/>
      <c r="CF269" s="15"/>
      <c r="CG269" s="15"/>
      <c r="CH269" s="15"/>
      <c r="CI269" s="15"/>
      <c r="CJ269" s="15"/>
      <c r="CK269" s="15"/>
      <c r="CL269" s="15"/>
      <c r="CM269" s="15"/>
      <c r="CN269" s="15"/>
      <c r="CO269" s="15"/>
      <c r="CP269" s="15"/>
      <c r="CQ269" s="15"/>
      <c r="CR269" s="15"/>
      <c r="CS269" s="15"/>
      <c r="CT269" s="15"/>
      <c r="CU269" s="15"/>
      <c r="CV269" s="15"/>
      <c r="CW269" s="15"/>
      <c r="CX269" s="15"/>
      <c r="CY269" s="15"/>
      <c r="CZ269" s="15"/>
      <c r="DA269" s="15"/>
      <c r="DB269" s="15"/>
      <c r="DC269" s="15"/>
      <c r="DD269" s="15"/>
      <c r="DE269" s="15"/>
      <c r="DF269" s="15"/>
      <c r="DG269" s="15"/>
      <c r="DH269" s="15"/>
      <c r="DI269" s="15"/>
      <c r="DJ269" s="15"/>
      <c r="DK269" s="15"/>
      <c r="DL269" s="15"/>
      <c r="DM269" s="15"/>
      <c r="DN269" s="15"/>
      <c r="DO269" s="15"/>
      <c r="DP269" s="15"/>
      <c r="DQ269" s="15"/>
      <c r="DR269" s="15"/>
      <c r="DS269" s="15"/>
      <c r="DT269" s="15"/>
      <c r="DU269" s="15"/>
      <c r="DV269" s="15"/>
      <c r="DW269" s="15"/>
      <c r="DX269" s="15"/>
      <c r="DY269" s="15"/>
      <c r="DZ269" s="15"/>
      <c r="EA269" s="15"/>
      <c r="EB269" s="15"/>
      <c r="EC269" s="15"/>
      <c r="ED269" s="15"/>
      <c r="EE269" s="15"/>
      <c r="EF269" s="15"/>
      <c r="EG269" s="15"/>
      <c r="EH269" s="15"/>
      <c r="EI269" s="15"/>
      <c r="EJ269" s="15"/>
      <c r="EK269" s="15"/>
      <c r="EL269" s="15"/>
      <c r="EM269" s="15"/>
      <c r="EN269" s="15"/>
      <c r="EO269" s="15"/>
      <c r="EP269" s="15"/>
      <c r="EQ269" s="15"/>
      <c r="ER269" s="15"/>
      <c r="ES269" s="15"/>
      <c r="ET269" s="15"/>
      <c r="EU269" s="15"/>
      <c r="EV269" s="15"/>
      <c r="EW269" s="15"/>
      <c r="EX269" s="15"/>
      <c r="EY269" s="15"/>
      <c r="EZ269" s="15"/>
      <c r="FA269" s="15"/>
      <c r="FB269" s="15"/>
      <c r="FC269" s="15"/>
      <c r="FD269" s="15"/>
      <c r="FE269" s="15"/>
      <c r="FF269" s="15"/>
      <c r="FG269" s="15"/>
      <c r="FH269" s="15"/>
      <c r="FI269" s="15"/>
      <c r="FJ269" s="15"/>
      <c r="FK269" s="15"/>
      <c r="FL269" s="15"/>
      <c r="FM269" s="15"/>
      <c r="FN269" s="15"/>
      <c r="FO269" s="15"/>
      <c r="FP269" s="15"/>
      <c r="FQ269" s="15"/>
      <c r="FR269" s="15"/>
      <c r="FS269" s="15"/>
      <c r="FT269" s="15"/>
      <c r="FU269" s="15"/>
      <c r="FV269" s="15"/>
      <c r="FW269" s="15"/>
      <c r="FX269" s="15"/>
      <c r="FY269" s="15"/>
      <c r="FZ269" s="15"/>
      <c r="GA269" s="15"/>
      <c r="GB269" s="15"/>
      <c r="GC269" s="15"/>
      <c r="GD269" s="15"/>
      <c r="GE269" s="15"/>
      <c r="GF269" s="15"/>
      <c r="GG269" s="15"/>
      <c r="GH269" s="15"/>
      <c r="GI269" s="15"/>
      <c r="GJ269" s="15"/>
      <c r="GK269" s="15"/>
      <c r="GL269" s="15"/>
      <c r="GM269" s="15"/>
      <c r="GN269" s="15"/>
      <c r="GO269" s="15"/>
      <c r="GP269" s="15"/>
      <c r="GQ269" s="15"/>
      <c r="GR269" s="15"/>
      <c r="GS269" s="15"/>
      <c r="GT269" s="15"/>
      <c r="GU269" s="15"/>
      <c r="GV269" s="15"/>
      <c r="GW269" s="15"/>
      <c r="GX269" s="15"/>
      <c r="GY269" s="15"/>
      <c r="GZ269" s="15"/>
      <c r="HA269" s="15"/>
      <c r="HB269" s="15"/>
      <c r="HC269" s="15"/>
      <c r="HD269" s="15"/>
      <c r="HE269" s="15"/>
      <c r="HF269" s="15"/>
      <c r="HG269" s="15"/>
      <c r="HH269" s="15"/>
      <c r="HI269" s="15"/>
      <c r="HJ269" s="15"/>
      <c r="HK269" s="15"/>
      <c r="HL269" s="15"/>
      <c r="HM269" s="15"/>
      <c r="HN269" s="15"/>
      <c r="HO269" s="15"/>
      <c r="HP269" s="15"/>
      <c r="HQ269" s="15"/>
      <c r="HR269" s="15"/>
      <c r="HS269" s="15"/>
      <c r="HT269" s="15"/>
      <c r="HU269" s="15"/>
      <c r="HV269" s="15"/>
      <c r="HW269" s="15"/>
      <c r="HX269" s="15"/>
      <c r="HY269" s="15"/>
      <c r="HZ269" s="15"/>
      <c r="IA269" s="15"/>
      <c r="IB269" s="15"/>
      <c r="IC269" s="15"/>
      <c r="ID269" s="15"/>
      <c r="IE269" s="15"/>
      <c r="IF269" s="15"/>
      <c r="IG269" s="15"/>
      <c r="IH269" s="15"/>
      <c r="II269" s="15"/>
      <c r="IJ269" s="15"/>
      <c r="IK269" s="15"/>
      <c r="IL269" s="15"/>
      <c r="IM269" s="15"/>
      <c r="IN269" s="15"/>
      <c r="IO269" s="15"/>
      <c r="IP269" s="15"/>
      <c r="IQ269" s="15"/>
      <c r="IR269" s="15"/>
      <c r="IS269" s="15"/>
      <c r="IT269" s="15"/>
      <c r="IU269" s="15"/>
    </row>
    <row r="270" customFormat="false" ht="263.25" hidden="false" customHeight="true" outlineLevel="0" collapsed="false">
      <c r="A270" s="16" t="s">
        <v>314</v>
      </c>
      <c r="B270" s="13"/>
      <c r="C270" s="13" t="s">
        <v>313</v>
      </c>
      <c r="D270" s="13" t="s">
        <v>315</v>
      </c>
      <c r="E270" s="13"/>
      <c r="F270" s="14" t="n">
        <f aca="false">G270+H270</f>
        <v>17372</v>
      </c>
      <c r="G270" s="14" t="n">
        <f aca="false">G271</f>
        <v>17372</v>
      </c>
      <c r="H270" s="14" t="n">
        <f aca="false">H271</f>
        <v>0</v>
      </c>
      <c r="I270" s="14" t="n">
        <f aca="false">J270+K270</f>
        <v>0</v>
      </c>
      <c r="J270" s="14" t="n">
        <f aca="false">J271</f>
        <v>0</v>
      </c>
      <c r="K270" s="14" t="n">
        <f aca="false">K271</f>
        <v>0</v>
      </c>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c r="BS270" s="15"/>
      <c r="BT270" s="15"/>
      <c r="BU270" s="15"/>
      <c r="BV270" s="15"/>
      <c r="BW270" s="15"/>
      <c r="BX270" s="15"/>
      <c r="BY270" s="15"/>
      <c r="BZ270" s="15"/>
      <c r="CA270" s="15"/>
      <c r="CB270" s="15"/>
      <c r="CC270" s="15"/>
      <c r="CD270" s="15"/>
      <c r="CE270" s="15"/>
      <c r="CF270" s="15"/>
      <c r="CG270" s="15"/>
      <c r="CH270" s="15"/>
      <c r="CI270" s="15"/>
      <c r="CJ270" s="15"/>
      <c r="CK270" s="15"/>
      <c r="CL270" s="15"/>
      <c r="CM270" s="15"/>
      <c r="CN270" s="15"/>
      <c r="CO270" s="15"/>
      <c r="CP270" s="15"/>
      <c r="CQ270" s="15"/>
      <c r="CR270" s="15"/>
      <c r="CS270" s="15"/>
      <c r="CT270" s="15"/>
      <c r="CU270" s="15"/>
      <c r="CV270" s="15"/>
      <c r="CW270" s="15"/>
      <c r="CX270" s="15"/>
      <c r="CY270" s="15"/>
      <c r="CZ270" s="15"/>
      <c r="DA270" s="15"/>
      <c r="DB270" s="15"/>
      <c r="DC270" s="15"/>
      <c r="DD270" s="15"/>
      <c r="DE270" s="15"/>
      <c r="DF270" s="15"/>
      <c r="DG270" s="15"/>
      <c r="DH270" s="15"/>
      <c r="DI270" s="15"/>
      <c r="DJ270" s="15"/>
      <c r="DK270" s="15"/>
      <c r="DL270" s="15"/>
      <c r="DM270" s="15"/>
      <c r="DN270" s="15"/>
      <c r="DO270" s="15"/>
      <c r="DP270" s="15"/>
      <c r="DQ270" s="15"/>
      <c r="DR270" s="15"/>
      <c r="DS270" s="15"/>
      <c r="DT270" s="15"/>
      <c r="DU270" s="15"/>
      <c r="DV270" s="15"/>
      <c r="DW270" s="15"/>
      <c r="DX270" s="15"/>
      <c r="DY270" s="15"/>
      <c r="DZ270" s="15"/>
      <c r="EA270" s="15"/>
      <c r="EB270" s="15"/>
      <c r="EC270" s="15"/>
      <c r="ED270" s="15"/>
      <c r="EE270" s="15"/>
      <c r="EF270" s="15"/>
      <c r="EG270" s="15"/>
      <c r="EH270" s="15"/>
      <c r="EI270" s="15"/>
      <c r="EJ270" s="15"/>
      <c r="EK270" s="15"/>
      <c r="EL270" s="15"/>
      <c r="EM270" s="15"/>
      <c r="EN270" s="15"/>
      <c r="EO270" s="15"/>
      <c r="EP270" s="15"/>
      <c r="EQ270" s="15"/>
      <c r="ER270" s="15"/>
      <c r="ES270" s="15"/>
      <c r="ET270" s="15"/>
      <c r="EU270" s="15"/>
      <c r="EV270" s="15"/>
      <c r="EW270" s="15"/>
      <c r="EX270" s="15"/>
      <c r="EY270" s="15"/>
      <c r="EZ270" s="15"/>
      <c r="FA270" s="15"/>
      <c r="FB270" s="15"/>
      <c r="FC270" s="15"/>
      <c r="FD270" s="15"/>
      <c r="FE270" s="15"/>
      <c r="FF270" s="15"/>
      <c r="FG270" s="15"/>
      <c r="FH270" s="15"/>
      <c r="FI270" s="15"/>
      <c r="FJ270" s="15"/>
      <c r="FK270" s="15"/>
      <c r="FL270" s="15"/>
      <c r="FM270" s="15"/>
      <c r="FN270" s="15"/>
      <c r="FO270" s="15"/>
      <c r="FP270" s="15"/>
      <c r="FQ270" s="15"/>
      <c r="FR270" s="15"/>
      <c r="FS270" s="15"/>
      <c r="FT270" s="15"/>
      <c r="FU270" s="15"/>
      <c r="FV270" s="15"/>
      <c r="FW270" s="15"/>
      <c r="FX270" s="15"/>
      <c r="FY270" s="15"/>
      <c r="FZ270" s="15"/>
      <c r="GA270" s="15"/>
      <c r="GB270" s="15"/>
      <c r="GC270" s="15"/>
      <c r="GD270" s="15"/>
      <c r="GE270" s="15"/>
      <c r="GF270" s="15"/>
      <c r="GG270" s="15"/>
      <c r="GH270" s="15"/>
      <c r="GI270" s="15"/>
      <c r="GJ270" s="15"/>
      <c r="GK270" s="15"/>
      <c r="GL270" s="15"/>
      <c r="GM270" s="15"/>
      <c r="GN270" s="15"/>
      <c r="GO270" s="15"/>
      <c r="GP270" s="15"/>
      <c r="GQ270" s="15"/>
      <c r="GR270" s="15"/>
      <c r="GS270" s="15"/>
      <c r="GT270" s="15"/>
      <c r="GU270" s="15"/>
      <c r="GV270" s="15"/>
      <c r="GW270" s="15"/>
      <c r="GX270" s="15"/>
      <c r="GY270" s="15"/>
      <c r="GZ270" s="15"/>
      <c r="HA270" s="15"/>
      <c r="HB270" s="15"/>
      <c r="HC270" s="15"/>
      <c r="HD270" s="15"/>
      <c r="HE270" s="15"/>
      <c r="HF270" s="15"/>
      <c r="HG270" s="15"/>
      <c r="HH270" s="15"/>
      <c r="HI270" s="15"/>
      <c r="HJ270" s="15"/>
      <c r="HK270" s="15"/>
      <c r="HL270" s="15"/>
      <c r="HM270" s="15"/>
      <c r="HN270" s="15"/>
      <c r="HO270" s="15"/>
      <c r="HP270" s="15"/>
      <c r="HQ270" s="15"/>
      <c r="HR270" s="15"/>
      <c r="HS270" s="15"/>
      <c r="HT270" s="15"/>
      <c r="HU270" s="15"/>
      <c r="HV270" s="15"/>
      <c r="HW270" s="15"/>
      <c r="HX270" s="15"/>
      <c r="HY270" s="15"/>
      <c r="HZ270" s="15"/>
      <c r="IA270" s="15"/>
      <c r="IB270" s="15"/>
      <c r="IC270" s="15"/>
      <c r="ID270" s="15"/>
      <c r="IE270" s="15"/>
      <c r="IF270" s="15"/>
      <c r="IG270" s="15"/>
      <c r="IH270" s="15"/>
      <c r="II270" s="15"/>
      <c r="IJ270" s="15"/>
      <c r="IK270" s="15"/>
      <c r="IL270" s="15"/>
      <c r="IM270" s="15"/>
      <c r="IN270" s="15"/>
      <c r="IO270" s="15"/>
      <c r="IP270" s="15"/>
      <c r="IQ270" s="15"/>
      <c r="IR270" s="15"/>
      <c r="IS270" s="15"/>
      <c r="IT270" s="15"/>
      <c r="IU270" s="15"/>
    </row>
    <row r="271" customFormat="false" ht="301.5" hidden="false" customHeight="true" outlineLevel="0" collapsed="false">
      <c r="A271" s="11" t="s">
        <v>316</v>
      </c>
      <c r="B271" s="12"/>
      <c r="C271" s="12" t="s">
        <v>313</v>
      </c>
      <c r="D271" s="12" t="s">
        <v>317</v>
      </c>
      <c r="E271" s="12"/>
      <c r="F271" s="18" t="n">
        <f aca="false">G271+H271</f>
        <v>17372</v>
      </c>
      <c r="G271" s="18" t="n">
        <f aca="false">G272</f>
        <v>17372</v>
      </c>
      <c r="H271" s="18" t="n">
        <f aca="false">H272</f>
        <v>0</v>
      </c>
      <c r="I271" s="18" t="n">
        <f aca="false">J271+K271</f>
        <v>0</v>
      </c>
      <c r="J271" s="18" t="n">
        <f aca="false">J272</f>
        <v>0</v>
      </c>
      <c r="K271" s="18" t="n">
        <f aca="false">K272</f>
        <v>0</v>
      </c>
    </row>
    <row r="272" customFormat="false" ht="114" hidden="false" customHeight="true" outlineLevel="0" collapsed="false">
      <c r="A272" s="12" t="s">
        <v>52</v>
      </c>
      <c r="B272" s="12"/>
      <c r="C272" s="12" t="s">
        <v>313</v>
      </c>
      <c r="D272" s="12" t="s">
        <v>317</v>
      </c>
      <c r="E272" s="12" t="s">
        <v>53</v>
      </c>
      <c r="F272" s="18" t="n">
        <f aca="false">G272+H272</f>
        <v>17372</v>
      </c>
      <c r="G272" s="18" t="n">
        <v>17372</v>
      </c>
      <c r="H272" s="18" t="n">
        <v>0</v>
      </c>
      <c r="I272" s="18" t="n">
        <f aca="false">J272+K272</f>
        <v>0</v>
      </c>
      <c r="J272" s="18" t="n">
        <v>0</v>
      </c>
      <c r="K272" s="18" t="n">
        <v>0</v>
      </c>
    </row>
    <row r="273" s="15" customFormat="true" ht="53.25" hidden="false" customHeight="true" outlineLevel="0" collapsed="false">
      <c r="A273" s="13" t="s">
        <v>318</v>
      </c>
      <c r="B273" s="13"/>
      <c r="C273" s="13" t="s">
        <v>319</v>
      </c>
      <c r="D273" s="13"/>
      <c r="E273" s="13"/>
      <c r="F273" s="14" t="n">
        <f aca="false">G273+H273</f>
        <v>0</v>
      </c>
      <c r="G273" s="14" t="n">
        <f aca="false">G274</f>
        <v>0</v>
      </c>
      <c r="H273" s="14" t="n">
        <f aca="false">H274</f>
        <v>0</v>
      </c>
      <c r="I273" s="14" t="n">
        <f aca="false">J273+K273</f>
        <v>2895</v>
      </c>
      <c r="J273" s="14" t="n">
        <f aca="false">J274</f>
        <v>0</v>
      </c>
      <c r="K273" s="14" t="n">
        <f aca="false">K274</f>
        <v>2895</v>
      </c>
    </row>
    <row r="274" s="15" customFormat="true" ht="94.5" hidden="false" customHeight="true" outlineLevel="0" collapsed="false">
      <c r="A274" s="13" t="s">
        <v>320</v>
      </c>
      <c r="B274" s="13"/>
      <c r="C274" s="13" t="s">
        <v>321</v>
      </c>
      <c r="D274" s="13"/>
      <c r="E274" s="13"/>
      <c r="F274" s="14" t="n">
        <f aca="false">G274+H274</f>
        <v>0</v>
      </c>
      <c r="G274" s="14" t="n">
        <f aca="false">G275</f>
        <v>0</v>
      </c>
      <c r="H274" s="14" t="n">
        <f aca="false">H275</f>
        <v>0</v>
      </c>
      <c r="I274" s="14" t="n">
        <f aca="false">J274+K274</f>
        <v>2895</v>
      </c>
      <c r="J274" s="14" t="n">
        <f aca="false">J275</f>
        <v>0</v>
      </c>
      <c r="K274" s="14" t="n">
        <f aca="false">K275</f>
        <v>2895</v>
      </c>
    </row>
    <row r="275" customFormat="false" ht="177" hidden="false" customHeight="true" outlineLevel="0" collapsed="false">
      <c r="A275" s="16" t="s">
        <v>275</v>
      </c>
      <c r="B275" s="13"/>
      <c r="C275" s="13" t="s">
        <v>321</v>
      </c>
      <c r="D275" s="13" t="s">
        <v>276</v>
      </c>
      <c r="E275" s="13"/>
      <c r="F275" s="14" t="n">
        <f aca="false">G275+H275</f>
        <v>0</v>
      </c>
      <c r="G275" s="14" t="n">
        <f aca="false">G276</f>
        <v>0</v>
      </c>
      <c r="H275" s="14" t="n">
        <f aca="false">H276</f>
        <v>0</v>
      </c>
      <c r="I275" s="14" t="n">
        <f aca="false">J275+K275</f>
        <v>2895</v>
      </c>
      <c r="J275" s="14" t="n">
        <f aca="false">J276</f>
        <v>0</v>
      </c>
      <c r="K275" s="14" t="n">
        <f aca="false">K276</f>
        <v>2895</v>
      </c>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c r="BS275" s="15"/>
      <c r="BT275" s="15"/>
      <c r="BU275" s="15"/>
      <c r="BV275" s="15"/>
      <c r="BW275" s="15"/>
      <c r="BX275" s="15"/>
      <c r="BY275" s="15"/>
      <c r="BZ275" s="15"/>
      <c r="CA275" s="15"/>
      <c r="CB275" s="15"/>
      <c r="CC275" s="15"/>
      <c r="CD275" s="15"/>
      <c r="CE275" s="15"/>
      <c r="CF275" s="15"/>
      <c r="CG275" s="15"/>
      <c r="CH275" s="15"/>
      <c r="CI275" s="15"/>
      <c r="CJ275" s="15"/>
      <c r="CK275" s="15"/>
      <c r="CL275" s="15"/>
      <c r="CM275" s="15"/>
      <c r="CN275" s="15"/>
      <c r="CO275" s="15"/>
      <c r="CP275" s="15"/>
      <c r="CQ275" s="15"/>
      <c r="CR275" s="15"/>
      <c r="CS275" s="15"/>
      <c r="CT275" s="15"/>
      <c r="CU275" s="15"/>
      <c r="CV275" s="15"/>
      <c r="CW275" s="15"/>
      <c r="CX275" s="15"/>
      <c r="CY275" s="15"/>
      <c r="CZ275" s="15"/>
      <c r="DA275" s="15"/>
      <c r="DB275" s="15"/>
      <c r="DC275" s="15"/>
      <c r="DD275" s="15"/>
      <c r="DE275" s="15"/>
      <c r="DF275" s="15"/>
      <c r="DG275" s="15"/>
      <c r="DH275" s="15"/>
      <c r="DI275" s="15"/>
      <c r="DJ275" s="15"/>
      <c r="DK275" s="15"/>
      <c r="DL275" s="15"/>
      <c r="DM275" s="15"/>
      <c r="DN275" s="15"/>
      <c r="DO275" s="15"/>
      <c r="DP275" s="15"/>
      <c r="DQ275" s="15"/>
      <c r="DR275" s="15"/>
      <c r="DS275" s="15"/>
      <c r="DT275" s="15"/>
      <c r="DU275" s="15"/>
      <c r="DV275" s="15"/>
      <c r="DW275" s="15"/>
      <c r="DX275" s="15"/>
      <c r="DY275" s="15"/>
      <c r="DZ275" s="15"/>
      <c r="EA275" s="15"/>
      <c r="EB275" s="15"/>
      <c r="EC275" s="15"/>
      <c r="ED275" s="15"/>
      <c r="EE275" s="15"/>
      <c r="EF275" s="15"/>
      <c r="EG275" s="15"/>
      <c r="EH275" s="15"/>
      <c r="EI275" s="15"/>
      <c r="EJ275" s="15"/>
      <c r="EK275" s="15"/>
      <c r="EL275" s="15"/>
      <c r="EM275" s="15"/>
      <c r="EN275" s="15"/>
      <c r="EO275" s="15"/>
      <c r="EP275" s="15"/>
      <c r="EQ275" s="15"/>
      <c r="ER275" s="15"/>
      <c r="ES275" s="15"/>
      <c r="ET275" s="15"/>
      <c r="EU275" s="15"/>
      <c r="EV275" s="15"/>
      <c r="EW275" s="15"/>
      <c r="EX275" s="15"/>
      <c r="EY275" s="15"/>
      <c r="EZ275" s="15"/>
      <c r="FA275" s="15"/>
      <c r="FB275" s="15"/>
      <c r="FC275" s="15"/>
      <c r="FD275" s="15"/>
      <c r="FE275" s="15"/>
      <c r="FF275" s="15"/>
      <c r="FG275" s="15"/>
      <c r="FH275" s="15"/>
      <c r="FI275" s="15"/>
      <c r="FJ275" s="15"/>
      <c r="FK275" s="15"/>
      <c r="FL275" s="15"/>
      <c r="FM275" s="15"/>
      <c r="FN275" s="15"/>
      <c r="FO275" s="15"/>
      <c r="FP275" s="15"/>
      <c r="FQ275" s="15"/>
      <c r="FR275" s="15"/>
      <c r="FS275" s="15"/>
      <c r="FT275" s="15"/>
      <c r="FU275" s="15"/>
      <c r="FV275" s="15"/>
      <c r="FW275" s="15"/>
      <c r="FX275" s="15"/>
      <c r="FY275" s="15"/>
      <c r="FZ275" s="15"/>
      <c r="GA275" s="15"/>
      <c r="GB275" s="15"/>
      <c r="GC275" s="15"/>
      <c r="GD275" s="15"/>
      <c r="GE275" s="15"/>
      <c r="GF275" s="15"/>
      <c r="GG275" s="15"/>
      <c r="GH275" s="15"/>
      <c r="GI275" s="15"/>
      <c r="GJ275" s="15"/>
      <c r="GK275" s="15"/>
      <c r="GL275" s="15"/>
      <c r="GM275" s="15"/>
      <c r="GN275" s="15"/>
      <c r="GO275" s="15"/>
      <c r="GP275" s="15"/>
      <c r="GQ275" s="15"/>
      <c r="GR275" s="15"/>
      <c r="GS275" s="15"/>
      <c r="GT275" s="15"/>
      <c r="GU275" s="15"/>
      <c r="GV275" s="15"/>
      <c r="GW275" s="15"/>
      <c r="GX275" s="15"/>
      <c r="GY275" s="15"/>
      <c r="GZ275" s="15"/>
      <c r="HA275" s="15"/>
      <c r="HB275" s="15"/>
      <c r="HC275" s="15"/>
      <c r="HD275" s="15"/>
      <c r="HE275" s="15"/>
      <c r="HF275" s="15"/>
      <c r="HG275" s="15"/>
      <c r="HH275" s="15"/>
      <c r="HI275" s="15"/>
      <c r="HJ275" s="15"/>
      <c r="HK275" s="15"/>
      <c r="HL275" s="15"/>
      <c r="HM275" s="15"/>
      <c r="HN275" s="15"/>
      <c r="HO275" s="15"/>
      <c r="HP275" s="15"/>
      <c r="HQ275" s="15"/>
      <c r="HR275" s="15"/>
      <c r="HS275" s="15"/>
      <c r="HT275" s="15"/>
      <c r="HU275" s="15"/>
      <c r="HV275" s="15"/>
      <c r="HW275" s="15"/>
      <c r="HX275" s="15"/>
      <c r="HY275" s="15"/>
      <c r="HZ275" s="15"/>
      <c r="IA275" s="15"/>
      <c r="IB275" s="15"/>
      <c r="IC275" s="15"/>
      <c r="ID275" s="15"/>
      <c r="IE275" s="15"/>
      <c r="IF275" s="15"/>
      <c r="IG275" s="15"/>
      <c r="IH275" s="15"/>
      <c r="II275" s="15"/>
      <c r="IJ275" s="15"/>
      <c r="IK275" s="15"/>
      <c r="IL275" s="15"/>
      <c r="IM275" s="15"/>
      <c r="IN275" s="15"/>
      <c r="IO275" s="15"/>
      <c r="IP275" s="15"/>
      <c r="IQ275" s="15"/>
      <c r="IR275" s="15"/>
      <c r="IS275" s="15"/>
      <c r="IT275" s="15"/>
      <c r="IU275" s="15"/>
    </row>
    <row r="276" customFormat="false" ht="257.25" hidden="false" customHeight="true" outlineLevel="0" collapsed="false">
      <c r="A276" s="16" t="s">
        <v>302</v>
      </c>
      <c r="B276" s="13"/>
      <c r="C276" s="13" t="s">
        <v>321</v>
      </c>
      <c r="D276" s="13" t="s">
        <v>303</v>
      </c>
      <c r="E276" s="13"/>
      <c r="F276" s="14" t="n">
        <f aca="false">G276+H276</f>
        <v>0</v>
      </c>
      <c r="G276" s="14" t="n">
        <f aca="false">G277</f>
        <v>0</v>
      </c>
      <c r="H276" s="14" t="n">
        <f aca="false">H277</f>
        <v>0</v>
      </c>
      <c r="I276" s="14" t="n">
        <f aca="false">J276+K276</f>
        <v>2895</v>
      </c>
      <c r="J276" s="14" t="n">
        <f aca="false">J277</f>
        <v>0</v>
      </c>
      <c r="K276" s="14" t="n">
        <f aca="false">K277</f>
        <v>2895</v>
      </c>
      <c r="L276" s="15"/>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c r="BS276" s="15"/>
      <c r="BT276" s="15"/>
      <c r="BU276" s="15"/>
      <c r="BV276" s="15"/>
      <c r="BW276" s="15"/>
      <c r="BX276" s="15"/>
      <c r="BY276" s="15"/>
      <c r="BZ276" s="15"/>
      <c r="CA276" s="15"/>
      <c r="CB276" s="15"/>
      <c r="CC276" s="15"/>
      <c r="CD276" s="15"/>
      <c r="CE276" s="15"/>
      <c r="CF276" s="15"/>
      <c r="CG276" s="15"/>
      <c r="CH276" s="15"/>
      <c r="CI276" s="15"/>
      <c r="CJ276" s="15"/>
      <c r="CK276" s="15"/>
      <c r="CL276" s="15"/>
      <c r="CM276" s="15"/>
      <c r="CN276" s="15"/>
      <c r="CO276" s="15"/>
      <c r="CP276" s="15"/>
      <c r="CQ276" s="15"/>
      <c r="CR276" s="15"/>
      <c r="CS276" s="15"/>
      <c r="CT276" s="15"/>
      <c r="CU276" s="15"/>
      <c r="CV276" s="15"/>
      <c r="CW276" s="15"/>
      <c r="CX276" s="15"/>
      <c r="CY276" s="15"/>
      <c r="CZ276" s="15"/>
      <c r="DA276" s="15"/>
      <c r="DB276" s="15"/>
      <c r="DC276" s="15"/>
      <c r="DD276" s="15"/>
      <c r="DE276" s="15"/>
      <c r="DF276" s="15"/>
      <c r="DG276" s="15"/>
      <c r="DH276" s="15"/>
      <c r="DI276" s="15"/>
      <c r="DJ276" s="15"/>
      <c r="DK276" s="15"/>
      <c r="DL276" s="15"/>
      <c r="DM276" s="15"/>
      <c r="DN276" s="15"/>
      <c r="DO276" s="15"/>
      <c r="DP276" s="15"/>
      <c r="DQ276" s="15"/>
      <c r="DR276" s="15"/>
      <c r="DS276" s="15"/>
      <c r="DT276" s="15"/>
      <c r="DU276" s="15"/>
      <c r="DV276" s="15"/>
      <c r="DW276" s="15"/>
      <c r="DX276" s="15"/>
      <c r="DY276" s="15"/>
      <c r="DZ276" s="15"/>
      <c r="EA276" s="15"/>
      <c r="EB276" s="15"/>
      <c r="EC276" s="15"/>
      <c r="ED276" s="15"/>
      <c r="EE276" s="15"/>
      <c r="EF276" s="15"/>
      <c r="EG276" s="15"/>
      <c r="EH276" s="15"/>
      <c r="EI276" s="15"/>
      <c r="EJ276" s="15"/>
      <c r="EK276" s="15"/>
      <c r="EL276" s="15"/>
      <c r="EM276" s="15"/>
      <c r="EN276" s="15"/>
      <c r="EO276" s="15"/>
      <c r="EP276" s="15"/>
      <c r="EQ276" s="15"/>
      <c r="ER276" s="15"/>
      <c r="ES276" s="15"/>
      <c r="ET276" s="15"/>
      <c r="EU276" s="15"/>
      <c r="EV276" s="15"/>
      <c r="EW276" s="15"/>
      <c r="EX276" s="15"/>
      <c r="EY276" s="15"/>
      <c r="EZ276" s="15"/>
      <c r="FA276" s="15"/>
      <c r="FB276" s="15"/>
      <c r="FC276" s="15"/>
      <c r="FD276" s="15"/>
      <c r="FE276" s="15"/>
      <c r="FF276" s="15"/>
      <c r="FG276" s="15"/>
      <c r="FH276" s="15"/>
      <c r="FI276" s="15"/>
      <c r="FJ276" s="15"/>
      <c r="FK276" s="15"/>
      <c r="FL276" s="15"/>
      <c r="FM276" s="15"/>
      <c r="FN276" s="15"/>
      <c r="FO276" s="15"/>
      <c r="FP276" s="15"/>
      <c r="FQ276" s="15"/>
      <c r="FR276" s="15"/>
      <c r="FS276" s="15"/>
      <c r="FT276" s="15"/>
      <c r="FU276" s="15"/>
      <c r="FV276" s="15"/>
      <c r="FW276" s="15"/>
      <c r="FX276" s="15"/>
      <c r="FY276" s="15"/>
      <c r="FZ276" s="15"/>
      <c r="GA276" s="15"/>
      <c r="GB276" s="15"/>
      <c r="GC276" s="15"/>
      <c r="GD276" s="15"/>
      <c r="GE276" s="15"/>
      <c r="GF276" s="15"/>
      <c r="GG276" s="15"/>
      <c r="GH276" s="15"/>
      <c r="GI276" s="15"/>
      <c r="GJ276" s="15"/>
      <c r="GK276" s="15"/>
      <c r="GL276" s="15"/>
      <c r="GM276" s="15"/>
      <c r="GN276" s="15"/>
      <c r="GO276" s="15"/>
      <c r="GP276" s="15"/>
      <c r="GQ276" s="15"/>
      <c r="GR276" s="15"/>
      <c r="GS276" s="15"/>
      <c r="GT276" s="15"/>
      <c r="GU276" s="15"/>
      <c r="GV276" s="15"/>
      <c r="GW276" s="15"/>
      <c r="GX276" s="15"/>
      <c r="GY276" s="15"/>
      <c r="GZ276" s="15"/>
      <c r="HA276" s="15"/>
      <c r="HB276" s="15"/>
      <c r="HC276" s="15"/>
      <c r="HD276" s="15"/>
      <c r="HE276" s="15"/>
      <c r="HF276" s="15"/>
      <c r="HG276" s="15"/>
      <c r="HH276" s="15"/>
      <c r="HI276" s="15"/>
      <c r="HJ276" s="15"/>
      <c r="HK276" s="15"/>
      <c r="HL276" s="15"/>
      <c r="HM276" s="15"/>
      <c r="HN276" s="15"/>
      <c r="HO276" s="15"/>
      <c r="HP276" s="15"/>
      <c r="HQ276" s="15"/>
      <c r="HR276" s="15"/>
      <c r="HS276" s="15"/>
      <c r="HT276" s="15"/>
      <c r="HU276" s="15"/>
      <c r="HV276" s="15"/>
      <c r="HW276" s="15"/>
      <c r="HX276" s="15"/>
      <c r="HY276" s="15"/>
      <c r="HZ276" s="15"/>
      <c r="IA276" s="15"/>
      <c r="IB276" s="15"/>
      <c r="IC276" s="15"/>
      <c r="ID276" s="15"/>
      <c r="IE276" s="15"/>
      <c r="IF276" s="15"/>
      <c r="IG276" s="15"/>
      <c r="IH276" s="15"/>
      <c r="II276" s="15"/>
      <c r="IJ276" s="15"/>
      <c r="IK276" s="15"/>
      <c r="IL276" s="15"/>
      <c r="IM276" s="15"/>
      <c r="IN276" s="15"/>
      <c r="IO276" s="15"/>
      <c r="IP276" s="15"/>
      <c r="IQ276" s="15"/>
      <c r="IR276" s="15"/>
      <c r="IS276" s="15"/>
      <c r="IT276" s="15"/>
      <c r="IU276" s="15"/>
    </row>
    <row r="277" customFormat="false" ht="402.75" hidden="false" customHeight="true" outlineLevel="0" collapsed="false">
      <c r="A277" s="27" t="s">
        <v>322</v>
      </c>
      <c r="B277" s="12"/>
      <c r="C277" s="12" t="s">
        <v>321</v>
      </c>
      <c r="D277" s="12" t="s">
        <v>323</v>
      </c>
      <c r="E277" s="12"/>
      <c r="F277" s="18" t="n">
        <f aca="false">G277+H277</f>
        <v>0</v>
      </c>
      <c r="G277" s="18" t="n">
        <f aca="false">G278</f>
        <v>0</v>
      </c>
      <c r="H277" s="18" t="n">
        <f aca="false">H278</f>
        <v>0</v>
      </c>
      <c r="I277" s="18" t="n">
        <f aca="false">J277+K277</f>
        <v>2895</v>
      </c>
      <c r="J277" s="18" t="n">
        <f aca="false">J278</f>
        <v>0</v>
      </c>
      <c r="K277" s="18" t="n">
        <f aca="false">K278</f>
        <v>2895</v>
      </c>
    </row>
    <row r="278" customFormat="false" ht="89.25" hidden="false" customHeight="true" outlineLevel="0" collapsed="false">
      <c r="A278" s="12" t="s">
        <v>30</v>
      </c>
      <c r="B278" s="12"/>
      <c r="C278" s="12" t="s">
        <v>321</v>
      </c>
      <c r="D278" s="12" t="s">
        <v>323</v>
      </c>
      <c r="E278" s="12" t="s">
        <v>31</v>
      </c>
      <c r="F278" s="18" t="n">
        <f aca="false">G278+H278</f>
        <v>0</v>
      </c>
      <c r="G278" s="18" t="n">
        <v>0</v>
      </c>
      <c r="H278" s="18" t="n">
        <v>0</v>
      </c>
      <c r="I278" s="18" t="n">
        <f aca="false">J278+K278</f>
        <v>2895</v>
      </c>
      <c r="J278" s="18" t="n">
        <v>0</v>
      </c>
      <c r="K278" s="18" t="n">
        <v>2895</v>
      </c>
    </row>
    <row r="279" s="15" customFormat="true" ht="29.25" hidden="false" customHeight="true" outlineLevel="0" collapsed="false">
      <c r="A279" s="13" t="s">
        <v>97</v>
      </c>
      <c r="B279" s="13"/>
      <c r="C279" s="13" t="s">
        <v>98</v>
      </c>
      <c r="D279" s="13"/>
      <c r="E279" s="13"/>
      <c r="F279" s="14" t="n">
        <f aca="false">G279+H279</f>
        <v>17560</v>
      </c>
      <c r="G279" s="14" t="n">
        <f aca="false">G280</f>
        <v>0</v>
      </c>
      <c r="H279" s="14" t="n">
        <f aca="false">H280</f>
        <v>17560</v>
      </c>
      <c r="I279" s="14" t="n">
        <f aca="false">J279+K279</f>
        <v>17003</v>
      </c>
      <c r="J279" s="14" t="n">
        <f aca="false">J280</f>
        <v>0</v>
      </c>
      <c r="K279" s="14" t="n">
        <f aca="false">K280</f>
        <v>17003</v>
      </c>
    </row>
    <row r="280" s="15" customFormat="true" ht="28.5" hidden="false" customHeight="true" outlineLevel="0" collapsed="false">
      <c r="A280" s="13" t="s">
        <v>99</v>
      </c>
      <c r="B280" s="13"/>
      <c r="C280" s="13" t="s">
        <v>100</v>
      </c>
      <c r="D280" s="13"/>
      <c r="E280" s="13"/>
      <c r="F280" s="14" t="n">
        <f aca="false">G280+H280</f>
        <v>17560</v>
      </c>
      <c r="G280" s="14" t="n">
        <f aca="false">G281</f>
        <v>0</v>
      </c>
      <c r="H280" s="14" t="n">
        <f aca="false">H281</f>
        <v>17560</v>
      </c>
      <c r="I280" s="14" t="n">
        <f aca="false">J280+K280</f>
        <v>17003</v>
      </c>
      <c r="J280" s="14" t="n">
        <f aca="false">J281</f>
        <v>0</v>
      </c>
      <c r="K280" s="14" t="n">
        <f aca="false">K281</f>
        <v>17003</v>
      </c>
    </row>
    <row r="281" customFormat="false" ht="144" hidden="false" customHeight="true" outlineLevel="0" collapsed="false">
      <c r="A281" s="16" t="s">
        <v>306</v>
      </c>
      <c r="B281" s="13"/>
      <c r="C281" s="13" t="s">
        <v>100</v>
      </c>
      <c r="D281" s="13" t="s">
        <v>307</v>
      </c>
      <c r="E281" s="13"/>
      <c r="F281" s="14" t="n">
        <f aca="false">G281+H281</f>
        <v>17560</v>
      </c>
      <c r="G281" s="14" t="n">
        <f aca="false">G282</f>
        <v>0</v>
      </c>
      <c r="H281" s="14" t="n">
        <f aca="false">H282</f>
        <v>17560</v>
      </c>
      <c r="I281" s="14" t="n">
        <f aca="false">J281+K281</f>
        <v>17003</v>
      </c>
      <c r="J281" s="14" t="n">
        <f aca="false">J282</f>
        <v>0</v>
      </c>
      <c r="K281" s="14" t="n">
        <f aca="false">K282</f>
        <v>17003</v>
      </c>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c r="BS281" s="15"/>
      <c r="BT281" s="15"/>
      <c r="BU281" s="15"/>
      <c r="BV281" s="15"/>
      <c r="BW281" s="15"/>
      <c r="BX281" s="15"/>
      <c r="BY281" s="15"/>
      <c r="BZ281" s="15"/>
      <c r="CA281" s="15"/>
      <c r="CB281" s="15"/>
      <c r="CC281" s="15"/>
      <c r="CD281" s="15"/>
      <c r="CE281" s="15"/>
      <c r="CF281" s="15"/>
      <c r="CG281" s="15"/>
      <c r="CH281" s="15"/>
      <c r="CI281" s="15"/>
      <c r="CJ281" s="15"/>
      <c r="CK281" s="15"/>
      <c r="CL281" s="15"/>
      <c r="CM281" s="15"/>
      <c r="CN281" s="15"/>
      <c r="CO281" s="15"/>
      <c r="CP281" s="15"/>
      <c r="CQ281" s="15"/>
      <c r="CR281" s="15"/>
      <c r="CS281" s="15"/>
      <c r="CT281" s="15"/>
      <c r="CU281" s="15"/>
      <c r="CV281" s="15"/>
      <c r="CW281" s="15"/>
      <c r="CX281" s="15"/>
      <c r="CY281" s="15"/>
      <c r="CZ281" s="15"/>
      <c r="DA281" s="15"/>
      <c r="DB281" s="15"/>
      <c r="DC281" s="15"/>
      <c r="DD281" s="15"/>
      <c r="DE281" s="15"/>
      <c r="DF281" s="15"/>
      <c r="DG281" s="15"/>
      <c r="DH281" s="15"/>
      <c r="DI281" s="15"/>
      <c r="DJ281" s="15"/>
      <c r="DK281" s="15"/>
      <c r="DL281" s="15"/>
      <c r="DM281" s="15"/>
      <c r="DN281" s="15"/>
      <c r="DO281" s="15"/>
      <c r="DP281" s="15"/>
      <c r="DQ281" s="15"/>
      <c r="DR281" s="15"/>
      <c r="DS281" s="15"/>
      <c r="DT281" s="15"/>
      <c r="DU281" s="15"/>
      <c r="DV281" s="15"/>
      <c r="DW281" s="15"/>
      <c r="DX281" s="15"/>
      <c r="DY281" s="15"/>
      <c r="DZ281" s="15"/>
      <c r="EA281" s="15"/>
      <c r="EB281" s="15"/>
      <c r="EC281" s="15"/>
      <c r="ED281" s="15"/>
      <c r="EE281" s="15"/>
      <c r="EF281" s="15"/>
      <c r="EG281" s="15"/>
      <c r="EH281" s="15"/>
      <c r="EI281" s="15"/>
      <c r="EJ281" s="15"/>
      <c r="EK281" s="15"/>
      <c r="EL281" s="15"/>
      <c r="EM281" s="15"/>
      <c r="EN281" s="15"/>
      <c r="EO281" s="15"/>
      <c r="EP281" s="15"/>
      <c r="EQ281" s="15"/>
      <c r="ER281" s="15"/>
      <c r="ES281" s="15"/>
      <c r="ET281" s="15"/>
      <c r="EU281" s="15"/>
      <c r="EV281" s="15"/>
      <c r="EW281" s="15"/>
      <c r="EX281" s="15"/>
      <c r="EY281" s="15"/>
      <c r="EZ281" s="15"/>
      <c r="FA281" s="15"/>
      <c r="FB281" s="15"/>
      <c r="FC281" s="15"/>
      <c r="FD281" s="15"/>
      <c r="FE281" s="15"/>
      <c r="FF281" s="15"/>
      <c r="FG281" s="15"/>
      <c r="FH281" s="15"/>
      <c r="FI281" s="15"/>
      <c r="FJ281" s="15"/>
      <c r="FK281" s="15"/>
      <c r="FL281" s="15"/>
      <c r="FM281" s="15"/>
      <c r="FN281" s="15"/>
      <c r="FO281" s="15"/>
      <c r="FP281" s="15"/>
      <c r="FQ281" s="15"/>
      <c r="FR281" s="15"/>
      <c r="FS281" s="15"/>
      <c r="FT281" s="15"/>
      <c r="FU281" s="15"/>
      <c r="FV281" s="15"/>
      <c r="FW281" s="15"/>
      <c r="FX281" s="15"/>
      <c r="FY281" s="15"/>
      <c r="FZ281" s="15"/>
      <c r="GA281" s="15"/>
      <c r="GB281" s="15"/>
      <c r="GC281" s="15"/>
      <c r="GD281" s="15"/>
      <c r="GE281" s="15"/>
      <c r="GF281" s="15"/>
      <c r="GG281" s="15"/>
      <c r="GH281" s="15"/>
      <c r="GI281" s="15"/>
      <c r="GJ281" s="15"/>
      <c r="GK281" s="15"/>
      <c r="GL281" s="15"/>
      <c r="GM281" s="15"/>
      <c r="GN281" s="15"/>
      <c r="GO281" s="15"/>
      <c r="GP281" s="15"/>
      <c r="GQ281" s="15"/>
      <c r="GR281" s="15"/>
      <c r="GS281" s="15"/>
      <c r="GT281" s="15"/>
      <c r="GU281" s="15"/>
      <c r="GV281" s="15"/>
      <c r="GW281" s="15"/>
      <c r="GX281" s="15"/>
      <c r="GY281" s="15"/>
      <c r="GZ281" s="15"/>
      <c r="HA281" s="15"/>
      <c r="HB281" s="15"/>
      <c r="HC281" s="15"/>
      <c r="HD281" s="15"/>
      <c r="HE281" s="15"/>
      <c r="HF281" s="15"/>
      <c r="HG281" s="15"/>
      <c r="HH281" s="15"/>
      <c r="HI281" s="15"/>
      <c r="HJ281" s="15"/>
      <c r="HK281" s="15"/>
      <c r="HL281" s="15"/>
      <c r="HM281" s="15"/>
      <c r="HN281" s="15"/>
      <c r="HO281" s="15"/>
      <c r="HP281" s="15"/>
      <c r="HQ281" s="15"/>
      <c r="HR281" s="15"/>
      <c r="HS281" s="15"/>
      <c r="HT281" s="15"/>
      <c r="HU281" s="15"/>
      <c r="HV281" s="15"/>
      <c r="HW281" s="15"/>
      <c r="HX281" s="15"/>
      <c r="HY281" s="15"/>
      <c r="HZ281" s="15"/>
      <c r="IA281" s="15"/>
      <c r="IB281" s="15"/>
      <c r="IC281" s="15"/>
      <c r="ID281" s="15"/>
      <c r="IE281" s="15"/>
      <c r="IF281" s="15"/>
      <c r="IG281" s="15"/>
      <c r="IH281" s="15"/>
      <c r="II281" s="15"/>
      <c r="IJ281" s="15"/>
      <c r="IK281" s="15"/>
      <c r="IL281" s="15"/>
      <c r="IM281" s="15"/>
      <c r="IN281" s="15"/>
      <c r="IO281" s="15"/>
      <c r="IP281" s="15"/>
      <c r="IQ281" s="15"/>
      <c r="IR281" s="15"/>
      <c r="IS281" s="15"/>
      <c r="IT281" s="15"/>
      <c r="IU281" s="15"/>
    </row>
    <row r="282" customFormat="false" ht="249.75" hidden="false" customHeight="true" outlineLevel="0" collapsed="false">
      <c r="A282" s="16" t="s">
        <v>308</v>
      </c>
      <c r="B282" s="13"/>
      <c r="C282" s="13" t="s">
        <v>100</v>
      </c>
      <c r="D282" s="13" t="s">
        <v>309</v>
      </c>
      <c r="E282" s="13"/>
      <c r="F282" s="14" t="n">
        <f aca="false">G282+H282</f>
        <v>17560</v>
      </c>
      <c r="G282" s="14" t="n">
        <f aca="false">G283+G285</f>
        <v>0</v>
      </c>
      <c r="H282" s="14" t="n">
        <f aca="false">H283+H285</f>
        <v>17560</v>
      </c>
      <c r="I282" s="14" t="n">
        <f aca="false">J282+K282</f>
        <v>17003</v>
      </c>
      <c r="J282" s="14" t="n">
        <f aca="false">J283+J285</f>
        <v>0</v>
      </c>
      <c r="K282" s="14" t="n">
        <f aca="false">K283+K285</f>
        <v>17003</v>
      </c>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c r="BS282" s="15"/>
      <c r="BT282" s="15"/>
      <c r="BU282" s="15"/>
      <c r="BV282" s="15"/>
      <c r="BW282" s="15"/>
      <c r="BX282" s="15"/>
      <c r="BY282" s="15"/>
      <c r="BZ282" s="15"/>
      <c r="CA282" s="15"/>
      <c r="CB282" s="15"/>
      <c r="CC282" s="15"/>
      <c r="CD282" s="15"/>
      <c r="CE282" s="15"/>
      <c r="CF282" s="15"/>
      <c r="CG282" s="15"/>
      <c r="CH282" s="15"/>
      <c r="CI282" s="15"/>
      <c r="CJ282" s="15"/>
      <c r="CK282" s="15"/>
      <c r="CL282" s="15"/>
      <c r="CM282" s="15"/>
      <c r="CN282" s="15"/>
      <c r="CO282" s="15"/>
      <c r="CP282" s="15"/>
      <c r="CQ282" s="15"/>
      <c r="CR282" s="15"/>
      <c r="CS282" s="15"/>
      <c r="CT282" s="15"/>
      <c r="CU282" s="15"/>
      <c r="CV282" s="15"/>
      <c r="CW282" s="15"/>
      <c r="CX282" s="15"/>
      <c r="CY282" s="15"/>
      <c r="CZ282" s="15"/>
      <c r="DA282" s="15"/>
      <c r="DB282" s="15"/>
      <c r="DC282" s="15"/>
      <c r="DD282" s="15"/>
      <c r="DE282" s="15"/>
      <c r="DF282" s="15"/>
      <c r="DG282" s="15"/>
      <c r="DH282" s="15"/>
      <c r="DI282" s="15"/>
      <c r="DJ282" s="15"/>
      <c r="DK282" s="15"/>
      <c r="DL282" s="15"/>
      <c r="DM282" s="15"/>
      <c r="DN282" s="15"/>
      <c r="DO282" s="15"/>
      <c r="DP282" s="15"/>
      <c r="DQ282" s="15"/>
      <c r="DR282" s="15"/>
      <c r="DS282" s="15"/>
      <c r="DT282" s="15"/>
      <c r="DU282" s="15"/>
      <c r="DV282" s="15"/>
      <c r="DW282" s="15"/>
      <c r="DX282" s="15"/>
      <c r="DY282" s="15"/>
      <c r="DZ282" s="15"/>
      <c r="EA282" s="15"/>
      <c r="EB282" s="15"/>
      <c r="EC282" s="15"/>
      <c r="ED282" s="15"/>
      <c r="EE282" s="15"/>
      <c r="EF282" s="15"/>
      <c r="EG282" s="15"/>
      <c r="EH282" s="15"/>
      <c r="EI282" s="15"/>
      <c r="EJ282" s="15"/>
      <c r="EK282" s="15"/>
      <c r="EL282" s="15"/>
      <c r="EM282" s="15"/>
      <c r="EN282" s="15"/>
      <c r="EO282" s="15"/>
      <c r="EP282" s="15"/>
      <c r="EQ282" s="15"/>
      <c r="ER282" s="15"/>
      <c r="ES282" s="15"/>
      <c r="ET282" s="15"/>
      <c r="EU282" s="15"/>
      <c r="EV282" s="15"/>
      <c r="EW282" s="15"/>
      <c r="EX282" s="15"/>
      <c r="EY282" s="15"/>
      <c r="EZ282" s="15"/>
      <c r="FA282" s="15"/>
      <c r="FB282" s="15"/>
      <c r="FC282" s="15"/>
      <c r="FD282" s="15"/>
      <c r="FE282" s="15"/>
      <c r="FF282" s="15"/>
      <c r="FG282" s="15"/>
      <c r="FH282" s="15"/>
      <c r="FI282" s="15"/>
      <c r="FJ282" s="15"/>
      <c r="FK282" s="15"/>
      <c r="FL282" s="15"/>
      <c r="FM282" s="15"/>
      <c r="FN282" s="15"/>
      <c r="FO282" s="15"/>
      <c r="FP282" s="15"/>
      <c r="FQ282" s="15"/>
      <c r="FR282" s="15"/>
      <c r="FS282" s="15"/>
      <c r="FT282" s="15"/>
      <c r="FU282" s="15"/>
      <c r="FV282" s="15"/>
      <c r="FW282" s="15"/>
      <c r="FX282" s="15"/>
      <c r="FY282" s="15"/>
      <c r="FZ282" s="15"/>
      <c r="GA282" s="15"/>
      <c r="GB282" s="15"/>
      <c r="GC282" s="15"/>
      <c r="GD282" s="15"/>
      <c r="GE282" s="15"/>
      <c r="GF282" s="15"/>
      <c r="GG282" s="15"/>
      <c r="GH282" s="15"/>
      <c r="GI282" s="15"/>
      <c r="GJ282" s="15"/>
      <c r="GK282" s="15"/>
      <c r="GL282" s="15"/>
      <c r="GM282" s="15"/>
      <c r="GN282" s="15"/>
      <c r="GO282" s="15"/>
      <c r="GP282" s="15"/>
      <c r="GQ282" s="15"/>
      <c r="GR282" s="15"/>
      <c r="GS282" s="15"/>
      <c r="GT282" s="15"/>
      <c r="GU282" s="15"/>
      <c r="GV282" s="15"/>
      <c r="GW282" s="15"/>
      <c r="GX282" s="15"/>
      <c r="GY282" s="15"/>
      <c r="GZ282" s="15"/>
      <c r="HA282" s="15"/>
      <c r="HB282" s="15"/>
      <c r="HC282" s="15"/>
      <c r="HD282" s="15"/>
      <c r="HE282" s="15"/>
      <c r="HF282" s="15"/>
      <c r="HG282" s="15"/>
      <c r="HH282" s="15"/>
      <c r="HI282" s="15"/>
      <c r="HJ282" s="15"/>
      <c r="HK282" s="15"/>
      <c r="HL282" s="15"/>
      <c r="HM282" s="15"/>
      <c r="HN282" s="15"/>
      <c r="HO282" s="15"/>
      <c r="HP282" s="15"/>
      <c r="HQ282" s="15"/>
      <c r="HR282" s="15"/>
      <c r="HS282" s="15"/>
      <c r="HT282" s="15"/>
      <c r="HU282" s="15"/>
      <c r="HV282" s="15"/>
      <c r="HW282" s="15"/>
      <c r="HX282" s="15"/>
      <c r="HY282" s="15"/>
      <c r="HZ282" s="15"/>
      <c r="IA282" s="15"/>
      <c r="IB282" s="15"/>
      <c r="IC282" s="15"/>
      <c r="ID282" s="15"/>
      <c r="IE282" s="15"/>
      <c r="IF282" s="15"/>
      <c r="IG282" s="15"/>
      <c r="IH282" s="15"/>
      <c r="II282" s="15"/>
      <c r="IJ282" s="15"/>
      <c r="IK282" s="15"/>
      <c r="IL282" s="15"/>
      <c r="IM282" s="15"/>
      <c r="IN282" s="15"/>
      <c r="IO282" s="15"/>
      <c r="IP282" s="15"/>
      <c r="IQ282" s="15"/>
      <c r="IR282" s="15"/>
      <c r="IS282" s="15"/>
      <c r="IT282" s="15"/>
      <c r="IU282" s="15"/>
    </row>
    <row r="283" customFormat="false" ht="342.75" hidden="false" customHeight="true" outlineLevel="0" collapsed="false">
      <c r="A283" s="11" t="s">
        <v>324</v>
      </c>
      <c r="B283" s="12"/>
      <c r="C283" s="12" t="s">
        <v>100</v>
      </c>
      <c r="D283" s="12" t="s">
        <v>325</v>
      </c>
      <c r="E283" s="12"/>
      <c r="F283" s="18" t="n">
        <f aca="false">G283+H283</f>
        <v>5330</v>
      </c>
      <c r="G283" s="18" t="n">
        <f aca="false">G284</f>
        <v>0</v>
      </c>
      <c r="H283" s="18" t="n">
        <f aca="false">H284</f>
        <v>5330</v>
      </c>
      <c r="I283" s="18" t="n">
        <f aca="false">J283+K283</f>
        <v>4773</v>
      </c>
      <c r="J283" s="18" t="n">
        <f aca="false">J284</f>
        <v>0</v>
      </c>
      <c r="K283" s="18" t="n">
        <f aca="false">K284</f>
        <v>4773</v>
      </c>
    </row>
    <row r="284" customFormat="false" ht="87" hidden="false" customHeight="true" outlineLevel="0" collapsed="false">
      <c r="A284" s="12" t="s">
        <v>52</v>
      </c>
      <c r="B284" s="12"/>
      <c r="C284" s="12" t="s">
        <v>100</v>
      </c>
      <c r="D284" s="12" t="s">
        <v>325</v>
      </c>
      <c r="E284" s="12" t="s">
        <v>53</v>
      </c>
      <c r="F284" s="18" t="n">
        <f aca="false">G284+H284</f>
        <v>5330</v>
      </c>
      <c r="G284" s="18" t="n">
        <f aca="false">G285</f>
        <v>0</v>
      </c>
      <c r="H284" s="18" t="n">
        <v>5330</v>
      </c>
      <c r="I284" s="18" t="n">
        <f aca="false">J284+K284</f>
        <v>4773</v>
      </c>
      <c r="J284" s="18" t="n">
        <f aca="false">J285</f>
        <v>0</v>
      </c>
      <c r="K284" s="18" t="n">
        <v>4773</v>
      </c>
    </row>
    <row r="285" customFormat="false" ht="360.75" hidden="false" customHeight="true" outlineLevel="0" collapsed="false">
      <c r="A285" s="11" t="s">
        <v>324</v>
      </c>
      <c r="B285" s="12"/>
      <c r="C285" s="12" t="s">
        <v>100</v>
      </c>
      <c r="D285" s="12" t="s">
        <v>326</v>
      </c>
      <c r="E285" s="12"/>
      <c r="F285" s="18" t="n">
        <f aca="false">G285+H285</f>
        <v>12230</v>
      </c>
      <c r="G285" s="18" t="n">
        <f aca="false">G286</f>
        <v>0</v>
      </c>
      <c r="H285" s="18" t="n">
        <f aca="false">H286</f>
        <v>12230</v>
      </c>
      <c r="I285" s="18" t="n">
        <f aca="false">J285+K285</f>
        <v>12230</v>
      </c>
      <c r="J285" s="18" t="n">
        <f aca="false">J286</f>
        <v>0</v>
      </c>
      <c r="K285" s="18" t="n">
        <f aca="false">K286</f>
        <v>12230</v>
      </c>
    </row>
    <row r="286" customFormat="false" ht="90" hidden="false" customHeight="true" outlineLevel="0" collapsed="false">
      <c r="A286" s="12" t="s">
        <v>52</v>
      </c>
      <c r="B286" s="12"/>
      <c r="C286" s="12" t="s">
        <v>100</v>
      </c>
      <c r="D286" s="12" t="s">
        <v>326</v>
      </c>
      <c r="E286" s="12" t="s">
        <v>53</v>
      </c>
      <c r="F286" s="18" t="n">
        <f aca="false">G286+H286</f>
        <v>12230</v>
      </c>
      <c r="G286" s="18" t="n">
        <v>0</v>
      </c>
      <c r="H286" s="18" t="n">
        <v>12230</v>
      </c>
      <c r="I286" s="18" t="n">
        <f aca="false">J286+K286</f>
        <v>12230</v>
      </c>
      <c r="J286" s="18" t="n">
        <v>0</v>
      </c>
      <c r="K286" s="18" t="n">
        <v>12230</v>
      </c>
    </row>
    <row r="287" customFormat="false" ht="165.75" hidden="false" customHeight="true" outlineLevel="0" collapsed="false">
      <c r="A287" s="13" t="s">
        <v>327</v>
      </c>
      <c r="B287" s="13" t="s">
        <v>328</v>
      </c>
      <c r="C287" s="13"/>
      <c r="D287" s="13"/>
      <c r="E287" s="13"/>
      <c r="F287" s="14" t="n">
        <f aca="false">G287+H287</f>
        <v>35155</v>
      </c>
      <c r="G287" s="14" t="n">
        <f aca="false">G288</f>
        <v>35155</v>
      </c>
      <c r="H287" s="14" t="n">
        <f aca="false">H288</f>
        <v>0</v>
      </c>
      <c r="I287" s="14" t="n">
        <f aca="false">J287+K287</f>
        <v>35155</v>
      </c>
      <c r="J287" s="14" t="n">
        <f aca="false">J288</f>
        <v>35155</v>
      </c>
      <c r="K287" s="14" t="n">
        <f aca="false">K288</f>
        <v>0</v>
      </c>
    </row>
    <row r="288" customFormat="false" ht="75" hidden="false" customHeight="true" outlineLevel="0" collapsed="false">
      <c r="A288" s="19" t="s">
        <v>111</v>
      </c>
      <c r="B288" s="13"/>
      <c r="C288" s="13" t="s">
        <v>112</v>
      </c>
      <c r="D288" s="13"/>
      <c r="E288" s="13"/>
      <c r="F288" s="14" t="n">
        <f aca="false">G288+H288</f>
        <v>35155</v>
      </c>
      <c r="G288" s="14" t="n">
        <f aca="false">G289+G296</f>
        <v>35155</v>
      </c>
      <c r="H288" s="14" t="n">
        <f aca="false">H289+H296</f>
        <v>0</v>
      </c>
      <c r="I288" s="14" t="n">
        <f aca="false">J288+K288</f>
        <v>35155</v>
      </c>
      <c r="J288" s="14" t="n">
        <f aca="false">J289+J296</f>
        <v>35155</v>
      </c>
      <c r="K288" s="14" t="n">
        <f aca="false">K289+K296</f>
        <v>0</v>
      </c>
    </row>
    <row r="289" customFormat="false" ht="225.75" hidden="false" customHeight="true" outlineLevel="0" collapsed="false">
      <c r="A289" s="13" t="s">
        <v>135</v>
      </c>
      <c r="B289" s="13"/>
      <c r="C289" s="13" t="s">
        <v>136</v>
      </c>
      <c r="D289" s="13"/>
      <c r="E289" s="13"/>
      <c r="F289" s="14" t="n">
        <f aca="false">G289+H289</f>
        <v>30155</v>
      </c>
      <c r="G289" s="14" t="n">
        <f aca="false">G290</f>
        <v>30155</v>
      </c>
      <c r="H289" s="14" t="n">
        <f aca="false">H290</f>
        <v>0</v>
      </c>
      <c r="I289" s="14" t="n">
        <f aca="false">J289+K289</f>
        <v>30155</v>
      </c>
      <c r="J289" s="14" t="n">
        <f aca="false">J290</f>
        <v>30155</v>
      </c>
      <c r="K289" s="14" t="n">
        <f aca="false">K290</f>
        <v>0</v>
      </c>
    </row>
    <row r="290" s="15" customFormat="true" ht="56.25" hidden="false" customHeight="true" outlineLevel="0" collapsed="false">
      <c r="A290" s="16" t="s">
        <v>129</v>
      </c>
      <c r="B290" s="13"/>
      <c r="C290" s="13" t="s">
        <v>136</v>
      </c>
      <c r="D290" s="13" t="s">
        <v>130</v>
      </c>
      <c r="E290" s="13"/>
      <c r="F290" s="14" t="n">
        <f aca="false">G290+H290</f>
        <v>30155</v>
      </c>
      <c r="G290" s="14" t="n">
        <f aca="false">G291</f>
        <v>30155</v>
      </c>
      <c r="H290" s="14" t="n">
        <f aca="false">H291</f>
        <v>0</v>
      </c>
      <c r="I290" s="14" t="n">
        <f aca="false">J290+K290</f>
        <v>30155</v>
      </c>
      <c r="J290" s="14" t="n">
        <f aca="false">J291</f>
        <v>30155</v>
      </c>
      <c r="K290" s="14" t="n">
        <f aca="false">K291</f>
        <v>0</v>
      </c>
    </row>
    <row r="291" s="15" customFormat="true" ht="135" hidden="false" customHeight="true" outlineLevel="0" collapsed="false">
      <c r="A291" s="16" t="s">
        <v>131</v>
      </c>
      <c r="B291" s="13"/>
      <c r="C291" s="13" t="s">
        <v>136</v>
      </c>
      <c r="D291" s="13" t="s">
        <v>132</v>
      </c>
      <c r="E291" s="13"/>
      <c r="F291" s="14" t="n">
        <f aca="false">G291+H291</f>
        <v>30155</v>
      </c>
      <c r="G291" s="14" t="n">
        <f aca="false">G292</f>
        <v>30155</v>
      </c>
      <c r="H291" s="14" t="n">
        <f aca="false">H292</f>
        <v>0</v>
      </c>
      <c r="I291" s="14" t="n">
        <f aca="false">J291+K291</f>
        <v>30155</v>
      </c>
      <c r="J291" s="14" t="n">
        <f aca="false">J292</f>
        <v>30155</v>
      </c>
      <c r="K291" s="14" t="n">
        <f aca="false">K292</f>
        <v>0</v>
      </c>
    </row>
    <row r="292" customFormat="false" ht="109.5" hidden="false" customHeight="true" outlineLevel="0" collapsed="false">
      <c r="A292" s="12" t="s">
        <v>179</v>
      </c>
      <c r="B292" s="12"/>
      <c r="C292" s="12" t="s">
        <v>136</v>
      </c>
      <c r="D292" s="12" t="s">
        <v>180</v>
      </c>
      <c r="E292" s="12"/>
      <c r="F292" s="18" t="n">
        <f aca="false">G292+H292</f>
        <v>30155</v>
      </c>
      <c r="G292" s="18" t="n">
        <f aca="false">G293+G294+G295</f>
        <v>30155</v>
      </c>
      <c r="H292" s="18" t="n">
        <f aca="false">H293+H294+H295</f>
        <v>0</v>
      </c>
      <c r="I292" s="18" t="n">
        <f aca="false">J292+K292</f>
        <v>30155</v>
      </c>
      <c r="J292" s="18" t="n">
        <f aca="false">J293+J294+J295</f>
        <v>30155</v>
      </c>
      <c r="K292" s="18" t="n">
        <f aca="false">K293+K294+K295</f>
        <v>0</v>
      </c>
    </row>
    <row r="293" customFormat="false" ht="229.5" hidden="false" customHeight="true" outlineLevel="0" collapsed="false">
      <c r="A293" s="11" t="s">
        <v>38</v>
      </c>
      <c r="B293" s="12"/>
      <c r="C293" s="12" t="s">
        <v>136</v>
      </c>
      <c r="D293" s="12" t="s">
        <v>180</v>
      </c>
      <c r="E293" s="12" t="s">
        <v>39</v>
      </c>
      <c r="F293" s="18" t="n">
        <f aca="false">G293+H293</f>
        <v>25619</v>
      </c>
      <c r="G293" s="18" t="n">
        <v>25619</v>
      </c>
      <c r="H293" s="12" t="s">
        <v>54</v>
      </c>
      <c r="I293" s="18" t="n">
        <f aca="false">J293+K293</f>
        <v>25619</v>
      </c>
      <c r="J293" s="18" t="n">
        <v>25619</v>
      </c>
      <c r="K293" s="12" t="s">
        <v>54</v>
      </c>
    </row>
    <row r="294" s="15" customFormat="true" ht="111" hidden="false" customHeight="true" outlineLevel="0" collapsed="false">
      <c r="A294" s="12" t="s">
        <v>30</v>
      </c>
      <c r="B294" s="12"/>
      <c r="C294" s="12" t="s">
        <v>136</v>
      </c>
      <c r="D294" s="12" t="s">
        <v>180</v>
      </c>
      <c r="E294" s="12" t="s">
        <v>31</v>
      </c>
      <c r="F294" s="18" t="n">
        <f aca="false">G294+H294</f>
        <v>4507</v>
      </c>
      <c r="G294" s="18" t="n">
        <v>4507</v>
      </c>
      <c r="H294" s="12" t="s">
        <v>54</v>
      </c>
      <c r="I294" s="18" t="n">
        <f aca="false">J294+K294</f>
        <v>4507</v>
      </c>
      <c r="J294" s="18" t="n">
        <v>4507</v>
      </c>
      <c r="K294" s="12" t="s">
        <v>54</v>
      </c>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row>
    <row r="295" s="15" customFormat="true" ht="62.25" hidden="false" customHeight="true" outlineLevel="0" collapsed="false">
      <c r="A295" s="12" t="s">
        <v>40</v>
      </c>
      <c r="B295" s="12"/>
      <c r="C295" s="12" t="s">
        <v>136</v>
      </c>
      <c r="D295" s="12" t="s">
        <v>180</v>
      </c>
      <c r="E295" s="12" t="s">
        <v>41</v>
      </c>
      <c r="F295" s="18" t="n">
        <f aca="false">G295+H295</f>
        <v>29</v>
      </c>
      <c r="G295" s="18" t="n">
        <v>29</v>
      </c>
      <c r="H295" s="12" t="s">
        <v>54</v>
      </c>
      <c r="I295" s="18" t="n">
        <f aca="false">J295+K295</f>
        <v>29</v>
      </c>
      <c r="J295" s="18" t="n">
        <v>29</v>
      </c>
      <c r="K295" s="12" t="s">
        <v>54</v>
      </c>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row>
    <row r="296" customFormat="false" ht="43.5" hidden="false" customHeight="true" outlineLevel="0" collapsed="false">
      <c r="A296" s="13" t="s">
        <v>329</v>
      </c>
      <c r="B296" s="13"/>
      <c r="C296" s="13" t="s">
        <v>330</v>
      </c>
      <c r="D296" s="13"/>
      <c r="E296" s="13"/>
      <c r="F296" s="14" t="n">
        <f aca="false">G296+H296</f>
        <v>5000</v>
      </c>
      <c r="G296" s="14" t="n">
        <f aca="false">G297</f>
        <v>5000</v>
      </c>
      <c r="H296" s="14" t="str">
        <f aca="false">H297</f>
        <v>0</v>
      </c>
      <c r="I296" s="14" t="n">
        <f aca="false">J296+K296</f>
        <v>5000</v>
      </c>
      <c r="J296" s="14" t="n">
        <f aca="false">J297</f>
        <v>5000</v>
      </c>
      <c r="K296" s="14" t="str">
        <f aca="false">K297</f>
        <v>0</v>
      </c>
    </row>
    <row r="297" s="15" customFormat="true" ht="47.25" hidden="false" customHeight="true" outlineLevel="0" collapsed="false">
      <c r="A297" s="16" t="s">
        <v>129</v>
      </c>
      <c r="B297" s="13"/>
      <c r="C297" s="13" t="s">
        <v>330</v>
      </c>
      <c r="D297" s="13" t="s">
        <v>130</v>
      </c>
      <c r="E297" s="13"/>
      <c r="F297" s="14" t="n">
        <f aca="false">G297+H297</f>
        <v>5000</v>
      </c>
      <c r="G297" s="14" t="n">
        <f aca="false">G298</f>
        <v>5000</v>
      </c>
      <c r="H297" s="14" t="str">
        <f aca="false">H298</f>
        <v>0</v>
      </c>
      <c r="I297" s="14" t="n">
        <f aca="false">J297+K297</f>
        <v>5000</v>
      </c>
      <c r="J297" s="14" t="n">
        <f aca="false">J298</f>
        <v>5000</v>
      </c>
      <c r="K297" s="14" t="str">
        <f aca="false">K298</f>
        <v>0</v>
      </c>
    </row>
    <row r="298" s="15" customFormat="true" ht="125.25" hidden="false" customHeight="true" outlineLevel="0" collapsed="false">
      <c r="A298" s="16" t="s">
        <v>131</v>
      </c>
      <c r="B298" s="13"/>
      <c r="C298" s="13" t="s">
        <v>330</v>
      </c>
      <c r="D298" s="13" t="s">
        <v>132</v>
      </c>
      <c r="E298" s="13"/>
      <c r="F298" s="14" t="n">
        <f aca="false">G298+H298</f>
        <v>5000</v>
      </c>
      <c r="G298" s="14" t="n">
        <f aca="false">G299</f>
        <v>5000</v>
      </c>
      <c r="H298" s="14" t="str">
        <f aca="false">H299</f>
        <v>0</v>
      </c>
      <c r="I298" s="14" t="n">
        <f aca="false">J298+K298</f>
        <v>5000</v>
      </c>
      <c r="J298" s="14" t="n">
        <f aca="false">J299</f>
        <v>5000</v>
      </c>
      <c r="K298" s="14" t="str">
        <f aca="false">K299</f>
        <v>0</v>
      </c>
    </row>
    <row r="299" customFormat="false" ht="42.75" hidden="false" customHeight="true" outlineLevel="0" collapsed="false">
      <c r="A299" s="12" t="s">
        <v>331</v>
      </c>
      <c r="B299" s="12"/>
      <c r="C299" s="12" t="s">
        <v>330</v>
      </c>
      <c r="D299" s="12" t="s">
        <v>332</v>
      </c>
      <c r="E299" s="12"/>
      <c r="F299" s="18" t="n">
        <f aca="false">G299+H299</f>
        <v>5000</v>
      </c>
      <c r="G299" s="18" t="n">
        <f aca="false">G300</f>
        <v>5000</v>
      </c>
      <c r="H299" s="18" t="str">
        <f aca="false">H300</f>
        <v>0</v>
      </c>
      <c r="I299" s="18" t="n">
        <f aca="false">J299+K299</f>
        <v>5000</v>
      </c>
      <c r="J299" s="18" t="n">
        <f aca="false">J300</f>
        <v>5000</v>
      </c>
      <c r="K299" s="18" t="str">
        <f aca="false">K300</f>
        <v>0</v>
      </c>
    </row>
    <row r="300" customFormat="false" ht="33" hidden="false" customHeight="true" outlineLevel="0" collapsed="false">
      <c r="A300" s="12" t="s">
        <v>40</v>
      </c>
      <c r="B300" s="12"/>
      <c r="C300" s="12" t="s">
        <v>330</v>
      </c>
      <c r="D300" s="12" t="s">
        <v>332</v>
      </c>
      <c r="E300" s="12" t="s">
        <v>41</v>
      </c>
      <c r="F300" s="18" t="n">
        <f aca="false">G300+H300</f>
        <v>5000</v>
      </c>
      <c r="G300" s="18" t="n">
        <v>5000</v>
      </c>
      <c r="H300" s="12" t="s">
        <v>54</v>
      </c>
      <c r="I300" s="18" t="n">
        <f aca="false">J300+K300</f>
        <v>5000</v>
      </c>
      <c r="J300" s="18" t="n">
        <v>5000</v>
      </c>
      <c r="K300" s="12" t="s">
        <v>54</v>
      </c>
    </row>
    <row r="301" s="5" customFormat="true" ht="126" hidden="false" customHeight="true" outlineLevel="0" collapsed="false">
      <c r="A301" s="13" t="s">
        <v>333</v>
      </c>
      <c r="B301" s="13" t="s">
        <v>334</v>
      </c>
      <c r="C301" s="13"/>
      <c r="D301" s="12"/>
      <c r="E301" s="12"/>
      <c r="F301" s="14" t="n">
        <f aca="false">SUM(G301:H301)</f>
        <v>231963</v>
      </c>
      <c r="G301" s="14" t="n">
        <f aca="false">G302+G308</f>
        <v>231717</v>
      </c>
      <c r="H301" s="14" t="n">
        <f aca="false">H302+H308</f>
        <v>246</v>
      </c>
      <c r="I301" s="14" t="n">
        <f aca="false">SUM(J301:K301)</f>
        <v>231963</v>
      </c>
      <c r="J301" s="14" t="n">
        <f aca="false">J302+J308</f>
        <v>231717</v>
      </c>
      <c r="K301" s="14" t="n">
        <f aca="false">K302+K308</f>
        <v>246</v>
      </c>
    </row>
    <row r="302" s="5" customFormat="true" ht="33" hidden="false" customHeight="true" outlineLevel="0" collapsed="false">
      <c r="A302" s="13" t="s">
        <v>20</v>
      </c>
      <c r="B302" s="13"/>
      <c r="C302" s="13" t="s">
        <v>21</v>
      </c>
      <c r="D302" s="12"/>
      <c r="E302" s="12"/>
      <c r="F302" s="14" t="n">
        <f aca="false">SUM(G302:H302)</f>
        <v>80130</v>
      </c>
      <c r="G302" s="14" t="n">
        <f aca="false">G303</f>
        <v>80130</v>
      </c>
      <c r="H302" s="14" t="n">
        <f aca="false">H303</f>
        <v>0</v>
      </c>
      <c r="I302" s="14" t="n">
        <f aca="false">SUM(J302:K302)</f>
        <v>80130</v>
      </c>
      <c r="J302" s="14" t="n">
        <f aca="false">J303</f>
        <v>80130</v>
      </c>
      <c r="K302" s="14" t="n">
        <f aca="false">K303</f>
        <v>0</v>
      </c>
    </row>
    <row r="303" s="5" customFormat="true" ht="42" hidden="false" customHeight="true" outlineLevel="0" collapsed="false">
      <c r="A303" s="13" t="s">
        <v>22</v>
      </c>
      <c r="B303" s="13"/>
      <c r="C303" s="13" t="s">
        <v>23</v>
      </c>
      <c r="D303" s="12"/>
      <c r="E303" s="12"/>
      <c r="F303" s="14" t="n">
        <f aca="false">SUM(G303:H303)</f>
        <v>80130</v>
      </c>
      <c r="G303" s="14" t="n">
        <f aca="false">SUM(G304)</f>
        <v>80130</v>
      </c>
      <c r="H303" s="14" t="n">
        <f aca="false">SUM(H306)</f>
        <v>0</v>
      </c>
      <c r="I303" s="14" t="n">
        <f aca="false">SUM(J303:K303)</f>
        <v>80130</v>
      </c>
      <c r="J303" s="14" t="n">
        <f aca="false">SUM(J304)</f>
        <v>80130</v>
      </c>
      <c r="K303" s="14" t="n">
        <f aca="false">SUM(K306)</f>
        <v>0</v>
      </c>
    </row>
    <row r="304" s="7" customFormat="true" ht="193.5" hidden="false" customHeight="true" outlineLevel="0" collapsed="false">
      <c r="A304" s="13" t="s">
        <v>24</v>
      </c>
      <c r="B304" s="13"/>
      <c r="C304" s="13" t="s">
        <v>23</v>
      </c>
      <c r="D304" s="13" t="s">
        <v>25</v>
      </c>
      <c r="E304" s="13"/>
      <c r="F304" s="14" t="n">
        <f aca="false">SUM(G304:H304)</f>
        <v>80130</v>
      </c>
      <c r="G304" s="14" t="n">
        <f aca="false">SUM(G305)</f>
        <v>80130</v>
      </c>
      <c r="H304" s="14" t="n">
        <f aca="false">SUM(H305)</f>
        <v>0</v>
      </c>
      <c r="I304" s="14" t="n">
        <f aca="false">SUM(J304:K304)</f>
        <v>80130</v>
      </c>
      <c r="J304" s="14" t="n">
        <f aca="false">SUM(J305)</f>
        <v>80130</v>
      </c>
      <c r="K304" s="14" t="n">
        <f aca="false">SUM(K305)</f>
        <v>0</v>
      </c>
    </row>
    <row r="305" s="7" customFormat="true" ht="249.75" hidden="false" customHeight="true" outlineLevel="0" collapsed="false">
      <c r="A305" s="13" t="s">
        <v>335</v>
      </c>
      <c r="B305" s="13"/>
      <c r="C305" s="13" t="s">
        <v>23</v>
      </c>
      <c r="D305" s="13" t="s">
        <v>336</v>
      </c>
      <c r="E305" s="13"/>
      <c r="F305" s="14" t="n">
        <f aca="false">SUM(G305:H305)</f>
        <v>80130</v>
      </c>
      <c r="G305" s="14" t="n">
        <f aca="false">SUM(G306)</f>
        <v>80130</v>
      </c>
      <c r="H305" s="14" t="n">
        <f aca="false">SUM(H306)</f>
        <v>0</v>
      </c>
      <c r="I305" s="14" t="n">
        <f aca="false">SUM(J305:K305)</f>
        <v>80130</v>
      </c>
      <c r="J305" s="14" t="n">
        <f aca="false">SUM(J306)</f>
        <v>80130</v>
      </c>
      <c r="K305" s="14" t="n">
        <f aca="false">SUM(K306)</f>
        <v>0</v>
      </c>
    </row>
    <row r="306" s="5" customFormat="true" ht="327" hidden="false" customHeight="true" outlineLevel="0" collapsed="false">
      <c r="A306" s="11" t="s">
        <v>337</v>
      </c>
      <c r="B306" s="12"/>
      <c r="C306" s="12" t="s">
        <v>23</v>
      </c>
      <c r="D306" s="12" t="s">
        <v>338</v>
      </c>
      <c r="E306" s="12"/>
      <c r="F306" s="18" t="n">
        <f aca="false">SUM(G306:H306)</f>
        <v>80130</v>
      </c>
      <c r="G306" s="18" t="n">
        <f aca="false">G307</f>
        <v>80130</v>
      </c>
      <c r="H306" s="18" t="n">
        <f aca="false">H307</f>
        <v>0</v>
      </c>
      <c r="I306" s="18" t="n">
        <f aca="false">SUM(J306:K306)</f>
        <v>80130</v>
      </c>
      <c r="J306" s="18" t="n">
        <f aca="false">J307</f>
        <v>80130</v>
      </c>
      <c r="K306" s="18" t="n">
        <f aca="false">K307</f>
        <v>0</v>
      </c>
    </row>
    <row r="307" s="5" customFormat="true" ht="69.75" hidden="false" customHeight="true" outlineLevel="0" collapsed="false">
      <c r="A307" s="12" t="s">
        <v>30</v>
      </c>
      <c r="B307" s="12"/>
      <c r="C307" s="12" t="s">
        <v>23</v>
      </c>
      <c r="D307" s="12" t="s">
        <v>338</v>
      </c>
      <c r="E307" s="12" t="s">
        <v>31</v>
      </c>
      <c r="F307" s="18" t="n">
        <f aca="false">SUM(G307:H307)</f>
        <v>80130</v>
      </c>
      <c r="G307" s="18" t="n">
        <f aca="false">70000+14860+470-5200</f>
        <v>80130</v>
      </c>
      <c r="H307" s="18" t="n">
        <v>0</v>
      </c>
      <c r="I307" s="18" t="n">
        <f aca="false">SUM(J307:K307)</f>
        <v>80130</v>
      </c>
      <c r="J307" s="18" t="n">
        <f aca="false">70000+14860+470-5200</f>
        <v>80130</v>
      </c>
      <c r="K307" s="18" t="n">
        <v>0</v>
      </c>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row>
    <row r="308" s="5" customFormat="true" ht="54" hidden="false" customHeight="true" outlineLevel="0" collapsed="false">
      <c r="A308" s="13" t="s">
        <v>42</v>
      </c>
      <c r="B308" s="13"/>
      <c r="C308" s="13" t="s">
        <v>43</v>
      </c>
      <c r="D308" s="13"/>
      <c r="E308" s="13"/>
      <c r="F308" s="14" t="n">
        <f aca="false">SUM(G308:H308)</f>
        <v>151833</v>
      </c>
      <c r="G308" s="14" t="n">
        <f aca="false">G309+G316+G329</f>
        <v>151587</v>
      </c>
      <c r="H308" s="14" t="n">
        <f aca="false">H309+H316+H329</f>
        <v>246</v>
      </c>
      <c r="I308" s="14" t="n">
        <f aca="false">SUM(J308:K308)</f>
        <v>151833</v>
      </c>
      <c r="J308" s="14" t="n">
        <f aca="false">J309++J316+J329</f>
        <v>151587</v>
      </c>
      <c r="K308" s="14" t="n">
        <f aca="false">K309++K316+K329</f>
        <v>246</v>
      </c>
    </row>
    <row r="309" s="5" customFormat="true" ht="16.5" hidden="false" customHeight="true" outlineLevel="0" collapsed="false">
      <c r="A309" s="13" t="s">
        <v>312</v>
      </c>
      <c r="B309" s="13"/>
      <c r="C309" s="13" t="s">
        <v>313</v>
      </c>
      <c r="D309" s="13"/>
      <c r="E309" s="13"/>
      <c r="F309" s="14" t="n">
        <f aca="false">SUM(G309:H309)</f>
        <v>6406</v>
      </c>
      <c r="G309" s="14" t="n">
        <f aca="false">G310</f>
        <v>6406</v>
      </c>
      <c r="H309" s="14" t="n">
        <f aca="false">H310</f>
        <v>0</v>
      </c>
      <c r="I309" s="14" t="n">
        <f aca="false">SUM(J309:K309)</f>
        <v>6406</v>
      </c>
      <c r="J309" s="14" t="n">
        <f aca="false">J310</f>
        <v>6406</v>
      </c>
      <c r="K309" s="14" t="n">
        <f aca="false">K310</f>
        <v>0</v>
      </c>
    </row>
    <row r="310" s="5" customFormat="true" ht="130.5" hidden="false" customHeight="true" outlineLevel="0" collapsed="false">
      <c r="A310" s="13" t="s">
        <v>46</v>
      </c>
      <c r="B310" s="13"/>
      <c r="C310" s="13" t="s">
        <v>313</v>
      </c>
      <c r="D310" s="13" t="s">
        <v>47</v>
      </c>
      <c r="E310" s="13"/>
      <c r="F310" s="14" t="n">
        <f aca="false">SUM(G310:H310)</f>
        <v>6406</v>
      </c>
      <c r="G310" s="14" t="n">
        <f aca="false">G311</f>
        <v>6406</v>
      </c>
      <c r="H310" s="14" t="n">
        <f aca="false">H311</f>
        <v>0</v>
      </c>
      <c r="I310" s="14" t="n">
        <f aca="false">SUM(J310:K310)</f>
        <v>6406</v>
      </c>
      <c r="J310" s="14" t="n">
        <f aca="false">J311</f>
        <v>6406</v>
      </c>
      <c r="K310" s="14" t="n">
        <f aca="false">K311</f>
        <v>0</v>
      </c>
    </row>
    <row r="311" s="5" customFormat="true" ht="246.75" hidden="false" customHeight="true" outlineLevel="0" collapsed="false">
      <c r="A311" s="13" t="s">
        <v>339</v>
      </c>
      <c r="B311" s="13"/>
      <c r="C311" s="13" t="s">
        <v>313</v>
      </c>
      <c r="D311" s="13" t="s">
        <v>340</v>
      </c>
      <c r="E311" s="13"/>
      <c r="F311" s="14" t="n">
        <f aca="false">SUM(G311:H311)</f>
        <v>6406</v>
      </c>
      <c r="G311" s="14" t="n">
        <f aca="false">G312+G314</f>
        <v>6406</v>
      </c>
      <c r="H311" s="14" t="n">
        <f aca="false">H312+H314</f>
        <v>0</v>
      </c>
      <c r="I311" s="14" t="n">
        <f aca="false">SUM(J311:K311)</f>
        <v>6406</v>
      </c>
      <c r="J311" s="14" t="n">
        <f aca="false">J312+J314</f>
        <v>6406</v>
      </c>
      <c r="K311" s="14" t="n">
        <f aca="false">K312+K314</f>
        <v>0</v>
      </c>
    </row>
    <row r="312" s="5" customFormat="true" ht="270" hidden="false" customHeight="true" outlineLevel="0" collapsed="false">
      <c r="A312" s="17" t="s">
        <v>341</v>
      </c>
      <c r="B312" s="12"/>
      <c r="C312" s="12" t="s">
        <v>313</v>
      </c>
      <c r="D312" s="12" t="n">
        <v>1212420</v>
      </c>
      <c r="E312" s="12"/>
      <c r="F312" s="18" t="n">
        <f aca="false">SUM(G312:H312)</f>
        <v>4876</v>
      </c>
      <c r="G312" s="18" t="n">
        <f aca="false">G313</f>
        <v>4876</v>
      </c>
      <c r="H312" s="18" t="n">
        <f aca="false">H313</f>
        <v>0</v>
      </c>
      <c r="I312" s="18" t="n">
        <f aca="false">SUM(J312:K312)</f>
        <v>4876</v>
      </c>
      <c r="J312" s="18" t="n">
        <f aca="false">J313</f>
        <v>4876</v>
      </c>
      <c r="K312" s="18" t="n">
        <f aca="false">K313</f>
        <v>0</v>
      </c>
    </row>
    <row r="313" s="5" customFormat="true" ht="81.75" hidden="false" customHeight="true" outlineLevel="0" collapsed="false">
      <c r="A313" s="12" t="s">
        <v>30</v>
      </c>
      <c r="B313" s="12"/>
      <c r="C313" s="12" t="s">
        <v>313</v>
      </c>
      <c r="D313" s="12" t="n">
        <v>1212420</v>
      </c>
      <c r="E313" s="12" t="s">
        <v>31</v>
      </c>
      <c r="F313" s="18" t="n">
        <f aca="false">SUM(G313:H313)</f>
        <v>4876</v>
      </c>
      <c r="G313" s="18" t="n">
        <v>4876</v>
      </c>
      <c r="H313" s="18" t="n">
        <v>0</v>
      </c>
      <c r="I313" s="18" t="n">
        <f aca="false">SUM(J313:K313)</f>
        <v>4876</v>
      </c>
      <c r="J313" s="18" t="n">
        <v>4876</v>
      </c>
      <c r="K313" s="18" t="n">
        <v>0</v>
      </c>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row>
    <row r="314" s="5" customFormat="true" ht="239.25" hidden="false" customHeight="true" outlineLevel="0" collapsed="false">
      <c r="A314" s="17" t="s">
        <v>342</v>
      </c>
      <c r="B314" s="12"/>
      <c r="C314" s="12" t="s">
        <v>313</v>
      </c>
      <c r="D314" s="12" t="s">
        <v>343</v>
      </c>
      <c r="E314" s="12"/>
      <c r="F314" s="18" t="n">
        <f aca="false">SUM(G314:H314)</f>
        <v>1530</v>
      </c>
      <c r="G314" s="18" t="n">
        <f aca="false">G315</f>
        <v>1530</v>
      </c>
      <c r="H314" s="18" t="n">
        <f aca="false">H315</f>
        <v>0</v>
      </c>
      <c r="I314" s="18" t="n">
        <f aca="false">SUM(J314:K314)</f>
        <v>1530</v>
      </c>
      <c r="J314" s="18" t="n">
        <f aca="false">J315</f>
        <v>1530</v>
      </c>
      <c r="K314" s="18" t="n">
        <f aca="false">K315</f>
        <v>0</v>
      </c>
    </row>
    <row r="315" s="5" customFormat="true" ht="84.75" hidden="false" customHeight="true" outlineLevel="0" collapsed="false">
      <c r="A315" s="12" t="s">
        <v>30</v>
      </c>
      <c r="B315" s="12"/>
      <c r="C315" s="12" t="s">
        <v>313</v>
      </c>
      <c r="D315" s="12" t="s">
        <v>343</v>
      </c>
      <c r="E315" s="12" t="s">
        <v>31</v>
      </c>
      <c r="F315" s="18" t="n">
        <f aca="false">SUM(G315:H315)</f>
        <v>1530</v>
      </c>
      <c r="G315" s="18" t="n">
        <v>1530</v>
      </c>
      <c r="H315" s="18" t="n">
        <v>0</v>
      </c>
      <c r="I315" s="18" t="n">
        <f aca="false">SUM(J315:K315)</f>
        <v>1530</v>
      </c>
      <c r="J315" s="18" t="n">
        <v>1530</v>
      </c>
      <c r="K315" s="18" t="n">
        <v>0</v>
      </c>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row>
    <row r="316" s="5" customFormat="true" ht="16.5" hidden="false" customHeight="true" outlineLevel="0" collapsed="false">
      <c r="A316" s="30" t="s">
        <v>55</v>
      </c>
      <c r="B316" s="13"/>
      <c r="C316" s="13" t="s">
        <v>56</v>
      </c>
      <c r="D316" s="12"/>
      <c r="E316" s="13"/>
      <c r="F316" s="14" t="n">
        <f aca="false">SUM(G316:H316)</f>
        <v>124670</v>
      </c>
      <c r="G316" s="14" t="n">
        <f aca="false">G317+G325</f>
        <v>124424</v>
      </c>
      <c r="H316" s="14" t="n">
        <f aca="false">H317+H325</f>
        <v>246</v>
      </c>
      <c r="I316" s="14" t="n">
        <f aca="false">SUM(J316:K316)</f>
        <v>124670</v>
      </c>
      <c r="J316" s="14" t="n">
        <f aca="false">J317+J325</f>
        <v>124424</v>
      </c>
      <c r="K316" s="14" t="n">
        <f aca="false">K317+K325</f>
        <v>246</v>
      </c>
    </row>
    <row r="317" s="5" customFormat="true" ht="138" hidden="false" customHeight="true" outlineLevel="0" collapsed="false">
      <c r="A317" s="21" t="s">
        <v>219</v>
      </c>
      <c r="B317" s="13"/>
      <c r="C317" s="13" t="s">
        <v>56</v>
      </c>
      <c r="D317" s="13" t="s">
        <v>47</v>
      </c>
      <c r="E317" s="13"/>
      <c r="F317" s="14" t="n">
        <f aca="false">SUM(G317:H317)</f>
        <v>110270</v>
      </c>
      <c r="G317" s="14" t="n">
        <f aca="false">G318</f>
        <v>110024</v>
      </c>
      <c r="H317" s="14" t="n">
        <f aca="false">H318</f>
        <v>246</v>
      </c>
      <c r="I317" s="14" t="n">
        <f aca="false">SUM(J317:K317)</f>
        <v>110270</v>
      </c>
      <c r="J317" s="14" t="n">
        <f aca="false">J318</f>
        <v>110024</v>
      </c>
      <c r="K317" s="14" t="n">
        <f aca="false">K318</f>
        <v>246</v>
      </c>
    </row>
    <row r="318" s="5" customFormat="true" ht="236.25" hidden="false" customHeight="true" outlineLevel="0" collapsed="false">
      <c r="A318" s="21" t="s">
        <v>220</v>
      </c>
      <c r="B318" s="13"/>
      <c r="C318" s="13" t="s">
        <v>56</v>
      </c>
      <c r="D318" s="13" t="s">
        <v>58</v>
      </c>
      <c r="E318" s="13"/>
      <c r="F318" s="14" t="n">
        <f aca="false">SUM(G318:H318)</f>
        <v>110270</v>
      </c>
      <c r="G318" s="14" t="n">
        <f aca="false">G319+G321+G323</f>
        <v>110024</v>
      </c>
      <c r="H318" s="14" t="n">
        <f aca="false">H319+H321+H323</f>
        <v>246</v>
      </c>
      <c r="I318" s="14" t="n">
        <f aca="false">SUM(J318:K318)</f>
        <v>110270</v>
      </c>
      <c r="J318" s="14" t="n">
        <f aca="false">J319+J321+J323</f>
        <v>110024</v>
      </c>
      <c r="K318" s="14" t="n">
        <f aca="false">K319+K321+K323</f>
        <v>246</v>
      </c>
    </row>
    <row r="319" s="5" customFormat="true" ht="409.5" hidden="false" customHeight="true" outlineLevel="0" collapsed="false">
      <c r="A319" s="31" t="s">
        <v>344</v>
      </c>
      <c r="B319" s="12"/>
      <c r="C319" s="12" t="s">
        <v>56</v>
      </c>
      <c r="D319" s="12" t="s">
        <v>345</v>
      </c>
      <c r="E319" s="12"/>
      <c r="F319" s="18" t="n">
        <f aca="false">SUM(G319:H319)</f>
        <v>246</v>
      </c>
      <c r="G319" s="18" t="str">
        <f aca="false">G320</f>
        <v>0</v>
      </c>
      <c r="H319" s="18" t="n">
        <f aca="false">H320</f>
        <v>246</v>
      </c>
      <c r="I319" s="18" t="n">
        <f aca="false">SUM(J319:K319)</f>
        <v>246</v>
      </c>
      <c r="J319" s="18" t="str">
        <f aca="false">J320</f>
        <v>0</v>
      </c>
      <c r="K319" s="18" t="n">
        <f aca="false">K320</f>
        <v>246</v>
      </c>
    </row>
    <row r="320" s="5" customFormat="true" ht="67.5" hidden="false" customHeight="true" outlineLevel="0" collapsed="false">
      <c r="A320" s="12" t="s">
        <v>30</v>
      </c>
      <c r="B320" s="12"/>
      <c r="C320" s="12" t="s">
        <v>56</v>
      </c>
      <c r="D320" s="12" t="s">
        <v>345</v>
      </c>
      <c r="E320" s="12" t="s">
        <v>31</v>
      </c>
      <c r="F320" s="18" t="n">
        <f aca="false">SUM(G320:H320)</f>
        <v>246</v>
      </c>
      <c r="G320" s="12" t="s">
        <v>54</v>
      </c>
      <c r="H320" s="18" t="n">
        <v>246</v>
      </c>
      <c r="I320" s="18" t="n">
        <f aca="false">SUM(J320:K320)</f>
        <v>246</v>
      </c>
      <c r="J320" s="12" t="s">
        <v>54</v>
      </c>
      <c r="K320" s="18" t="n">
        <v>246</v>
      </c>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row>
    <row r="321" s="5" customFormat="true" ht="285" hidden="false" customHeight="true" outlineLevel="0" collapsed="false">
      <c r="A321" s="17" t="s">
        <v>227</v>
      </c>
      <c r="B321" s="12"/>
      <c r="C321" s="12" t="s">
        <v>56</v>
      </c>
      <c r="D321" s="12" t="s">
        <v>228</v>
      </c>
      <c r="E321" s="12"/>
      <c r="F321" s="18" t="n">
        <f aca="false">SUM(G321:H321)</f>
        <v>104255</v>
      </c>
      <c r="G321" s="18" t="n">
        <f aca="false">G322</f>
        <v>104255</v>
      </c>
      <c r="H321" s="18" t="n">
        <f aca="false">H322</f>
        <v>0</v>
      </c>
      <c r="I321" s="18" t="n">
        <f aca="false">SUM(J321:K321)</f>
        <v>104255</v>
      </c>
      <c r="J321" s="18" t="n">
        <f aca="false">J322</f>
        <v>104255</v>
      </c>
      <c r="K321" s="18" t="n">
        <f aca="false">K322</f>
        <v>0</v>
      </c>
    </row>
    <row r="322" s="5" customFormat="true" ht="74.25" hidden="false" customHeight="true" outlineLevel="0" collapsed="false">
      <c r="A322" s="12" t="s">
        <v>30</v>
      </c>
      <c r="B322" s="12"/>
      <c r="C322" s="12" t="s">
        <v>56</v>
      </c>
      <c r="D322" s="12" t="s">
        <v>228</v>
      </c>
      <c r="E322" s="12" t="s">
        <v>31</v>
      </c>
      <c r="F322" s="18" t="n">
        <f aca="false">SUM(G322:H322)</f>
        <v>104255</v>
      </c>
      <c r="G322" s="18" t="n">
        <f aca="false">82050+13561+76114+4530+3000-75000</f>
        <v>104255</v>
      </c>
      <c r="H322" s="18" t="n">
        <v>0</v>
      </c>
      <c r="I322" s="18" t="n">
        <f aca="false">SUM(J322:K322)</f>
        <v>104255</v>
      </c>
      <c r="J322" s="18" t="n">
        <f aca="false">82050+76114+13561+4530+3000-75000</f>
        <v>104255</v>
      </c>
      <c r="K322" s="18" t="n">
        <v>0</v>
      </c>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row>
    <row r="323" s="5" customFormat="true" ht="260.25" hidden="false" customHeight="true" outlineLevel="0" collapsed="false">
      <c r="A323" s="17" t="s">
        <v>346</v>
      </c>
      <c r="B323" s="12"/>
      <c r="C323" s="12" t="s">
        <v>56</v>
      </c>
      <c r="D323" s="12" t="s">
        <v>347</v>
      </c>
      <c r="E323" s="12"/>
      <c r="F323" s="18" t="n">
        <f aca="false">SUM(G323:H323)</f>
        <v>5769</v>
      </c>
      <c r="G323" s="18" t="n">
        <f aca="false">G324</f>
        <v>5769</v>
      </c>
      <c r="H323" s="18" t="n">
        <f aca="false">H324</f>
        <v>0</v>
      </c>
      <c r="I323" s="18" t="n">
        <f aca="false">SUM(J323:K323)</f>
        <v>5769</v>
      </c>
      <c r="J323" s="18" t="n">
        <f aca="false">J324</f>
        <v>5769</v>
      </c>
      <c r="K323" s="18" t="n">
        <f aca="false">K324</f>
        <v>0</v>
      </c>
    </row>
    <row r="324" s="5" customFormat="true" ht="78.75" hidden="false" customHeight="true" outlineLevel="0" collapsed="false">
      <c r="A324" s="12" t="s">
        <v>30</v>
      </c>
      <c r="B324" s="12"/>
      <c r="C324" s="12" t="s">
        <v>56</v>
      </c>
      <c r="D324" s="12" t="s">
        <v>347</v>
      </c>
      <c r="E324" s="12" t="s">
        <v>31</v>
      </c>
      <c r="F324" s="18" t="n">
        <f aca="false">SUM(G324:H324)</f>
        <v>5769</v>
      </c>
      <c r="G324" s="18" t="n">
        <f aca="false">4299+1470</f>
        <v>5769</v>
      </c>
      <c r="H324" s="18" t="n">
        <v>0</v>
      </c>
      <c r="I324" s="18" t="n">
        <f aca="false">SUM(J324:K324)</f>
        <v>5769</v>
      </c>
      <c r="J324" s="18" t="n">
        <f aca="false">4299+1470</f>
        <v>5769</v>
      </c>
      <c r="K324" s="18" t="n">
        <v>0</v>
      </c>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row>
    <row r="325" s="5" customFormat="true" ht="192.75" hidden="false" customHeight="true" outlineLevel="0" collapsed="false">
      <c r="A325" s="30" t="s">
        <v>24</v>
      </c>
      <c r="B325" s="13"/>
      <c r="C325" s="13" t="s">
        <v>56</v>
      </c>
      <c r="D325" s="13" t="s">
        <v>25</v>
      </c>
      <c r="E325" s="13"/>
      <c r="F325" s="14" t="n">
        <f aca="false">SUM(G325:H325)</f>
        <v>14400</v>
      </c>
      <c r="G325" s="14" t="n">
        <f aca="false">G326</f>
        <v>14400</v>
      </c>
      <c r="H325" s="14" t="n">
        <f aca="false">H326</f>
        <v>0</v>
      </c>
      <c r="I325" s="14" t="n">
        <f aca="false">SUM(J325:K325)</f>
        <v>14400</v>
      </c>
      <c r="J325" s="14" t="n">
        <f aca="false">J326</f>
        <v>14400</v>
      </c>
      <c r="K325" s="14" t="n">
        <f aca="false">K326</f>
        <v>0</v>
      </c>
    </row>
    <row r="326" s="5" customFormat="true" ht="258.75" hidden="false" customHeight="true" outlineLevel="0" collapsed="false">
      <c r="A326" s="30" t="s">
        <v>335</v>
      </c>
      <c r="B326" s="13"/>
      <c r="C326" s="13" t="s">
        <v>56</v>
      </c>
      <c r="D326" s="13" t="s">
        <v>336</v>
      </c>
      <c r="E326" s="13"/>
      <c r="F326" s="14" t="n">
        <f aca="false">SUM(G326:H326)</f>
        <v>14400</v>
      </c>
      <c r="G326" s="14" t="n">
        <f aca="false">G327</f>
        <v>14400</v>
      </c>
      <c r="H326" s="14" t="n">
        <f aca="false">H327</f>
        <v>0</v>
      </c>
      <c r="I326" s="14" t="n">
        <f aca="false">SUM(J326:K326)</f>
        <v>14400</v>
      </c>
      <c r="J326" s="14" t="n">
        <f aca="false">J327</f>
        <v>14400</v>
      </c>
      <c r="K326" s="14" t="n">
        <f aca="false">K327</f>
        <v>0</v>
      </c>
    </row>
    <row r="327" s="5" customFormat="true" ht="343.5" hidden="false" customHeight="true" outlineLevel="0" collapsed="false">
      <c r="A327" s="17" t="s">
        <v>337</v>
      </c>
      <c r="B327" s="12"/>
      <c r="C327" s="12" t="s">
        <v>56</v>
      </c>
      <c r="D327" s="12" t="s">
        <v>338</v>
      </c>
      <c r="E327" s="12"/>
      <c r="F327" s="18" t="n">
        <f aca="false">SUM(G327:H327)</f>
        <v>14400</v>
      </c>
      <c r="G327" s="18" t="n">
        <f aca="false">G328</f>
        <v>14400</v>
      </c>
      <c r="H327" s="18" t="n">
        <f aca="false">H328</f>
        <v>0</v>
      </c>
      <c r="I327" s="18" t="n">
        <f aca="false">SUM(J327:K327)</f>
        <v>14400</v>
      </c>
      <c r="J327" s="18" t="n">
        <f aca="false">J328</f>
        <v>14400</v>
      </c>
      <c r="K327" s="18" t="n">
        <f aca="false">K328</f>
        <v>0</v>
      </c>
    </row>
    <row r="328" s="5" customFormat="true" ht="75.75" hidden="false" customHeight="true" outlineLevel="0" collapsed="false">
      <c r="A328" s="12" t="s">
        <v>30</v>
      </c>
      <c r="B328" s="12"/>
      <c r="C328" s="12" t="s">
        <v>56</v>
      </c>
      <c r="D328" s="12" t="s">
        <v>338</v>
      </c>
      <c r="E328" s="12" t="s">
        <v>31</v>
      </c>
      <c r="F328" s="18" t="n">
        <f aca="false">SUM(G328:H328)</f>
        <v>14400</v>
      </c>
      <c r="G328" s="18" t="n">
        <f aca="false">21000-6600</f>
        <v>14400</v>
      </c>
      <c r="H328" s="18" t="n">
        <v>0</v>
      </c>
      <c r="I328" s="18" t="n">
        <f aca="false">SUM(J328:K328)</f>
        <v>14400</v>
      </c>
      <c r="J328" s="18" t="n">
        <f aca="false">21000-6600</f>
        <v>14400</v>
      </c>
      <c r="K328" s="18" t="n">
        <v>0</v>
      </c>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row>
    <row r="329" s="5" customFormat="true" ht="85.5" hidden="false" customHeight="true" outlineLevel="0" collapsed="false">
      <c r="A329" s="13" t="s">
        <v>348</v>
      </c>
      <c r="B329" s="13"/>
      <c r="C329" s="13" t="s">
        <v>349</v>
      </c>
      <c r="D329" s="13"/>
      <c r="E329" s="13"/>
      <c r="F329" s="14" t="n">
        <f aca="false">SUM(G329:H329)</f>
        <v>20757</v>
      </c>
      <c r="G329" s="14" t="n">
        <f aca="false">G330</f>
        <v>20757</v>
      </c>
      <c r="H329" s="14" t="n">
        <f aca="false">H330</f>
        <v>0</v>
      </c>
      <c r="I329" s="14" t="n">
        <f aca="false">SUM(J329:K329)</f>
        <v>20757</v>
      </c>
      <c r="J329" s="14" t="n">
        <f aca="false">J330</f>
        <v>20757</v>
      </c>
      <c r="K329" s="14" t="n">
        <f aca="false">K330</f>
        <v>0</v>
      </c>
    </row>
    <row r="330" s="5" customFormat="true" ht="132" hidden="false" customHeight="true" outlineLevel="0" collapsed="false">
      <c r="A330" s="13" t="s">
        <v>350</v>
      </c>
      <c r="B330" s="13"/>
      <c r="C330" s="13" t="s">
        <v>349</v>
      </c>
      <c r="D330" s="13" t="s">
        <v>47</v>
      </c>
      <c r="E330" s="13"/>
      <c r="F330" s="14" t="n">
        <f aca="false">SUM(G330:H330)</f>
        <v>20757</v>
      </c>
      <c r="G330" s="14" t="n">
        <f aca="false">G331</f>
        <v>20757</v>
      </c>
      <c r="H330" s="14" t="n">
        <f aca="false">H331</f>
        <v>0</v>
      </c>
      <c r="I330" s="14" t="n">
        <f aca="false">SUM(J330:K330)</f>
        <v>20757</v>
      </c>
      <c r="J330" s="14" t="n">
        <f aca="false">J331</f>
        <v>20757</v>
      </c>
      <c r="K330" s="14" t="n">
        <f aca="false">K331</f>
        <v>0</v>
      </c>
    </row>
    <row r="331" s="5" customFormat="true" ht="191.25" hidden="false" customHeight="true" outlineLevel="0" collapsed="false">
      <c r="A331" s="13" t="s">
        <v>351</v>
      </c>
      <c r="B331" s="13"/>
      <c r="C331" s="13" t="s">
        <v>349</v>
      </c>
      <c r="D331" s="13" t="s">
        <v>352</v>
      </c>
      <c r="E331" s="13"/>
      <c r="F331" s="14" t="n">
        <f aca="false">SUM(G331:H331)</f>
        <v>20757</v>
      </c>
      <c r="G331" s="14" t="n">
        <f aca="false">G332</f>
        <v>20757</v>
      </c>
      <c r="H331" s="14" t="n">
        <f aca="false">H332</f>
        <v>0</v>
      </c>
      <c r="I331" s="14" t="n">
        <f aca="false">SUM(J331:K331)</f>
        <v>20757</v>
      </c>
      <c r="J331" s="14" t="n">
        <f aca="false">J332</f>
        <v>20757</v>
      </c>
      <c r="K331" s="14" t="n">
        <f aca="false">K332</f>
        <v>0</v>
      </c>
    </row>
    <row r="332" s="5" customFormat="true" ht="398.25" hidden="false" customHeight="true" outlineLevel="0" collapsed="false">
      <c r="A332" s="17" t="s">
        <v>353</v>
      </c>
      <c r="B332" s="12"/>
      <c r="C332" s="12" t="s">
        <v>349</v>
      </c>
      <c r="D332" s="12" t="s">
        <v>354</v>
      </c>
      <c r="E332" s="12"/>
      <c r="F332" s="18" t="n">
        <f aca="false">SUM(G332:H332)</f>
        <v>20757</v>
      </c>
      <c r="G332" s="18" t="n">
        <f aca="false">G333+G334+G335</f>
        <v>20757</v>
      </c>
      <c r="H332" s="18" t="n">
        <f aca="false">H333+H334+H335</f>
        <v>0</v>
      </c>
      <c r="I332" s="18" t="n">
        <f aca="false">SUM(J332:K332)</f>
        <v>20757</v>
      </c>
      <c r="J332" s="18" t="n">
        <f aca="false">J333+J334+J335</f>
        <v>20757</v>
      </c>
      <c r="K332" s="18" t="n">
        <f aca="false">K333+K334+K335</f>
        <v>0</v>
      </c>
    </row>
    <row r="333" s="5" customFormat="true" ht="204.75" hidden="false" customHeight="true" outlineLevel="0" collapsed="false">
      <c r="A333" s="11" t="s">
        <v>38</v>
      </c>
      <c r="B333" s="12"/>
      <c r="C333" s="12" t="s">
        <v>349</v>
      </c>
      <c r="D333" s="12" t="s">
        <v>354</v>
      </c>
      <c r="E333" s="12" t="s">
        <v>39</v>
      </c>
      <c r="F333" s="18" t="n">
        <f aca="false">SUM(G333:H333)</f>
        <v>19485</v>
      </c>
      <c r="G333" s="18" t="n">
        <v>19485</v>
      </c>
      <c r="H333" s="18" t="n">
        <v>0</v>
      </c>
      <c r="I333" s="18" t="n">
        <f aca="false">SUM(J333:K333)</f>
        <v>19485</v>
      </c>
      <c r="J333" s="18" t="n">
        <v>19485</v>
      </c>
      <c r="K333" s="18" t="n">
        <v>0</v>
      </c>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row>
    <row r="334" s="5" customFormat="true" ht="69.75" hidden="false" customHeight="true" outlineLevel="0" collapsed="false">
      <c r="A334" s="12" t="s">
        <v>30</v>
      </c>
      <c r="B334" s="12"/>
      <c r="C334" s="12" t="s">
        <v>349</v>
      </c>
      <c r="D334" s="12" t="s">
        <v>354</v>
      </c>
      <c r="E334" s="12" t="s">
        <v>31</v>
      </c>
      <c r="F334" s="18" t="n">
        <f aca="false">SUM(G334:H334)</f>
        <v>1264</v>
      </c>
      <c r="G334" s="18" t="n">
        <f aca="false">1294-30</f>
        <v>1264</v>
      </c>
      <c r="H334" s="18" t="n">
        <v>0</v>
      </c>
      <c r="I334" s="18" t="n">
        <f aca="false">SUM(J334:K334)</f>
        <v>1264</v>
      </c>
      <c r="J334" s="18" t="n">
        <f aca="false">1294-30</f>
        <v>1264</v>
      </c>
      <c r="K334" s="18" t="n">
        <v>0</v>
      </c>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row>
    <row r="335" s="5" customFormat="true" ht="33" hidden="false" customHeight="true" outlineLevel="0" collapsed="false">
      <c r="A335" s="12" t="s">
        <v>40</v>
      </c>
      <c r="B335" s="12"/>
      <c r="C335" s="12" t="s">
        <v>349</v>
      </c>
      <c r="D335" s="12" t="s">
        <v>354</v>
      </c>
      <c r="E335" s="12" t="s">
        <v>41</v>
      </c>
      <c r="F335" s="18" t="n">
        <f aca="false">SUM(G335:H335)</f>
        <v>8</v>
      </c>
      <c r="G335" s="18" t="n">
        <v>8</v>
      </c>
      <c r="H335" s="18" t="n">
        <v>0</v>
      </c>
      <c r="I335" s="18" t="n">
        <f aca="false">SUM(J335:K335)</f>
        <v>8</v>
      </c>
      <c r="J335" s="18" t="n">
        <v>8</v>
      </c>
      <c r="K335" s="18" t="n">
        <v>0</v>
      </c>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row>
    <row r="336" s="15" customFormat="true" ht="99" hidden="false" customHeight="true" outlineLevel="0" collapsed="false">
      <c r="A336" s="13" t="s">
        <v>355</v>
      </c>
      <c r="B336" s="13" t="s">
        <v>356</v>
      </c>
      <c r="C336" s="13"/>
      <c r="D336" s="13"/>
      <c r="E336" s="13"/>
      <c r="F336" s="14" t="n">
        <f aca="false">SUM(G336:H336)</f>
        <v>419251</v>
      </c>
      <c r="G336" s="14" t="n">
        <f aca="false">SUM(G337)</f>
        <v>1236</v>
      </c>
      <c r="H336" s="14" t="n">
        <f aca="false">SUM(H337)</f>
        <v>418015</v>
      </c>
      <c r="I336" s="14" t="n">
        <f aca="false">SUM(J336:K336)</f>
        <v>471774</v>
      </c>
      <c r="J336" s="14" t="n">
        <f aca="false">SUM(J337)</f>
        <v>1236</v>
      </c>
      <c r="K336" s="14" t="n">
        <f aca="false">SUM(K337)</f>
        <v>470538</v>
      </c>
    </row>
    <row r="337" s="15" customFormat="true" ht="16.5" hidden="false" customHeight="true" outlineLevel="0" collapsed="false">
      <c r="A337" s="13" t="s">
        <v>87</v>
      </c>
      <c r="B337" s="13"/>
      <c r="C337" s="13" t="s">
        <v>88</v>
      </c>
      <c r="D337" s="13"/>
      <c r="E337" s="13"/>
      <c r="F337" s="14" t="n">
        <f aca="false">SUM(G337:H337)</f>
        <v>419251</v>
      </c>
      <c r="G337" s="14" t="n">
        <f aca="false">SUM(G338,G349,G355,G365,G372)</f>
        <v>1236</v>
      </c>
      <c r="H337" s="14" t="n">
        <f aca="false">SUM(H338,H349,H355,H365,H372)</f>
        <v>418015</v>
      </c>
      <c r="I337" s="14" t="n">
        <f aca="false">SUM(J337:K337)</f>
        <v>471774</v>
      </c>
      <c r="J337" s="14" t="n">
        <f aca="false">SUM(J338,J349,J355,J365,J372)</f>
        <v>1236</v>
      </c>
      <c r="K337" s="14" t="n">
        <f aca="false">SUM(K338,K349,K355,K365,K372)</f>
        <v>470538</v>
      </c>
    </row>
    <row r="338" s="15" customFormat="true" ht="50.25" hidden="false" customHeight="true" outlineLevel="0" collapsed="false">
      <c r="A338" s="13" t="s">
        <v>89</v>
      </c>
      <c r="B338" s="13"/>
      <c r="C338" s="13" t="s">
        <v>90</v>
      </c>
      <c r="D338" s="13"/>
      <c r="E338" s="13"/>
      <c r="F338" s="14" t="n">
        <f aca="false">SUM(G338:H338)</f>
        <v>193239</v>
      </c>
      <c r="G338" s="14" t="n">
        <f aca="false">SUM(G339)</f>
        <v>1030</v>
      </c>
      <c r="H338" s="14" t="n">
        <f aca="false">SUM(H339)</f>
        <v>192209</v>
      </c>
      <c r="I338" s="14" t="n">
        <f aca="false">SUM(J338:K338)</f>
        <v>216631</v>
      </c>
      <c r="J338" s="14" t="n">
        <f aca="false">SUM(J339)</f>
        <v>1030</v>
      </c>
      <c r="K338" s="14" t="n">
        <f aca="false">SUM(K339)</f>
        <v>215601</v>
      </c>
    </row>
    <row r="339" customFormat="false" ht="172.5" hidden="false" customHeight="true" outlineLevel="0" collapsed="false">
      <c r="A339" s="16" t="s">
        <v>91</v>
      </c>
      <c r="B339" s="13"/>
      <c r="C339" s="13" t="s">
        <v>90</v>
      </c>
      <c r="D339" s="13" t="s">
        <v>92</v>
      </c>
      <c r="E339" s="13"/>
      <c r="F339" s="14" t="n">
        <f aca="false">SUM(G339:H339)</f>
        <v>193239</v>
      </c>
      <c r="G339" s="14" t="n">
        <f aca="false">SUM(G340,G344)</f>
        <v>1030</v>
      </c>
      <c r="H339" s="14" t="n">
        <f aca="false">SUM(H340,H344)</f>
        <v>192209</v>
      </c>
      <c r="I339" s="14" t="n">
        <f aca="false">SUM(J339:K339)</f>
        <v>216631</v>
      </c>
      <c r="J339" s="14" t="n">
        <f aca="false">SUM(J340,J344)</f>
        <v>1030</v>
      </c>
      <c r="K339" s="14" t="n">
        <f aca="false">SUM(K340,K344)</f>
        <v>215601</v>
      </c>
      <c r="L339" s="15"/>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c r="BS339" s="15"/>
      <c r="BT339" s="15"/>
      <c r="BU339" s="15"/>
      <c r="BV339" s="15"/>
      <c r="BW339" s="15"/>
      <c r="BX339" s="15"/>
      <c r="BY339" s="15"/>
      <c r="BZ339" s="15"/>
      <c r="CA339" s="15"/>
      <c r="CB339" s="15"/>
      <c r="CC339" s="15"/>
      <c r="CD339" s="15"/>
      <c r="CE339" s="15"/>
      <c r="CF339" s="15"/>
      <c r="CG339" s="15"/>
      <c r="CH339" s="15"/>
      <c r="CI339" s="15"/>
      <c r="CJ339" s="15"/>
      <c r="CK339" s="15"/>
      <c r="CL339" s="15"/>
      <c r="CM339" s="15"/>
      <c r="CN339" s="15"/>
      <c r="CO339" s="15"/>
      <c r="CP339" s="15"/>
      <c r="CQ339" s="15"/>
      <c r="CR339" s="15"/>
      <c r="CS339" s="15"/>
      <c r="CT339" s="15"/>
      <c r="CU339" s="15"/>
      <c r="CV339" s="15"/>
      <c r="CW339" s="15"/>
      <c r="CX339" s="15"/>
      <c r="CY339" s="15"/>
      <c r="CZ339" s="15"/>
      <c r="DA339" s="15"/>
      <c r="DB339" s="15"/>
      <c r="DC339" s="15"/>
      <c r="DD339" s="15"/>
      <c r="DE339" s="15"/>
      <c r="DF339" s="15"/>
      <c r="DG339" s="15"/>
      <c r="DH339" s="15"/>
      <c r="DI339" s="15"/>
      <c r="DJ339" s="15"/>
      <c r="DK339" s="15"/>
      <c r="DL339" s="15"/>
      <c r="DM339" s="15"/>
      <c r="DN339" s="15"/>
      <c r="DO339" s="15"/>
      <c r="DP339" s="15"/>
      <c r="DQ339" s="15"/>
      <c r="DR339" s="15"/>
      <c r="DS339" s="15"/>
      <c r="DT339" s="15"/>
      <c r="DU339" s="15"/>
      <c r="DV339" s="15"/>
      <c r="DW339" s="15"/>
      <c r="DX339" s="15"/>
      <c r="DY339" s="15"/>
      <c r="DZ339" s="15"/>
      <c r="EA339" s="15"/>
      <c r="EB339" s="15"/>
      <c r="EC339" s="15"/>
      <c r="ED339" s="15"/>
      <c r="EE339" s="15"/>
      <c r="EF339" s="15"/>
      <c r="EG339" s="15"/>
      <c r="EH339" s="15"/>
      <c r="EI339" s="15"/>
      <c r="EJ339" s="15"/>
      <c r="EK339" s="15"/>
      <c r="EL339" s="15"/>
      <c r="EM339" s="15"/>
      <c r="EN339" s="15"/>
      <c r="EO339" s="15"/>
      <c r="EP339" s="15"/>
      <c r="EQ339" s="15"/>
      <c r="ER339" s="15"/>
      <c r="ES339" s="15"/>
      <c r="ET339" s="15"/>
      <c r="EU339" s="15"/>
      <c r="EV339" s="15"/>
      <c r="EW339" s="15"/>
      <c r="EX339" s="15"/>
      <c r="EY339" s="15"/>
      <c r="EZ339" s="15"/>
      <c r="FA339" s="15"/>
      <c r="FB339" s="15"/>
      <c r="FC339" s="15"/>
      <c r="FD339" s="15"/>
      <c r="FE339" s="15"/>
      <c r="FF339" s="15"/>
      <c r="FG339" s="15"/>
      <c r="FH339" s="15"/>
      <c r="FI339" s="15"/>
      <c r="FJ339" s="15"/>
      <c r="FK339" s="15"/>
      <c r="FL339" s="15"/>
      <c r="FM339" s="15"/>
      <c r="FN339" s="15"/>
      <c r="FO339" s="15"/>
      <c r="FP339" s="15"/>
      <c r="FQ339" s="15"/>
      <c r="FR339" s="15"/>
      <c r="FS339" s="15"/>
      <c r="FT339" s="15"/>
      <c r="FU339" s="15"/>
      <c r="FV339" s="15"/>
      <c r="FW339" s="15"/>
      <c r="FX339" s="15"/>
      <c r="FY339" s="15"/>
      <c r="FZ339" s="15"/>
      <c r="GA339" s="15"/>
      <c r="GB339" s="15"/>
      <c r="GC339" s="15"/>
      <c r="GD339" s="15"/>
      <c r="GE339" s="15"/>
      <c r="GF339" s="15"/>
      <c r="GG339" s="15"/>
      <c r="GH339" s="15"/>
      <c r="GI339" s="15"/>
      <c r="GJ339" s="15"/>
      <c r="GK339" s="15"/>
      <c r="GL339" s="15"/>
      <c r="GM339" s="15"/>
      <c r="GN339" s="15"/>
      <c r="GO339" s="15"/>
      <c r="GP339" s="15"/>
      <c r="GQ339" s="15"/>
      <c r="GR339" s="15"/>
      <c r="GS339" s="15"/>
      <c r="GT339" s="15"/>
      <c r="GU339" s="15"/>
      <c r="GV339" s="15"/>
      <c r="GW339" s="15"/>
      <c r="GX339" s="15"/>
      <c r="GY339" s="15"/>
      <c r="GZ339" s="15"/>
      <c r="HA339" s="15"/>
      <c r="HB339" s="15"/>
      <c r="HC339" s="15"/>
      <c r="HD339" s="15"/>
      <c r="HE339" s="15"/>
      <c r="HF339" s="15"/>
      <c r="HG339" s="15"/>
      <c r="HH339" s="15"/>
      <c r="HI339" s="15"/>
      <c r="HJ339" s="15"/>
      <c r="HK339" s="15"/>
      <c r="HL339" s="15"/>
      <c r="HM339" s="15"/>
      <c r="HN339" s="15"/>
      <c r="HO339" s="15"/>
      <c r="HP339" s="15"/>
      <c r="HQ339" s="15"/>
      <c r="HR339" s="15"/>
      <c r="HS339" s="15"/>
      <c r="HT339" s="15"/>
      <c r="HU339" s="15"/>
      <c r="HV339" s="15"/>
      <c r="HW339" s="15"/>
      <c r="HX339" s="15"/>
      <c r="HY339" s="15"/>
      <c r="HZ339" s="15"/>
      <c r="IA339" s="15"/>
      <c r="IB339" s="15"/>
      <c r="IC339" s="15"/>
      <c r="ID339" s="15"/>
      <c r="IE339" s="15"/>
      <c r="IF339" s="15"/>
      <c r="IG339" s="15"/>
      <c r="IH339" s="15"/>
      <c r="II339" s="15"/>
      <c r="IJ339" s="15"/>
      <c r="IK339" s="15"/>
      <c r="IL339" s="15"/>
      <c r="IM339" s="15"/>
      <c r="IN339" s="15"/>
      <c r="IO339" s="15"/>
      <c r="IP339" s="15"/>
      <c r="IQ339" s="15"/>
      <c r="IR339" s="15"/>
      <c r="IS339" s="15"/>
      <c r="IT339" s="15"/>
      <c r="IU339" s="15"/>
    </row>
    <row r="340" customFormat="false" ht="251.25" hidden="false" customHeight="true" outlineLevel="0" collapsed="false">
      <c r="A340" s="16" t="s">
        <v>93</v>
      </c>
      <c r="B340" s="13"/>
      <c r="C340" s="13" t="s">
        <v>90</v>
      </c>
      <c r="D340" s="13" t="s">
        <v>94</v>
      </c>
      <c r="E340" s="13"/>
      <c r="F340" s="14" t="n">
        <f aca="false">SUM(G340:H340)</f>
        <v>192209</v>
      </c>
      <c r="G340" s="14" t="n">
        <f aca="false">SUM(G341)</f>
        <v>0</v>
      </c>
      <c r="H340" s="14" t="n">
        <f aca="false">SUM(H341)</f>
        <v>192209</v>
      </c>
      <c r="I340" s="14" t="n">
        <f aca="false">SUM(J340:K340)</f>
        <v>215601</v>
      </c>
      <c r="J340" s="14" t="n">
        <f aca="false">SUM(J341)</f>
        <v>0</v>
      </c>
      <c r="K340" s="14" t="n">
        <f aca="false">SUM(K341)</f>
        <v>215601</v>
      </c>
      <c r="L340" s="15"/>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c r="BS340" s="15"/>
      <c r="BT340" s="15"/>
      <c r="BU340" s="15"/>
      <c r="BV340" s="15"/>
      <c r="BW340" s="15"/>
      <c r="BX340" s="15"/>
      <c r="BY340" s="15"/>
      <c r="BZ340" s="15"/>
      <c r="CA340" s="15"/>
      <c r="CB340" s="15"/>
      <c r="CC340" s="15"/>
      <c r="CD340" s="15"/>
      <c r="CE340" s="15"/>
      <c r="CF340" s="15"/>
      <c r="CG340" s="15"/>
      <c r="CH340" s="15"/>
      <c r="CI340" s="15"/>
      <c r="CJ340" s="15"/>
      <c r="CK340" s="15"/>
      <c r="CL340" s="15"/>
      <c r="CM340" s="15"/>
      <c r="CN340" s="15"/>
      <c r="CO340" s="15"/>
      <c r="CP340" s="15"/>
      <c r="CQ340" s="15"/>
      <c r="CR340" s="15"/>
      <c r="CS340" s="15"/>
      <c r="CT340" s="15"/>
      <c r="CU340" s="15"/>
      <c r="CV340" s="15"/>
      <c r="CW340" s="15"/>
      <c r="CX340" s="15"/>
      <c r="CY340" s="15"/>
      <c r="CZ340" s="15"/>
      <c r="DA340" s="15"/>
      <c r="DB340" s="15"/>
      <c r="DC340" s="15"/>
      <c r="DD340" s="15"/>
      <c r="DE340" s="15"/>
      <c r="DF340" s="15"/>
      <c r="DG340" s="15"/>
      <c r="DH340" s="15"/>
      <c r="DI340" s="15"/>
      <c r="DJ340" s="15"/>
      <c r="DK340" s="15"/>
      <c r="DL340" s="15"/>
      <c r="DM340" s="15"/>
      <c r="DN340" s="15"/>
      <c r="DO340" s="15"/>
      <c r="DP340" s="15"/>
      <c r="DQ340" s="15"/>
      <c r="DR340" s="15"/>
      <c r="DS340" s="15"/>
      <c r="DT340" s="15"/>
      <c r="DU340" s="15"/>
      <c r="DV340" s="15"/>
      <c r="DW340" s="15"/>
      <c r="DX340" s="15"/>
      <c r="DY340" s="15"/>
      <c r="DZ340" s="15"/>
      <c r="EA340" s="15"/>
      <c r="EB340" s="15"/>
      <c r="EC340" s="15"/>
      <c r="ED340" s="15"/>
      <c r="EE340" s="15"/>
      <c r="EF340" s="15"/>
      <c r="EG340" s="15"/>
      <c r="EH340" s="15"/>
      <c r="EI340" s="15"/>
      <c r="EJ340" s="15"/>
      <c r="EK340" s="15"/>
      <c r="EL340" s="15"/>
      <c r="EM340" s="15"/>
      <c r="EN340" s="15"/>
      <c r="EO340" s="15"/>
      <c r="EP340" s="15"/>
      <c r="EQ340" s="15"/>
      <c r="ER340" s="15"/>
      <c r="ES340" s="15"/>
      <c r="ET340" s="15"/>
      <c r="EU340" s="15"/>
      <c r="EV340" s="15"/>
      <c r="EW340" s="15"/>
      <c r="EX340" s="15"/>
      <c r="EY340" s="15"/>
      <c r="EZ340" s="15"/>
      <c r="FA340" s="15"/>
      <c r="FB340" s="15"/>
      <c r="FC340" s="15"/>
      <c r="FD340" s="15"/>
      <c r="FE340" s="15"/>
      <c r="FF340" s="15"/>
      <c r="FG340" s="15"/>
      <c r="FH340" s="15"/>
      <c r="FI340" s="15"/>
      <c r="FJ340" s="15"/>
      <c r="FK340" s="15"/>
      <c r="FL340" s="15"/>
      <c r="FM340" s="15"/>
      <c r="FN340" s="15"/>
      <c r="FO340" s="15"/>
      <c r="FP340" s="15"/>
      <c r="FQ340" s="15"/>
      <c r="FR340" s="15"/>
      <c r="FS340" s="15"/>
      <c r="FT340" s="15"/>
      <c r="FU340" s="15"/>
      <c r="FV340" s="15"/>
      <c r="FW340" s="15"/>
      <c r="FX340" s="15"/>
      <c r="FY340" s="15"/>
      <c r="FZ340" s="15"/>
      <c r="GA340" s="15"/>
      <c r="GB340" s="15"/>
      <c r="GC340" s="15"/>
      <c r="GD340" s="15"/>
      <c r="GE340" s="15"/>
      <c r="GF340" s="15"/>
      <c r="GG340" s="15"/>
      <c r="GH340" s="15"/>
      <c r="GI340" s="15"/>
      <c r="GJ340" s="15"/>
      <c r="GK340" s="15"/>
      <c r="GL340" s="15"/>
      <c r="GM340" s="15"/>
      <c r="GN340" s="15"/>
      <c r="GO340" s="15"/>
      <c r="GP340" s="15"/>
      <c r="GQ340" s="15"/>
      <c r="GR340" s="15"/>
      <c r="GS340" s="15"/>
      <c r="GT340" s="15"/>
      <c r="GU340" s="15"/>
      <c r="GV340" s="15"/>
      <c r="GW340" s="15"/>
      <c r="GX340" s="15"/>
      <c r="GY340" s="15"/>
      <c r="GZ340" s="15"/>
      <c r="HA340" s="15"/>
      <c r="HB340" s="15"/>
      <c r="HC340" s="15"/>
      <c r="HD340" s="15"/>
      <c r="HE340" s="15"/>
      <c r="HF340" s="15"/>
      <c r="HG340" s="15"/>
      <c r="HH340" s="15"/>
      <c r="HI340" s="15"/>
      <c r="HJ340" s="15"/>
      <c r="HK340" s="15"/>
      <c r="HL340" s="15"/>
      <c r="HM340" s="15"/>
      <c r="HN340" s="15"/>
      <c r="HO340" s="15"/>
      <c r="HP340" s="15"/>
      <c r="HQ340" s="15"/>
      <c r="HR340" s="15"/>
      <c r="HS340" s="15"/>
      <c r="HT340" s="15"/>
      <c r="HU340" s="15"/>
      <c r="HV340" s="15"/>
      <c r="HW340" s="15"/>
      <c r="HX340" s="15"/>
      <c r="HY340" s="15"/>
      <c r="HZ340" s="15"/>
      <c r="IA340" s="15"/>
      <c r="IB340" s="15"/>
      <c r="IC340" s="15"/>
      <c r="ID340" s="15"/>
      <c r="IE340" s="15"/>
      <c r="IF340" s="15"/>
      <c r="IG340" s="15"/>
      <c r="IH340" s="15"/>
      <c r="II340" s="15"/>
      <c r="IJ340" s="15"/>
      <c r="IK340" s="15"/>
      <c r="IL340" s="15"/>
      <c r="IM340" s="15"/>
      <c r="IN340" s="15"/>
      <c r="IO340" s="15"/>
      <c r="IP340" s="15"/>
      <c r="IQ340" s="15"/>
      <c r="IR340" s="15"/>
      <c r="IS340" s="15"/>
      <c r="IT340" s="15"/>
      <c r="IU340" s="15"/>
    </row>
    <row r="341" customFormat="false" ht="300" hidden="false" customHeight="true" outlineLevel="0" collapsed="false">
      <c r="A341" s="32" t="s">
        <v>357</v>
      </c>
      <c r="B341" s="12"/>
      <c r="C341" s="33" t="s">
        <v>90</v>
      </c>
      <c r="D341" s="12" t="s">
        <v>358</v>
      </c>
      <c r="E341" s="12"/>
      <c r="F341" s="18" t="n">
        <f aca="false">SUM(G341:H341)</f>
        <v>192209</v>
      </c>
      <c r="G341" s="18" t="n">
        <f aca="false">SUM(G342,G343)</f>
        <v>0</v>
      </c>
      <c r="H341" s="18" t="n">
        <f aca="false">SUM(H342,H343)</f>
        <v>192209</v>
      </c>
      <c r="I341" s="18" t="n">
        <f aca="false">SUM(J341:K341)</f>
        <v>215601</v>
      </c>
      <c r="J341" s="18" t="n">
        <f aca="false">SUM(J342,J343)</f>
        <v>0</v>
      </c>
      <c r="K341" s="18" t="n">
        <f aca="false">SUM(K342,K343)</f>
        <v>215601</v>
      </c>
    </row>
    <row r="342" customFormat="false" ht="54" hidden="false" customHeight="true" outlineLevel="0" collapsed="false">
      <c r="A342" s="25" t="s">
        <v>359</v>
      </c>
      <c r="B342" s="12"/>
      <c r="C342" s="12" t="s">
        <v>90</v>
      </c>
      <c r="D342" s="12" t="s">
        <v>358</v>
      </c>
      <c r="E342" s="12" t="s">
        <v>360</v>
      </c>
      <c r="F342" s="18" t="n">
        <f aca="false">SUM(G342:H342)</f>
        <v>220</v>
      </c>
      <c r="G342" s="12" t="s">
        <v>54</v>
      </c>
      <c r="H342" s="18" t="n">
        <v>220</v>
      </c>
      <c r="I342" s="18" t="n">
        <f aca="false">SUM(J342:K342)</f>
        <v>230</v>
      </c>
      <c r="J342" s="12" t="s">
        <v>54</v>
      </c>
      <c r="K342" s="18" t="n">
        <v>230</v>
      </c>
    </row>
    <row r="343" customFormat="false" ht="109.5" hidden="false" customHeight="true" outlineLevel="0" collapsed="false">
      <c r="A343" s="12" t="s">
        <v>213</v>
      </c>
      <c r="B343" s="12"/>
      <c r="C343" s="12" t="s">
        <v>90</v>
      </c>
      <c r="D343" s="12" t="s">
        <v>358</v>
      </c>
      <c r="E343" s="12" t="s">
        <v>214</v>
      </c>
      <c r="F343" s="18" t="n">
        <f aca="false">SUM(G343:H343)</f>
        <v>191989</v>
      </c>
      <c r="G343" s="12" t="s">
        <v>54</v>
      </c>
      <c r="H343" s="18" t="n">
        <v>191989</v>
      </c>
      <c r="I343" s="18" t="n">
        <f aca="false">SUM(J343:K343)</f>
        <v>215371</v>
      </c>
      <c r="J343" s="12" t="s">
        <v>54</v>
      </c>
      <c r="K343" s="18" t="n">
        <v>215371</v>
      </c>
    </row>
    <row r="344" customFormat="false" ht="233.25" hidden="false" customHeight="true" outlineLevel="0" collapsed="false">
      <c r="A344" s="16" t="s">
        <v>361</v>
      </c>
      <c r="B344" s="13"/>
      <c r="C344" s="13" t="s">
        <v>90</v>
      </c>
      <c r="D344" s="13" t="s">
        <v>362</v>
      </c>
      <c r="E344" s="13"/>
      <c r="F344" s="14" t="n">
        <f aca="false">SUM(G344:H344)</f>
        <v>1030</v>
      </c>
      <c r="G344" s="14" t="n">
        <f aca="false">SUM(G345,G347)</f>
        <v>1030</v>
      </c>
      <c r="H344" s="14" t="n">
        <f aca="false">SUM(H345,H347)</f>
        <v>0</v>
      </c>
      <c r="I344" s="14" t="n">
        <f aca="false">SUM(J344:K344)</f>
        <v>1030</v>
      </c>
      <c r="J344" s="14" t="n">
        <f aca="false">SUM(J345,J347)</f>
        <v>1030</v>
      </c>
      <c r="K344" s="14" t="n">
        <f aca="false">SUM(K345,K347)</f>
        <v>0</v>
      </c>
      <c r="L344" s="15"/>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c r="BS344" s="15"/>
      <c r="BT344" s="15"/>
      <c r="BU344" s="15"/>
      <c r="BV344" s="15"/>
      <c r="BW344" s="15"/>
      <c r="BX344" s="15"/>
      <c r="BY344" s="15"/>
      <c r="BZ344" s="15"/>
      <c r="CA344" s="15"/>
      <c r="CB344" s="15"/>
      <c r="CC344" s="15"/>
      <c r="CD344" s="15"/>
      <c r="CE344" s="15"/>
      <c r="CF344" s="15"/>
      <c r="CG344" s="15"/>
      <c r="CH344" s="15"/>
      <c r="CI344" s="15"/>
      <c r="CJ344" s="15"/>
      <c r="CK344" s="15"/>
      <c r="CL344" s="15"/>
      <c r="CM344" s="15"/>
      <c r="CN344" s="15"/>
      <c r="CO344" s="15"/>
      <c r="CP344" s="15"/>
      <c r="CQ344" s="15"/>
      <c r="CR344" s="15"/>
      <c r="CS344" s="15"/>
      <c r="CT344" s="15"/>
      <c r="CU344" s="15"/>
      <c r="CV344" s="15"/>
      <c r="CW344" s="15"/>
      <c r="CX344" s="15"/>
      <c r="CY344" s="15"/>
      <c r="CZ344" s="15"/>
      <c r="DA344" s="15"/>
      <c r="DB344" s="15"/>
      <c r="DC344" s="15"/>
      <c r="DD344" s="15"/>
      <c r="DE344" s="15"/>
      <c r="DF344" s="15"/>
      <c r="DG344" s="15"/>
      <c r="DH344" s="15"/>
      <c r="DI344" s="15"/>
      <c r="DJ344" s="15"/>
      <c r="DK344" s="15"/>
      <c r="DL344" s="15"/>
      <c r="DM344" s="15"/>
      <c r="DN344" s="15"/>
      <c r="DO344" s="15"/>
      <c r="DP344" s="15"/>
      <c r="DQ344" s="15"/>
      <c r="DR344" s="15"/>
      <c r="DS344" s="15"/>
      <c r="DT344" s="15"/>
      <c r="DU344" s="15"/>
      <c r="DV344" s="15"/>
      <c r="DW344" s="15"/>
      <c r="DX344" s="15"/>
      <c r="DY344" s="15"/>
      <c r="DZ344" s="15"/>
      <c r="EA344" s="15"/>
      <c r="EB344" s="15"/>
      <c r="EC344" s="15"/>
      <c r="ED344" s="15"/>
      <c r="EE344" s="15"/>
      <c r="EF344" s="15"/>
      <c r="EG344" s="15"/>
      <c r="EH344" s="15"/>
      <c r="EI344" s="15"/>
      <c r="EJ344" s="15"/>
      <c r="EK344" s="15"/>
      <c r="EL344" s="15"/>
      <c r="EM344" s="15"/>
      <c r="EN344" s="15"/>
      <c r="EO344" s="15"/>
      <c r="EP344" s="15"/>
      <c r="EQ344" s="15"/>
      <c r="ER344" s="15"/>
      <c r="ES344" s="15"/>
      <c r="ET344" s="15"/>
      <c r="EU344" s="15"/>
      <c r="EV344" s="15"/>
      <c r="EW344" s="15"/>
      <c r="EX344" s="15"/>
      <c r="EY344" s="15"/>
      <c r="EZ344" s="15"/>
      <c r="FA344" s="15"/>
      <c r="FB344" s="15"/>
      <c r="FC344" s="15"/>
      <c r="FD344" s="15"/>
      <c r="FE344" s="15"/>
      <c r="FF344" s="15"/>
      <c r="FG344" s="15"/>
      <c r="FH344" s="15"/>
      <c r="FI344" s="15"/>
      <c r="FJ344" s="15"/>
      <c r="FK344" s="15"/>
      <c r="FL344" s="15"/>
      <c r="FM344" s="15"/>
      <c r="FN344" s="15"/>
      <c r="FO344" s="15"/>
      <c r="FP344" s="15"/>
      <c r="FQ344" s="15"/>
      <c r="FR344" s="15"/>
      <c r="FS344" s="15"/>
      <c r="FT344" s="15"/>
      <c r="FU344" s="15"/>
      <c r="FV344" s="15"/>
      <c r="FW344" s="15"/>
      <c r="FX344" s="15"/>
      <c r="FY344" s="15"/>
      <c r="FZ344" s="15"/>
      <c r="GA344" s="15"/>
      <c r="GB344" s="15"/>
      <c r="GC344" s="15"/>
      <c r="GD344" s="15"/>
      <c r="GE344" s="15"/>
      <c r="GF344" s="15"/>
      <c r="GG344" s="15"/>
      <c r="GH344" s="15"/>
      <c r="GI344" s="15"/>
      <c r="GJ344" s="15"/>
      <c r="GK344" s="15"/>
      <c r="GL344" s="15"/>
      <c r="GM344" s="15"/>
      <c r="GN344" s="15"/>
      <c r="GO344" s="15"/>
      <c r="GP344" s="15"/>
      <c r="GQ344" s="15"/>
      <c r="GR344" s="15"/>
      <c r="GS344" s="15"/>
      <c r="GT344" s="15"/>
      <c r="GU344" s="15"/>
      <c r="GV344" s="15"/>
      <c r="GW344" s="15"/>
      <c r="GX344" s="15"/>
      <c r="GY344" s="15"/>
      <c r="GZ344" s="15"/>
      <c r="HA344" s="15"/>
      <c r="HB344" s="15"/>
      <c r="HC344" s="15"/>
      <c r="HD344" s="15"/>
      <c r="HE344" s="15"/>
      <c r="HF344" s="15"/>
      <c r="HG344" s="15"/>
      <c r="HH344" s="15"/>
      <c r="HI344" s="15"/>
      <c r="HJ344" s="15"/>
      <c r="HK344" s="15"/>
      <c r="HL344" s="15"/>
      <c r="HM344" s="15"/>
      <c r="HN344" s="15"/>
      <c r="HO344" s="15"/>
      <c r="HP344" s="15"/>
      <c r="HQ344" s="15"/>
      <c r="HR344" s="15"/>
      <c r="HS344" s="15"/>
      <c r="HT344" s="15"/>
      <c r="HU344" s="15"/>
      <c r="HV344" s="15"/>
      <c r="HW344" s="15"/>
      <c r="HX344" s="15"/>
      <c r="HY344" s="15"/>
      <c r="HZ344" s="15"/>
      <c r="IA344" s="15"/>
      <c r="IB344" s="15"/>
      <c r="IC344" s="15"/>
      <c r="ID344" s="15"/>
      <c r="IE344" s="15"/>
      <c r="IF344" s="15"/>
      <c r="IG344" s="15"/>
      <c r="IH344" s="15"/>
      <c r="II344" s="15"/>
      <c r="IJ344" s="15"/>
      <c r="IK344" s="15"/>
      <c r="IL344" s="15"/>
      <c r="IM344" s="15"/>
      <c r="IN344" s="15"/>
      <c r="IO344" s="15"/>
      <c r="IP344" s="15"/>
      <c r="IQ344" s="15"/>
      <c r="IR344" s="15"/>
      <c r="IS344" s="15"/>
      <c r="IT344" s="15"/>
      <c r="IU344" s="15"/>
    </row>
    <row r="345" customFormat="false" ht="324.75" hidden="false" customHeight="true" outlineLevel="0" collapsed="false">
      <c r="A345" s="34" t="s">
        <v>363</v>
      </c>
      <c r="B345" s="33"/>
      <c r="C345" s="33" t="s">
        <v>90</v>
      </c>
      <c r="D345" s="12" t="s">
        <v>364</v>
      </c>
      <c r="E345" s="33"/>
      <c r="F345" s="18" t="n">
        <f aca="false">SUM(G345:H345)</f>
        <v>730</v>
      </c>
      <c r="G345" s="18" t="n">
        <f aca="false">SUM(G346)</f>
        <v>730</v>
      </c>
      <c r="H345" s="18" t="n">
        <f aca="false">SUM(H346)</f>
        <v>0</v>
      </c>
      <c r="I345" s="18" t="n">
        <f aca="false">SUM(J345:K345)</f>
        <v>730</v>
      </c>
      <c r="J345" s="18" t="n">
        <f aca="false">SUM(J346)</f>
        <v>730</v>
      </c>
      <c r="K345" s="18" t="n">
        <f aca="false">SUM(K346)</f>
        <v>0</v>
      </c>
    </row>
    <row r="346" customFormat="false" ht="58.5" hidden="false" customHeight="true" outlineLevel="0" collapsed="false">
      <c r="A346" s="25" t="s">
        <v>359</v>
      </c>
      <c r="B346" s="12"/>
      <c r="C346" s="12" t="s">
        <v>90</v>
      </c>
      <c r="D346" s="12" t="s">
        <v>364</v>
      </c>
      <c r="E346" s="12" t="s">
        <v>360</v>
      </c>
      <c r="F346" s="18" t="n">
        <f aca="false">SUM(G346:H346)</f>
        <v>730</v>
      </c>
      <c r="G346" s="18" t="n">
        <v>730</v>
      </c>
      <c r="H346" s="12" t="s">
        <v>54</v>
      </c>
      <c r="I346" s="18" t="n">
        <f aca="false">SUM(J346:K346)</f>
        <v>730</v>
      </c>
      <c r="J346" s="18" t="n">
        <v>730</v>
      </c>
      <c r="K346" s="12" t="s">
        <v>54</v>
      </c>
    </row>
    <row r="347" customFormat="false" ht="345.75" hidden="false" customHeight="true" outlineLevel="0" collapsed="false">
      <c r="A347" s="34" t="s">
        <v>365</v>
      </c>
      <c r="B347" s="33"/>
      <c r="C347" s="33" t="s">
        <v>90</v>
      </c>
      <c r="D347" s="12" t="s">
        <v>366</v>
      </c>
      <c r="E347" s="33"/>
      <c r="F347" s="18" t="n">
        <f aca="false">SUM(G347:H347)</f>
        <v>300</v>
      </c>
      <c r="G347" s="18" t="n">
        <f aca="false">SUM(G348)</f>
        <v>300</v>
      </c>
      <c r="H347" s="18" t="n">
        <f aca="false">SUM(H348)</f>
        <v>0</v>
      </c>
      <c r="I347" s="18" t="n">
        <f aca="false">SUM(J347:K347)</f>
        <v>300</v>
      </c>
      <c r="J347" s="18" t="n">
        <f aca="false">SUM(J348)</f>
        <v>300</v>
      </c>
      <c r="K347" s="18" t="n">
        <f aca="false">SUM(K348)</f>
        <v>0</v>
      </c>
    </row>
    <row r="348" customFormat="false" ht="52.5" hidden="false" customHeight="true" outlineLevel="0" collapsed="false">
      <c r="A348" s="25" t="s">
        <v>359</v>
      </c>
      <c r="B348" s="12"/>
      <c r="C348" s="12" t="s">
        <v>90</v>
      </c>
      <c r="D348" s="12" t="s">
        <v>366</v>
      </c>
      <c r="E348" s="12" t="s">
        <v>360</v>
      </c>
      <c r="F348" s="18" t="n">
        <f aca="false">SUM(G348:H348)</f>
        <v>300</v>
      </c>
      <c r="G348" s="18" t="n">
        <v>300</v>
      </c>
      <c r="H348" s="12" t="s">
        <v>54</v>
      </c>
      <c r="I348" s="18" t="n">
        <f aca="false">SUM(J348:K348)</f>
        <v>300</v>
      </c>
      <c r="J348" s="18" t="n">
        <v>300</v>
      </c>
      <c r="K348" s="12" t="s">
        <v>54</v>
      </c>
    </row>
    <row r="349" s="15" customFormat="true" ht="16.5" hidden="false" customHeight="true" outlineLevel="0" collapsed="false">
      <c r="A349" s="13" t="s">
        <v>367</v>
      </c>
      <c r="B349" s="13"/>
      <c r="C349" s="13" t="s">
        <v>368</v>
      </c>
      <c r="D349" s="13"/>
      <c r="E349" s="13"/>
      <c r="F349" s="14" t="n">
        <f aca="false">SUM(G349:H349)</f>
        <v>123006</v>
      </c>
      <c r="G349" s="14" t="n">
        <f aca="false">SUM(G350)</f>
        <v>0</v>
      </c>
      <c r="H349" s="14" t="n">
        <f aca="false">SUM(H350)</f>
        <v>123006</v>
      </c>
      <c r="I349" s="14" t="n">
        <f aca="false">SUM(J349:K349)</f>
        <v>137224</v>
      </c>
      <c r="J349" s="14" t="n">
        <f aca="false">SUM(J350)</f>
        <v>0</v>
      </c>
      <c r="K349" s="14" t="n">
        <f aca="false">SUM(K350)</f>
        <v>137224</v>
      </c>
    </row>
    <row r="350" customFormat="false" ht="157.5" hidden="false" customHeight="true" outlineLevel="0" collapsed="false">
      <c r="A350" s="16" t="s">
        <v>91</v>
      </c>
      <c r="B350" s="13"/>
      <c r="C350" s="13" t="s">
        <v>368</v>
      </c>
      <c r="D350" s="13" t="s">
        <v>92</v>
      </c>
      <c r="E350" s="13"/>
      <c r="F350" s="14" t="n">
        <f aca="false">SUM(G350:H350)</f>
        <v>123006</v>
      </c>
      <c r="G350" s="14" t="n">
        <f aca="false">SUM(G351)</f>
        <v>0</v>
      </c>
      <c r="H350" s="14" t="n">
        <f aca="false">SUM(H351)</f>
        <v>123006</v>
      </c>
      <c r="I350" s="14" t="n">
        <f aca="false">SUM(J350:K350)</f>
        <v>137224</v>
      </c>
      <c r="J350" s="14" t="n">
        <f aca="false">SUM(J351)</f>
        <v>0</v>
      </c>
      <c r="K350" s="14" t="n">
        <f aca="false">SUM(K351)</f>
        <v>137224</v>
      </c>
      <c r="L350" s="15"/>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c r="BS350" s="15"/>
      <c r="BT350" s="15"/>
      <c r="BU350" s="15"/>
      <c r="BV350" s="15"/>
      <c r="BW350" s="15"/>
      <c r="BX350" s="15"/>
      <c r="BY350" s="15"/>
      <c r="BZ350" s="15"/>
      <c r="CA350" s="15"/>
      <c r="CB350" s="15"/>
      <c r="CC350" s="15"/>
      <c r="CD350" s="15"/>
      <c r="CE350" s="15"/>
      <c r="CF350" s="15"/>
      <c r="CG350" s="15"/>
      <c r="CH350" s="15"/>
      <c r="CI350" s="15"/>
      <c r="CJ350" s="15"/>
      <c r="CK350" s="15"/>
      <c r="CL350" s="15"/>
      <c r="CM350" s="15"/>
      <c r="CN350" s="15"/>
      <c r="CO350" s="15"/>
      <c r="CP350" s="15"/>
      <c r="CQ350" s="15"/>
      <c r="CR350" s="15"/>
      <c r="CS350" s="15"/>
      <c r="CT350" s="15"/>
      <c r="CU350" s="15"/>
      <c r="CV350" s="15"/>
      <c r="CW350" s="15"/>
      <c r="CX350" s="15"/>
      <c r="CY350" s="15"/>
      <c r="CZ350" s="15"/>
      <c r="DA350" s="15"/>
      <c r="DB350" s="15"/>
      <c r="DC350" s="15"/>
      <c r="DD350" s="15"/>
      <c r="DE350" s="15"/>
      <c r="DF350" s="15"/>
      <c r="DG350" s="15"/>
      <c r="DH350" s="15"/>
      <c r="DI350" s="15"/>
      <c r="DJ350" s="15"/>
      <c r="DK350" s="15"/>
      <c r="DL350" s="15"/>
      <c r="DM350" s="15"/>
      <c r="DN350" s="15"/>
      <c r="DO350" s="15"/>
      <c r="DP350" s="15"/>
      <c r="DQ350" s="15"/>
      <c r="DR350" s="15"/>
      <c r="DS350" s="15"/>
      <c r="DT350" s="15"/>
      <c r="DU350" s="15"/>
      <c r="DV350" s="15"/>
      <c r="DW350" s="15"/>
      <c r="DX350" s="15"/>
      <c r="DY350" s="15"/>
      <c r="DZ350" s="15"/>
      <c r="EA350" s="15"/>
      <c r="EB350" s="15"/>
      <c r="EC350" s="15"/>
      <c r="ED350" s="15"/>
      <c r="EE350" s="15"/>
      <c r="EF350" s="15"/>
      <c r="EG350" s="15"/>
      <c r="EH350" s="15"/>
      <c r="EI350" s="15"/>
      <c r="EJ350" s="15"/>
      <c r="EK350" s="15"/>
      <c r="EL350" s="15"/>
      <c r="EM350" s="15"/>
      <c r="EN350" s="15"/>
      <c r="EO350" s="15"/>
      <c r="EP350" s="15"/>
      <c r="EQ350" s="15"/>
      <c r="ER350" s="15"/>
      <c r="ES350" s="15"/>
      <c r="ET350" s="15"/>
      <c r="EU350" s="15"/>
      <c r="EV350" s="15"/>
      <c r="EW350" s="15"/>
      <c r="EX350" s="15"/>
      <c r="EY350" s="15"/>
      <c r="EZ350" s="15"/>
      <c r="FA350" s="15"/>
      <c r="FB350" s="15"/>
      <c r="FC350" s="15"/>
      <c r="FD350" s="15"/>
      <c r="FE350" s="15"/>
      <c r="FF350" s="15"/>
      <c r="FG350" s="15"/>
      <c r="FH350" s="15"/>
      <c r="FI350" s="15"/>
      <c r="FJ350" s="15"/>
      <c r="FK350" s="15"/>
      <c r="FL350" s="15"/>
      <c r="FM350" s="15"/>
      <c r="FN350" s="15"/>
      <c r="FO350" s="15"/>
      <c r="FP350" s="15"/>
      <c r="FQ350" s="15"/>
      <c r="FR350" s="15"/>
      <c r="FS350" s="15"/>
      <c r="FT350" s="15"/>
      <c r="FU350" s="15"/>
      <c r="FV350" s="15"/>
      <c r="FW350" s="15"/>
      <c r="FX350" s="15"/>
      <c r="FY350" s="15"/>
      <c r="FZ350" s="15"/>
      <c r="GA350" s="15"/>
      <c r="GB350" s="15"/>
      <c r="GC350" s="15"/>
      <c r="GD350" s="15"/>
      <c r="GE350" s="15"/>
      <c r="GF350" s="15"/>
      <c r="GG350" s="15"/>
      <c r="GH350" s="15"/>
      <c r="GI350" s="15"/>
      <c r="GJ350" s="15"/>
      <c r="GK350" s="15"/>
      <c r="GL350" s="15"/>
      <c r="GM350" s="15"/>
      <c r="GN350" s="15"/>
      <c r="GO350" s="15"/>
      <c r="GP350" s="15"/>
      <c r="GQ350" s="15"/>
      <c r="GR350" s="15"/>
      <c r="GS350" s="15"/>
      <c r="GT350" s="15"/>
      <c r="GU350" s="15"/>
      <c r="GV350" s="15"/>
      <c r="GW350" s="15"/>
      <c r="GX350" s="15"/>
      <c r="GY350" s="15"/>
      <c r="GZ350" s="15"/>
      <c r="HA350" s="15"/>
      <c r="HB350" s="15"/>
      <c r="HC350" s="15"/>
      <c r="HD350" s="15"/>
      <c r="HE350" s="15"/>
      <c r="HF350" s="15"/>
      <c r="HG350" s="15"/>
      <c r="HH350" s="15"/>
      <c r="HI350" s="15"/>
      <c r="HJ350" s="15"/>
      <c r="HK350" s="15"/>
      <c r="HL350" s="15"/>
      <c r="HM350" s="15"/>
      <c r="HN350" s="15"/>
      <c r="HO350" s="15"/>
      <c r="HP350" s="15"/>
      <c r="HQ350" s="15"/>
      <c r="HR350" s="15"/>
      <c r="HS350" s="15"/>
      <c r="HT350" s="15"/>
      <c r="HU350" s="15"/>
      <c r="HV350" s="15"/>
      <c r="HW350" s="15"/>
      <c r="HX350" s="15"/>
      <c r="HY350" s="15"/>
      <c r="HZ350" s="15"/>
      <c r="IA350" s="15"/>
      <c r="IB350" s="15"/>
      <c r="IC350" s="15"/>
      <c r="ID350" s="15"/>
      <c r="IE350" s="15"/>
      <c r="IF350" s="15"/>
      <c r="IG350" s="15"/>
      <c r="IH350" s="15"/>
      <c r="II350" s="15"/>
      <c r="IJ350" s="15"/>
      <c r="IK350" s="15"/>
      <c r="IL350" s="15"/>
      <c r="IM350" s="15"/>
      <c r="IN350" s="15"/>
      <c r="IO350" s="15"/>
      <c r="IP350" s="15"/>
      <c r="IQ350" s="15"/>
      <c r="IR350" s="15"/>
      <c r="IS350" s="15"/>
      <c r="IT350" s="15"/>
      <c r="IU350" s="15"/>
    </row>
    <row r="351" customFormat="false" ht="253.5" hidden="false" customHeight="true" outlineLevel="0" collapsed="false">
      <c r="A351" s="16" t="s">
        <v>93</v>
      </c>
      <c r="B351" s="13"/>
      <c r="C351" s="13" t="s">
        <v>368</v>
      </c>
      <c r="D351" s="13" t="s">
        <v>94</v>
      </c>
      <c r="E351" s="13"/>
      <c r="F351" s="14" t="n">
        <f aca="false">SUM(G351:H351)</f>
        <v>123006</v>
      </c>
      <c r="G351" s="14" t="n">
        <f aca="false">SUM(G352)</f>
        <v>0</v>
      </c>
      <c r="H351" s="14" t="n">
        <f aca="false">SUM(H352)</f>
        <v>123006</v>
      </c>
      <c r="I351" s="14" t="n">
        <f aca="false">SUM(J351:K351)</f>
        <v>137224</v>
      </c>
      <c r="J351" s="14" t="n">
        <f aca="false">SUM(J352)</f>
        <v>0</v>
      </c>
      <c r="K351" s="14" t="n">
        <f aca="false">SUM(K352)</f>
        <v>137224</v>
      </c>
      <c r="L351" s="15"/>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c r="BS351" s="15"/>
      <c r="BT351" s="15"/>
      <c r="BU351" s="15"/>
      <c r="BV351" s="15"/>
      <c r="BW351" s="15"/>
      <c r="BX351" s="15"/>
      <c r="BY351" s="15"/>
      <c r="BZ351" s="15"/>
      <c r="CA351" s="15"/>
      <c r="CB351" s="15"/>
      <c r="CC351" s="15"/>
      <c r="CD351" s="15"/>
      <c r="CE351" s="15"/>
      <c r="CF351" s="15"/>
      <c r="CG351" s="15"/>
      <c r="CH351" s="15"/>
      <c r="CI351" s="15"/>
      <c r="CJ351" s="15"/>
      <c r="CK351" s="15"/>
      <c r="CL351" s="15"/>
      <c r="CM351" s="15"/>
      <c r="CN351" s="15"/>
      <c r="CO351" s="15"/>
      <c r="CP351" s="15"/>
      <c r="CQ351" s="15"/>
      <c r="CR351" s="15"/>
      <c r="CS351" s="15"/>
      <c r="CT351" s="15"/>
      <c r="CU351" s="15"/>
      <c r="CV351" s="15"/>
      <c r="CW351" s="15"/>
      <c r="CX351" s="15"/>
      <c r="CY351" s="15"/>
      <c r="CZ351" s="15"/>
      <c r="DA351" s="15"/>
      <c r="DB351" s="15"/>
      <c r="DC351" s="15"/>
      <c r="DD351" s="15"/>
      <c r="DE351" s="15"/>
      <c r="DF351" s="15"/>
      <c r="DG351" s="15"/>
      <c r="DH351" s="15"/>
      <c r="DI351" s="15"/>
      <c r="DJ351" s="15"/>
      <c r="DK351" s="15"/>
      <c r="DL351" s="15"/>
      <c r="DM351" s="15"/>
      <c r="DN351" s="15"/>
      <c r="DO351" s="15"/>
      <c r="DP351" s="15"/>
      <c r="DQ351" s="15"/>
      <c r="DR351" s="15"/>
      <c r="DS351" s="15"/>
      <c r="DT351" s="15"/>
      <c r="DU351" s="15"/>
      <c r="DV351" s="15"/>
      <c r="DW351" s="15"/>
      <c r="DX351" s="15"/>
      <c r="DY351" s="15"/>
      <c r="DZ351" s="15"/>
      <c r="EA351" s="15"/>
      <c r="EB351" s="15"/>
      <c r="EC351" s="15"/>
      <c r="ED351" s="15"/>
      <c r="EE351" s="15"/>
      <c r="EF351" s="15"/>
      <c r="EG351" s="15"/>
      <c r="EH351" s="15"/>
      <c r="EI351" s="15"/>
      <c r="EJ351" s="15"/>
      <c r="EK351" s="15"/>
      <c r="EL351" s="15"/>
      <c r="EM351" s="15"/>
      <c r="EN351" s="15"/>
      <c r="EO351" s="15"/>
      <c r="EP351" s="15"/>
      <c r="EQ351" s="15"/>
      <c r="ER351" s="15"/>
      <c r="ES351" s="15"/>
      <c r="ET351" s="15"/>
      <c r="EU351" s="15"/>
      <c r="EV351" s="15"/>
      <c r="EW351" s="15"/>
      <c r="EX351" s="15"/>
      <c r="EY351" s="15"/>
      <c r="EZ351" s="15"/>
      <c r="FA351" s="15"/>
      <c r="FB351" s="15"/>
      <c r="FC351" s="15"/>
      <c r="FD351" s="15"/>
      <c r="FE351" s="15"/>
      <c r="FF351" s="15"/>
      <c r="FG351" s="15"/>
      <c r="FH351" s="15"/>
      <c r="FI351" s="15"/>
      <c r="FJ351" s="15"/>
      <c r="FK351" s="15"/>
      <c r="FL351" s="15"/>
      <c r="FM351" s="15"/>
      <c r="FN351" s="15"/>
      <c r="FO351" s="15"/>
      <c r="FP351" s="15"/>
      <c r="FQ351" s="15"/>
      <c r="FR351" s="15"/>
      <c r="FS351" s="15"/>
      <c r="FT351" s="15"/>
      <c r="FU351" s="15"/>
      <c r="FV351" s="15"/>
      <c r="FW351" s="15"/>
      <c r="FX351" s="15"/>
      <c r="FY351" s="15"/>
      <c r="FZ351" s="15"/>
      <c r="GA351" s="15"/>
      <c r="GB351" s="15"/>
      <c r="GC351" s="15"/>
      <c r="GD351" s="15"/>
      <c r="GE351" s="15"/>
      <c r="GF351" s="15"/>
      <c r="GG351" s="15"/>
      <c r="GH351" s="15"/>
      <c r="GI351" s="15"/>
      <c r="GJ351" s="15"/>
      <c r="GK351" s="15"/>
      <c r="GL351" s="15"/>
      <c r="GM351" s="15"/>
      <c r="GN351" s="15"/>
      <c r="GO351" s="15"/>
      <c r="GP351" s="15"/>
      <c r="GQ351" s="15"/>
      <c r="GR351" s="15"/>
      <c r="GS351" s="15"/>
      <c r="GT351" s="15"/>
      <c r="GU351" s="15"/>
      <c r="GV351" s="15"/>
      <c r="GW351" s="15"/>
      <c r="GX351" s="15"/>
      <c r="GY351" s="15"/>
      <c r="GZ351" s="15"/>
      <c r="HA351" s="15"/>
      <c r="HB351" s="15"/>
      <c r="HC351" s="15"/>
      <c r="HD351" s="15"/>
      <c r="HE351" s="15"/>
      <c r="HF351" s="15"/>
      <c r="HG351" s="15"/>
      <c r="HH351" s="15"/>
      <c r="HI351" s="15"/>
      <c r="HJ351" s="15"/>
      <c r="HK351" s="15"/>
      <c r="HL351" s="15"/>
      <c r="HM351" s="15"/>
      <c r="HN351" s="15"/>
      <c r="HO351" s="15"/>
      <c r="HP351" s="15"/>
      <c r="HQ351" s="15"/>
      <c r="HR351" s="15"/>
      <c r="HS351" s="15"/>
      <c r="HT351" s="15"/>
      <c r="HU351" s="15"/>
      <c r="HV351" s="15"/>
      <c r="HW351" s="15"/>
      <c r="HX351" s="15"/>
      <c r="HY351" s="15"/>
      <c r="HZ351" s="15"/>
      <c r="IA351" s="15"/>
      <c r="IB351" s="15"/>
      <c r="IC351" s="15"/>
      <c r="ID351" s="15"/>
      <c r="IE351" s="15"/>
      <c r="IF351" s="15"/>
      <c r="IG351" s="15"/>
      <c r="IH351" s="15"/>
      <c r="II351" s="15"/>
      <c r="IJ351" s="15"/>
      <c r="IK351" s="15"/>
      <c r="IL351" s="15"/>
      <c r="IM351" s="15"/>
      <c r="IN351" s="15"/>
      <c r="IO351" s="15"/>
      <c r="IP351" s="15"/>
      <c r="IQ351" s="15"/>
      <c r="IR351" s="15"/>
      <c r="IS351" s="15"/>
      <c r="IT351" s="15"/>
      <c r="IU351" s="15"/>
    </row>
    <row r="352" customFormat="false" ht="314.25" hidden="false" customHeight="true" outlineLevel="0" collapsed="false">
      <c r="A352" s="32" t="s">
        <v>357</v>
      </c>
      <c r="B352" s="12"/>
      <c r="C352" s="33" t="s">
        <v>368</v>
      </c>
      <c r="D352" s="12" t="s">
        <v>358</v>
      </c>
      <c r="E352" s="12"/>
      <c r="F352" s="18" t="n">
        <f aca="false">SUM(G352:H352)</f>
        <v>123006</v>
      </c>
      <c r="G352" s="18" t="n">
        <f aca="false">SUM(G353:G354)</f>
        <v>0</v>
      </c>
      <c r="H352" s="18" t="n">
        <f aca="false">SUM(H353:H354)</f>
        <v>123006</v>
      </c>
      <c r="I352" s="18" t="n">
        <f aca="false">SUM(J352:K352)</f>
        <v>137224</v>
      </c>
      <c r="J352" s="18" t="n">
        <f aca="false">SUM(J353:J354)</f>
        <v>0</v>
      </c>
      <c r="K352" s="18" t="n">
        <f aca="false">SUM(K353:K354)</f>
        <v>137224</v>
      </c>
    </row>
    <row r="353" customFormat="false" ht="50.25" hidden="false" customHeight="true" outlineLevel="0" collapsed="false">
      <c r="A353" s="25" t="s">
        <v>359</v>
      </c>
      <c r="B353" s="12"/>
      <c r="C353" s="12" t="s">
        <v>368</v>
      </c>
      <c r="D353" s="12" t="s">
        <v>358</v>
      </c>
      <c r="E353" s="12" t="s">
        <v>360</v>
      </c>
      <c r="F353" s="18" t="n">
        <f aca="false">SUM(G353:H353)</f>
        <v>35</v>
      </c>
      <c r="G353" s="12" t="s">
        <v>54</v>
      </c>
      <c r="H353" s="18" t="n">
        <v>35</v>
      </c>
      <c r="I353" s="18" t="n">
        <f aca="false">SUM(J353:K353)</f>
        <v>36</v>
      </c>
      <c r="J353" s="12" t="s">
        <v>54</v>
      </c>
      <c r="K353" s="18" t="n">
        <v>36</v>
      </c>
    </row>
    <row r="354" customFormat="false" ht="111.75" hidden="false" customHeight="true" outlineLevel="0" collapsed="false">
      <c r="A354" s="12" t="s">
        <v>213</v>
      </c>
      <c r="B354" s="12"/>
      <c r="C354" s="12" t="s">
        <v>368</v>
      </c>
      <c r="D354" s="12" t="s">
        <v>358</v>
      </c>
      <c r="E354" s="12" t="s">
        <v>214</v>
      </c>
      <c r="F354" s="18" t="n">
        <f aca="false">SUM(G354:H354)</f>
        <v>122971</v>
      </c>
      <c r="G354" s="12" t="s">
        <v>54</v>
      </c>
      <c r="H354" s="18" t="n">
        <v>122971</v>
      </c>
      <c r="I354" s="18" t="n">
        <f aca="false">SUM(J354:K354)</f>
        <v>137188</v>
      </c>
      <c r="J354" s="12" t="s">
        <v>54</v>
      </c>
      <c r="K354" s="18" t="n">
        <v>137188</v>
      </c>
    </row>
    <row r="355" s="15" customFormat="true" ht="33" hidden="false" customHeight="true" outlineLevel="0" collapsed="false">
      <c r="A355" s="13" t="s">
        <v>369</v>
      </c>
      <c r="B355" s="13"/>
      <c r="C355" s="13" t="s">
        <v>370</v>
      </c>
      <c r="D355" s="13"/>
      <c r="E355" s="13"/>
      <c r="F355" s="14" t="n">
        <f aca="false">SUM(G355:H355)</f>
        <v>12841</v>
      </c>
      <c r="G355" s="14" t="n">
        <f aca="false">SUM(G356)</f>
        <v>206</v>
      </c>
      <c r="H355" s="14" t="n">
        <f aca="false">SUM(H356)</f>
        <v>12635</v>
      </c>
      <c r="I355" s="14" t="n">
        <f aca="false">SUM(J355:K355)</f>
        <v>14637</v>
      </c>
      <c r="J355" s="14" t="n">
        <f aca="false">SUM(J356)</f>
        <v>206</v>
      </c>
      <c r="K355" s="14" t="n">
        <f aca="false">SUM(K356)</f>
        <v>14431</v>
      </c>
    </row>
    <row r="356" s="15" customFormat="true" ht="161.25" hidden="false" customHeight="true" outlineLevel="0" collapsed="false">
      <c r="A356" s="16" t="s">
        <v>91</v>
      </c>
      <c r="B356" s="13"/>
      <c r="C356" s="13" t="s">
        <v>370</v>
      </c>
      <c r="D356" s="13" t="s">
        <v>92</v>
      </c>
      <c r="E356" s="13"/>
      <c r="F356" s="14" t="n">
        <f aca="false">SUM(G356:H356)</f>
        <v>12841</v>
      </c>
      <c r="G356" s="14" t="n">
        <f aca="false">SUM(G357,G360)</f>
        <v>206</v>
      </c>
      <c r="H356" s="14" t="n">
        <f aca="false">SUM(H357,H360)</f>
        <v>12635</v>
      </c>
      <c r="I356" s="14" t="n">
        <f aca="false">SUM(J356:K356)</f>
        <v>14637</v>
      </c>
      <c r="J356" s="14" t="n">
        <f aca="false">SUM(J357,J360)</f>
        <v>206</v>
      </c>
      <c r="K356" s="14" t="n">
        <f aca="false">SUM(K357,K360)</f>
        <v>14431</v>
      </c>
    </row>
    <row r="357" s="15" customFormat="true" ht="276.75" hidden="false" customHeight="true" outlineLevel="0" collapsed="false">
      <c r="A357" s="16" t="s">
        <v>93</v>
      </c>
      <c r="B357" s="13"/>
      <c r="C357" s="13" t="s">
        <v>370</v>
      </c>
      <c r="D357" s="13" t="s">
        <v>94</v>
      </c>
      <c r="E357" s="13"/>
      <c r="F357" s="14" t="n">
        <f aca="false">SUM(G357:H357)</f>
        <v>12635</v>
      </c>
      <c r="G357" s="14" t="n">
        <f aca="false">SUM(G358)</f>
        <v>0</v>
      </c>
      <c r="H357" s="14" t="n">
        <f aca="false">SUM(H358)</f>
        <v>12635</v>
      </c>
      <c r="I357" s="14" t="n">
        <f aca="false">SUM(J357:K357)</f>
        <v>14431</v>
      </c>
      <c r="J357" s="14" t="n">
        <f aca="false">SUM(J358)</f>
        <v>0</v>
      </c>
      <c r="K357" s="14" t="n">
        <f aca="false">SUM(K358)</f>
        <v>14431</v>
      </c>
    </row>
    <row r="358" s="15" customFormat="true" ht="316.5" hidden="false" customHeight="true" outlineLevel="0" collapsed="false">
      <c r="A358" s="32" t="s">
        <v>357</v>
      </c>
      <c r="B358" s="33"/>
      <c r="C358" s="33" t="s">
        <v>370</v>
      </c>
      <c r="D358" s="12" t="s">
        <v>358</v>
      </c>
      <c r="E358" s="33"/>
      <c r="F358" s="18" t="n">
        <f aca="false">SUM(G358:H358)</f>
        <v>12635</v>
      </c>
      <c r="G358" s="18" t="n">
        <f aca="false">SUM(G359)</f>
        <v>0</v>
      </c>
      <c r="H358" s="18" t="n">
        <f aca="false">SUM(H359)</f>
        <v>12635</v>
      </c>
      <c r="I358" s="18" t="n">
        <f aca="false">SUM(J358:K358)</f>
        <v>14431</v>
      </c>
      <c r="J358" s="18" t="n">
        <f aca="false">SUM(J359)</f>
        <v>0</v>
      </c>
      <c r="K358" s="18" t="n">
        <f aca="false">SUM(K359)</f>
        <v>14431</v>
      </c>
    </row>
    <row r="359" s="15" customFormat="true" ht="108.75" hidden="false" customHeight="true" outlineLevel="0" collapsed="false">
      <c r="A359" s="12" t="s">
        <v>213</v>
      </c>
      <c r="B359" s="12"/>
      <c r="C359" s="12" t="s">
        <v>370</v>
      </c>
      <c r="D359" s="12" t="s">
        <v>358</v>
      </c>
      <c r="E359" s="12" t="s">
        <v>214</v>
      </c>
      <c r="F359" s="18" t="n">
        <f aca="false">SUM(G359:H359)</f>
        <v>12635</v>
      </c>
      <c r="G359" s="12" t="s">
        <v>54</v>
      </c>
      <c r="H359" s="18" t="n">
        <v>12635</v>
      </c>
      <c r="I359" s="18" t="n">
        <f aca="false">SUM(J359:K359)</f>
        <v>14431</v>
      </c>
      <c r="J359" s="12" t="s">
        <v>54</v>
      </c>
      <c r="K359" s="18" t="n">
        <v>14431</v>
      </c>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row>
    <row r="360" s="15" customFormat="true" ht="229.5" hidden="false" customHeight="true" outlineLevel="0" collapsed="false">
      <c r="A360" s="16" t="s">
        <v>361</v>
      </c>
      <c r="B360" s="13"/>
      <c r="C360" s="13" t="s">
        <v>370</v>
      </c>
      <c r="D360" s="13" t="s">
        <v>362</v>
      </c>
      <c r="E360" s="13"/>
      <c r="F360" s="14" t="n">
        <f aca="false">SUM(G360:H360)</f>
        <v>206</v>
      </c>
      <c r="G360" s="14" t="n">
        <f aca="false">SUM(G361,G363)</f>
        <v>206</v>
      </c>
      <c r="H360" s="14" t="n">
        <f aca="false">SUM(H361,H363)</f>
        <v>0</v>
      </c>
      <c r="I360" s="14" t="n">
        <f aca="false">SUM(J360:K360)</f>
        <v>206</v>
      </c>
      <c r="J360" s="14" t="n">
        <f aca="false">SUM(J361,J363)</f>
        <v>206</v>
      </c>
      <c r="K360" s="14" t="n">
        <f aca="false">SUM(K361,K363)</f>
        <v>0</v>
      </c>
    </row>
    <row r="361" s="15" customFormat="true" ht="303" hidden="false" customHeight="true" outlineLevel="0" collapsed="false">
      <c r="A361" s="34" t="s">
        <v>363</v>
      </c>
      <c r="B361" s="33"/>
      <c r="C361" s="33" t="s">
        <v>370</v>
      </c>
      <c r="D361" s="12" t="s">
        <v>364</v>
      </c>
      <c r="E361" s="33"/>
      <c r="F361" s="18" t="n">
        <f aca="false">SUM(G361:H361)</f>
        <v>146</v>
      </c>
      <c r="G361" s="18" t="n">
        <f aca="false">SUM(G362)</f>
        <v>146</v>
      </c>
      <c r="H361" s="18" t="n">
        <f aca="false">SUM(H362)</f>
        <v>0</v>
      </c>
      <c r="I361" s="18" t="n">
        <f aca="false">SUM(J361:K361)</f>
        <v>146</v>
      </c>
      <c r="J361" s="18" t="n">
        <f aca="false">SUM(J362)</f>
        <v>146</v>
      </c>
      <c r="K361" s="18" t="n">
        <f aca="false">SUM(K362)</f>
        <v>0</v>
      </c>
    </row>
    <row r="362" s="15" customFormat="true" ht="53.25" hidden="false" customHeight="true" outlineLevel="0" collapsed="false">
      <c r="A362" s="25" t="s">
        <v>359</v>
      </c>
      <c r="B362" s="12"/>
      <c r="C362" s="12" t="s">
        <v>370</v>
      </c>
      <c r="D362" s="12" t="s">
        <v>364</v>
      </c>
      <c r="E362" s="12" t="s">
        <v>360</v>
      </c>
      <c r="F362" s="18" t="n">
        <f aca="false">SUM(G362:H362)</f>
        <v>146</v>
      </c>
      <c r="G362" s="18" t="n">
        <v>146</v>
      </c>
      <c r="H362" s="12" t="s">
        <v>54</v>
      </c>
      <c r="I362" s="18" t="n">
        <f aca="false">SUM(J362:K362)</f>
        <v>146</v>
      </c>
      <c r="J362" s="18" t="n">
        <v>146</v>
      </c>
      <c r="K362" s="12" t="s">
        <v>54</v>
      </c>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row>
    <row r="363" s="15" customFormat="true" ht="333.75" hidden="false" customHeight="true" outlineLevel="0" collapsed="false">
      <c r="A363" s="34" t="s">
        <v>365</v>
      </c>
      <c r="B363" s="33"/>
      <c r="C363" s="33" t="s">
        <v>370</v>
      </c>
      <c r="D363" s="12" t="s">
        <v>366</v>
      </c>
      <c r="E363" s="33"/>
      <c r="F363" s="18" t="n">
        <f aca="false">SUM(G363:H363)</f>
        <v>60</v>
      </c>
      <c r="G363" s="18" t="n">
        <f aca="false">SUM(G364)</f>
        <v>60</v>
      </c>
      <c r="H363" s="18" t="n">
        <f aca="false">SUM(H364)</f>
        <v>0</v>
      </c>
      <c r="I363" s="18" t="n">
        <f aca="false">SUM(J363:K363)</f>
        <v>60</v>
      </c>
      <c r="J363" s="18" t="n">
        <f aca="false">SUM(J364)</f>
        <v>60</v>
      </c>
      <c r="K363" s="18" t="n">
        <f aca="false">SUM(K364)</f>
        <v>0</v>
      </c>
    </row>
    <row r="364" s="15" customFormat="true" ht="55.5" hidden="false" customHeight="true" outlineLevel="0" collapsed="false">
      <c r="A364" s="25" t="s">
        <v>359</v>
      </c>
      <c r="B364" s="12"/>
      <c r="C364" s="12" t="s">
        <v>370</v>
      </c>
      <c r="D364" s="12" t="s">
        <v>366</v>
      </c>
      <c r="E364" s="12" t="s">
        <v>360</v>
      </c>
      <c r="F364" s="18" t="n">
        <f aca="false">SUM(G364:H364)</f>
        <v>60</v>
      </c>
      <c r="G364" s="18" t="n">
        <v>60</v>
      </c>
      <c r="H364" s="12" t="s">
        <v>54</v>
      </c>
      <c r="I364" s="18" t="n">
        <f aca="false">SUM(J364:K364)</f>
        <v>60</v>
      </c>
      <c r="J364" s="18" t="n">
        <v>60</v>
      </c>
      <c r="K364" s="12" t="s">
        <v>54</v>
      </c>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row>
    <row r="365" s="15" customFormat="true" ht="57" hidden="false" customHeight="true" outlineLevel="0" collapsed="false">
      <c r="A365" s="13" t="s">
        <v>371</v>
      </c>
      <c r="B365" s="13"/>
      <c r="C365" s="13" t="s">
        <v>372</v>
      </c>
      <c r="D365" s="13"/>
      <c r="E365" s="13"/>
      <c r="F365" s="14" t="n">
        <f aca="false">SUM(G365:H365)</f>
        <v>50968</v>
      </c>
      <c r="G365" s="14" t="n">
        <f aca="false">SUM(G366)</f>
        <v>0</v>
      </c>
      <c r="H365" s="14" t="n">
        <f aca="false">SUM(H366)</f>
        <v>50968</v>
      </c>
      <c r="I365" s="14" t="n">
        <f aca="false">SUM(J365:K365)</f>
        <v>60303</v>
      </c>
      <c r="J365" s="14" t="n">
        <f aca="false">SUM(J366)</f>
        <v>0</v>
      </c>
      <c r="K365" s="14" t="n">
        <f aca="false">SUM(K366)</f>
        <v>60303</v>
      </c>
    </row>
    <row r="366" s="15" customFormat="true" ht="167.25" hidden="false" customHeight="true" outlineLevel="0" collapsed="false">
      <c r="A366" s="16" t="s">
        <v>91</v>
      </c>
      <c r="B366" s="13"/>
      <c r="C366" s="13" t="s">
        <v>372</v>
      </c>
      <c r="D366" s="13" t="s">
        <v>92</v>
      </c>
      <c r="E366" s="13"/>
      <c r="F366" s="14" t="n">
        <f aca="false">SUM(G366:H366)</f>
        <v>50968</v>
      </c>
      <c r="G366" s="14" t="n">
        <f aca="false">SUM(G367)</f>
        <v>0</v>
      </c>
      <c r="H366" s="14" t="n">
        <f aca="false">SUM(H367)</f>
        <v>50968</v>
      </c>
      <c r="I366" s="14" t="n">
        <f aca="false">SUM(J366:K366)</f>
        <v>60303</v>
      </c>
      <c r="J366" s="14" t="n">
        <f aca="false">SUM(J367)</f>
        <v>0</v>
      </c>
      <c r="K366" s="14" t="n">
        <f aca="false">SUM(K367)</f>
        <v>60303</v>
      </c>
    </row>
    <row r="367" s="15" customFormat="true" ht="261" hidden="false" customHeight="true" outlineLevel="0" collapsed="false">
      <c r="A367" s="16" t="s">
        <v>93</v>
      </c>
      <c r="B367" s="13"/>
      <c r="C367" s="13" t="s">
        <v>372</v>
      </c>
      <c r="D367" s="13" t="s">
        <v>94</v>
      </c>
      <c r="E367" s="13"/>
      <c r="F367" s="14" t="n">
        <f aca="false">SUM(G367:H367)</f>
        <v>50968</v>
      </c>
      <c r="G367" s="14" t="n">
        <f aca="false">SUM(G368)</f>
        <v>0</v>
      </c>
      <c r="H367" s="14" t="n">
        <f aca="false">SUM(H368)</f>
        <v>50968</v>
      </c>
      <c r="I367" s="14" t="n">
        <f aca="false">SUM(J367:K367)</f>
        <v>60303</v>
      </c>
      <c r="J367" s="14" t="n">
        <f aca="false">SUM(J368)</f>
        <v>0</v>
      </c>
      <c r="K367" s="14" t="n">
        <f aca="false">SUM(K368)</f>
        <v>60303</v>
      </c>
    </row>
    <row r="368" s="15" customFormat="true" ht="337.5" hidden="false" customHeight="true" outlineLevel="0" collapsed="false">
      <c r="A368" s="32" t="s">
        <v>357</v>
      </c>
      <c r="B368" s="33"/>
      <c r="C368" s="33" t="s">
        <v>372</v>
      </c>
      <c r="D368" s="12" t="s">
        <v>358</v>
      </c>
      <c r="E368" s="33"/>
      <c r="F368" s="18" t="n">
        <f aca="false">SUM(G368:H368)</f>
        <v>50968</v>
      </c>
      <c r="G368" s="18" t="n">
        <f aca="false">SUM(G369,G370,G371)</f>
        <v>0</v>
      </c>
      <c r="H368" s="18" t="n">
        <f aca="false">SUM(H369:H371)</f>
        <v>50968</v>
      </c>
      <c r="I368" s="18" t="n">
        <f aca="false">SUM(J368:K368)</f>
        <v>60303</v>
      </c>
      <c r="J368" s="18" t="n">
        <f aca="false">SUM(J369,J370,J371)</f>
        <v>0</v>
      </c>
      <c r="K368" s="18" t="n">
        <f aca="false">SUM(K369,K370,K371)</f>
        <v>60303</v>
      </c>
    </row>
    <row r="369" s="15" customFormat="true" ht="225" hidden="false" customHeight="true" outlineLevel="0" collapsed="false">
      <c r="A369" s="11" t="s">
        <v>38</v>
      </c>
      <c r="B369" s="12"/>
      <c r="C369" s="12" t="s">
        <v>372</v>
      </c>
      <c r="D369" s="12" t="s">
        <v>358</v>
      </c>
      <c r="E369" s="12" t="s">
        <v>39</v>
      </c>
      <c r="F369" s="18" t="n">
        <f aca="false">SUM(G369:H369)</f>
        <v>35866</v>
      </c>
      <c r="G369" s="12" t="s">
        <v>54</v>
      </c>
      <c r="H369" s="18" t="n">
        <v>35866</v>
      </c>
      <c r="I369" s="18" t="n">
        <f aca="false">SUM(J369:K369)</f>
        <v>44559</v>
      </c>
      <c r="J369" s="12" t="s">
        <v>54</v>
      </c>
      <c r="K369" s="18" t="n">
        <v>44559</v>
      </c>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row>
    <row r="370" s="15" customFormat="true" ht="68.25" hidden="false" customHeight="true" outlineLevel="0" collapsed="false">
      <c r="A370" s="12" t="s">
        <v>30</v>
      </c>
      <c r="B370" s="12"/>
      <c r="C370" s="12" t="s">
        <v>372</v>
      </c>
      <c r="D370" s="12" t="s">
        <v>358</v>
      </c>
      <c r="E370" s="12" t="s">
        <v>31</v>
      </c>
      <c r="F370" s="18" t="n">
        <f aca="false">SUM(G370:H370)</f>
        <v>14627</v>
      </c>
      <c r="G370" s="12" t="s">
        <v>54</v>
      </c>
      <c r="H370" s="18" t="n">
        <v>14627</v>
      </c>
      <c r="I370" s="18" t="n">
        <f aca="false">SUM(J370:K370)</f>
        <v>15248</v>
      </c>
      <c r="J370" s="12" t="s">
        <v>54</v>
      </c>
      <c r="K370" s="18" t="n">
        <v>15248</v>
      </c>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row>
    <row r="371" s="15" customFormat="true" ht="45" hidden="false" customHeight="true" outlineLevel="0" collapsed="false">
      <c r="A371" s="12" t="s">
        <v>40</v>
      </c>
      <c r="B371" s="12"/>
      <c r="C371" s="12" t="s">
        <v>372</v>
      </c>
      <c r="D371" s="12" t="s">
        <v>358</v>
      </c>
      <c r="E371" s="12" t="s">
        <v>41</v>
      </c>
      <c r="F371" s="18" t="n">
        <f aca="false">SUM(G371:H371)</f>
        <v>475</v>
      </c>
      <c r="G371" s="12" t="s">
        <v>54</v>
      </c>
      <c r="H371" s="18" t="n">
        <v>475</v>
      </c>
      <c r="I371" s="18" t="n">
        <f aca="false">SUM(J371:K371)</f>
        <v>496</v>
      </c>
      <c r="J371" s="12" t="s">
        <v>54</v>
      </c>
      <c r="K371" s="18" t="n">
        <v>496</v>
      </c>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row>
    <row r="372" s="15" customFormat="true" ht="54" hidden="false" customHeight="true" outlineLevel="0" collapsed="false">
      <c r="A372" s="13" t="s">
        <v>373</v>
      </c>
      <c r="B372" s="13"/>
      <c r="C372" s="13" t="s">
        <v>374</v>
      </c>
      <c r="D372" s="13"/>
      <c r="E372" s="13"/>
      <c r="F372" s="14" t="n">
        <f aca="false">SUM(G372:H372)</f>
        <v>39197</v>
      </c>
      <c r="G372" s="14" t="n">
        <f aca="false">SUM(G373)</f>
        <v>0</v>
      </c>
      <c r="H372" s="14" t="n">
        <f aca="false">SUM(H373)</f>
        <v>39197</v>
      </c>
      <c r="I372" s="14" t="n">
        <f aca="false">SUM(J372:K372)</f>
        <v>42979</v>
      </c>
      <c r="J372" s="14" t="n">
        <f aca="false">SUM(J373)</f>
        <v>0</v>
      </c>
      <c r="K372" s="14" t="n">
        <f aca="false">SUM(K373)</f>
        <v>42979</v>
      </c>
    </row>
    <row r="373" s="15" customFormat="true" ht="154.5" hidden="false" customHeight="true" outlineLevel="0" collapsed="false">
      <c r="A373" s="16" t="s">
        <v>91</v>
      </c>
      <c r="B373" s="13"/>
      <c r="C373" s="13" t="s">
        <v>374</v>
      </c>
      <c r="D373" s="13" t="s">
        <v>92</v>
      </c>
      <c r="E373" s="13"/>
      <c r="F373" s="14" t="n">
        <f aca="false">SUM(G373:H373)</f>
        <v>39197</v>
      </c>
      <c r="G373" s="14" t="n">
        <f aca="false">SUM(G374,G380)</f>
        <v>0</v>
      </c>
      <c r="H373" s="14" t="n">
        <f aca="false">SUM(H374,H380)</f>
        <v>39197</v>
      </c>
      <c r="I373" s="14" t="n">
        <f aca="false">SUM(J373:K373)</f>
        <v>42979</v>
      </c>
      <c r="J373" s="14" t="n">
        <f aca="false">SUM(J374,J380)</f>
        <v>0</v>
      </c>
      <c r="K373" s="14" t="n">
        <f aca="false">SUM(K374,K380)</f>
        <v>42979</v>
      </c>
    </row>
    <row r="374" s="15" customFormat="true" ht="247.5" hidden="false" customHeight="true" outlineLevel="0" collapsed="false">
      <c r="A374" s="16" t="s">
        <v>93</v>
      </c>
      <c r="B374" s="13"/>
      <c r="C374" s="13" t="s">
        <v>374</v>
      </c>
      <c r="D374" s="13" t="s">
        <v>94</v>
      </c>
      <c r="E374" s="13"/>
      <c r="F374" s="14" t="n">
        <f aca="false">SUM(G374:H374)</f>
        <v>36003</v>
      </c>
      <c r="G374" s="14" t="n">
        <f aca="false">SUM(G375)</f>
        <v>0</v>
      </c>
      <c r="H374" s="14" t="n">
        <f aca="false">SUM(H375)</f>
        <v>36003</v>
      </c>
      <c r="I374" s="14" t="n">
        <f aca="false">SUM(J374:K374)</f>
        <v>39704</v>
      </c>
      <c r="J374" s="14" t="n">
        <f aca="false">SUM(J375)</f>
        <v>0</v>
      </c>
      <c r="K374" s="14" t="n">
        <f aca="false">SUM(K375)</f>
        <v>39704</v>
      </c>
    </row>
    <row r="375" customFormat="false" ht="318.75" hidden="false" customHeight="true" outlineLevel="0" collapsed="false">
      <c r="A375" s="32" t="s">
        <v>357</v>
      </c>
      <c r="B375" s="33"/>
      <c r="C375" s="33" t="s">
        <v>374</v>
      </c>
      <c r="D375" s="12" t="s">
        <v>358</v>
      </c>
      <c r="E375" s="33"/>
      <c r="F375" s="18" t="n">
        <f aca="false">SUM(G375:H375)</f>
        <v>36003</v>
      </c>
      <c r="G375" s="18" t="n">
        <f aca="false">SUM(G376,G377,G378,G379)</f>
        <v>0</v>
      </c>
      <c r="H375" s="18" t="n">
        <f aca="false">SUM(H376,H377,H378,H379)</f>
        <v>36003</v>
      </c>
      <c r="I375" s="18" t="n">
        <f aca="false">SUM(J375:K375)</f>
        <v>39704</v>
      </c>
      <c r="J375" s="18" t="n">
        <f aca="false">SUM(J376,J377,J378,J379)</f>
        <v>0</v>
      </c>
      <c r="K375" s="18" t="n">
        <f aca="false">SUM(K376,K377,K378,K379)</f>
        <v>39704</v>
      </c>
    </row>
    <row r="376" customFormat="false" ht="206.25" hidden="false" customHeight="true" outlineLevel="0" collapsed="false">
      <c r="A376" s="11" t="s">
        <v>38</v>
      </c>
      <c r="B376" s="12"/>
      <c r="C376" s="12" t="s">
        <v>374</v>
      </c>
      <c r="D376" s="12" t="s">
        <v>358</v>
      </c>
      <c r="E376" s="12" t="s">
        <v>39</v>
      </c>
      <c r="F376" s="18" t="n">
        <f aca="false">SUM(G376:H376)</f>
        <v>8244</v>
      </c>
      <c r="G376" s="12" t="s">
        <v>54</v>
      </c>
      <c r="H376" s="18" t="n">
        <v>8244</v>
      </c>
      <c r="I376" s="18" t="n">
        <f aca="false">SUM(J376:K376)</f>
        <v>8520</v>
      </c>
      <c r="J376" s="12" t="s">
        <v>54</v>
      </c>
      <c r="K376" s="18" t="n">
        <v>8520</v>
      </c>
    </row>
    <row r="377" customFormat="false" ht="75" hidden="false" customHeight="true" outlineLevel="0" collapsed="false">
      <c r="A377" s="12" t="s">
        <v>30</v>
      </c>
      <c r="B377" s="12"/>
      <c r="C377" s="12" t="s">
        <v>374</v>
      </c>
      <c r="D377" s="12" t="s">
        <v>358</v>
      </c>
      <c r="E377" s="12" t="s">
        <v>31</v>
      </c>
      <c r="F377" s="18" t="n">
        <f aca="false">SUM(G377:H377)</f>
        <v>1170</v>
      </c>
      <c r="G377" s="12" t="s">
        <v>54</v>
      </c>
      <c r="H377" s="18" t="n">
        <v>1170</v>
      </c>
      <c r="I377" s="18" t="n">
        <f aca="false">SUM(J377:K377)</f>
        <v>1220</v>
      </c>
      <c r="J377" s="12" t="s">
        <v>54</v>
      </c>
      <c r="K377" s="18" t="n">
        <v>1220</v>
      </c>
    </row>
    <row r="378" customFormat="false" ht="105.75" hidden="false" customHeight="true" outlineLevel="0" collapsed="false">
      <c r="A378" s="12" t="s">
        <v>213</v>
      </c>
      <c r="B378" s="12"/>
      <c r="C378" s="12" t="s">
        <v>374</v>
      </c>
      <c r="D378" s="12" t="s">
        <v>358</v>
      </c>
      <c r="E378" s="12" t="s">
        <v>214</v>
      </c>
      <c r="F378" s="18" t="n">
        <f aca="false">SUM(G378:H378)</f>
        <v>26575</v>
      </c>
      <c r="G378" s="12" t="s">
        <v>54</v>
      </c>
      <c r="H378" s="18" t="n">
        <v>26575</v>
      </c>
      <c r="I378" s="18" t="n">
        <f aca="false">SUM(J378:K378)</f>
        <v>29950</v>
      </c>
      <c r="J378" s="12" t="s">
        <v>54</v>
      </c>
      <c r="K378" s="18" t="n">
        <v>29950</v>
      </c>
    </row>
    <row r="379" customFormat="false" ht="33" hidden="false" customHeight="true" outlineLevel="0" collapsed="false">
      <c r="A379" s="12" t="s">
        <v>40</v>
      </c>
      <c r="B379" s="12"/>
      <c r="C379" s="12" t="s">
        <v>374</v>
      </c>
      <c r="D379" s="12" t="s">
        <v>358</v>
      </c>
      <c r="E379" s="12" t="s">
        <v>41</v>
      </c>
      <c r="F379" s="18" t="n">
        <f aca="false">SUM(G379:H379)</f>
        <v>14</v>
      </c>
      <c r="G379" s="12" t="s">
        <v>54</v>
      </c>
      <c r="H379" s="18" t="n">
        <v>14</v>
      </c>
      <c r="I379" s="18" t="n">
        <f aca="false">SUM(J379:K379)</f>
        <v>14</v>
      </c>
      <c r="J379" s="12" t="s">
        <v>54</v>
      </c>
      <c r="K379" s="18" t="n">
        <v>14</v>
      </c>
    </row>
    <row r="380" customFormat="false" ht="260.25" hidden="false" customHeight="true" outlineLevel="0" collapsed="false">
      <c r="A380" s="16" t="s">
        <v>375</v>
      </c>
      <c r="B380" s="13"/>
      <c r="C380" s="13" t="s">
        <v>374</v>
      </c>
      <c r="D380" s="13" t="s">
        <v>376</v>
      </c>
      <c r="E380" s="13"/>
      <c r="F380" s="14" t="n">
        <f aca="false">SUM(G380:H380)</f>
        <v>3194</v>
      </c>
      <c r="G380" s="14" t="n">
        <f aca="false">SUM(G381)</f>
        <v>0</v>
      </c>
      <c r="H380" s="14" t="n">
        <f aca="false">SUM(H381)</f>
        <v>3194</v>
      </c>
      <c r="I380" s="14" t="n">
        <f aca="false">SUM(J380:K380)</f>
        <v>3275</v>
      </c>
      <c r="J380" s="14" t="n">
        <f aca="false">SUM(J381)</f>
        <v>0</v>
      </c>
      <c r="K380" s="14" t="n">
        <f aca="false">SUM(K381)</f>
        <v>3275</v>
      </c>
      <c r="L380" s="15"/>
      <c r="M380" s="15"/>
      <c r="N380" s="15"/>
      <c r="O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c r="BJ380" s="15"/>
      <c r="BK380" s="15"/>
      <c r="BL380" s="15"/>
      <c r="BM380" s="15"/>
      <c r="BN380" s="15"/>
      <c r="BO380" s="15"/>
      <c r="BP380" s="15"/>
      <c r="BQ380" s="15"/>
      <c r="BR380" s="15"/>
      <c r="BS380" s="15"/>
      <c r="BT380" s="15"/>
      <c r="BU380" s="15"/>
      <c r="BV380" s="15"/>
      <c r="BW380" s="15"/>
      <c r="BX380" s="15"/>
      <c r="BY380" s="15"/>
      <c r="BZ380" s="15"/>
      <c r="CA380" s="15"/>
      <c r="CB380" s="15"/>
      <c r="CC380" s="15"/>
      <c r="CD380" s="15"/>
      <c r="CE380" s="15"/>
      <c r="CF380" s="15"/>
      <c r="CG380" s="15"/>
      <c r="CH380" s="15"/>
      <c r="CI380" s="15"/>
      <c r="CJ380" s="15"/>
      <c r="CK380" s="15"/>
      <c r="CL380" s="15"/>
      <c r="CM380" s="15"/>
      <c r="CN380" s="15"/>
      <c r="CO380" s="15"/>
      <c r="CP380" s="15"/>
      <c r="CQ380" s="15"/>
      <c r="CR380" s="15"/>
      <c r="CS380" s="15"/>
      <c r="CT380" s="15"/>
      <c r="CU380" s="15"/>
      <c r="CV380" s="15"/>
      <c r="CW380" s="15"/>
      <c r="CX380" s="15"/>
      <c r="CY380" s="15"/>
      <c r="CZ380" s="15"/>
      <c r="DA380" s="15"/>
      <c r="DB380" s="15"/>
      <c r="DC380" s="15"/>
      <c r="DD380" s="15"/>
      <c r="DE380" s="15"/>
      <c r="DF380" s="15"/>
      <c r="DG380" s="15"/>
      <c r="DH380" s="15"/>
      <c r="DI380" s="15"/>
      <c r="DJ380" s="15"/>
      <c r="DK380" s="15"/>
      <c r="DL380" s="15"/>
      <c r="DM380" s="15"/>
      <c r="DN380" s="15"/>
      <c r="DO380" s="15"/>
      <c r="DP380" s="15"/>
      <c r="DQ380" s="15"/>
      <c r="DR380" s="15"/>
      <c r="DS380" s="15"/>
      <c r="DT380" s="15"/>
      <c r="DU380" s="15"/>
      <c r="DV380" s="15"/>
      <c r="DW380" s="15"/>
      <c r="DX380" s="15"/>
      <c r="DY380" s="15"/>
      <c r="DZ380" s="15"/>
      <c r="EA380" s="15"/>
      <c r="EB380" s="15"/>
      <c r="EC380" s="15"/>
      <c r="ED380" s="15"/>
      <c r="EE380" s="15"/>
      <c r="EF380" s="15"/>
      <c r="EG380" s="15"/>
      <c r="EH380" s="15"/>
      <c r="EI380" s="15"/>
      <c r="EJ380" s="15"/>
      <c r="EK380" s="15"/>
      <c r="EL380" s="15"/>
      <c r="EM380" s="15"/>
      <c r="EN380" s="15"/>
      <c r="EO380" s="15"/>
      <c r="EP380" s="15"/>
      <c r="EQ380" s="15"/>
      <c r="ER380" s="15"/>
      <c r="ES380" s="15"/>
      <c r="ET380" s="15"/>
      <c r="EU380" s="15"/>
      <c r="EV380" s="15"/>
      <c r="EW380" s="15"/>
      <c r="EX380" s="15"/>
      <c r="EY380" s="15"/>
      <c r="EZ380" s="15"/>
      <c r="FA380" s="15"/>
      <c r="FB380" s="15"/>
      <c r="FC380" s="15"/>
      <c r="FD380" s="15"/>
      <c r="FE380" s="15"/>
      <c r="FF380" s="15"/>
      <c r="FG380" s="15"/>
      <c r="FH380" s="15"/>
      <c r="FI380" s="15"/>
      <c r="FJ380" s="15"/>
      <c r="FK380" s="15"/>
      <c r="FL380" s="15"/>
      <c r="FM380" s="15"/>
      <c r="FN380" s="15"/>
      <c r="FO380" s="15"/>
      <c r="FP380" s="15"/>
      <c r="FQ380" s="15"/>
      <c r="FR380" s="15"/>
      <c r="FS380" s="15"/>
      <c r="FT380" s="15"/>
      <c r="FU380" s="15"/>
      <c r="FV380" s="15"/>
      <c r="FW380" s="15"/>
      <c r="FX380" s="15"/>
      <c r="FY380" s="15"/>
      <c r="FZ380" s="15"/>
      <c r="GA380" s="15"/>
      <c r="GB380" s="15"/>
      <c r="GC380" s="15"/>
      <c r="GD380" s="15"/>
      <c r="GE380" s="15"/>
      <c r="GF380" s="15"/>
      <c r="GG380" s="15"/>
      <c r="GH380" s="15"/>
      <c r="GI380" s="15"/>
      <c r="GJ380" s="15"/>
      <c r="GK380" s="15"/>
      <c r="GL380" s="15"/>
      <c r="GM380" s="15"/>
      <c r="GN380" s="15"/>
      <c r="GO380" s="15"/>
      <c r="GP380" s="15"/>
      <c r="GQ380" s="15"/>
      <c r="GR380" s="15"/>
      <c r="GS380" s="15"/>
      <c r="GT380" s="15"/>
      <c r="GU380" s="15"/>
      <c r="GV380" s="15"/>
      <c r="GW380" s="15"/>
      <c r="GX380" s="15"/>
      <c r="GY380" s="15"/>
      <c r="GZ380" s="15"/>
      <c r="HA380" s="15"/>
      <c r="HB380" s="15"/>
      <c r="HC380" s="15"/>
      <c r="HD380" s="15"/>
      <c r="HE380" s="15"/>
      <c r="HF380" s="15"/>
      <c r="HG380" s="15"/>
      <c r="HH380" s="15"/>
      <c r="HI380" s="15"/>
      <c r="HJ380" s="15"/>
      <c r="HK380" s="15"/>
      <c r="HL380" s="15"/>
      <c r="HM380" s="15"/>
      <c r="HN380" s="15"/>
      <c r="HO380" s="15"/>
      <c r="HP380" s="15"/>
      <c r="HQ380" s="15"/>
      <c r="HR380" s="15"/>
      <c r="HS380" s="15"/>
      <c r="HT380" s="15"/>
      <c r="HU380" s="15"/>
      <c r="HV380" s="15"/>
      <c r="HW380" s="15"/>
      <c r="HX380" s="15"/>
      <c r="HY380" s="15"/>
      <c r="HZ380" s="15"/>
      <c r="IA380" s="15"/>
      <c r="IB380" s="15"/>
      <c r="IC380" s="15"/>
      <c r="ID380" s="15"/>
      <c r="IE380" s="15"/>
      <c r="IF380" s="15"/>
      <c r="IG380" s="15"/>
      <c r="IH380" s="15"/>
      <c r="II380" s="15"/>
      <c r="IJ380" s="15"/>
      <c r="IK380" s="15"/>
      <c r="IL380" s="15"/>
      <c r="IM380" s="15"/>
      <c r="IN380" s="15"/>
      <c r="IO380" s="15"/>
      <c r="IP380" s="15"/>
      <c r="IQ380" s="15"/>
      <c r="IR380" s="15"/>
      <c r="IS380" s="15"/>
      <c r="IT380" s="15"/>
      <c r="IU380" s="15"/>
    </row>
    <row r="381" customFormat="false" ht="340.5" hidden="false" customHeight="true" outlineLevel="0" collapsed="false">
      <c r="A381" s="35" t="s">
        <v>377</v>
      </c>
      <c r="B381" s="33"/>
      <c r="C381" s="33" t="s">
        <v>374</v>
      </c>
      <c r="D381" s="33" t="s">
        <v>378</v>
      </c>
      <c r="E381" s="22"/>
      <c r="F381" s="18" t="n">
        <f aca="false">SUM(G381:H381)</f>
        <v>3194</v>
      </c>
      <c r="G381" s="18" t="n">
        <f aca="false">SUM(G382,G383)</f>
        <v>0</v>
      </c>
      <c r="H381" s="18" t="n">
        <f aca="false">SUM(H382,H383)</f>
        <v>3194</v>
      </c>
      <c r="I381" s="18" t="n">
        <f aca="false">SUM(J381:K381)</f>
        <v>3275</v>
      </c>
      <c r="J381" s="18" t="n">
        <f aca="false">SUM(J382,J383)</f>
        <v>0</v>
      </c>
      <c r="K381" s="18" t="n">
        <f aca="false">SUM(K382,K383)</f>
        <v>3275</v>
      </c>
    </row>
    <row r="382" customFormat="false" ht="201" hidden="false" customHeight="true" outlineLevel="0" collapsed="false">
      <c r="A382" s="11" t="s">
        <v>38</v>
      </c>
      <c r="B382" s="12"/>
      <c r="C382" s="12" t="s">
        <v>374</v>
      </c>
      <c r="D382" s="12" t="s">
        <v>378</v>
      </c>
      <c r="E382" s="12" t="s">
        <v>39</v>
      </c>
      <c r="F382" s="18" t="n">
        <f aca="false">SUM(G382:H382)</f>
        <v>2959</v>
      </c>
      <c r="G382" s="12" t="s">
        <v>54</v>
      </c>
      <c r="H382" s="18" t="n">
        <v>2959</v>
      </c>
      <c r="I382" s="18" t="n">
        <f aca="false">SUM(J382:K382)</f>
        <v>3058</v>
      </c>
      <c r="J382" s="12" t="s">
        <v>54</v>
      </c>
      <c r="K382" s="18" t="n">
        <v>3058</v>
      </c>
    </row>
    <row r="383" customFormat="false" ht="78.75" hidden="false" customHeight="true" outlineLevel="0" collapsed="false">
      <c r="A383" s="12" t="s">
        <v>30</v>
      </c>
      <c r="B383" s="12"/>
      <c r="C383" s="12" t="s">
        <v>374</v>
      </c>
      <c r="D383" s="12" t="s">
        <v>378</v>
      </c>
      <c r="E383" s="12" t="s">
        <v>31</v>
      </c>
      <c r="F383" s="18" t="n">
        <f aca="false">SUM(G383:H383)</f>
        <v>235</v>
      </c>
      <c r="G383" s="12" t="s">
        <v>54</v>
      </c>
      <c r="H383" s="18" t="n">
        <v>235</v>
      </c>
      <c r="I383" s="18" t="n">
        <f aca="false">SUM(J383:K383)</f>
        <v>217</v>
      </c>
      <c r="J383" s="12" t="s">
        <v>54</v>
      </c>
      <c r="K383" s="18" t="n">
        <v>217</v>
      </c>
    </row>
    <row r="384" s="15" customFormat="true" ht="102" hidden="false" customHeight="true" outlineLevel="0" collapsed="false">
      <c r="A384" s="19" t="s">
        <v>379</v>
      </c>
      <c r="B384" s="13" t="s">
        <v>380</v>
      </c>
      <c r="C384" s="13"/>
      <c r="D384" s="13"/>
      <c r="E384" s="13"/>
      <c r="F384" s="14" t="n">
        <f aca="false">F385+F472</f>
        <v>2876366</v>
      </c>
      <c r="G384" s="14" t="n">
        <f aca="false">G385+G472</f>
        <v>995132</v>
      </c>
      <c r="H384" s="14" t="n">
        <f aca="false">H385+H472</f>
        <v>1881234</v>
      </c>
      <c r="I384" s="14" t="n">
        <f aca="false">J384+K384</f>
        <v>2996928</v>
      </c>
      <c r="J384" s="14" t="n">
        <f aca="false">J385+J472</f>
        <v>995132</v>
      </c>
      <c r="K384" s="14" t="n">
        <f aca="false">K385+K472</f>
        <v>2001796</v>
      </c>
    </row>
    <row r="385" s="15" customFormat="true" ht="16.5" hidden="false" customHeight="true" outlineLevel="0" collapsed="false">
      <c r="A385" s="19" t="s">
        <v>63</v>
      </c>
      <c r="B385" s="13"/>
      <c r="C385" s="13" t="s">
        <v>64</v>
      </c>
      <c r="D385" s="13"/>
      <c r="E385" s="13"/>
      <c r="F385" s="14" t="n">
        <f aca="false">F386+F405+F437+F444+F456</f>
        <v>2777200</v>
      </c>
      <c r="G385" s="14" t="n">
        <f aca="false">G386+G405+G437+G444+G456</f>
        <v>995132</v>
      </c>
      <c r="H385" s="14" t="n">
        <f aca="false">H386+H405+H437+H444+H456</f>
        <v>1782068</v>
      </c>
      <c r="I385" s="14" t="n">
        <f aca="false">J385+K385</f>
        <v>2894263</v>
      </c>
      <c r="J385" s="14" t="n">
        <f aca="false">J386+J405+J437+J444+J456</f>
        <v>995132</v>
      </c>
      <c r="K385" s="14" t="n">
        <f aca="false">K386+K405+K437+K444+K456</f>
        <v>1899131</v>
      </c>
    </row>
    <row r="386" s="15" customFormat="true" ht="33" hidden="false" customHeight="true" outlineLevel="0" collapsed="false">
      <c r="A386" s="19" t="s">
        <v>65</v>
      </c>
      <c r="B386" s="13"/>
      <c r="C386" s="13" t="s">
        <v>66</v>
      </c>
      <c r="D386" s="13"/>
      <c r="E386" s="13"/>
      <c r="F386" s="14" t="n">
        <f aca="false">G386+H386</f>
        <v>978423</v>
      </c>
      <c r="G386" s="14" t="n">
        <f aca="false">G387+G391</f>
        <v>434586</v>
      </c>
      <c r="H386" s="14" t="n">
        <f aca="false">H387+H391</f>
        <v>543837</v>
      </c>
      <c r="I386" s="14" t="n">
        <f aca="false">J386+K386</f>
        <v>1017968</v>
      </c>
      <c r="J386" s="14" t="n">
        <f aca="false">J387+J391</f>
        <v>434586</v>
      </c>
      <c r="K386" s="14" t="n">
        <f aca="false">K387+K391</f>
        <v>583382</v>
      </c>
    </row>
    <row r="387" s="15" customFormat="true" ht="162" hidden="false" customHeight="true" outlineLevel="0" collapsed="false">
      <c r="A387" s="19" t="s">
        <v>381</v>
      </c>
      <c r="B387" s="13"/>
      <c r="C387" s="13" t="s">
        <v>66</v>
      </c>
      <c r="D387" s="13" t="s">
        <v>138</v>
      </c>
      <c r="E387" s="13"/>
      <c r="F387" s="14" t="n">
        <f aca="false">G387+H387</f>
        <v>21</v>
      </c>
      <c r="G387" s="14" t="n">
        <f aca="false">G388</f>
        <v>21</v>
      </c>
      <c r="H387" s="14" t="str">
        <f aca="false">H388</f>
        <v>0</v>
      </c>
      <c r="I387" s="14" t="n">
        <f aca="false">J387+K387</f>
        <v>21</v>
      </c>
      <c r="J387" s="14" t="n">
        <f aca="false">J388</f>
        <v>21</v>
      </c>
      <c r="K387" s="14" t="str">
        <f aca="false">K388</f>
        <v>0</v>
      </c>
    </row>
    <row r="388" s="15" customFormat="true" ht="320.25" hidden="false" customHeight="true" outlineLevel="0" collapsed="false">
      <c r="A388" s="19" t="s">
        <v>139</v>
      </c>
      <c r="B388" s="13"/>
      <c r="C388" s="13" t="s">
        <v>66</v>
      </c>
      <c r="D388" s="13" t="s">
        <v>140</v>
      </c>
      <c r="E388" s="13"/>
      <c r="F388" s="14" t="n">
        <f aca="false">G388+H388</f>
        <v>21</v>
      </c>
      <c r="G388" s="14" t="n">
        <f aca="false">G389</f>
        <v>21</v>
      </c>
      <c r="H388" s="14" t="str">
        <f aca="false">H389</f>
        <v>0</v>
      </c>
      <c r="I388" s="14" t="n">
        <f aca="false">J388+K388</f>
        <v>21</v>
      </c>
      <c r="J388" s="14" t="n">
        <f aca="false">J389</f>
        <v>21</v>
      </c>
      <c r="K388" s="14" t="str">
        <f aca="false">K389</f>
        <v>0</v>
      </c>
    </row>
    <row r="389" customFormat="false" ht="320.25" hidden="false" customHeight="true" outlineLevel="0" collapsed="false">
      <c r="A389" s="25" t="s">
        <v>141</v>
      </c>
      <c r="B389" s="12"/>
      <c r="C389" s="12" t="s">
        <v>66</v>
      </c>
      <c r="D389" s="12" t="s">
        <v>142</v>
      </c>
      <c r="E389" s="12"/>
      <c r="F389" s="18" t="n">
        <f aca="false">G389+H389</f>
        <v>21</v>
      </c>
      <c r="G389" s="18" t="n">
        <f aca="false">G390</f>
        <v>21</v>
      </c>
      <c r="H389" s="18" t="str">
        <f aca="false">H390</f>
        <v>0</v>
      </c>
      <c r="I389" s="18" t="n">
        <f aca="false">J389+K389</f>
        <v>21</v>
      </c>
      <c r="J389" s="18" t="n">
        <f aca="false">J390</f>
        <v>21</v>
      </c>
      <c r="K389" s="18" t="str">
        <f aca="false">K390</f>
        <v>0</v>
      </c>
    </row>
    <row r="390" customFormat="false" ht="105.75" hidden="false" customHeight="true" outlineLevel="0" collapsed="false">
      <c r="A390" s="12" t="s">
        <v>213</v>
      </c>
      <c r="B390" s="12"/>
      <c r="C390" s="12" t="s">
        <v>66</v>
      </c>
      <c r="D390" s="12" t="s">
        <v>142</v>
      </c>
      <c r="E390" s="12" t="s">
        <v>214</v>
      </c>
      <c r="F390" s="18" t="n">
        <f aca="false">G390+H390</f>
        <v>21</v>
      </c>
      <c r="G390" s="18" t="n">
        <v>21</v>
      </c>
      <c r="H390" s="12" t="s">
        <v>54</v>
      </c>
      <c r="I390" s="18" t="n">
        <f aca="false">J390+K390</f>
        <v>21</v>
      </c>
      <c r="J390" s="18" t="n">
        <v>21</v>
      </c>
      <c r="K390" s="12" t="s">
        <v>54</v>
      </c>
    </row>
    <row r="391" s="15" customFormat="true" ht="113.25" hidden="false" customHeight="true" outlineLevel="0" collapsed="false">
      <c r="A391" s="19" t="s">
        <v>67</v>
      </c>
      <c r="B391" s="13"/>
      <c r="C391" s="13" t="s">
        <v>66</v>
      </c>
      <c r="D391" s="13" t="s">
        <v>68</v>
      </c>
      <c r="E391" s="13"/>
      <c r="F391" s="14" t="n">
        <f aca="false">G391+H391</f>
        <v>978402</v>
      </c>
      <c r="G391" s="14" t="n">
        <f aca="false">G392</f>
        <v>434565</v>
      </c>
      <c r="H391" s="14" t="n">
        <f aca="false">H392</f>
        <v>543837</v>
      </c>
      <c r="I391" s="14" t="n">
        <f aca="false">J391+K391</f>
        <v>1017947</v>
      </c>
      <c r="J391" s="14" t="n">
        <f aca="false">J392</f>
        <v>434565</v>
      </c>
      <c r="K391" s="14" t="n">
        <f aca="false">K392</f>
        <v>583382</v>
      </c>
    </row>
    <row r="392" s="15" customFormat="true" ht="187.5" hidden="false" customHeight="true" outlineLevel="0" collapsed="false">
      <c r="A392" s="19" t="s">
        <v>69</v>
      </c>
      <c r="B392" s="13"/>
      <c r="C392" s="13" t="s">
        <v>66</v>
      </c>
      <c r="D392" s="13" t="s">
        <v>70</v>
      </c>
      <c r="E392" s="13"/>
      <c r="F392" s="14" t="n">
        <f aca="false">G392+H392</f>
        <v>978402</v>
      </c>
      <c r="G392" s="14" t="n">
        <f aca="false">G393+G397+G399+G401+G403+G395</f>
        <v>434565</v>
      </c>
      <c r="H392" s="14" t="n">
        <f aca="false">H393+H397+H399+H401+H403+H395</f>
        <v>543837</v>
      </c>
      <c r="I392" s="14" t="n">
        <f aca="false">J392+K392</f>
        <v>1017947</v>
      </c>
      <c r="J392" s="14" t="n">
        <f aca="false">J393+J397+J399+J401+J403+J395</f>
        <v>434565</v>
      </c>
      <c r="K392" s="14" t="n">
        <f aca="false">K393+K397+K399+K401+K403+K395</f>
        <v>583382</v>
      </c>
    </row>
    <row r="393" customFormat="false" ht="330.75" hidden="false" customHeight="true" outlineLevel="0" collapsed="false">
      <c r="A393" s="25" t="s">
        <v>382</v>
      </c>
      <c r="B393" s="12"/>
      <c r="C393" s="12" t="s">
        <v>66</v>
      </c>
      <c r="D393" s="12" t="s">
        <v>383</v>
      </c>
      <c r="E393" s="12"/>
      <c r="F393" s="18" t="n">
        <f aca="false">G393+H393</f>
        <v>27</v>
      </c>
      <c r="G393" s="18" t="n">
        <f aca="false">G394</f>
        <v>27</v>
      </c>
      <c r="H393" s="18" t="n">
        <f aca="false">H394</f>
        <v>0</v>
      </c>
      <c r="I393" s="18" t="n">
        <f aca="false">J393+K393</f>
        <v>27</v>
      </c>
      <c r="J393" s="18" t="n">
        <f aca="false">J394</f>
        <v>27</v>
      </c>
      <c r="K393" s="18" t="n">
        <f aca="false">K394</f>
        <v>0</v>
      </c>
    </row>
    <row r="394" customFormat="false" ht="51" hidden="false" customHeight="true" outlineLevel="0" collapsed="false">
      <c r="A394" s="25" t="s">
        <v>359</v>
      </c>
      <c r="B394" s="12"/>
      <c r="C394" s="12" t="s">
        <v>66</v>
      </c>
      <c r="D394" s="12" t="s">
        <v>383</v>
      </c>
      <c r="E394" s="12" t="s">
        <v>360</v>
      </c>
      <c r="F394" s="18" t="n">
        <f aca="false">G394+H394</f>
        <v>27</v>
      </c>
      <c r="G394" s="18" t="n">
        <v>27</v>
      </c>
      <c r="H394" s="18" t="n">
        <v>0</v>
      </c>
      <c r="I394" s="18" t="n">
        <f aca="false">J394+K394</f>
        <v>27</v>
      </c>
      <c r="J394" s="18" t="n">
        <v>27</v>
      </c>
      <c r="K394" s="18" t="n">
        <v>0</v>
      </c>
    </row>
    <row r="395" customFormat="false" ht="259.5" hidden="false" customHeight="true" outlineLevel="0" collapsed="false">
      <c r="A395" s="25" t="s">
        <v>384</v>
      </c>
      <c r="B395" s="12"/>
      <c r="C395" s="12" t="s">
        <v>66</v>
      </c>
      <c r="D395" s="12" t="s">
        <v>385</v>
      </c>
      <c r="E395" s="12"/>
      <c r="F395" s="18" t="n">
        <f aca="false">G395+H395</f>
        <v>248</v>
      </c>
      <c r="G395" s="18" t="n">
        <f aca="false">G396</f>
        <v>248</v>
      </c>
      <c r="H395" s="18" t="n">
        <f aca="false">H396</f>
        <v>0</v>
      </c>
      <c r="I395" s="18" t="n">
        <f aca="false">J395+K395</f>
        <v>248</v>
      </c>
      <c r="J395" s="18" t="n">
        <f aca="false">J396</f>
        <v>248</v>
      </c>
      <c r="K395" s="18" t="n">
        <f aca="false">K396</f>
        <v>0</v>
      </c>
    </row>
    <row r="396" customFormat="false" ht="51" hidden="false" customHeight="true" outlineLevel="0" collapsed="false">
      <c r="A396" s="25" t="s">
        <v>359</v>
      </c>
      <c r="B396" s="12"/>
      <c r="C396" s="12" t="s">
        <v>66</v>
      </c>
      <c r="D396" s="12" t="s">
        <v>385</v>
      </c>
      <c r="E396" s="12" t="s">
        <v>360</v>
      </c>
      <c r="F396" s="18" t="n">
        <f aca="false">G396+H396</f>
        <v>248</v>
      </c>
      <c r="G396" s="18" t="n">
        <v>248</v>
      </c>
      <c r="H396" s="18" t="n">
        <v>0</v>
      </c>
      <c r="I396" s="18" t="n">
        <f aca="false">J396+K396</f>
        <v>248</v>
      </c>
      <c r="J396" s="18" t="n">
        <v>248</v>
      </c>
      <c r="K396" s="18" t="n">
        <v>0</v>
      </c>
    </row>
    <row r="397" customFormat="false" ht="301.5" hidden="false" customHeight="true" outlineLevel="0" collapsed="false">
      <c r="A397" s="34" t="s">
        <v>386</v>
      </c>
      <c r="B397" s="12"/>
      <c r="C397" s="12" t="s">
        <v>66</v>
      </c>
      <c r="D397" s="12" t="s">
        <v>387</v>
      </c>
      <c r="E397" s="12"/>
      <c r="F397" s="18" t="n">
        <f aca="false">G397+H397</f>
        <v>434290</v>
      </c>
      <c r="G397" s="18" t="n">
        <f aca="false">G398</f>
        <v>434290</v>
      </c>
      <c r="H397" s="18" t="n">
        <f aca="false">H398</f>
        <v>0</v>
      </c>
      <c r="I397" s="18" t="n">
        <f aca="false">J397+K397</f>
        <v>434290</v>
      </c>
      <c r="J397" s="18" t="n">
        <f aca="false">J398</f>
        <v>434290</v>
      </c>
      <c r="K397" s="18" t="n">
        <f aca="false">K398</f>
        <v>0</v>
      </c>
    </row>
    <row r="398" customFormat="false" ht="109.5" hidden="false" customHeight="true" outlineLevel="0" collapsed="false">
      <c r="A398" s="12" t="s">
        <v>213</v>
      </c>
      <c r="B398" s="12"/>
      <c r="C398" s="12" t="s">
        <v>66</v>
      </c>
      <c r="D398" s="12" t="s">
        <v>387</v>
      </c>
      <c r="E398" s="12" t="s">
        <v>214</v>
      </c>
      <c r="F398" s="18" t="n">
        <f aca="false">G398+H398</f>
        <v>434290</v>
      </c>
      <c r="G398" s="18" t="n">
        <f aca="false">391752+42538</f>
        <v>434290</v>
      </c>
      <c r="H398" s="18" t="n">
        <v>0</v>
      </c>
      <c r="I398" s="18" t="n">
        <f aca="false">J398+K398</f>
        <v>434290</v>
      </c>
      <c r="J398" s="18" t="n">
        <f aca="false">391752+42538</f>
        <v>434290</v>
      </c>
      <c r="K398" s="18" t="n">
        <v>0</v>
      </c>
    </row>
    <row r="399" customFormat="false" ht="280.5" hidden="false" customHeight="true" outlineLevel="0" collapsed="false">
      <c r="A399" s="34" t="s">
        <v>388</v>
      </c>
      <c r="B399" s="12"/>
      <c r="C399" s="12" t="s">
        <v>66</v>
      </c>
      <c r="D399" s="12" t="s">
        <v>389</v>
      </c>
      <c r="E399" s="12"/>
      <c r="F399" s="18" t="n">
        <f aca="false">G399+H399</f>
        <v>248</v>
      </c>
      <c r="G399" s="18" t="n">
        <f aca="false">G400</f>
        <v>0</v>
      </c>
      <c r="H399" s="18" t="n">
        <f aca="false">H400</f>
        <v>248</v>
      </c>
      <c r="I399" s="18" t="n">
        <f aca="false">J399+K399</f>
        <v>248</v>
      </c>
      <c r="J399" s="18" t="n">
        <f aca="false">J400</f>
        <v>0</v>
      </c>
      <c r="K399" s="18" t="n">
        <f aca="false">K400</f>
        <v>248</v>
      </c>
    </row>
    <row r="400" customFormat="false" ht="56.25" hidden="false" customHeight="true" outlineLevel="0" collapsed="false">
      <c r="A400" s="25" t="s">
        <v>359</v>
      </c>
      <c r="B400" s="12"/>
      <c r="C400" s="12" t="s">
        <v>66</v>
      </c>
      <c r="D400" s="12" t="s">
        <v>389</v>
      </c>
      <c r="E400" s="12" t="s">
        <v>360</v>
      </c>
      <c r="F400" s="18" t="n">
        <f aca="false">G400+H400</f>
        <v>248</v>
      </c>
      <c r="G400" s="18" t="n">
        <v>0</v>
      </c>
      <c r="H400" s="18" t="n">
        <v>248</v>
      </c>
      <c r="I400" s="18" t="n">
        <f aca="false">J400+K400</f>
        <v>248</v>
      </c>
      <c r="J400" s="18" t="n">
        <v>0</v>
      </c>
      <c r="K400" s="18" t="n">
        <v>248</v>
      </c>
    </row>
    <row r="401" customFormat="false" ht="408.75" hidden="false" customHeight="true" outlineLevel="0" collapsed="false">
      <c r="A401" s="34" t="s">
        <v>390</v>
      </c>
      <c r="B401" s="12"/>
      <c r="C401" s="12" t="s">
        <v>66</v>
      </c>
      <c r="D401" s="12" t="s">
        <v>391</v>
      </c>
      <c r="E401" s="12"/>
      <c r="F401" s="18" t="n">
        <f aca="false">G401+H401</f>
        <v>542796</v>
      </c>
      <c r="G401" s="18" t="n">
        <f aca="false">G402</f>
        <v>0</v>
      </c>
      <c r="H401" s="18" t="n">
        <f aca="false">H402</f>
        <v>542796</v>
      </c>
      <c r="I401" s="18" t="n">
        <f aca="false">J401+K401</f>
        <v>582341</v>
      </c>
      <c r="J401" s="18" t="n">
        <f aca="false">J402</f>
        <v>0</v>
      </c>
      <c r="K401" s="18" t="n">
        <f aca="false">K402</f>
        <v>582341</v>
      </c>
    </row>
    <row r="402" customFormat="false" ht="108.75" hidden="false" customHeight="true" outlineLevel="0" collapsed="false">
      <c r="A402" s="12" t="s">
        <v>213</v>
      </c>
      <c r="B402" s="12"/>
      <c r="C402" s="12" t="s">
        <v>66</v>
      </c>
      <c r="D402" s="12" t="s">
        <v>391</v>
      </c>
      <c r="E402" s="12" t="s">
        <v>214</v>
      </c>
      <c r="F402" s="18" t="n">
        <f aca="false">G402+H402</f>
        <v>542796</v>
      </c>
      <c r="G402" s="18" t="n">
        <v>0</v>
      </c>
      <c r="H402" s="18" t="n">
        <v>542796</v>
      </c>
      <c r="I402" s="18" t="n">
        <f aca="false">J402+K402</f>
        <v>582341</v>
      </c>
      <c r="J402" s="18" t="n">
        <v>0</v>
      </c>
      <c r="K402" s="18" t="n">
        <v>582341</v>
      </c>
    </row>
    <row r="403" customFormat="false" ht="409.5" hidden="false" customHeight="true" outlineLevel="0" collapsed="false">
      <c r="A403" s="36" t="s">
        <v>392</v>
      </c>
      <c r="B403" s="12"/>
      <c r="C403" s="12" t="s">
        <v>66</v>
      </c>
      <c r="D403" s="12" t="s">
        <v>393</v>
      </c>
      <c r="E403" s="12"/>
      <c r="F403" s="18" t="n">
        <f aca="false">G403+H403</f>
        <v>793</v>
      </c>
      <c r="G403" s="18" t="n">
        <f aca="false">G404</f>
        <v>0</v>
      </c>
      <c r="H403" s="18" t="n">
        <f aca="false">H404</f>
        <v>793</v>
      </c>
      <c r="I403" s="18" t="n">
        <f aca="false">J403+K403</f>
        <v>793</v>
      </c>
      <c r="J403" s="18" t="n">
        <f aca="false">J404</f>
        <v>0</v>
      </c>
      <c r="K403" s="18" t="n">
        <f aca="false">K404</f>
        <v>793</v>
      </c>
    </row>
    <row r="404" customFormat="false" ht="54" hidden="false" customHeight="true" outlineLevel="0" collapsed="false">
      <c r="A404" s="25" t="s">
        <v>359</v>
      </c>
      <c r="B404" s="12"/>
      <c r="C404" s="12" t="s">
        <v>66</v>
      </c>
      <c r="D404" s="12" t="s">
        <v>393</v>
      </c>
      <c r="E404" s="12" t="s">
        <v>360</v>
      </c>
      <c r="F404" s="18" t="n">
        <f aca="false">G404+H404</f>
        <v>793</v>
      </c>
      <c r="G404" s="18" t="n">
        <v>0</v>
      </c>
      <c r="H404" s="18" t="n">
        <v>793</v>
      </c>
      <c r="I404" s="18" t="n">
        <f aca="false">J404+K404</f>
        <v>793</v>
      </c>
      <c r="J404" s="18" t="n">
        <v>0</v>
      </c>
      <c r="K404" s="18" t="n">
        <v>793</v>
      </c>
    </row>
    <row r="405" s="15" customFormat="true" ht="16.5" hidden="false" customHeight="true" outlineLevel="0" collapsed="false">
      <c r="A405" s="19" t="s">
        <v>73</v>
      </c>
      <c r="B405" s="13"/>
      <c r="C405" s="13" t="s">
        <v>74</v>
      </c>
      <c r="D405" s="13"/>
      <c r="E405" s="13"/>
      <c r="F405" s="14" t="n">
        <f aca="false">G405+H405</f>
        <v>1653157</v>
      </c>
      <c r="G405" s="14" t="n">
        <f aca="false">G406+G410</f>
        <v>418719</v>
      </c>
      <c r="H405" s="14" t="n">
        <f aca="false">H406+H410</f>
        <v>1234438</v>
      </c>
      <c r="I405" s="14" t="n">
        <f aca="false">J405+K405</f>
        <v>1730675</v>
      </c>
      <c r="J405" s="14" t="n">
        <f aca="false">J406+J410</f>
        <v>418719</v>
      </c>
      <c r="K405" s="14" t="n">
        <f aca="false">K406+K410</f>
        <v>1311956</v>
      </c>
    </row>
    <row r="406" s="15" customFormat="true" ht="173.25" hidden="false" customHeight="true" outlineLevel="0" collapsed="false">
      <c r="A406" s="19" t="s">
        <v>381</v>
      </c>
      <c r="B406" s="13"/>
      <c r="C406" s="13" t="s">
        <v>74</v>
      </c>
      <c r="D406" s="13" t="s">
        <v>138</v>
      </c>
      <c r="E406" s="13"/>
      <c r="F406" s="14" t="n">
        <f aca="false">G406+H406</f>
        <v>124</v>
      </c>
      <c r="G406" s="14" t="n">
        <f aca="false">G407</f>
        <v>124</v>
      </c>
      <c r="H406" s="14" t="n">
        <f aca="false">H407</f>
        <v>0</v>
      </c>
      <c r="I406" s="14" t="n">
        <f aca="false">J406+K406</f>
        <v>124</v>
      </c>
      <c r="J406" s="14" t="n">
        <f aca="false">J407</f>
        <v>124</v>
      </c>
      <c r="K406" s="14" t="n">
        <f aca="false">K407</f>
        <v>0</v>
      </c>
    </row>
    <row r="407" s="15" customFormat="true" ht="351.75" hidden="false" customHeight="true" outlineLevel="0" collapsed="false">
      <c r="A407" s="19" t="s">
        <v>139</v>
      </c>
      <c r="B407" s="13"/>
      <c r="C407" s="13" t="s">
        <v>74</v>
      </c>
      <c r="D407" s="13" t="s">
        <v>140</v>
      </c>
      <c r="E407" s="13"/>
      <c r="F407" s="14" t="n">
        <f aca="false">G407+H407</f>
        <v>124</v>
      </c>
      <c r="G407" s="14" t="n">
        <f aca="false">G408</f>
        <v>124</v>
      </c>
      <c r="H407" s="14" t="n">
        <f aca="false">H408</f>
        <v>0</v>
      </c>
      <c r="I407" s="14" t="n">
        <f aca="false">J407+K407</f>
        <v>124</v>
      </c>
      <c r="J407" s="14" t="n">
        <f aca="false">J408</f>
        <v>124</v>
      </c>
      <c r="K407" s="14" t="n">
        <f aca="false">K408</f>
        <v>0</v>
      </c>
    </row>
    <row r="408" customFormat="false" ht="374.25" hidden="false" customHeight="true" outlineLevel="0" collapsed="false">
      <c r="A408" s="25" t="s">
        <v>141</v>
      </c>
      <c r="B408" s="12"/>
      <c r="C408" s="12" t="s">
        <v>74</v>
      </c>
      <c r="D408" s="12" t="s">
        <v>142</v>
      </c>
      <c r="E408" s="12"/>
      <c r="F408" s="18" t="n">
        <f aca="false">G408+H408</f>
        <v>124</v>
      </c>
      <c r="G408" s="18" t="n">
        <f aca="false">G409</f>
        <v>124</v>
      </c>
      <c r="H408" s="18" t="n">
        <f aca="false">H409</f>
        <v>0</v>
      </c>
      <c r="I408" s="18" t="n">
        <f aca="false">J408+K408</f>
        <v>124</v>
      </c>
      <c r="J408" s="18" t="n">
        <f aca="false">J409</f>
        <v>124</v>
      </c>
      <c r="K408" s="18" t="n">
        <f aca="false">K409</f>
        <v>0</v>
      </c>
    </row>
    <row r="409" customFormat="false" ht="108" hidden="false" customHeight="true" outlineLevel="0" collapsed="false">
      <c r="A409" s="12" t="s">
        <v>213</v>
      </c>
      <c r="B409" s="12"/>
      <c r="C409" s="12" t="s">
        <v>74</v>
      </c>
      <c r="D409" s="12" t="s">
        <v>142</v>
      </c>
      <c r="E409" s="12" t="s">
        <v>214</v>
      </c>
      <c r="F409" s="18" t="n">
        <f aca="false">G409+H409</f>
        <v>124</v>
      </c>
      <c r="G409" s="18" t="n">
        <v>124</v>
      </c>
      <c r="H409" s="18" t="n">
        <v>0</v>
      </c>
      <c r="I409" s="18" t="n">
        <f aca="false">J409+K409</f>
        <v>124</v>
      </c>
      <c r="J409" s="18" t="n">
        <v>124</v>
      </c>
      <c r="K409" s="18" t="n">
        <v>0</v>
      </c>
    </row>
    <row r="410" s="15" customFormat="true" ht="114" hidden="false" customHeight="true" outlineLevel="0" collapsed="false">
      <c r="A410" s="19" t="s">
        <v>67</v>
      </c>
      <c r="B410" s="13"/>
      <c r="C410" s="13" t="s">
        <v>74</v>
      </c>
      <c r="D410" s="13" t="s">
        <v>68</v>
      </c>
      <c r="E410" s="13"/>
      <c r="F410" s="14" t="n">
        <f aca="false">G410+H410</f>
        <v>1653033</v>
      </c>
      <c r="G410" s="14" t="n">
        <f aca="false">G411+G432</f>
        <v>418595</v>
      </c>
      <c r="H410" s="14" t="n">
        <f aca="false">H411+H432</f>
        <v>1234438</v>
      </c>
      <c r="I410" s="14" t="n">
        <f aca="false">J410+K410</f>
        <v>1730551</v>
      </c>
      <c r="J410" s="14" t="n">
        <f aca="false">J411+J432</f>
        <v>418595</v>
      </c>
      <c r="K410" s="14" t="n">
        <f aca="false">K411+K432</f>
        <v>1311956</v>
      </c>
    </row>
    <row r="411" s="15" customFormat="true" ht="169.5" hidden="false" customHeight="true" outlineLevel="0" collapsed="false">
      <c r="A411" s="19" t="s">
        <v>75</v>
      </c>
      <c r="B411" s="13"/>
      <c r="C411" s="13" t="s">
        <v>74</v>
      </c>
      <c r="D411" s="13" t="s">
        <v>76</v>
      </c>
      <c r="E411" s="13"/>
      <c r="F411" s="14" t="n">
        <f aca="false">G411+H411</f>
        <v>1537354</v>
      </c>
      <c r="G411" s="14" t="n">
        <f aca="false">G412+G414+G416+G418+G420+G422+G424+G426+G428+G430</f>
        <v>302916</v>
      </c>
      <c r="H411" s="14" t="n">
        <f aca="false">H412+H414+H416+H418+H420+H422+H424+H426+H428+H430</f>
        <v>1234438</v>
      </c>
      <c r="I411" s="14" t="n">
        <f aca="false">J411+K411</f>
        <v>1614872</v>
      </c>
      <c r="J411" s="14" t="n">
        <f aca="false">J412+J414+J416+J418+J420+J422+J424+J426+J428+J430</f>
        <v>302916</v>
      </c>
      <c r="K411" s="14" t="n">
        <f aca="false">K412+K414+K416+K418+K420+K422+K424+K426+K428+K430</f>
        <v>1311956</v>
      </c>
    </row>
    <row r="412" customFormat="false" ht="317.25" hidden="false" customHeight="true" outlineLevel="0" collapsed="false">
      <c r="A412" s="25" t="s">
        <v>394</v>
      </c>
      <c r="B412" s="12"/>
      <c r="C412" s="12" t="s">
        <v>74</v>
      </c>
      <c r="D412" s="12" t="s">
        <v>395</v>
      </c>
      <c r="E412" s="12"/>
      <c r="F412" s="18" t="n">
        <f aca="false">G412+H412</f>
        <v>33</v>
      </c>
      <c r="G412" s="18" t="n">
        <f aca="false">G413</f>
        <v>33</v>
      </c>
      <c r="H412" s="18" t="n">
        <f aca="false">H413</f>
        <v>0</v>
      </c>
      <c r="I412" s="18" t="n">
        <f aca="false">J412+K412</f>
        <v>33</v>
      </c>
      <c r="J412" s="18" t="n">
        <f aca="false">J413</f>
        <v>33</v>
      </c>
      <c r="K412" s="18" t="n">
        <f aca="false">K413</f>
        <v>0</v>
      </c>
    </row>
    <row r="413" customFormat="false" ht="59.25" hidden="false" customHeight="true" outlineLevel="0" collapsed="false">
      <c r="A413" s="25" t="s">
        <v>359</v>
      </c>
      <c r="B413" s="12"/>
      <c r="C413" s="12" t="s">
        <v>74</v>
      </c>
      <c r="D413" s="12" t="s">
        <v>395</v>
      </c>
      <c r="E413" s="12" t="s">
        <v>360</v>
      </c>
      <c r="F413" s="18" t="n">
        <f aca="false">G413+H413</f>
        <v>33</v>
      </c>
      <c r="G413" s="18" t="n">
        <v>33</v>
      </c>
      <c r="H413" s="18" t="n">
        <v>0</v>
      </c>
      <c r="I413" s="18" t="n">
        <f aca="false">J413+K413</f>
        <v>33</v>
      </c>
      <c r="J413" s="18" t="n">
        <v>33</v>
      </c>
      <c r="K413" s="18" t="n">
        <v>0</v>
      </c>
    </row>
    <row r="414" customFormat="false" ht="354.75" hidden="false" customHeight="true" outlineLevel="0" collapsed="false">
      <c r="A414" s="25" t="s">
        <v>396</v>
      </c>
      <c r="B414" s="12"/>
      <c r="C414" s="12" t="s">
        <v>74</v>
      </c>
      <c r="D414" s="12" t="s">
        <v>397</v>
      </c>
      <c r="E414" s="12"/>
      <c r="F414" s="18" t="n">
        <f aca="false">G414+H414</f>
        <v>1157</v>
      </c>
      <c r="G414" s="18" t="n">
        <f aca="false">G415</f>
        <v>1157</v>
      </c>
      <c r="H414" s="18" t="n">
        <f aca="false">H415</f>
        <v>0</v>
      </c>
      <c r="I414" s="18" t="n">
        <f aca="false">J414+K414</f>
        <v>1157</v>
      </c>
      <c r="J414" s="18" t="n">
        <f aca="false">J415</f>
        <v>1157</v>
      </c>
      <c r="K414" s="18" t="n">
        <f aca="false">K415</f>
        <v>0</v>
      </c>
    </row>
    <row r="415" customFormat="false" ht="57" hidden="false" customHeight="true" outlineLevel="0" collapsed="false">
      <c r="A415" s="25" t="s">
        <v>359</v>
      </c>
      <c r="B415" s="12"/>
      <c r="C415" s="12" t="s">
        <v>74</v>
      </c>
      <c r="D415" s="12" t="s">
        <v>397</v>
      </c>
      <c r="E415" s="12" t="s">
        <v>360</v>
      </c>
      <c r="F415" s="18" t="n">
        <f aca="false">G415+H415</f>
        <v>1157</v>
      </c>
      <c r="G415" s="18" t="n">
        <v>1157</v>
      </c>
      <c r="H415" s="18" t="n">
        <v>0</v>
      </c>
      <c r="I415" s="18" t="n">
        <f aca="false">J415+K415</f>
        <v>1157</v>
      </c>
      <c r="J415" s="18" t="n">
        <v>1157</v>
      </c>
      <c r="K415" s="18" t="n">
        <v>0</v>
      </c>
    </row>
    <row r="416" customFormat="false" ht="407.25" hidden="false" customHeight="true" outlineLevel="0" collapsed="false">
      <c r="A416" s="25" t="s">
        <v>398</v>
      </c>
      <c r="B416" s="12"/>
      <c r="C416" s="12" t="s">
        <v>74</v>
      </c>
      <c r="D416" s="12" t="s">
        <v>399</v>
      </c>
      <c r="E416" s="12"/>
      <c r="F416" s="18" t="n">
        <f aca="false">G416+H416</f>
        <v>1960</v>
      </c>
      <c r="G416" s="18" t="n">
        <f aca="false">G417</f>
        <v>1960</v>
      </c>
      <c r="H416" s="18" t="n">
        <f aca="false">H417</f>
        <v>0</v>
      </c>
      <c r="I416" s="18" t="n">
        <f aca="false">J416+K416</f>
        <v>1960</v>
      </c>
      <c r="J416" s="18" t="n">
        <f aca="false">J417</f>
        <v>1960</v>
      </c>
      <c r="K416" s="18" t="n">
        <f aca="false">K417</f>
        <v>0</v>
      </c>
    </row>
    <row r="417" customFormat="false" ht="57" hidden="false" customHeight="true" outlineLevel="0" collapsed="false">
      <c r="A417" s="25" t="s">
        <v>359</v>
      </c>
      <c r="B417" s="12"/>
      <c r="C417" s="12" t="s">
        <v>74</v>
      </c>
      <c r="D417" s="12" t="s">
        <v>399</v>
      </c>
      <c r="E417" s="12" t="s">
        <v>360</v>
      </c>
      <c r="F417" s="18" t="n">
        <f aca="false">G417+H417</f>
        <v>1960</v>
      </c>
      <c r="G417" s="18" t="n">
        <v>1960</v>
      </c>
      <c r="H417" s="18" t="n">
        <v>0</v>
      </c>
      <c r="I417" s="18" t="n">
        <f aca="false">J417+K417</f>
        <v>1960</v>
      </c>
      <c r="J417" s="18" t="n">
        <v>1960</v>
      </c>
      <c r="K417" s="18" t="n">
        <v>0</v>
      </c>
    </row>
    <row r="418" customFormat="false" ht="273" hidden="false" customHeight="true" outlineLevel="0" collapsed="false">
      <c r="A418" s="25" t="s">
        <v>400</v>
      </c>
      <c r="B418" s="12"/>
      <c r="C418" s="12" t="s">
        <v>74</v>
      </c>
      <c r="D418" s="12" t="s">
        <v>401</v>
      </c>
      <c r="E418" s="12"/>
      <c r="F418" s="18" t="n">
        <f aca="false">G418+H418</f>
        <v>294374</v>
      </c>
      <c r="G418" s="18" t="n">
        <f aca="false">G419</f>
        <v>294374</v>
      </c>
      <c r="H418" s="18" t="n">
        <f aca="false">H419</f>
        <v>0</v>
      </c>
      <c r="I418" s="18" t="n">
        <f aca="false">J418+K418</f>
        <v>293874</v>
      </c>
      <c r="J418" s="18" t="n">
        <f aca="false">J419</f>
        <v>293874</v>
      </c>
      <c r="K418" s="18" t="n">
        <f aca="false">K419</f>
        <v>0</v>
      </c>
    </row>
    <row r="419" customFormat="false" ht="113.25" hidden="false" customHeight="true" outlineLevel="0" collapsed="false">
      <c r="A419" s="12" t="s">
        <v>213</v>
      </c>
      <c r="B419" s="12"/>
      <c r="C419" s="12" t="s">
        <v>74</v>
      </c>
      <c r="D419" s="12" t="s">
        <v>401</v>
      </c>
      <c r="E419" s="12" t="s">
        <v>214</v>
      </c>
      <c r="F419" s="18" t="n">
        <f aca="false">G419+H419</f>
        <v>294374</v>
      </c>
      <c r="G419" s="18" t="n">
        <f aca="false">254153+40221</f>
        <v>294374</v>
      </c>
      <c r="H419" s="18" t="n">
        <v>0</v>
      </c>
      <c r="I419" s="18" t="n">
        <f aca="false">J419+K419</f>
        <v>293874</v>
      </c>
      <c r="J419" s="18" t="n">
        <f aca="false">253653+40221</f>
        <v>293874</v>
      </c>
      <c r="K419" s="18" t="n">
        <v>0</v>
      </c>
    </row>
    <row r="420" customFormat="false" ht="215.25" hidden="false" customHeight="true" outlineLevel="0" collapsed="false">
      <c r="A420" s="25" t="s">
        <v>402</v>
      </c>
      <c r="B420" s="12"/>
      <c r="C420" s="12" t="s">
        <v>74</v>
      </c>
      <c r="D420" s="12" t="s">
        <v>403</v>
      </c>
      <c r="E420" s="12"/>
      <c r="F420" s="18" t="n">
        <f aca="false">G420+H420</f>
        <v>367</v>
      </c>
      <c r="G420" s="18" t="n">
        <f aca="false">G421</f>
        <v>367</v>
      </c>
      <c r="H420" s="18" t="n">
        <f aca="false">H421</f>
        <v>0</v>
      </c>
      <c r="I420" s="18" t="n">
        <f aca="false">J420+K420</f>
        <v>367</v>
      </c>
      <c r="J420" s="18" t="n">
        <f aca="false">J421</f>
        <v>367</v>
      </c>
      <c r="K420" s="18" t="n">
        <f aca="false">K421</f>
        <v>0</v>
      </c>
    </row>
    <row r="421" customFormat="false" ht="108" hidden="false" customHeight="true" outlineLevel="0" collapsed="false">
      <c r="A421" s="12" t="s">
        <v>213</v>
      </c>
      <c r="B421" s="12"/>
      <c r="C421" s="12" t="s">
        <v>74</v>
      </c>
      <c r="D421" s="12" t="s">
        <v>403</v>
      </c>
      <c r="E421" s="12" t="s">
        <v>214</v>
      </c>
      <c r="F421" s="18" t="n">
        <f aca="false">G421+H421</f>
        <v>367</v>
      </c>
      <c r="G421" s="18" t="n">
        <f aca="false">308+59</f>
        <v>367</v>
      </c>
      <c r="H421" s="18" t="n">
        <v>0</v>
      </c>
      <c r="I421" s="18" t="n">
        <f aca="false">J421+K421</f>
        <v>367</v>
      </c>
      <c r="J421" s="18" t="n">
        <f aca="false">308+59</f>
        <v>367</v>
      </c>
      <c r="K421" s="18" t="n">
        <v>0</v>
      </c>
    </row>
    <row r="422" customFormat="false" ht="336" hidden="false" customHeight="true" outlineLevel="0" collapsed="false">
      <c r="A422" s="25" t="s">
        <v>404</v>
      </c>
      <c r="B422" s="12"/>
      <c r="C422" s="12" t="s">
        <v>74</v>
      </c>
      <c r="D422" s="12" t="s">
        <v>405</v>
      </c>
      <c r="E422" s="12"/>
      <c r="F422" s="18" t="n">
        <f aca="false">G422+H422</f>
        <v>0</v>
      </c>
      <c r="G422" s="18" t="n">
        <f aca="false">G423</f>
        <v>0</v>
      </c>
      <c r="H422" s="18" t="n">
        <f aca="false">H423</f>
        <v>0</v>
      </c>
      <c r="I422" s="18" t="n">
        <f aca="false">J422+K422</f>
        <v>500</v>
      </c>
      <c r="J422" s="18" t="n">
        <f aca="false">J423</f>
        <v>500</v>
      </c>
      <c r="K422" s="18" t="n">
        <f aca="false">K423</f>
        <v>0</v>
      </c>
    </row>
    <row r="423" customFormat="false" ht="113.25" hidden="false" customHeight="true" outlineLevel="0" collapsed="false">
      <c r="A423" s="12" t="s">
        <v>213</v>
      </c>
      <c r="B423" s="12"/>
      <c r="C423" s="12" t="s">
        <v>74</v>
      </c>
      <c r="D423" s="12" t="s">
        <v>405</v>
      </c>
      <c r="E423" s="12" t="s">
        <v>214</v>
      </c>
      <c r="F423" s="18" t="n">
        <f aca="false">G423+H423</f>
        <v>0</v>
      </c>
      <c r="G423" s="18" t="n">
        <v>0</v>
      </c>
      <c r="H423" s="18" t="n">
        <v>0</v>
      </c>
      <c r="I423" s="18" t="n">
        <f aca="false">J423+K423</f>
        <v>500</v>
      </c>
      <c r="J423" s="18" t="n">
        <v>500</v>
      </c>
      <c r="K423" s="18" t="n">
        <v>0</v>
      </c>
    </row>
    <row r="424" customFormat="false" ht="321.75" hidden="false" customHeight="true" outlineLevel="0" collapsed="false">
      <c r="A424" s="25" t="s">
        <v>406</v>
      </c>
      <c r="B424" s="12"/>
      <c r="C424" s="12" t="s">
        <v>74</v>
      </c>
      <c r="D424" s="12" t="s">
        <v>407</v>
      </c>
      <c r="E424" s="12"/>
      <c r="F424" s="18" t="n">
        <f aca="false">G424+H424</f>
        <v>5025</v>
      </c>
      <c r="G424" s="18" t="n">
        <f aca="false">G425</f>
        <v>5025</v>
      </c>
      <c r="H424" s="18" t="n">
        <f aca="false">H425</f>
        <v>0</v>
      </c>
      <c r="I424" s="18" t="n">
        <f aca="false">J424+K424</f>
        <v>5025</v>
      </c>
      <c r="J424" s="18" t="n">
        <f aca="false">J425</f>
        <v>5025</v>
      </c>
      <c r="K424" s="18" t="n">
        <f aca="false">K425</f>
        <v>0</v>
      </c>
    </row>
    <row r="425" customFormat="false" ht="108" hidden="false" customHeight="true" outlineLevel="0" collapsed="false">
      <c r="A425" s="12" t="s">
        <v>213</v>
      </c>
      <c r="B425" s="12"/>
      <c r="C425" s="12" t="s">
        <v>74</v>
      </c>
      <c r="D425" s="12" t="s">
        <v>407</v>
      </c>
      <c r="E425" s="12" t="s">
        <v>214</v>
      </c>
      <c r="F425" s="18" t="n">
        <f aca="false">G425+H425</f>
        <v>5025</v>
      </c>
      <c r="G425" s="18" t="n">
        <v>5025</v>
      </c>
      <c r="H425" s="18" t="n">
        <v>0</v>
      </c>
      <c r="I425" s="18" t="n">
        <f aca="false">J425+K425</f>
        <v>5025</v>
      </c>
      <c r="J425" s="18" t="n">
        <v>5025</v>
      </c>
      <c r="K425" s="18" t="n">
        <v>0</v>
      </c>
    </row>
    <row r="426" customFormat="false" ht="282" hidden="false" customHeight="true" outlineLevel="0" collapsed="false">
      <c r="A426" s="25" t="s">
        <v>408</v>
      </c>
      <c r="B426" s="12"/>
      <c r="C426" s="12" t="s">
        <v>74</v>
      </c>
      <c r="D426" s="12" t="s">
        <v>409</v>
      </c>
      <c r="E426" s="12"/>
      <c r="F426" s="18" t="n">
        <f aca="false">G426+H426</f>
        <v>1216163</v>
      </c>
      <c r="G426" s="18" t="n">
        <f aca="false">G427</f>
        <v>0</v>
      </c>
      <c r="H426" s="18" t="n">
        <f aca="false">H427</f>
        <v>1216163</v>
      </c>
      <c r="I426" s="18" t="n">
        <f aca="false">J426+K426</f>
        <v>1293681</v>
      </c>
      <c r="J426" s="18" t="n">
        <f aca="false">J427</f>
        <v>0</v>
      </c>
      <c r="K426" s="18" t="n">
        <f aca="false">K427</f>
        <v>1293681</v>
      </c>
    </row>
    <row r="427" customFormat="false" ht="105.75" hidden="false" customHeight="true" outlineLevel="0" collapsed="false">
      <c r="A427" s="12" t="s">
        <v>213</v>
      </c>
      <c r="B427" s="12"/>
      <c r="C427" s="12" t="s">
        <v>74</v>
      </c>
      <c r="D427" s="12" t="s">
        <v>409</v>
      </c>
      <c r="E427" s="12" t="s">
        <v>214</v>
      </c>
      <c r="F427" s="18" t="n">
        <f aca="false">G427+H427</f>
        <v>1216163</v>
      </c>
      <c r="G427" s="18" t="n">
        <v>0</v>
      </c>
      <c r="H427" s="18" t="n">
        <v>1216163</v>
      </c>
      <c r="I427" s="18" t="n">
        <f aca="false">J427+K427</f>
        <v>1293681</v>
      </c>
      <c r="J427" s="18" t="n">
        <v>0</v>
      </c>
      <c r="K427" s="18" t="n">
        <v>1293681</v>
      </c>
    </row>
    <row r="428" customFormat="false" ht="364.5" hidden="false" customHeight="true" outlineLevel="0" collapsed="false">
      <c r="A428" s="25" t="s">
        <v>410</v>
      </c>
      <c r="B428" s="12"/>
      <c r="C428" s="12" t="s">
        <v>74</v>
      </c>
      <c r="D428" s="12" t="s">
        <v>411</v>
      </c>
      <c r="E428" s="12"/>
      <c r="F428" s="18" t="n">
        <f aca="false">G428+H428</f>
        <v>15410</v>
      </c>
      <c r="G428" s="18" t="n">
        <f aca="false">G429</f>
        <v>0</v>
      </c>
      <c r="H428" s="18" t="n">
        <f aca="false">H429</f>
        <v>15410</v>
      </c>
      <c r="I428" s="18" t="n">
        <f aca="false">J428+K428</f>
        <v>15410</v>
      </c>
      <c r="J428" s="18" t="n">
        <f aca="false">J429</f>
        <v>0</v>
      </c>
      <c r="K428" s="18" t="n">
        <f aca="false">K429</f>
        <v>15410</v>
      </c>
    </row>
    <row r="429" customFormat="false" ht="122.25" hidden="false" customHeight="true" outlineLevel="0" collapsed="false">
      <c r="A429" s="12" t="s">
        <v>213</v>
      </c>
      <c r="B429" s="12"/>
      <c r="C429" s="12" t="s">
        <v>74</v>
      </c>
      <c r="D429" s="12" t="s">
        <v>411</v>
      </c>
      <c r="E429" s="12" t="s">
        <v>214</v>
      </c>
      <c r="F429" s="18" t="n">
        <f aca="false">G429+H429</f>
        <v>15410</v>
      </c>
      <c r="G429" s="18" t="n">
        <v>0</v>
      </c>
      <c r="H429" s="18" t="n">
        <v>15410</v>
      </c>
      <c r="I429" s="18" t="n">
        <f aca="false">J429+K429</f>
        <v>15410</v>
      </c>
      <c r="J429" s="18" t="n">
        <v>0</v>
      </c>
      <c r="K429" s="18" t="n">
        <v>15410</v>
      </c>
    </row>
    <row r="430" customFormat="false" ht="409.5" hidden="false" customHeight="true" outlineLevel="0" collapsed="false">
      <c r="A430" s="36" t="s">
        <v>412</v>
      </c>
      <c r="B430" s="12"/>
      <c r="C430" s="12" t="s">
        <v>74</v>
      </c>
      <c r="D430" s="12" t="s">
        <v>413</v>
      </c>
      <c r="E430" s="12"/>
      <c r="F430" s="18" t="n">
        <f aca="false">G430+H430</f>
        <v>2865</v>
      </c>
      <c r="G430" s="18" t="n">
        <f aca="false">G431</f>
        <v>0</v>
      </c>
      <c r="H430" s="18" t="n">
        <f aca="false">H431</f>
        <v>2865</v>
      </c>
      <c r="I430" s="18" t="n">
        <f aca="false">J430+K430</f>
        <v>2865</v>
      </c>
      <c r="J430" s="18" t="n">
        <f aca="false">J431</f>
        <v>0</v>
      </c>
      <c r="K430" s="18" t="n">
        <f aca="false">K431</f>
        <v>2865</v>
      </c>
    </row>
    <row r="431" customFormat="false" ht="50.25" hidden="false" customHeight="true" outlineLevel="0" collapsed="false">
      <c r="A431" s="25" t="s">
        <v>359</v>
      </c>
      <c r="B431" s="12"/>
      <c r="C431" s="12" t="s">
        <v>74</v>
      </c>
      <c r="D431" s="12" t="s">
        <v>413</v>
      </c>
      <c r="E431" s="12" t="s">
        <v>360</v>
      </c>
      <c r="F431" s="18" t="n">
        <f aca="false">G431+H431</f>
        <v>2865</v>
      </c>
      <c r="G431" s="18" t="n">
        <v>0</v>
      </c>
      <c r="H431" s="18" t="n">
        <v>2865</v>
      </c>
      <c r="I431" s="18" t="n">
        <f aca="false">J431+K431</f>
        <v>2865</v>
      </c>
      <c r="J431" s="18" t="n">
        <v>0</v>
      </c>
      <c r="K431" s="18" t="n">
        <v>2865</v>
      </c>
    </row>
    <row r="432" s="15" customFormat="true" ht="190.5" hidden="false" customHeight="true" outlineLevel="0" collapsed="false">
      <c r="A432" s="19" t="s">
        <v>414</v>
      </c>
      <c r="B432" s="13"/>
      <c r="C432" s="13" t="s">
        <v>74</v>
      </c>
      <c r="D432" s="13" t="s">
        <v>415</v>
      </c>
      <c r="E432" s="13"/>
      <c r="F432" s="14" t="n">
        <f aca="false">G432+H432</f>
        <v>115679</v>
      </c>
      <c r="G432" s="14" t="n">
        <f aca="false">G433+G435</f>
        <v>115679</v>
      </c>
      <c r="H432" s="14" t="n">
        <f aca="false">H433+H435</f>
        <v>0</v>
      </c>
      <c r="I432" s="14" t="n">
        <f aca="false">J432+K432</f>
        <v>115679</v>
      </c>
      <c r="J432" s="14" t="n">
        <f aca="false">J433+J435</f>
        <v>115679</v>
      </c>
      <c r="K432" s="14" t="n">
        <f aca="false">K433+K435</f>
        <v>0</v>
      </c>
    </row>
    <row r="433" customFormat="false" ht="288.75" hidden="false" customHeight="true" outlineLevel="0" collapsed="false">
      <c r="A433" s="25" t="s">
        <v>416</v>
      </c>
      <c r="B433" s="12"/>
      <c r="C433" s="12" t="s">
        <v>74</v>
      </c>
      <c r="D433" s="12" t="s">
        <v>417</v>
      </c>
      <c r="E433" s="12"/>
      <c r="F433" s="18" t="n">
        <f aca="false">G433+H433</f>
        <v>114562</v>
      </c>
      <c r="G433" s="18" t="n">
        <f aca="false">G434</f>
        <v>114562</v>
      </c>
      <c r="H433" s="18" t="n">
        <f aca="false">H434</f>
        <v>0</v>
      </c>
      <c r="I433" s="18" t="n">
        <f aca="false">J433+K433</f>
        <v>114562</v>
      </c>
      <c r="J433" s="18" t="n">
        <f aca="false">J434</f>
        <v>114562</v>
      </c>
      <c r="K433" s="18" t="n">
        <f aca="false">K434</f>
        <v>0</v>
      </c>
    </row>
    <row r="434" customFormat="false" ht="108" hidden="false" customHeight="true" outlineLevel="0" collapsed="false">
      <c r="A434" s="12" t="s">
        <v>213</v>
      </c>
      <c r="B434" s="12"/>
      <c r="C434" s="12" t="s">
        <v>74</v>
      </c>
      <c r="D434" s="12" t="s">
        <v>417</v>
      </c>
      <c r="E434" s="12" t="s">
        <v>214</v>
      </c>
      <c r="F434" s="18" t="n">
        <f aca="false">G434+H434</f>
        <v>114562</v>
      </c>
      <c r="G434" s="18" t="n">
        <v>114562</v>
      </c>
      <c r="H434" s="18" t="n">
        <v>0</v>
      </c>
      <c r="I434" s="18" t="n">
        <f aca="false">J434+K434</f>
        <v>114562</v>
      </c>
      <c r="J434" s="18" t="n">
        <v>114562</v>
      </c>
      <c r="K434" s="18" t="n">
        <v>0</v>
      </c>
    </row>
    <row r="435" customFormat="false" ht="177.75" hidden="false" customHeight="true" outlineLevel="0" collapsed="false">
      <c r="A435" s="25" t="s">
        <v>418</v>
      </c>
      <c r="B435" s="12"/>
      <c r="C435" s="12" t="s">
        <v>74</v>
      </c>
      <c r="D435" s="12" t="s">
        <v>419</v>
      </c>
      <c r="E435" s="12"/>
      <c r="F435" s="18" t="n">
        <f aca="false">G435+H435</f>
        <v>1117</v>
      </c>
      <c r="G435" s="18" t="n">
        <f aca="false">G436</f>
        <v>1117</v>
      </c>
      <c r="H435" s="18" t="n">
        <f aca="false">H436</f>
        <v>0</v>
      </c>
      <c r="I435" s="18" t="n">
        <f aca="false">J435+K435</f>
        <v>1117</v>
      </c>
      <c r="J435" s="18" t="n">
        <f aca="false">J436</f>
        <v>1117</v>
      </c>
      <c r="K435" s="18" t="n">
        <f aca="false">K436</f>
        <v>0</v>
      </c>
    </row>
    <row r="436" customFormat="false" ht="103.5" hidden="false" customHeight="true" outlineLevel="0" collapsed="false">
      <c r="A436" s="12" t="s">
        <v>213</v>
      </c>
      <c r="B436" s="12"/>
      <c r="C436" s="12" t="s">
        <v>74</v>
      </c>
      <c r="D436" s="12" t="s">
        <v>419</v>
      </c>
      <c r="E436" s="12" t="s">
        <v>214</v>
      </c>
      <c r="F436" s="18" t="n">
        <f aca="false">G436+H436</f>
        <v>1117</v>
      </c>
      <c r="G436" s="18" t="n">
        <v>1117</v>
      </c>
      <c r="H436" s="18" t="n">
        <v>0</v>
      </c>
      <c r="I436" s="18" t="n">
        <f aca="false">J436+K436</f>
        <v>1117</v>
      </c>
      <c r="J436" s="18" t="n">
        <v>1117</v>
      </c>
      <c r="K436" s="18" t="n">
        <v>0</v>
      </c>
    </row>
    <row r="437" s="15" customFormat="true" ht="111" hidden="false" customHeight="true" outlineLevel="0" collapsed="false">
      <c r="A437" s="19" t="s">
        <v>420</v>
      </c>
      <c r="B437" s="13"/>
      <c r="C437" s="13" t="s">
        <v>421</v>
      </c>
      <c r="D437" s="13"/>
      <c r="E437" s="13"/>
      <c r="F437" s="14" t="n">
        <f aca="false">G437+H437</f>
        <v>19314</v>
      </c>
      <c r="G437" s="14" t="n">
        <f aca="false">G438</f>
        <v>19314</v>
      </c>
      <c r="H437" s="14" t="n">
        <f aca="false">H438</f>
        <v>0</v>
      </c>
      <c r="I437" s="14" t="n">
        <f aca="false">J437+K437</f>
        <v>19314</v>
      </c>
      <c r="J437" s="14" t="n">
        <f aca="false">J438</f>
        <v>19314</v>
      </c>
      <c r="K437" s="14" t="n">
        <f aca="false">K438</f>
        <v>0</v>
      </c>
    </row>
    <row r="438" s="15" customFormat="true" ht="119.25" hidden="false" customHeight="true" outlineLevel="0" collapsed="false">
      <c r="A438" s="19" t="s">
        <v>67</v>
      </c>
      <c r="B438" s="13"/>
      <c r="C438" s="13" t="s">
        <v>421</v>
      </c>
      <c r="D438" s="13" t="s">
        <v>68</v>
      </c>
      <c r="E438" s="13"/>
      <c r="F438" s="14" t="n">
        <f aca="false">G438+H438</f>
        <v>19314</v>
      </c>
      <c r="G438" s="14" t="n">
        <f aca="false">G439</f>
        <v>19314</v>
      </c>
      <c r="H438" s="14" t="n">
        <f aca="false">H439</f>
        <v>0</v>
      </c>
      <c r="I438" s="14" t="n">
        <f aca="false">J438+K438</f>
        <v>19314</v>
      </c>
      <c r="J438" s="14" t="n">
        <f aca="false">J439</f>
        <v>19314</v>
      </c>
      <c r="K438" s="14" t="n">
        <f aca="false">K439</f>
        <v>0</v>
      </c>
    </row>
    <row r="439" s="15" customFormat="true" ht="202.5" hidden="false" customHeight="true" outlineLevel="0" collapsed="false">
      <c r="A439" s="19" t="s">
        <v>422</v>
      </c>
      <c r="B439" s="13"/>
      <c r="C439" s="13" t="s">
        <v>421</v>
      </c>
      <c r="D439" s="13" t="s">
        <v>423</v>
      </c>
      <c r="E439" s="13"/>
      <c r="F439" s="14" t="n">
        <f aca="false">G439+H439</f>
        <v>19314</v>
      </c>
      <c r="G439" s="14" t="n">
        <f aca="false">G440+G442</f>
        <v>19314</v>
      </c>
      <c r="H439" s="14" t="n">
        <f aca="false">H440+H442</f>
        <v>0</v>
      </c>
      <c r="I439" s="14" t="n">
        <f aca="false">J439+K439</f>
        <v>19314</v>
      </c>
      <c r="J439" s="14" t="n">
        <f aca="false">J440+J442</f>
        <v>19314</v>
      </c>
      <c r="K439" s="14" t="n">
        <f aca="false">K440+K442</f>
        <v>0</v>
      </c>
    </row>
    <row r="440" customFormat="false" ht="320.25" hidden="false" customHeight="true" outlineLevel="0" collapsed="false">
      <c r="A440" s="25" t="s">
        <v>424</v>
      </c>
      <c r="B440" s="12"/>
      <c r="C440" s="12" t="s">
        <v>421</v>
      </c>
      <c r="D440" s="12" t="s">
        <v>425</v>
      </c>
      <c r="E440" s="12"/>
      <c r="F440" s="18" t="n">
        <f aca="false">G440+H440</f>
        <v>18821</v>
      </c>
      <c r="G440" s="18" t="n">
        <f aca="false">G441</f>
        <v>18821</v>
      </c>
      <c r="H440" s="18" t="n">
        <f aca="false">H441</f>
        <v>0</v>
      </c>
      <c r="I440" s="18" t="n">
        <f aca="false">J440+K440</f>
        <v>18821</v>
      </c>
      <c r="J440" s="18" t="n">
        <f aca="false">J441</f>
        <v>18821</v>
      </c>
      <c r="K440" s="18" t="n">
        <f aca="false">K441</f>
        <v>0</v>
      </c>
    </row>
    <row r="441" customFormat="false" ht="107.25" hidden="false" customHeight="true" outlineLevel="0" collapsed="false">
      <c r="A441" s="12" t="s">
        <v>213</v>
      </c>
      <c r="B441" s="12"/>
      <c r="C441" s="12" t="s">
        <v>421</v>
      </c>
      <c r="D441" s="12" t="s">
        <v>425</v>
      </c>
      <c r="E441" s="12" t="s">
        <v>214</v>
      </c>
      <c r="F441" s="18" t="n">
        <f aca="false">G441+H441</f>
        <v>18821</v>
      </c>
      <c r="G441" s="18" t="n">
        <v>18821</v>
      </c>
      <c r="H441" s="18" t="n">
        <v>0</v>
      </c>
      <c r="I441" s="18" t="n">
        <f aca="false">J441+K441</f>
        <v>18821</v>
      </c>
      <c r="J441" s="18" t="n">
        <v>18821</v>
      </c>
      <c r="K441" s="18" t="n">
        <v>0</v>
      </c>
    </row>
    <row r="442" customFormat="false" ht="192" hidden="false" customHeight="true" outlineLevel="0" collapsed="false">
      <c r="A442" s="25" t="s">
        <v>426</v>
      </c>
      <c r="B442" s="12"/>
      <c r="C442" s="12" t="s">
        <v>421</v>
      </c>
      <c r="D442" s="12" t="s">
        <v>427</v>
      </c>
      <c r="E442" s="12"/>
      <c r="F442" s="18" t="n">
        <f aca="false">G442+H442</f>
        <v>493</v>
      </c>
      <c r="G442" s="18" t="n">
        <f aca="false">G443</f>
        <v>493</v>
      </c>
      <c r="H442" s="18" t="n">
        <f aca="false">H443</f>
        <v>0</v>
      </c>
      <c r="I442" s="18" t="n">
        <f aca="false">J442+K442</f>
        <v>493</v>
      </c>
      <c r="J442" s="18" t="n">
        <f aca="false">J443</f>
        <v>493</v>
      </c>
      <c r="K442" s="18" t="n">
        <f aca="false">K443</f>
        <v>0</v>
      </c>
    </row>
    <row r="443" customFormat="false" ht="105" hidden="false" customHeight="true" outlineLevel="0" collapsed="false">
      <c r="A443" s="12" t="s">
        <v>213</v>
      </c>
      <c r="B443" s="12"/>
      <c r="C443" s="12" t="s">
        <v>421</v>
      </c>
      <c r="D443" s="12" t="s">
        <v>427</v>
      </c>
      <c r="E443" s="12" t="s">
        <v>214</v>
      </c>
      <c r="F443" s="18" t="n">
        <f aca="false">G443+H443</f>
        <v>493</v>
      </c>
      <c r="G443" s="18" t="n">
        <v>493</v>
      </c>
      <c r="H443" s="18" t="n">
        <v>0</v>
      </c>
      <c r="I443" s="18" t="n">
        <f aca="false">J443+K443</f>
        <v>493</v>
      </c>
      <c r="J443" s="18" t="n">
        <v>493</v>
      </c>
      <c r="K443" s="18" t="n">
        <v>0</v>
      </c>
    </row>
    <row r="444" s="15" customFormat="true" ht="59.25" hidden="false" customHeight="true" outlineLevel="0" collapsed="false">
      <c r="A444" s="19" t="s">
        <v>81</v>
      </c>
      <c r="B444" s="13"/>
      <c r="C444" s="13" t="s">
        <v>82</v>
      </c>
      <c r="D444" s="13"/>
      <c r="E444" s="13"/>
      <c r="F444" s="14" t="n">
        <f aca="false">G444+H444</f>
        <v>41981</v>
      </c>
      <c r="G444" s="14" t="n">
        <f aca="false">G445</f>
        <v>38188</v>
      </c>
      <c r="H444" s="14" t="n">
        <f aca="false">H445</f>
        <v>3793</v>
      </c>
      <c r="I444" s="14" t="n">
        <f aca="false">J444+K444</f>
        <v>41981</v>
      </c>
      <c r="J444" s="14" t="n">
        <f aca="false">J445</f>
        <v>38188</v>
      </c>
      <c r="K444" s="14" t="n">
        <f aca="false">K445</f>
        <v>3793</v>
      </c>
    </row>
    <row r="445" s="15" customFormat="true" ht="137.25" hidden="false" customHeight="true" outlineLevel="0" collapsed="false">
      <c r="A445" s="19" t="s">
        <v>67</v>
      </c>
      <c r="B445" s="13"/>
      <c r="C445" s="13" t="s">
        <v>82</v>
      </c>
      <c r="D445" s="13" t="s">
        <v>68</v>
      </c>
      <c r="E445" s="13"/>
      <c r="F445" s="14" t="n">
        <f aca="false">G445+H445</f>
        <v>41981</v>
      </c>
      <c r="G445" s="14" t="n">
        <f aca="false">G446</f>
        <v>38188</v>
      </c>
      <c r="H445" s="14" t="n">
        <f aca="false">H446</f>
        <v>3793</v>
      </c>
      <c r="I445" s="14" t="n">
        <f aca="false">J445+K445</f>
        <v>41981</v>
      </c>
      <c r="J445" s="14" t="n">
        <f aca="false">J446</f>
        <v>38188</v>
      </c>
      <c r="K445" s="14" t="n">
        <f aca="false">K446</f>
        <v>3793</v>
      </c>
    </row>
    <row r="446" s="15" customFormat="true" ht="216" hidden="false" customHeight="true" outlineLevel="0" collapsed="false">
      <c r="A446" s="19" t="s">
        <v>83</v>
      </c>
      <c r="B446" s="13"/>
      <c r="C446" s="13" t="s">
        <v>82</v>
      </c>
      <c r="D446" s="13" t="s">
        <v>84</v>
      </c>
      <c r="E446" s="13"/>
      <c r="F446" s="14" t="n">
        <f aca="false">G446+H446</f>
        <v>41981</v>
      </c>
      <c r="G446" s="14" t="n">
        <f aca="false">G447+G449+G451+G454</f>
        <v>38188</v>
      </c>
      <c r="H446" s="14" t="n">
        <f aca="false">H447+H449+H451+H454</f>
        <v>3793</v>
      </c>
      <c r="I446" s="14" t="n">
        <f aca="false">J446+K446</f>
        <v>41981</v>
      </c>
      <c r="J446" s="14" t="n">
        <f aca="false">J447+J449+J451+J454</f>
        <v>38188</v>
      </c>
      <c r="K446" s="14" t="n">
        <f aca="false">K447+K449+K451+K454</f>
        <v>3793</v>
      </c>
    </row>
    <row r="447" customFormat="false" ht="261.75" hidden="false" customHeight="true" outlineLevel="0" collapsed="false">
      <c r="A447" s="25" t="s">
        <v>428</v>
      </c>
      <c r="B447" s="12"/>
      <c r="C447" s="12" t="s">
        <v>82</v>
      </c>
      <c r="D447" s="12" t="s">
        <v>429</v>
      </c>
      <c r="E447" s="12"/>
      <c r="F447" s="18" t="n">
        <f aca="false">G447+H447</f>
        <v>8463</v>
      </c>
      <c r="G447" s="18" t="n">
        <f aca="false">G448</f>
        <v>8463</v>
      </c>
      <c r="H447" s="18" t="n">
        <f aca="false">H448</f>
        <v>0</v>
      </c>
      <c r="I447" s="18" t="n">
        <f aca="false">J447+K447</f>
        <v>8463</v>
      </c>
      <c r="J447" s="18" t="n">
        <f aca="false">J448</f>
        <v>8463</v>
      </c>
      <c r="K447" s="18" t="n">
        <f aca="false">K448</f>
        <v>0</v>
      </c>
    </row>
    <row r="448" customFormat="false" ht="111.75" hidden="false" customHeight="true" outlineLevel="0" collapsed="false">
      <c r="A448" s="12" t="s">
        <v>213</v>
      </c>
      <c r="B448" s="12"/>
      <c r="C448" s="12" t="s">
        <v>82</v>
      </c>
      <c r="D448" s="12" t="s">
        <v>429</v>
      </c>
      <c r="E448" s="12" t="s">
        <v>214</v>
      </c>
      <c r="F448" s="18" t="n">
        <f aca="false">G448+H448</f>
        <v>8463</v>
      </c>
      <c r="G448" s="18" t="n">
        <v>8463</v>
      </c>
      <c r="H448" s="18" t="n">
        <v>0</v>
      </c>
      <c r="I448" s="18" t="n">
        <f aca="false">J448+K448</f>
        <v>8463</v>
      </c>
      <c r="J448" s="18" t="n">
        <v>8463</v>
      </c>
      <c r="K448" s="18" t="n">
        <v>0</v>
      </c>
    </row>
    <row r="449" customFormat="false" ht="247.5" hidden="false" customHeight="true" outlineLevel="0" collapsed="false">
      <c r="A449" s="25" t="s">
        <v>430</v>
      </c>
      <c r="B449" s="12"/>
      <c r="C449" s="12" t="s">
        <v>82</v>
      </c>
      <c r="D449" s="12" t="s">
        <v>431</v>
      </c>
      <c r="E449" s="12"/>
      <c r="F449" s="18" t="n">
        <f aca="false">G449+H449</f>
        <v>26929</v>
      </c>
      <c r="G449" s="18" t="n">
        <f aca="false">G450</f>
        <v>26929</v>
      </c>
      <c r="H449" s="18" t="n">
        <f aca="false">H450</f>
        <v>0</v>
      </c>
      <c r="I449" s="18" t="n">
        <f aca="false">J449+K449</f>
        <v>26929</v>
      </c>
      <c r="J449" s="18" t="n">
        <f aca="false">J450</f>
        <v>26929</v>
      </c>
      <c r="K449" s="18" t="n">
        <f aca="false">K450</f>
        <v>0</v>
      </c>
    </row>
    <row r="450" customFormat="false" ht="106.5" hidden="false" customHeight="true" outlineLevel="0" collapsed="false">
      <c r="A450" s="12" t="s">
        <v>213</v>
      </c>
      <c r="B450" s="12"/>
      <c r="C450" s="12" t="s">
        <v>82</v>
      </c>
      <c r="D450" s="12" t="s">
        <v>431</v>
      </c>
      <c r="E450" s="12" t="s">
        <v>214</v>
      </c>
      <c r="F450" s="18" t="n">
        <f aca="false">G450+H450</f>
        <v>26929</v>
      </c>
      <c r="G450" s="18" t="n">
        <f aca="false">24759+2170</f>
        <v>26929</v>
      </c>
      <c r="H450" s="18" t="n">
        <v>0</v>
      </c>
      <c r="I450" s="18" t="n">
        <f aca="false">J450+K450</f>
        <v>26929</v>
      </c>
      <c r="J450" s="18" t="n">
        <f aca="false">24759+2170</f>
        <v>26929</v>
      </c>
      <c r="K450" s="18" t="n">
        <v>0</v>
      </c>
    </row>
    <row r="451" customFormat="false" ht="293.25" hidden="false" customHeight="true" outlineLevel="0" collapsed="false">
      <c r="A451" s="25" t="s">
        <v>432</v>
      </c>
      <c r="B451" s="12"/>
      <c r="C451" s="12" t="s">
        <v>82</v>
      </c>
      <c r="D451" s="12" t="s">
        <v>433</v>
      </c>
      <c r="E451" s="12"/>
      <c r="F451" s="18" t="n">
        <f aca="false">G451+H451</f>
        <v>2796</v>
      </c>
      <c r="G451" s="18" t="n">
        <f aca="false">G452+G453</f>
        <v>2796</v>
      </c>
      <c r="H451" s="18" t="n">
        <f aca="false">H452+H453</f>
        <v>0</v>
      </c>
      <c r="I451" s="18" t="n">
        <f aca="false">J451+K451</f>
        <v>2796</v>
      </c>
      <c r="J451" s="18" t="n">
        <f aca="false">J452+J453</f>
        <v>2796</v>
      </c>
      <c r="K451" s="18" t="n">
        <f aca="false">K452+K453</f>
        <v>0</v>
      </c>
    </row>
    <row r="452" customFormat="false" ht="108.75" hidden="false" customHeight="true" outlineLevel="0" collapsed="false">
      <c r="A452" s="12" t="s">
        <v>213</v>
      </c>
      <c r="B452" s="12"/>
      <c r="C452" s="12" t="s">
        <v>82</v>
      </c>
      <c r="D452" s="12" t="s">
        <v>433</v>
      </c>
      <c r="E452" s="12" t="s">
        <v>214</v>
      </c>
      <c r="F452" s="18" t="n">
        <f aca="false">G452+H452</f>
        <v>79</v>
      </c>
      <c r="G452" s="18" t="n">
        <v>79</v>
      </c>
      <c r="H452" s="18" t="n">
        <v>0</v>
      </c>
      <c r="I452" s="18" t="n">
        <f aca="false">J452+K452</f>
        <v>79</v>
      </c>
      <c r="J452" s="18" t="n">
        <v>79</v>
      </c>
      <c r="K452" s="18" t="n">
        <v>0</v>
      </c>
    </row>
    <row r="453" customFormat="false" ht="40.5" hidden="false" customHeight="true" outlineLevel="0" collapsed="false">
      <c r="A453" s="12" t="s">
        <v>40</v>
      </c>
      <c r="B453" s="12"/>
      <c r="C453" s="12" t="s">
        <v>82</v>
      </c>
      <c r="D453" s="12" t="s">
        <v>433</v>
      </c>
      <c r="E453" s="12" t="s">
        <v>41</v>
      </c>
      <c r="F453" s="18" t="n">
        <f aca="false">G453+H453</f>
        <v>2717</v>
      </c>
      <c r="G453" s="18" t="n">
        <v>2717</v>
      </c>
      <c r="H453" s="18" t="n">
        <v>0</v>
      </c>
      <c r="I453" s="18" t="n">
        <f aca="false">J453+K453</f>
        <v>2717</v>
      </c>
      <c r="J453" s="18" t="n">
        <v>2717</v>
      </c>
      <c r="K453" s="18" t="n">
        <v>0</v>
      </c>
    </row>
    <row r="454" customFormat="false" ht="263.25" hidden="false" customHeight="true" outlineLevel="0" collapsed="false">
      <c r="A454" s="25" t="s">
        <v>434</v>
      </c>
      <c r="B454" s="12"/>
      <c r="C454" s="12" t="s">
        <v>82</v>
      </c>
      <c r="D454" s="12" t="s">
        <v>435</v>
      </c>
      <c r="E454" s="12"/>
      <c r="F454" s="18" t="n">
        <f aca="false">G454+H454</f>
        <v>3793</v>
      </c>
      <c r="G454" s="18" t="n">
        <f aca="false">G455</f>
        <v>0</v>
      </c>
      <c r="H454" s="18" t="n">
        <f aca="false">H455</f>
        <v>3793</v>
      </c>
      <c r="I454" s="18" t="n">
        <f aca="false">J454+K454</f>
        <v>3793</v>
      </c>
      <c r="J454" s="18" t="n">
        <f aca="false">J455</f>
        <v>0</v>
      </c>
      <c r="K454" s="18" t="n">
        <f aca="false">K455</f>
        <v>3793</v>
      </c>
    </row>
    <row r="455" customFormat="false" ht="82.5" hidden="false" customHeight="true" outlineLevel="0" collapsed="false">
      <c r="A455" s="12" t="s">
        <v>213</v>
      </c>
      <c r="B455" s="12"/>
      <c r="C455" s="12" t="s">
        <v>82</v>
      </c>
      <c r="D455" s="12" t="s">
        <v>435</v>
      </c>
      <c r="E455" s="12" t="s">
        <v>214</v>
      </c>
      <c r="F455" s="18" t="n">
        <f aca="false">G455+H455</f>
        <v>3793</v>
      </c>
      <c r="G455" s="18" t="n">
        <v>0</v>
      </c>
      <c r="H455" s="18" t="n">
        <v>3793</v>
      </c>
      <c r="I455" s="18" t="n">
        <f aca="false">J455+K455</f>
        <v>3793</v>
      </c>
      <c r="J455" s="18" t="n">
        <v>0</v>
      </c>
      <c r="K455" s="18" t="n">
        <v>3793</v>
      </c>
    </row>
    <row r="456" s="15" customFormat="true" ht="33" hidden="false" customHeight="true" outlineLevel="0" collapsed="false">
      <c r="A456" s="19" t="s">
        <v>436</v>
      </c>
      <c r="B456" s="13"/>
      <c r="C456" s="13" t="s">
        <v>437</v>
      </c>
      <c r="D456" s="13"/>
      <c r="E456" s="13"/>
      <c r="F456" s="14" t="n">
        <f aca="false">G456+H456</f>
        <v>84325</v>
      </c>
      <c r="G456" s="14" t="n">
        <f aca="false">G457</f>
        <v>84325</v>
      </c>
      <c r="H456" s="14" t="n">
        <f aca="false">H457</f>
        <v>0</v>
      </c>
      <c r="I456" s="14" t="n">
        <f aca="false">J456+K456</f>
        <v>84325</v>
      </c>
      <c r="J456" s="14" t="n">
        <f aca="false">J457</f>
        <v>84325</v>
      </c>
      <c r="K456" s="14" t="n">
        <f aca="false">K457</f>
        <v>0</v>
      </c>
    </row>
    <row r="457" s="15" customFormat="true" ht="143.25" hidden="false" customHeight="true" outlineLevel="0" collapsed="false">
      <c r="A457" s="19" t="s">
        <v>67</v>
      </c>
      <c r="B457" s="13"/>
      <c r="C457" s="13" t="s">
        <v>437</v>
      </c>
      <c r="D457" s="13" t="s">
        <v>68</v>
      </c>
      <c r="E457" s="13"/>
      <c r="F457" s="14" t="n">
        <f aca="false">G457+H457</f>
        <v>84325</v>
      </c>
      <c r="G457" s="14" t="n">
        <f aca="false">G458+G461+G464</f>
        <v>84325</v>
      </c>
      <c r="H457" s="14" t="n">
        <f aca="false">H458+H461+H464</f>
        <v>0</v>
      </c>
      <c r="I457" s="14" t="n">
        <f aca="false">J457+K457</f>
        <v>84325</v>
      </c>
      <c r="J457" s="14" t="n">
        <f aca="false">J458+J461+J464</f>
        <v>84325</v>
      </c>
      <c r="K457" s="14" t="n">
        <f aca="false">K458+K461+K464</f>
        <v>0</v>
      </c>
    </row>
    <row r="458" s="15" customFormat="true" ht="181.5" hidden="false" customHeight="true" outlineLevel="0" collapsed="false">
      <c r="A458" s="19" t="s">
        <v>414</v>
      </c>
      <c r="B458" s="13"/>
      <c r="C458" s="13" t="s">
        <v>437</v>
      </c>
      <c r="D458" s="13" t="s">
        <v>415</v>
      </c>
      <c r="E458" s="13"/>
      <c r="F458" s="14" t="n">
        <f aca="false">G458+H458</f>
        <v>3872</v>
      </c>
      <c r="G458" s="14" t="n">
        <f aca="false">G459</f>
        <v>3872</v>
      </c>
      <c r="H458" s="14" t="n">
        <f aca="false">H459</f>
        <v>0</v>
      </c>
      <c r="I458" s="14" t="n">
        <f aca="false">J458+K458</f>
        <v>3872</v>
      </c>
      <c r="J458" s="14" t="n">
        <f aca="false">J459</f>
        <v>3872</v>
      </c>
      <c r="K458" s="14" t="n">
        <f aca="false">K459</f>
        <v>0</v>
      </c>
    </row>
    <row r="459" customFormat="false" ht="297" hidden="false" customHeight="true" outlineLevel="0" collapsed="false">
      <c r="A459" s="25" t="s">
        <v>416</v>
      </c>
      <c r="B459" s="12"/>
      <c r="C459" s="12" t="s">
        <v>437</v>
      </c>
      <c r="D459" s="12" t="s">
        <v>417</v>
      </c>
      <c r="E459" s="12"/>
      <c r="F459" s="18" t="n">
        <f aca="false">G459+H459</f>
        <v>3872</v>
      </c>
      <c r="G459" s="18" t="n">
        <f aca="false">G460</f>
        <v>3872</v>
      </c>
      <c r="H459" s="18" t="n">
        <f aca="false">H460</f>
        <v>0</v>
      </c>
      <c r="I459" s="18" t="n">
        <f aca="false">J459+K459</f>
        <v>3872</v>
      </c>
      <c r="J459" s="18" t="n">
        <f aca="false">J460</f>
        <v>3872</v>
      </c>
      <c r="K459" s="18" t="n">
        <f aca="false">K460</f>
        <v>0</v>
      </c>
    </row>
    <row r="460" customFormat="false" ht="102" hidden="false" customHeight="true" outlineLevel="0" collapsed="false">
      <c r="A460" s="12" t="s">
        <v>213</v>
      </c>
      <c r="B460" s="12"/>
      <c r="C460" s="12" t="s">
        <v>437</v>
      </c>
      <c r="D460" s="12" t="s">
        <v>417</v>
      </c>
      <c r="E460" s="12" t="s">
        <v>214</v>
      </c>
      <c r="F460" s="18" t="n">
        <f aca="false">G460+H460</f>
        <v>3872</v>
      </c>
      <c r="G460" s="18" t="n">
        <v>3872</v>
      </c>
      <c r="H460" s="18" t="n">
        <v>0</v>
      </c>
      <c r="I460" s="18" t="n">
        <f aca="false">J460+K460</f>
        <v>3872</v>
      </c>
      <c r="J460" s="18" t="n">
        <v>3872</v>
      </c>
      <c r="K460" s="18" t="n">
        <v>0</v>
      </c>
    </row>
    <row r="461" s="15" customFormat="true" ht="182.25" hidden="false" customHeight="true" outlineLevel="0" collapsed="false">
      <c r="A461" s="19" t="s">
        <v>438</v>
      </c>
      <c r="B461" s="13"/>
      <c r="C461" s="13" t="s">
        <v>437</v>
      </c>
      <c r="D461" s="13" t="s">
        <v>439</v>
      </c>
      <c r="E461" s="13"/>
      <c r="F461" s="14" t="n">
        <f aca="false">G461+H461</f>
        <v>11258</v>
      </c>
      <c r="G461" s="14" t="n">
        <f aca="false">G462</f>
        <v>11258</v>
      </c>
      <c r="H461" s="14" t="n">
        <f aca="false">H462</f>
        <v>0</v>
      </c>
      <c r="I461" s="14" t="n">
        <f aca="false">J461+K461</f>
        <v>11258</v>
      </c>
      <c r="J461" s="14" t="n">
        <f aca="false">J462</f>
        <v>11258</v>
      </c>
      <c r="K461" s="14" t="n">
        <f aca="false">K462</f>
        <v>0</v>
      </c>
    </row>
    <row r="462" customFormat="false" ht="296.25" hidden="false" customHeight="true" outlineLevel="0" collapsed="false">
      <c r="A462" s="25" t="s">
        <v>440</v>
      </c>
      <c r="B462" s="12"/>
      <c r="C462" s="12" t="s">
        <v>437</v>
      </c>
      <c r="D462" s="12" t="s">
        <v>441</v>
      </c>
      <c r="E462" s="12"/>
      <c r="F462" s="18" t="n">
        <f aca="false">G462+H462</f>
        <v>11258</v>
      </c>
      <c r="G462" s="18" t="n">
        <f aca="false">G463</f>
        <v>11258</v>
      </c>
      <c r="H462" s="18" t="n">
        <f aca="false">H463</f>
        <v>0</v>
      </c>
      <c r="I462" s="18" t="n">
        <f aca="false">J462+K462</f>
        <v>11258</v>
      </c>
      <c r="J462" s="18" t="n">
        <f aca="false">J463</f>
        <v>11258</v>
      </c>
      <c r="K462" s="18" t="n">
        <f aca="false">K463</f>
        <v>0</v>
      </c>
    </row>
    <row r="463" customFormat="false" ht="108" hidden="false" customHeight="true" outlineLevel="0" collapsed="false">
      <c r="A463" s="12" t="s">
        <v>213</v>
      </c>
      <c r="B463" s="12"/>
      <c r="C463" s="12" t="s">
        <v>437</v>
      </c>
      <c r="D463" s="12" t="s">
        <v>441</v>
      </c>
      <c r="E463" s="12" t="s">
        <v>214</v>
      </c>
      <c r="F463" s="18" t="n">
        <f aca="false">G463+H463</f>
        <v>11258</v>
      </c>
      <c r="G463" s="18" t="n">
        <v>11258</v>
      </c>
      <c r="H463" s="18" t="n">
        <v>0</v>
      </c>
      <c r="I463" s="18" t="n">
        <f aca="false">J463+K463</f>
        <v>11258</v>
      </c>
      <c r="J463" s="18" t="n">
        <v>11258</v>
      </c>
      <c r="K463" s="18" t="n">
        <v>0</v>
      </c>
    </row>
    <row r="464" s="15" customFormat="true" ht="204" hidden="false" customHeight="true" outlineLevel="0" collapsed="false">
      <c r="A464" s="19" t="s">
        <v>442</v>
      </c>
      <c r="B464" s="13"/>
      <c r="C464" s="13" t="s">
        <v>437</v>
      </c>
      <c r="D464" s="13" t="s">
        <v>443</v>
      </c>
      <c r="E464" s="13"/>
      <c r="F464" s="14" t="n">
        <f aca="false">G464+H464</f>
        <v>69195</v>
      </c>
      <c r="G464" s="14" t="n">
        <f aca="false">G465+G468</f>
        <v>69195</v>
      </c>
      <c r="H464" s="14" t="n">
        <f aca="false">H465+H468</f>
        <v>0</v>
      </c>
      <c r="I464" s="14" t="n">
        <f aca="false">J464+K464</f>
        <v>69195</v>
      </c>
      <c r="J464" s="14" t="n">
        <f aca="false">J465+J468</f>
        <v>69195</v>
      </c>
      <c r="K464" s="14" t="n">
        <f aca="false">K465+K468</f>
        <v>0</v>
      </c>
    </row>
    <row r="465" customFormat="false" ht="302.25" hidden="false" customHeight="true" outlineLevel="0" collapsed="false">
      <c r="A465" s="25" t="s">
        <v>444</v>
      </c>
      <c r="B465" s="12"/>
      <c r="C465" s="12" t="s">
        <v>437</v>
      </c>
      <c r="D465" s="12" t="s">
        <v>445</v>
      </c>
      <c r="E465" s="12"/>
      <c r="F465" s="18" t="n">
        <f aca="false">G465+H465</f>
        <v>12295</v>
      </c>
      <c r="G465" s="18" t="n">
        <f aca="false">G466+G467</f>
        <v>12295</v>
      </c>
      <c r="H465" s="18" t="n">
        <f aca="false">H466+H467</f>
        <v>0</v>
      </c>
      <c r="I465" s="18" t="n">
        <f aca="false">J465+K465</f>
        <v>12295</v>
      </c>
      <c r="J465" s="18" t="n">
        <f aca="false">J466+J467</f>
        <v>12295</v>
      </c>
      <c r="K465" s="18" t="n">
        <f aca="false">K466+K467</f>
        <v>0</v>
      </c>
    </row>
    <row r="466" customFormat="false" ht="207.75" hidden="false" customHeight="true" outlineLevel="0" collapsed="false">
      <c r="A466" s="11" t="s">
        <v>38</v>
      </c>
      <c r="B466" s="12"/>
      <c r="C466" s="12" t="s">
        <v>437</v>
      </c>
      <c r="D466" s="12" t="s">
        <v>445</v>
      </c>
      <c r="E466" s="12" t="s">
        <v>39</v>
      </c>
      <c r="F466" s="18" t="n">
        <f aca="false">G466+H466</f>
        <v>12119</v>
      </c>
      <c r="G466" s="18" t="n">
        <f aca="false">12118+1</f>
        <v>12119</v>
      </c>
      <c r="H466" s="18" t="n">
        <v>0</v>
      </c>
      <c r="I466" s="18" t="n">
        <f aca="false">J466+K466</f>
        <v>12119</v>
      </c>
      <c r="J466" s="18" t="n">
        <f aca="false">12118+1</f>
        <v>12119</v>
      </c>
      <c r="K466" s="18" t="n">
        <v>0</v>
      </c>
    </row>
    <row r="467" customFormat="false" ht="75" hidden="false" customHeight="true" outlineLevel="0" collapsed="false">
      <c r="A467" s="12" t="s">
        <v>30</v>
      </c>
      <c r="B467" s="12"/>
      <c r="C467" s="12" t="s">
        <v>437</v>
      </c>
      <c r="D467" s="12" t="s">
        <v>445</v>
      </c>
      <c r="E467" s="12" t="s">
        <v>31</v>
      </c>
      <c r="F467" s="18" t="n">
        <f aca="false">G467+H467</f>
        <v>176</v>
      </c>
      <c r="G467" s="18" t="n">
        <f aca="false">173+3</f>
        <v>176</v>
      </c>
      <c r="H467" s="18" t="n">
        <v>0</v>
      </c>
      <c r="I467" s="18" t="n">
        <f aca="false">J467+K467</f>
        <v>176</v>
      </c>
      <c r="J467" s="18" t="n">
        <f aca="false">173+3</f>
        <v>176</v>
      </c>
      <c r="K467" s="18" t="n">
        <v>0</v>
      </c>
    </row>
    <row r="468" customFormat="false" ht="311.25" hidden="false" customHeight="true" outlineLevel="0" collapsed="false">
      <c r="A468" s="37" t="s">
        <v>446</v>
      </c>
      <c r="B468" s="12"/>
      <c r="C468" s="12" t="s">
        <v>437</v>
      </c>
      <c r="D468" s="12" t="s">
        <v>447</v>
      </c>
      <c r="E468" s="12"/>
      <c r="F468" s="18" t="n">
        <f aca="false">G468+H468</f>
        <v>56900</v>
      </c>
      <c r="G468" s="18" t="n">
        <f aca="false">G469+G470+G471</f>
        <v>56900</v>
      </c>
      <c r="H468" s="18" t="n">
        <f aca="false">H469+H470+H471</f>
        <v>0</v>
      </c>
      <c r="I468" s="18" t="n">
        <f aca="false">J468+K468</f>
        <v>56900</v>
      </c>
      <c r="J468" s="18" t="n">
        <f aca="false">J469+J470+J471</f>
        <v>56900</v>
      </c>
      <c r="K468" s="18" t="n">
        <f aca="false">K469+K470+K471</f>
        <v>0</v>
      </c>
    </row>
    <row r="469" customFormat="false" ht="196.5" hidden="false" customHeight="true" outlineLevel="0" collapsed="false">
      <c r="A469" s="11" t="s">
        <v>38</v>
      </c>
      <c r="B469" s="12"/>
      <c r="C469" s="12" t="s">
        <v>437</v>
      </c>
      <c r="D469" s="12" t="s">
        <v>447</v>
      </c>
      <c r="E469" s="12" t="s">
        <v>39</v>
      </c>
      <c r="F469" s="18" t="n">
        <f aca="false">G469+H469</f>
        <v>50997</v>
      </c>
      <c r="G469" s="18" t="n">
        <f aca="false">50983+14</f>
        <v>50997</v>
      </c>
      <c r="H469" s="18" t="n">
        <v>0</v>
      </c>
      <c r="I469" s="18" t="n">
        <f aca="false">J469+K469</f>
        <v>50997</v>
      </c>
      <c r="J469" s="18" t="n">
        <f aca="false">50983+14</f>
        <v>50997</v>
      </c>
      <c r="K469" s="18" t="n">
        <v>0</v>
      </c>
    </row>
    <row r="470" customFormat="false" ht="75" hidden="false" customHeight="true" outlineLevel="0" collapsed="false">
      <c r="A470" s="12" t="s">
        <v>30</v>
      </c>
      <c r="B470" s="12"/>
      <c r="C470" s="12" t="s">
        <v>437</v>
      </c>
      <c r="D470" s="12" t="s">
        <v>447</v>
      </c>
      <c r="E470" s="12" t="s">
        <v>31</v>
      </c>
      <c r="F470" s="18" t="n">
        <f aca="false">G470+H470</f>
        <v>5865</v>
      </c>
      <c r="G470" s="18" t="n">
        <f aca="false">3247+2621-3</f>
        <v>5865</v>
      </c>
      <c r="H470" s="18" t="n">
        <v>0</v>
      </c>
      <c r="I470" s="18" t="n">
        <f aca="false">J470+K470</f>
        <v>5865</v>
      </c>
      <c r="J470" s="18" t="n">
        <f aca="false">3247+2621-3</f>
        <v>5865</v>
      </c>
      <c r="K470" s="18" t="n">
        <v>0</v>
      </c>
    </row>
    <row r="471" customFormat="false" ht="33" hidden="false" customHeight="true" outlineLevel="0" collapsed="false">
      <c r="A471" s="12" t="s">
        <v>40</v>
      </c>
      <c r="B471" s="12"/>
      <c r="C471" s="12" t="s">
        <v>437</v>
      </c>
      <c r="D471" s="12" t="s">
        <v>447</v>
      </c>
      <c r="E471" s="12" t="s">
        <v>41</v>
      </c>
      <c r="F471" s="18" t="n">
        <f aca="false">G471+H471</f>
        <v>38</v>
      </c>
      <c r="G471" s="18" t="n">
        <v>38</v>
      </c>
      <c r="H471" s="12" t="s">
        <v>54</v>
      </c>
      <c r="I471" s="18" t="n">
        <f aca="false">J471+K471</f>
        <v>38</v>
      </c>
      <c r="J471" s="18" t="n">
        <v>38</v>
      </c>
      <c r="K471" s="12" t="s">
        <v>54</v>
      </c>
    </row>
    <row r="472" s="15" customFormat="true" ht="42.75" hidden="false" customHeight="true" outlineLevel="0" collapsed="false">
      <c r="A472" s="19" t="s">
        <v>97</v>
      </c>
      <c r="B472" s="13"/>
      <c r="C472" s="13" t="s">
        <v>98</v>
      </c>
      <c r="D472" s="13"/>
      <c r="E472" s="13"/>
      <c r="F472" s="14" t="n">
        <f aca="false">G472+H472</f>
        <v>99166</v>
      </c>
      <c r="G472" s="14" t="n">
        <f aca="false">G473+G479</f>
        <v>0</v>
      </c>
      <c r="H472" s="14" t="n">
        <f aca="false">H473+H479</f>
        <v>99166</v>
      </c>
      <c r="I472" s="14" t="n">
        <f aca="false">J472+K472</f>
        <v>102665</v>
      </c>
      <c r="J472" s="14" t="n">
        <f aca="false">J473+J479</f>
        <v>0</v>
      </c>
      <c r="K472" s="14" t="n">
        <f aca="false">K473+K479</f>
        <v>102665</v>
      </c>
    </row>
    <row r="473" s="15" customFormat="true" ht="60" hidden="false" customHeight="true" outlineLevel="0" collapsed="false">
      <c r="A473" s="19" t="s">
        <v>448</v>
      </c>
      <c r="B473" s="13"/>
      <c r="C473" s="13" t="s">
        <v>449</v>
      </c>
      <c r="D473" s="13"/>
      <c r="E473" s="13"/>
      <c r="F473" s="14" t="n">
        <f aca="false">G473+H473</f>
        <v>30804</v>
      </c>
      <c r="G473" s="14" t="n">
        <f aca="false">G474</f>
        <v>0</v>
      </c>
      <c r="H473" s="14" t="n">
        <f aca="false">H474</f>
        <v>30804</v>
      </c>
      <c r="I473" s="14" t="n">
        <f aca="false">J473+K473</f>
        <v>32445</v>
      </c>
      <c r="J473" s="14" t="n">
        <f aca="false">J474</f>
        <v>0</v>
      </c>
      <c r="K473" s="14" t="n">
        <f aca="false">K474</f>
        <v>32445</v>
      </c>
    </row>
    <row r="474" s="15" customFormat="true" ht="135.75" hidden="false" customHeight="true" outlineLevel="0" collapsed="false">
      <c r="A474" s="19" t="s">
        <v>101</v>
      </c>
      <c r="B474" s="13"/>
      <c r="C474" s="13" t="s">
        <v>449</v>
      </c>
      <c r="D474" s="13" t="s">
        <v>102</v>
      </c>
      <c r="E474" s="13"/>
      <c r="F474" s="14" t="n">
        <f aca="false">G474+H474</f>
        <v>30804</v>
      </c>
      <c r="G474" s="14" t="n">
        <f aca="false">G475</f>
        <v>0</v>
      </c>
      <c r="H474" s="14" t="n">
        <f aca="false">H475</f>
        <v>30804</v>
      </c>
      <c r="I474" s="14" t="n">
        <f aca="false">J474+K474</f>
        <v>32445</v>
      </c>
      <c r="J474" s="14" t="n">
        <f aca="false">J475</f>
        <v>0</v>
      </c>
      <c r="K474" s="14" t="n">
        <f aca="false">K475</f>
        <v>32445</v>
      </c>
    </row>
    <row r="475" s="15" customFormat="true" ht="197.25" hidden="false" customHeight="true" outlineLevel="0" collapsed="false">
      <c r="A475" s="19" t="s">
        <v>103</v>
      </c>
      <c r="B475" s="13"/>
      <c r="C475" s="13" t="s">
        <v>449</v>
      </c>
      <c r="D475" s="13" t="s">
        <v>104</v>
      </c>
      <c r="E475" s="13"/>
      <c r="F475" s="14" t="n">
        <f aca="false">G475+H475</f>
        <v>30804</v>
      </c>
      <c r="G475" s="14" t="n">
        <f aca="false">G476</f>
        <v>0</v>
      </c>
      <c r="H475" s="14" t="n">
        <f aca="false">H476</f>
        <v>30804</v>
      </c>
      <c r="I475" s="14" t="n">
        <f aca="false">J475+K475</f>
        <v>32445</v>
      </c>
      <c r="J475" s="14" t="n">
        <f aca="false">J476</f>
        <v>0</v>
      </c>
      <c r="K475" s="14" t="n">
        <f aca="false">K476</f>
        <v>32445</v>
      </c>
    </row>
    <row r="476" customFormat="false" ht="314.25" hidden="false" customHeight="true" outlineLevel="0" collapsed="false">
      <c r="A476" s="25" t="s">
        <v>450</v>
      </c>
      <c r="B476" s="12"/>
      <c r="C476" s="12" t="s">
        <v>449</v>
      </c>
      <c r="D476" s="12" t="s">
        <v>451</v>
      </c>
      <c r="E476" s="12"/>
      <c r="F476" s="18" t="n">
        <f aca="false">G476+H476</f>
        <v>30804</v>
      </c>
      <c r="G476" s="18" t="n">
        <f aca="false">G477+G478</f>
        <v>0</v>
      </c>
      <c r="H476" s="18" t="n">
        <f aca="false">H477+H478</f>
        <v>30804</v>
      </c>
      <c r="I476" s="18" t="n">
        <f aca="false">J476+K476</f>
        <v>32445</v>
      </c>
      <c r="J476" s="18" t="n">
        <f aca="false">J477+J478</f>
        <v>0</v>
      </c>
      <c r="K476" s="18" t="n">
        <f aca="false">K477+K478</f>
        <v>32445</v>
      </c>
    </row>
    <row r="477" customFormat="false" ht="57" hidden="false" customHeight="true" outlineLevel="0" collapsed="false">
      <c r="A477" s="25" t="s">
        <v>359</v>
      </c>
      <c r="B477" s="12"/>
      <c r="C477" s="12" t="s">
        <v>449</v>
      </c>
      <c r="D477" s="12" t="s">
        <v>451</v>
      </c>
      <c r="E477" s="12" t="s">
        <v>360</v>
      </c>
      <c r="F477" s="18" t="n">
        <f aca="false">G477+H477</f>
        <v>2994</v>
      </c>
      <c r="G477" s="18" t="n">
        <v>0</v>
      </c>
      <c r="H477" s="18" t="n">
        <v>2994</v>
      </c>
      <c r="I477" s="18" t="n">
        <f aca="false">J477+K477</f>
        <v>3152</v>
      </c>
      <c r="J477" s="18" t="n">
        <v>0</v>
      </c>
      <c r="K477" s="18" t="n">
        <v>3152</v>
      </c>
    </row>
    <row r="478" customFormat="false" ht="103.5" hidden="false" customHeight="true" outlineLevel="0" collapsed="false">
      <c r="A478" s="12" t="s">
        <v>213</v>
      </c>
      <c r="B478" s="12"/>
      <c r="C478" s="12" t="s">
        <v>449</v>
      </c>
      <c r="D478" s="12" t="s">
        <v>451</v>
      </c>
      <c r="E478" s="12" t="s">
        <v>214</v>
      </c>
      <c r="F478" s="18" t="n">
        <f aca="false">G478+H478</f>
        <v>27810</v>
      </c>
      <c r="G478" s="18" t="n">
        <v>0</v>
      </c>
      <c r="H478" s="18" t="n">
        <v>27810</v>
      </c>
      <c r="I478" s="18" t="n">
        <f aca="false">J478+K478</f>
        <v>29293</v>
      </c>
      <c r="J478" s="18" t="n">
        <v>0</v>
      </c>
      <c r="K478" s="18" t="n">
        <v>29293</v>
      </c>
    </row>
    <row r="479" s="15" customFormat="true" ht="40.5" hidden="false" customHeight="true" outlineLevel="0" collapsed="false">
      <c r="A479" s="19" t="s">
        <v>99</v>
      </c>
      <c r="B479" s="13"/>
      <c r="C479" s="13" t="s">
        <v>100</v>
      </c>
      <c r="D479" s="13"/>
      <c r="E479" s="13"/>
      <c r="F479" s="14" t="n">
        <f aca="false">G479+H479</f>
        <v>68362</v>
      </c>
      <c r="G479" s="14" t="n">
        <f aca="false">G480</f>
        <v>0</v>
      </c>
      <c r="H479" s="14" t="n">
        <f aca="false">H480</f>
        <v>68362</v>
      </c>
      <c r="I479" s="14" t="n">
        <f aca="false">J479+K479</f>
        <v>70220</v>
      </c>
      <c r="J479" s="14" t="n">
        <f aca="false">J480</f>
        <v>0</v>
      </c>
      <c r="K479" s="14" t="n">
        <f aca="false">K480</f>
        <v>70220</v>
      </c>
    </row>
    <row r="480" s="15" customFormat="true" ht="111.75" hidden="false" customHeight="true" outlineLevel="0" collapsed="false">
      <c r="A480" s="19" t="s">
        <v>67</v>
      </c>
      <c r="B480" s="13"/>
      <c r="C480" s="13" t="s">
        <v>100</v>
      </c>
      <c r="D480" s="13" t="s">
        <v>68</v>
      </c>
      <c r="E480" s="13"/>
      <c r="F480" s="14" t="n">
        <f aca="false">G480+H480</f>
        <v>68362</v>
      </c>
      <c r="G480" s="14" t="n">
        <f aca="false">G481</f>
        <v>0</v>
      </c>
      <c r="H480" s="14" t="n">
        <f aca="false">H481</f>
        <v>68362</v>
      </c>
      <c r="I480" s="14" t="n">
        <f aca="false">J480+K480</f>
        <v>70220</v>
      </c>
      <c r="J480" s="14" t="n">
        <f aca="false">J481</f>
        <v>0</v>
      </c>
      <c r="K480" s="14" t="n">
        <f aca="false">K481</f>
        <v>70220</v>
      </c>
    </row>
    <row r="481" s="15" customFormat="true" ht="185.25" hidden="false" customHeight="true" outlineLevel="0" collapsed="false">
      <c r="A481" s="19" t="s">
        <v>69</v>
      </c>
      <c r="B481" s="13"/>
      <c r="C481" s="13" t="s">
        <v>100</v>
      </c>
      <c r="D481" s="13" t="s">
        <v>70</v>
      </c>
      <c r="E481" s="13"/>
      <c r="F481" s="14" t="n">
        <f aca="false">G481+H481</f>
        <v>68362</v>
      </c>
      <c r="G481" s="14" t="n">
        <f aca="false">G482</f>
        <v>0</v>
      </c>
      <c r="H481" s="14" t="n">
        <f aca="false">H482</f>
        <v>68362</v>
      </c>
      <c r="I481" s="14" t="n">
        <f aca="false">J481+K481</f>
        <v>70220</v>
      </c>
      <c r="J481" s="14" t="n">
        <f aca="false">J482</f>
        <v>0</v>
      </c>
      <c r="K481" s="14" t="n">
        <f aca="false">K482</f>
        <v>70220</v>
      </c>
    </row>
    <row r="482" customFormat="false" ht="374.25" hidden="false" customHeight="true" outlineLevel="0" collapsed="false">
      <c r="A482" s="25" t="s">
        <v>452</v>
      </c>
      <c r="B482" s="12"/>
      <c r="C482" s="12" t="s">
        <v>100</v>
      </c>
      <c r="D482" s="12" t="s">
        <v>453</v>
      </c>
      <c r="E482" s="12"/>
      <c r="F482" s="18" t="n">
        <f aca="false">G482+H482</f>
        <v>68362</v>
      </c>
      <c r="G482" s="18" t="n">
        <f aca="false">G483</f>
        <v>0</v>
      </c>
      <c r="H482" s="18" t="n">
        <f aca="false">H483</f>
        <v>68362</v>
      </c>
      <c r="I482" s="18" t="n">
        <f aca="false">J482+K482</f>
        <v>70220</v>
      </c>
      <c r="J482" s="18" t="n">
        <f aca="false">J483</f>
        <v>0</v>
      </c>
      <c r="K482" s="18" t="n">
        <f aca="false">K483</f>
        <v>70220</v>
      </c>
    </row>
    <row r="483" customFormat="false" ht="55.5" hidden="false" customHeight="true" outlineLevel="0" collapsed="false">
      <c r="A483" s="25" t="s">
        <v>359</v>
      </c>
      <c r="B483" s="12"/>
      <c r="C483" s="12" t="s">
        <v>100</v>
      </c>
      <c r="D483" s="12" t="s">
        <v>453</v>
      </c>
      <c r="E483" s="12" t="s">
        <v>360</v>
      </c>
      <c r="F483" s="18" t="n">
        <f aca="false">G483+H483</f>
        <v>68362</v>
      </c>
      <c r="G483" s="18" t="n">
        <v>0</v>
      </c>
      <c r="H483" s="18" t="n">
        <v>68362</v>
      </c>
      <c r="I483" s="18" t="n">
        <f aca="false">J483+K483</f>
        <v>70220</v>
      </c>
      <c r="J483" s="18" t="n">
        <v>0</v>
      </c>
      <c r="K483" s="18" t="n">
        <v>70220</v>
      </c>
    </row>
    <row r="484" s="15" customFormat="true" ht="72.75" hidden="false" customHeight="true" outlineLevel="0" collapsed="false">
      <c r="A484" s="13" t="s">
        <v>454</v>
      </c>
      <c r="B484" s="13" t="s">
        <v>455</v>
      </c>
      <c r="C484" s="13"/>
      <c r="D484" s="13"/>
      <c r="E484" s="13"/>
      <c r="F484" s="14" t="n">
        <f aca="false">F485+F504</f>
        <v>363117</v>
      </c>
      <c r="G484" s="14" t="n">
        <f aca="false">G485+G504</f>
        <v>362860</v>
      </c>
      <c r="H484" s="14" t="n">
        <f aca="false">H485+H504</f>
        <v>257</v>
      </c>
      <c r="I484" s="14" t="n">
        <f aca="false">I485+I504</f>
        <v>363117</v>
      </c>
      <c r="J484" s="14" t="n">
        <f aca="false">J485+J504</f>
        <v>362860</v>
      </c>
      <c r="K484" s="14" t="n">
        <f aca="false">K485+K504</f>
        <v>257</v>
      </c>
    </row>
    <row r="485" s="15" customFormat="true" ht="16.5" hidden="false" customHeight="true" outlineLevel="0" collapsed="false">
      <c r="A485" s="13" t="s">
        <v>63</v>
      </c>
      <c r="B485" s="13"/>
      <c r="C485" s="13" t="s">
        <v>64</v>
      </c>
      <c r="D485" s="13"/>
      <c r="E485" s="13"/>
      <c r="F485" s="14" t="n">
        <f aca="false">G485+H485</f>
        <v>128159</v>
      </c>
      <c r="G485" s="14" t="n">
        <f aca="false">G486+G499</f>
        <v>127990</v>
      </c>
      <c r="H485" s="14" t="n">
        <f aca="false">H486+H499</f>
        <v>169</v>
      </c>
      <c r="I485" s="14" t="n">
        <f aca="false">J485+K485</f>
        <v>128159</v>
      </c>
      <c r="J485" s="14" t="n">
        <f aca="false">J486+J499</f>
        <v>127990</v>
      </c>
      <c r="K485" s="14" t="n">
        <f aca="false">K486+K499</f>
        <v>169</v>
      </c>
    </row>
    <row r="486" s="15" customFormat="true" ht="16.5" hidden="false" customHeight="true" outlineLevel="0" collapsed="false">
      <c r="A486" s="13" t="s">
        <v>73</v>
      </c>
      <c r="B486" s="13"/>
      <c r="C486" s="13" t="s">
        <v>74</v>
      </c>
      <c r="D486" s="13"/>
      <c r="E486" s="13"/>
      <c r="F486" s="14" t="n">
        <f aca="false">G486+H486</f>
        <v>127991</v>
      </c>
      <c r="G486" s="14" t="n">
        <f aca="false">G487+G495</f>
        <v>127822</v>
      </c>
      <c r="H486" s="14" t="n">
        <f aca="false">H487+H495</f>
        <v>169</v>
      </c>
      <c r="I486" s="14" t="n">
        <f aca="false">J486+K486</f>
        <v>127991</v>
      </c>
      <c r="J486" s="14" t="n">
        <f aca="false">J487+J495</f>
        <v>127822</v>
      </c>
      <c r="K486" s="14" t="n">
        <f aca="false">K487+K495</f>
        <v>169</v>
      </c>
    </row>
    <row r="487" customFormat="false" ht="115.5" hidden="false" customHeight="true" outlineLevel="0" collapsed="false">
      <c r="A487" s="16" t="s">
        <v>67</v>
      </c>
      <c r="B487" s="13"/>
      <c r="C487" s="13" t="s">
        <v>74</v>
      </c>
      <c r="D487" s="13" t="s">
        <v>68</v>
      </c>
      <c r="E487" s="13"/>
      <c r="F487" s="14" t="n">
        <f aca="false">G487+H487</f>
        <v>127788</v>
      </c>
      <c r="G487" s="14" t="n">
        <f aca="false">G488</f>
        <v>127619</v>
      </c>
      <c r="H487" s="14" t="n">
        <f aca="false">H488</f>
        <v>169</v>
      </c>
      <c r="I487" s="14" t="n">
        <f aca="false">J487+K487</f>
        <v>127788</v>
      </c>
      <c r="J487" s="14" t="n">
        <f aca="false">J488</f>
        <v>127619</v>
      </c>
      <c r="K487" s="14" t="n">
        <f aca="false">K488</f>
        <v>169</v>
      </c>
      <c r="L487" s="15"/>
      <c r="M487" s="15"/>
      <c r="N487" s="15"/>
      <c r="O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c r="BJ487" s="15"/>
      <c r="BK487" s="15"/>
      <c r="BL487" s="15"/>
      <c r="BM487" s="15"/>
      <c r="BN487" s="15"/>
      <c r="BO487" s="15"/>
      <c r="BP487" s="15"/>
      <c r="BQ487" s="15"/>
      <c r="BR487" s="15"/>
      <c r="BS487" s="15"/>
      <c r="BT487" s="15"/>
      <c r="BU487" s="15"/>
      <c r="BV487" s="15"/>
      <c r="BW487" s="15"/>
      <c r="BX487" s="15"/>
      <c r="BY487" s="15"/>
      <c r="BZ487" s="15"/>
      <c r="CA487" s="15"/>
      <c r="CB487" s="15"/>
      <c r="CC487" s="15"/>
      <c r="CD487" s="15"/>
      <c r="CE487" s="15"/>
      <c r="CF487" s="15"/>
      <c r="CG487" s="15"/>
      <c r="CH487" s="15"/>
      <c r="CI487" s="15"/>
      <c r="CJ487" s="15"/>
      <c r="CK487" s="15"/>
      <c r="CL487" s="15"/>
      <c r="CM487" s="15"/>
      <c r="CN487" s="15"/>
      <c r="CO487" s="15"/>
      <c r="CP487" s="15"/>
      <c r="CQ487" s="15"/>
      <c r="CR487" s="15"/>
      <c r="CS487" s="15"/>
      <c r="CT487" s="15"/>
      <c r="CU487" s="15"/>
      <c r="CV487" s="15"/>
      <c r="CW487" s="15"/>
      <c r="CX487" s="15"/>
      <c r="CY487" s="15"/>
      <c r="CZ487" s="15"/>
      <c r="DA487" s="15"/>
      <c r="DB487" s="15"/>
      <c r="DC487" s="15"/>
      <c r="DD487" s="15"/>
      <c r="DE487" s="15"/>
      <c r="DF487" s="15"/>
      <c r="DG487" s="15"/>
      <c r="DH487" s="15"/>
      <c r="DI487" s="15"/>
      <c r="DJ487" s="15"/>
      <c r="DK487" s="15"/>
      <c r="DL487" s="15"/>
      <c r="DM487" s="15"/>
      <c r="DN487" s="15"/>
      <c r="DO487" s="15"/>
      <c r="DP487" s="15"/>
      <c r="DQ487" s="15"/>
      <c r="DR487" s="15"/>
      <c r="DS487" s="15"/>
      <c r="DT487" s="15"/>
      <c r="DU487" s="15"/>
      <c r="DV487" s="15"/>
      <c r="DW487" s="15"/>
      <c r="DX487" s="15"/>
      <c r="DY487" s="15"/>
      <c r="DZ487" s="15"/>
      <c r="EA487" s="15"/>
      <c r="EB487" s="15"/>
      <c r="EC487" s="15"/>
      <c r="ED487" s="15"/>
      <c r="EE487" s="15"/>
      <c r="EF487" s="15"/>
      <c r="EG487" s="15"/>
      <c r="EH487" s="15"/>
      <c r="EI487" s="15"/>
      <c r="EJ487" s="15"/>
      <c r="EK487" s="15"/>
      <c r="EL487" s="15"/>
      <c r="EM487" s="15"/>
      <c r="EN487" s="15"/>
      <c r="EO487" s="15"/>
      <c r="EP487" s="15"/>
      <c r="EQ487" s="15"/>
      <c r="ER487" s="15"/>
      <c r="ES487" s="15"/>
      <c r="ET487" s="15"/>
      <c r="EU487" s="15"/>
      <c r="EV487" s="15"/>
      <c r="EW487" s="15"/>
      <c r="EX487" s="15"/>
      <c r="EY487" s="15"/>
      <c r="EZ487" s="15"/>
      <c r="FA487" s="15"/>
      <c r="FB487" s="15"/>
      <c r="FC487" s="15"/>
      <c r="FD487" s="15"/>
      <c r="FE487" s="15"/>
      <c r="FF487" s="15"/>
      <c r="FG487" s="15"/>
      <c r="FH487" s="15"/>
      <c r="FI487" s="15"/>
      <c r="FJ487" s="15"/>
      <c r="FK487" s="15"/>
      <c r="FL487" s="15"/>
      <c r="FM487" s="15"/>
      <c r="FN487" s="15"/>
      <c r="FO487" s="15"/>
      <c r="FP487" s="15"/>
      <c r="FQ487" s="15"/>
      <c r="FR487" s="15"/>
      <c r="FS487" s="15"/>
      <c r="FT487" s="15"/>
      <c r="FU487" s="15"/>
      <c r="FV487" s="15"/>
      <c r="FW487" s="15"/>
      <c r="FX487" s="15"/>
      <c r="FY487" s="15"/>
      <c r="FZ487" s="15"/>
      <c r="GA487" s="15"/>
      <c r="GB487" s="15"/>
      <c r="GC487" s="15"/>
      <c r="GD487" s="15"/>
      <c r="GE487" s="15"/>
      <c r="GF487" s="15"/>
      <c r="GG487" s="15"/>
      <c r="GH487" s="15"/>
      <c r="GI487" s="15"/>
      <c r="GJ487" s="15"/>
      <c r="GK487" s="15"/>
      <c r="GL487" s="15"/>
      <c r="GM487" s="15"/>
      <c r="GN487" s="15"/>
      <c r="GO487" s="15"/>
      <c r="GP487" s="15"/>
      <c r="GQ487" s="15"/>
      <c r="GR487" s="15"/>
      <c r="GS487" s="15"/>
      <c r="GT487" s="15"/>
      <c r="GU487" s="15"/>
      <c r="GV487" s="15"/>
      <c r="GW487" s="15"/>
      <c r="GX487" s="15"/>
      <c r="GY487" s="15"/>
      <c r="GZ487" s="15"/>
      <c r="HA487" s="15"/>
      <c r="HB487" s="15"/>
      <c r="HC487" s="15"/>
      <c r="HD487" s="15"/>
      <c r="HE487" s="15"/>
      <c r="HF487" s="15"/>
      <c r="HG487" s="15"/>
      <c r="HH487" s="15"/>
      <c r="HI487" s="15"/>
      <c r="HJ487" s="15"/>
      <c r="HK487" s="15"/>
      <c r="HL487" s="15"/>
      <c r="HM487" s="15"/>
      <c r="HN487" s="15"/>
      <c r="HO487" s="15"/>
      <c r="HP487" s="15"/>
      <c r="HQ487" s="15"/>
      <c r="HR487" s="15"/>
      <c r="HS487" s="15"/>
      <c r="HT487" s="15"/>
      <c r="HU487" s="15"/>
      <c r="HV487" s="15"/>
      <c r="HW487" s="15"/>
      <c r="HX487" s="15"/>
      <c r="HY487" s="15"/>
      <c r="HZ487" s="15"/>
      <c r="IA487" s="15"/>
      <c r="IB487" s="15"/>
      <c r="IC487" s="15"/>
      <c r="ID487" s="15"/>
      <c r="IE487" s="15"/>
      <c r="IF487" s="15"/>
      <c r="IG487" s="15"/>
      <c r="IH487" s="15"/>
      <c r="II487" s="15"/>
      <c r="IJ487" s="15"/>
      <c r="IK487" s="15"/>
      <c r="IL487" s="15"/>
      <c r="IM487" s="15"/>
      <c r="IN487" s="15"/>
      <c r="IO487" s="15"/>
      <c r="IP487" s="15"/>
      <c r="IQ487" s="15"/>
      <c r="IR487" s="15"/>
      <c r="IS487" s="15"/>
      <c r="IT487" s="15"/>
      <c r="IU487" s="15"/>
    </row>
    <row r="488" customFormat="false" ht="177" hidden="false" customHeight="true" outlineLevel="0" collapsed="false">
      <c r="A488" s="16" t="s">
        <v>414</v>
      </c>
      <c r="B488" s="13"/>
      <c r="C488" s="13" t="s">
        <v>74</v>
      </c>
      <c r="D488" s="13" t="s">
        <v>415</v>
      </c>
      <c r="E488" s="13"/>
      <c r="F488" s="14" t="n">
        <f aca="false">G488+H488</f>
        <v>127788</v>
      </c>
      <c r="G488" s="14" t="n">
        <f aca="false">G491+G489+G493</f>
        <v>127619</v>
      </c>
      <c r="H488" s="14" t="n">
        <f aca="false">H491+H489+I493</f>
        <v>169</v>
      </c>
      <c r="I488" s="14" t="n">
        <f aca="false">J488+K488</f>
        <v>127788</v>
      </c>
      <c r="J488" s="14" t="n">
        <f aca="false">J489+J491+J493</f>
        <v>127619</v>
      </c>
      <c r="K488" s="14" t="n">
        <f aca="false">K491+K489+K493</f>
        <v>169</v>
      </c>
      <c r="L488" s="15"/>
      <c r="M488" s="15"/>
      <c r="N488" s="15"/>
      <c r="O488" s="15"/>
      <c r="P488" s="15"/>
      <c r="Q488" s="15"/>
      <c r="R488" s="15"/>
      <c r="S488" s="15"/>
      <c r="T488" s="15"/>
      <c r="U488" s="15"/>
      <c r="V488" s="15"/>
      <c r="W488" s="15"/>
      <c r="X488" s="15"/>
      <c r="Y488" s="15"/>
      <c r="Z488" s="15"/>
      <c r="AA488" s="15"/>
      <c r="AB488" s="15"/>
      <c r="AC488" s="15"/>
      <c r="AD488" s="15"/>
      <c r="AE488" s="15"/>
      <c r="AF488" s="15"/>
      <c r="AG488" s="15"/>
      <c r="AH488" s="15"/>
      <c r="AI488" s="15"/>
      <c r="AJ488" s="15"/>
      <c r="AK488" s="15"/>
      <c r="AL488" s="15"/>
      <c r="AM488" s="15"/>
      <c r="AN488" s="15"/>
      <c r="AO488" s="15"/>
      <c r="AP488" s="15"/>
      <c r="AQ488" s="15"/>
      <c r="AR488" s="15"/>
      <c r="AS488" s="15"/>
      <c r="AT488" s="15"/>
      <c r="AU488" s="15"/>
      <c r="AV488" s="15"/>
      <c r="AW488" s="15"/>
      <c r="AX488" s="15"/>
      <c r="AY488" s="15"/>
      <c r="AZ488" s="15"/>
      <c r="BA488" s="15"/>
      <c r="BB488" s="15"/>
      <c r="BC488" s="15"/>
      <c r="BD488" s="15"/>
      <c r="BE488" s="15"/>
      <c r="BF488" s="15"/>
      <c r="BG488" s="15"/>
      <c r="BH488" s="15"/>
      <c r="BI488" s="15"/>
      <c r="BJ488" s="15"/>
      <c r="BK488" s="15"/>
      <c r="BL488" s="15"/>
      <c r="BM488" s="15"/>
      <c r="BN488" s="15"/>
      <c r="BO488" s="15"/>
      <c r="BP488" s="15"/>
      <c r="BQ488" s="15"/>
      <c r="BR488" s="15"/>
      <c r="BS488" s="15"/>
      <c r="BT488" s="15"/>
      <c r="BU488" s="15"/>
      <c r="BV488" s="15"/>
      <c r="BW488" s="15"/>
      <c r="BX488" s="15"/>
      <c r="BY488" s="15"/>
      <c r="BZ488" s="15"/>
      <c r="CA488" s="15"/>
      <c r="CB488" s="15"/>
      <c r="CC488" s="15"/>
      <c r="CD488" s="15"/>
      <c r="CE488" s="15"/>
      <c r="CF488" s="15"/>
      <c r="CG488" s="15"/>
      <c r="CH488" s="15"/>
      <c r="CI488" s="15"/>
      <c r="CJ488" s="15"/>
      <c r="CK488" s="15"/>
      <c r="CL488" s="15"/>
      <c r="CM488" s="15"/>
      <c r="CN488" s="15"/>
      <c r="CO488" s="15"/>
      <c r="CP488" s="15"/>
      <c r="CQ488" s="15"/>
      <c r="CR488" s="15"/>
      <c r="CS488" s="15"/>
      <c r="CT488" s="15"/>
      <c r="CU488" s="15"/>
      <c r="CV488" s="15"/>
      <c r="CW488" s="15"/>
      <c r="CX488" s="15"/>
      <c r="CY488" s="15"/>
      <c r="CZ488" s="15"/>
      <c r="DA488" s="15"/>
      <c r="DB488" s="15"/>
      <c r="DC488" s="15"/>
      <c r="DD488" s="15"/>
      <c r="DE488" s="15"/>
      <c r="DF488" s="15"/>
      <c r="DG488" s="15"/>
      <c r="DH488" s="15"/>
      <c r="DI488" s="15"/>
      <c r="DJ488" s="15"/>
      <c r="DK488" s="15"/>
      <c r="DL488" s="15"/>
      <c r="DM488" s="15"/>
      <c r="DN488" s="15"/>
      <c r="DO488" s="15"/>
      <c r="DP488" s="15"/>
      <c r="DQ488" s="15"/>
      <c r="DR488" s="15"/>
      <c r="DS488" s="15"/>
      <c r="DT488" s="15"/>
      <c r="DU488" s="15"/>
      <c r="DV488" s="15"/>
      <c r="DW488" s="15"/>
      <c r="DX488" s="15"/>
      <c r="DY488" s="15"/>
      <c r="DZ488" s="15"/>
      <c r="EA488" s="15"/>
      <c r="EB488" s="15"/>
      <c r="EC488" s="15"/>
      <c r="ED488" s="15"/>
      <c r="EE488" s="15"/>
      <c r="EF488" s="15"/>
      <c r="EG488" s="15"/>
      <c r="EH488" s="15"/>
      <c r="EI488" s="15"/>
      <c r="EJ488" s="15"/>
      <c r="EK488" s="15"/>
      <c r="EL488" s="15"/>
      <c r="EM488" s="15"/>
      <c r="EN488" s="15"/>
      <c r="EO488" s="15"/>
      <c r="EP488" s="15"/>
      <c r="EQ488" s="15"/>
      <c r="ER488" s="15"/>
      <c r="ES488" s="15"/>
      <c r="ET488" s="15"/>
      <c r="EU488" s="15"/>
      <c r="EV488" s="15"/>
      <c r="EW488" s="15"/>
      <c r="EX488" s="15"/>
      <c r="EY488" s="15"/>
      <c r="EZ488" s="15"/>
      <c r="FA488" s="15"/>
      <c r="FB488" s="15"/>
      <c r="FC488" s="15"/>
      <c r="FD488" s="15"/>
      <c r="FE488" s="15"/>
      <c r="FF488" s="15"/>
      <c r="FG488" s="15"/>
      <c r="FH488" s="15"/>
      <c r="FI488" s="15"/>
      <c r="FJ488" s="15"/>
      <c r="FK488" s="15"/>
      <c r="FL488" s="15"/>
      <c r="FM488" s="15"/>
      <c r="FN488" s="15"/>
      <c r="FO488" s="15"/>
      <c r="FP488" s="15"/>
      <c r="FQ488" s="15"/>
      <c r="FR488" s="15"/>
      <c r="FS488" s="15"/>
      <c r="FT488" s="15"/>
      <c r="FU488" s="15"/>
      <c r="FV488" s="15"/>
      <c r="FW488" s="15"/>
      <c r="FX488" s="15"/>
      <c r="FY488" s="15"/>
      <c r="FZ488" s="15"/>
      <c r="GA488" s="15"/>
      <c r="GB488" s="15"/>
      <c r="GC488" s="15"/>
      <c r="GD488" s="15"/>
      <c r="GE488" s="15"/>
      <c r="GF488" s="15"/>
      <c r="GG488" s="15"/>
      <c r="GH488" s="15"/>
      <c r="GI488" s="15"/>
      <c r="GJ488" s="15"/>
      <c r="GK488" s="15"/>
      <c r="GL488" s="15"/>
      <c r="GM488" s="15"/>
      <c r="GN488" s="15"/>
      <c r="GO488" s="15"/>
      <c r="GP488" s="15"/>
      <c r="GQ488" s="15"/>
      <c r="GR488" s="15"/>
      <c r="GS488" s="15"/>
      <c r="GT488" s="15"/>
      <c r="GU488" s="15"/>
      <c r="GV488" s="15"/>
      <c r="GW488" s="15"/>
      <c r="GX488" s="15"/>
      <c r="GY488" s="15"/>
      <c r="GZ488" s="15"/>
      <c r="HA488" s="15"/>
      <c r="HB488" s="15"/>
      <c r="HC488" s="15"/>
      <c r="HD488" s="15"/>
      <c r="HE488" s="15"/>
      <c r="HF488" s="15"/>
      <c r="HG488" s="15"/>
      <c r="HH488" s="15"/>
      <c r="HI488" s="15"/>
      <c r="HJ488" s="15"/>
      <c r="HK488" s="15"/>
      <c r="HL488" s="15"/>
      <c r="HM488" s="15"/>
      <c r="HN488" s="15"/>
      <c r="HO488" s="15"/>
      <c r="HP488" s="15"/>
      <c r="HQ488" s="15"/>
      <c r="HR488" s="15"/>
      <c r="HS488" s="15"/>
      <c r="HT488" s="15"/>
      <c r="HU488" s="15"/>
      <c r="HV488" s="15"/>
      <c r="HW488" s="15"/>
      <c r="HX488" s="15"/>
      <c r="HY488" s="15"/>
      <c r="HZ488" s="15"/>
      <c r="IA488" s="15"/>
      <c r="IB488" s="15"/>
      <c r="IC488" s="15"/>
      <c r="ID488" s="15"/>
      <c r="IE488" s="15"/>
      <c r="IF488" s="15"/>
      <c r="IG488" s="15"/>
      <c r="IH488" s="15"/>
      <c r="II488" s="15"/>
      <c r="IJ488" s="15"/>
      <c r="IK488" s="15"/>
      <c r="IL488" s="15"/>
      <c r="IM488" s="15"/>
      <c r="IN488" s="15"/>
      <c r="IO488" s="15"/>
      <c r="IP488" s="15"/>
      <c r="IQ488" s="15"/>
      <c r="IR488" s="15"/>
      <c r="IS488" s="15"/>
      <c r="IT488" s="15"/>
      <c r="IU488" s="15"/>
    </row>
    <row r="489" customFormat="false" ht="363.75" hidden="false" customHeight="true" outlineLevel="0" collapsed="false">
      <c r="A489" s="17" t="s">
        <v>456</v>
      </c>
      <c r="B489" s="12"/>
      <c r="C489" s="12" t="s">
        <v>74</v>
      </c>
      <c r="D489" s="12" t="s">
        <v>457</v>
      </c>
      <c r="E489" s="12"/>
      <c r="F489" s="18" t="n">
        <f aca="false">G489+H489</f>
        <v>724</v>
      </c>
      <c r="G489" s="18" t="n">
        <f aca="false">G490</f>
        <v>724</v>
      </c>
      <c r="H489" s="18" t="n">
        <f aca="false">H490</f>
        <v>0</v>
      </c>
      <c r="I489" s="18" t="n">
        <f aca="false">J489+K489</f>
        <v>724</v>
      </c>
      <c r="J489" s="18" t="n">
        <f aca="false">J490</f>
        <v>724</v>
      </c>
      <c r="K489" s="18" t="n">
        <f aca="false">K490</f>
        <v>0</v>
      </c>
    </row>
    <row r="490" customFormat="false" ht="53.25" hidden="false" customHeight="true" outlineLevel="0" collapsed="false">
      <c r="A490" s="25" t="s">
        <v>359</v>
      </c>
      <c r="B490" s="12"/>
      <c r="C490" s="12" t="s">
        <v>74</v>
      </c>
      <c r="D490" s="12" t="s">
        <v>457</v>
      </c>
      <c r="E490" s="12" t="s">
        <v>360</v>
      </c>
      <c r="F490" s="18" t="n">
        <f aca="false">G490+H490</f>
        <v>724</v>
      </c>
      <c r="G490" s="18" t="n">
        <v>724</v>
      </c>
      <c r="H490" s="18" t="n">
        <v>0</v>
      </c>
      <c r="I490" s="18" t="n">
        <f aca="false">J490+K490</f>
        <v>724</v>
      </c>
      <c r="J490" s="18" t="n">
        <v>724</v>
      </c>
      <c r="K490" s="18" t="n">
        <v>0</v>
      </c>
    </row>
    <row r="491" customFormat="false" ht="276.75" hidden="false" customHeight="true" outlineLevel="0" collapsed="false">
      <c r="A491" s="12" t="s">
        <v>458</v>
      </c>
      <c r="B491" s="12"/>
      <c r="C491" s="12" t="s">
        <v>74</v>
      </c>
      <c r="D491" s="12" t="s">
        <v>417</v>
      </c>
      <c r="E491" s="12"/>
      <c r="F491" s="18" t="n">
        <f aca="false">G491+H491</f>
        <v>126895</v>
      </c>
      <c r="G491" s="18" t="n">
        <f aca="false">G492</f>
        <v>126895</v>
      </c>
      <c r="H491" s="18" t="n">
        <f aca="false">H492</f>
        <v>0</v>
      </c>
      <c r="I491" s="18" t="n">
        <f aca="false">J491+K491</f>
        <v>126895</v>
      </c>
      <c r="J491" s="18" t="n">
        <f aca="false">J492</f>
        <v>126895</v>
      </c>
      <c r="K491" s="18" t="n">
        <f aca="false">K492</f>
        <v>0</v>
      </c>
    </row>
    <row r="492" customFormat="false" ht="113.25" hidden="false" customHeight="true" outlineLevel="0" collapsed="false">
      <c r="A492" s="12" t="s">
        <v>213</v>
      </c>
      <c r="B492" s="12"/>
      <c r="C492" s="12" t="s">
        <v>74</v>
      </c>
      <c r="D492" s="12" t="s">
        <v>417</v>
      </c>
      <c r="E492" s="12" t="s">
        <v>214</v>
      </c>
      <c r="F492" s="18" t="n">
        <f aca="false">G492+H492</f>
        <v>126895</v>
      </c>
      <c r="G492" s="18" t="n">
        <v>126895</v>
      </c>
      <c r="H492" s="18" t="n">
        <v>0</v>
      </c>
      <c r="I492" s="18" t="n">
        <f aca="false">J492+K492</f>
        <v>126895</v>
      </c>
      <c r="J492" s="18" t="n">
        <v>126895</v>
      </c>
      <c r="K492" s="18" t="n">
        <v>0</v>
      </c>
    </row>
    <row r="493" customFormat="false" ht="408.75" hidden="false" customHeight="true" outlineLevel="0" collapsed="false">
      <c r="A493" s="27" t="s">
        <v>459</v>
      </c>
      <c r="B493" s="12"/>
      <c r="C493" s="12" t="s">
        <v>74</v>
      </c>
      <c r="D493" s="12" t="s">
        <v>460</v>
      </c>
      <c r="E493" s="12"/>
      <c r="F493" s="18" t="n">
        <f aca="false">G493+H493</f>
        <v>169</v>
      </c>
      <c r="G493" s="18" t="n">
        <f aca="false">G494</f>
        <v>0</v>
      </c>
      <c r="H493" s="18" t="n">
        <f aca="false">H494</f>
        <v>169</v>
      </c>
      <c r="I493" s="18" t="n">
        <f aca="false">J493+K493</f>
        <v>169</v>
      </c>
      <c r="J493" s="18" t="n">
        <f aca="false">J494</f>
        <v>0</v>
      </c>
      <c r="K493" s="18" t="n">
        <f aca="false">K494</f>
        <v>169</v>
      </c>
    </row>
    <row r="494" customFormat="false" ht="53.25" hidden="false" customHeight="true" outlineLevel="0" collapsed="false">
      <c r="A494" s="25" t="s">
        <v>359</v>
      </c>
      <c r="B494" s="12"/>
      <c r="C494" s="12" t="s">
        <v>74</v>
      </c>
      <c r="D494" s="12" t="s">
        <v>460</v>
      </c>
      <c r="E494" s="12" t="s">
        <v>360</v>
      </c>
      <c r="F494" s="18" t="n">
        <f aca="false">G494+H494</f>
        <v>169</v>
      </c>
      <c r="G494" s="18" t="n">
        <v>0</v>
      </c>
      <c r="H494" s="18" t="n">
        <v>169</v>
      </c>
      <c r="I494" s="18" t="n">
        <f aca="false">J494+K494</f>
        <v>169</v>
      </c>
      <c r="J494" s="18" t="n">
        <v>0</v>
      </c>
      <c r="K494" s="18" t="n">
        <v>169</v>
      </c>
    </row>
    <row r="495" customFormat="false" ht="147.75" hidden="false" customHeight="true" outlineLevel="0" collapsed="false">
      <c r="A495" s="16" t="s">
        <v>461</v>
      </c>
      <c r="B495" s="13"/>
      <c r="C495" s="13" t="s">
        <v>74</v>
      </c>
      <c r="D495" s="13" t="s">
        <v>462</v>
      </c>
      <c r="E495" s="13"/>
      <c r="F495" s="14" t="n">
        <f aca="false">G495+H495</f>
        <v>203</v>
      </c>
      <c r="G495" s="14" t="n">
        <f aca="false">G496</f>
        <v>203</v>
      </c>
      <c r="H495" s="14" t="n">
        <f aca="false">H496</f>
        <v>0</v>
      </c>
      <c r="I495" s="14" t="n">
        <f aca="false">J495+K495</f>
        <v>203</v>
      </c>
      <c r="J495" s="14" t="n">
        <f aca="false">J496</f>
        <v>203</v>
      </c>
      <c r="K495" s="14" t="n">
        <f aca="false">K496</f>
        <v>0</v>
      </c>
      <c r="L495" s="15"/>
      <c r="M495" s="15"/>
      <c r="N495" s="15"/>
      <c r="O495" s="15"/>
      <c r="P495" s="15"/>
      <c r="Q495" s="15"/>
      <c r="R495" s="15"/>
      <c r="S495" s="15"/>
      <c r="T495" s="15"/>
      <c r="U495" s="15"/>
      <c r="V495" s="15"/>
      <c r="W495" s="15"/>
      <c r="X495" s="15"/>
      <c r="Y495" s="15"/>
      <c r="Z495" s="15"/>
      <c r="AA495" s="15"/>
      <c r="AB495" s="15"/>
      <c r="AC495" s="15"/>
      <c r="AD495" s="15"/>
      <c r="AE495" s="15"/>
      <c r="AF495" s="15"/>
      <c r="AG495" s="15"/>
      <c r="AH495" s="15"/>
      <c r="AI495" s="15"/>
      <c r="AJ495" s="15"/>
      <c r="AK495" s="15"/>
      <c r="AL495" s="15"/>
      <c r="AM495" s="15"/>
      <c r="AN495" s="15"/>
      <c r="AO495" s="15"/>
      <c r="AP495" s="15"/>
      <c r="AQ495" s="15"/>
      <c r="AR495" s="15"/>
      <c r="AS495" s="15"/>
      <c r="AT495" s="15"/>
      <c r="AU495" s="15"/>
      <c r="AV495" s="15"/>
      <c r="AW495" s="15"/>
      <c r="AX495" s="15"/>
      <c r="AY495" s="15"/>
      <c r="AZ495" s="15"/>
      <c r="BA495" s="15"/>
      <c r="BB495" s="15"/>
      <c r="BC495" s="15"/>
      <c r="BD495" s="15"/>
      <c r="BE495" s="15"/>
      <c r="BF495" s="15"/>
      <c r="BG495" s="15"/>
      <c r="BH495" s="15"/>
      <c r="BI495" s="15"/>
      <c r="BJ495" s="15"/>
      <c r="BK495" s="15"/>
      <c r="BL495" s="15"/>
      <c r="BM495" s="15"/>
      <c r="BN495" s="15"/>
      <c r="BO495" s="15"/>
      <c r="BP495" s="15"/>
      <c r="BQ495" s="15"/>
      <c r="BR495" s="15"/>
      <c r="BS495" s="15"/>
      <c r="BT495" s="15"/>
      <c r="BU495" s="15"/>
      <c r="BV495" s="15"/>
      <c r="BW495" s="15"/>
      <c r="BX495" s="15"/>
      <c r="BY495" s="15"/>
      <c r="BZ495" s="15"/>
      <c r="CA495" s="15"/>
      <c r="CB495" s="15"/>
      <c r="CC495" s="15"/>
      <c r="CD495" s="15"/>
      <c r="CE495" s="15"/>
      <c r="CF495" s="15"/>
      <c r="CG495" s="15"/>
      <c r="CH495" s="15"/>
      <c r="CI495" s="15"/>
      <c r="CJ495" s="15"/>
      <c r="CK495" s="15"/>
      <c r="CL495" s="15"/>
      <c r="CM495" s="15"/>
      <c r="CN495" s="15"/>
      <c r="CO495" s="15"/>
      <c r="CP495" s="15"/>
      <c r="CQ495" s="15"/>
      <c r="CR495" s="15"/>
      <c r="CS495" s="15"/>
      <c r="CT495" s="15"/>
      <c r="CU495" s="15"/>
      <c r="CV495" s="15"/>
      <c r="CW495" s="15"/>
      <c r="CX495" s="15"/>
      <c r="CY495" s="15"/>
      <c r="CZ495" s="15"/>
      <c r="DA495" s="15"/>
      <c r="DB495" s="15"/>
      <c r="DC495" s="15"/>
      <c r="DD495" s="15"/>
      <c r="DE495" s="15"/>
      <c r="DF495" s="15"/>
      <c r="DG495" s="15"/>
      <c r="DH495" s="15"/>
      <c r="DI495" s="15"/>
      <c r="DJ495" s="15"/>
      <c r="DK495" s="15"/>
      <c r="DL495" s="15"/>
      <c r="DM495" s="15"/>
      <c r="DN495" s="15"/>
      <c r="DO495" s="15"/>
      <c r="DP495" s="15"/>
      <c r="DQ495" s="15"/>
      <c r="DR495" s="15"/>
      <c r="DS495" s="15"/>
      <c r="DT495" s="15"/>
      <c r="DU495" s="15"/>
      <c r="DV495" s="15"/>
      <c r="DW495" s="15"/>
      <c r="DX495" s="15"/>
      <c r="DY495" s="15"/>
      <c r="DZ495" s="15"/>
      <c r="EA495" s="15"/>
      <c r="EB495" s="15"/>
      <c r="EC495" s="15"/>
      <c r="ED495" s="15"/>
      <c r="EE495" s="15"/>
      <c r="EF495" s="15"/>
      <c r="EG495" s="15"/>
      <c r="EH495" s="15"/>
      <c r="EI495" s="15"/>
      <c r="EJ495" s="15"/>
      <c r="EK495" s="15"/>
      <c r="EL495" s="15"/>
      <c r="EM495" s="15"/>
      <c r="EN495" s="15"/>
      <c r="EO495" s="15"/>
      <c r="EP495" s="15"/>
      <c r="EQ495" s="15"/>
      <c r="ER495" s="15"/>
      <c r="ES495" s="15"/>
      <c r="ET495" s="15"/>
      <c r="EU495" s="15"/>
      <c r="EV495" s="15"/>
      <c r="EW495" s="15"/>
      <c r="EX495" s="15"/>
      <c r="EY495" s="15"/>
      <c r="EZ495" s="15"/>
      <c r="FA495" s="15"/>
      <c r="FB495" s="15"/>
      <c r="FC495" s="15"/>
      <c r="FD495" s="15"/>
      <c r="FE495" s="15"/>
      <c r="FF495" s="15"/>
      <c r="FG495" s="15"/>
      <c r="FH495" s="15"/>
      <c r="FI495" s="15"/>
      <c r="FJ495" s="15"/>
      <c r="FK495" s="15"/>
      <c r="FL495" s="15"/>
      <c r="FM495" s="15"/>
      <c r="FN495" s="15"/>
      <c r="FO495" s="15"/>
      <c r="FP495" s="15"/>
      <c r="FQ495" s="15"/>
      <c r="FR495" s="15"/>
      <c r="FS495" s="15"/>
      <c r="FT495" s="15"/>
      <c r="FU495" s="15"/>
      <c r="FV495" s="15"/>
      <c r="FW495" s="15"/>
      <c r="FX495" s="15"/>
      <c r="FY495" s="15"/>
      <c r="FZ495" s="15"/>
      <c r="GA495" s="15"/>
      <c r="GB495" s="15"/>
      <c r="GC495" s="15"/>
      <c r="GD495" s="15"/>
      <c r="GE495" s="15"/>
      <c r="GF495" s="15"/>
      <c r="GG495" s="15"/>
      <c r="GH495" s="15"/>
      <c r="GI495" s="15"/>
      <c r="GJ495" s="15"/>
      <c r="GK495" s="15"/>
      <c r="GL495" s="15"/>
      <c r="GM495" s="15"/>
      <c r="GN495" s="15"/>
      <c r="GO495" s="15"/>
      <c r="GP495" s="15"/>
      <c r="GQ495" s="15"/>
      <c r="GR495" s="15"/>
      <c r="GS495" s="15"/>
      <c r="GT495" s="15"/>
      <c r="GU495" s="15"/>
      <c r="GV495" s="15"/>
      <c r="GW495" s="15"/>
      <c r="GX495" s="15"/>
      <c r="GY495" s="15"/>
      <c r="GZ495" s="15"/>
      <c r="HA495" s="15"/>
      <c r="HB495" s="15"/>
      <c r="HC495" s="15"/>
      <c r="HD495" s="15"/>
      <c r="HE495" s="15"/>
      <c r="HF495" s="15"/>
      <c r="HG495" s="15"/>
      <c r="HH495" s="15"/>
      <c r="HI495" s="15"/>
      <c r="HJ495" s="15"/>
      <c r="HK495" s="15"/>
      <c r="HL495" s="15"/>
      <c r="HM495" s="15"/>
      <c r="HN495" s="15"/>
      <c r="HO495" s="15"/>
      <c r="HP495" s="15"/>
      <c r="HQ495" s="15"/>
      <c r="HR495" s="15"/>
      <c r="HS495" s="15"/>
      <c r="HT495" s="15"/>
      <c r="HU495" s="15"/>
      <c r="HV495" s="15"/>
      <c r="HW495" s="15"/>
      <c r="HX495" s="15"/>
      <c r="HY495" s="15"/>
      <c r="HZ495" s="15"/>
      <c r="IA495" s="15"/>
      <c r="IB495" s="15"/>
      <c r="IC495" s="15"/>
      <c r="ID495" s="15"/>
      <c r="IE495" s="15"/>
      <c r="IF495" s="15"/>
      <c r="IG495" s="15"/>
      <c r="IH495" s="15"/>
      <c r="II495" s="15"/>
      <c r="IJ495" s="15"/>
      <c r="IK495" s="15"/>
      <c r="IL495" s="15"/>
      <c r="IM495" s="15"/>
      <c r="IN495" s="15"/>
      <c r="IO495" s="15"/>
      <c r="IP495" s="15"/>
      <c r="IQ495" s="15"/>
      <c r="IR495" s="15"/>
      <c r="IS495" s="15"/>
      <c r="IT495" s="15"/>
      <c r="IU495" s="15"/>
    </row>
    <row r="496" customFormat="false" ht="255" hidden="false" customHeight="true" outlineLevel="0" collapsed="false">
      <c r="A496" s="16" t="s">
        <v>463</v>
      </c>
      <c r="B496" s="13"/>
      <c r="C496" s="13" t="s">
        <v>74</v>
      </c>
      <c r="D496" s="13" t="s">
        <v>464</v>
      </c>
      <c r="E496" s="13"/>
      <c r="F496" s="14" t="n">
        <f aca="false">G496+H496</f>
        <v>203</v>
      </c>
      <c r="G496" s="14" t="n">
        <f aca="false">G497</f>
        <v>203</v>
      </c>
      <c r="H496" s="14" t="n">
        <f aca="false">H497</f>
        <v>0</v>
      </c>
      <c r="I496" s="14" t="n">
        <f aca="false">J496+K496</f>
        <v>203</v>
      </c>
      <c r="J496" s="14" t="n">
        <f aca="false">J497</f>
        <v>203</v>
      </c>
      <c r="K496" s="14" t="n">
        <f aca="false">K497</f>
        <v>0</v>
      </c>
      <c r="L496" s="15"/>
      <c r="M496" s="15"/>
      <c r="N496" s="15"/>
      <c r="O496" s="15"/>
      <c r="P496" s="15"/>
      <c r="Q496" s="15"/>
      <c r="R496" s="15"/>
      <c r="S496" s="15"/>
      <c r="T496" s="15"/>
      <c r="U496" s="15"/>
      <c r="V496" s="15"/>
      <c r="W496" s="15"/>
      <c r="X496" s="15"/>
      <c r="Y496" s="15"/>
      <c r="Z496" s="15"/>
      <c r="AA496" s="15"/>
      <c r="AB496" s="15"/>
      <c r="AC496" s="15"/>
      <c r="AD496" s="15"/>
      <c r="AE496" s="15"/>
      <c r="AF496" s="15"/>
      <c r="AG496" s="15"/>
      <c r="AH496" s="15"/>
      <c r="AI496" s="15"/>
      <c r="AJ496" s="15"/>
      <c r="AK496" s="15"/>
      <c r="AL496" s="15"/>
      <c r="AM496" s="15"/>
      <c r="AN496" s="15"/>
      <c r="AO496" s="15"/>
      <c r="AP496" s="15"/>
      <c r="AQ496" s="15"/>
      <c r="AR496" s="15"/>
      <c r="AS496" s="15"/>
      <c r="AT496" s="15"/>
      <c r="AU496" s="15"/>
      <c r="AV496" s="15"/>
      <c r="AW496" s="15"/>
      <c r="AX496" s="15"/>
      <c r="AY496" s="15"/>
      <c r="AZ496" s="15"/>
      <c r="BA496" s="15"/>
      <c r="BB496" s="15"/>
      <c r="BC496" s="15"/>
      <c r="BD496" s="15"/>
      <c r="BE496" s="15"/>
      <c r="BF496" s="15"/>
      <c r="BG496" s="15"/>
      <c r="BH496" s="15"/>
      <c r="BI496" s="15"/>
      <c r="BJ496" s="15"/>
      <c r="BK496" s="15"/>
      <c r="BL496" s="15"/>
      <c r="BM496" s="15"/>
      <c r="BN496" s="15"/>
      <c r="BO496" s="15"/>
      <c r="BP496" s="15"/>
      <c r="BQ496" s="15"/>
      <c r="BR496" s="15"/>
      <c r="BS496" s="15"/>
      <c r="BT496" s="15"/>
      <c r="BU496" s="15"/>
      <c r="BV496" s="15"/>
      <c r="BW496" s="15"/>
      <c r="BX496" s="15"/>
      <c r="BY496" s="15"/>
      <c r="BZ496" s="15"/>
      <c r="CA496" s="15"/>
      <c r="CB496" s="15"/>
      <c r="CC496" s="15"/>
      <c r="CD496" s="15"/>
      <c r="CE496" s="15"/>
      <c r="CF496" s="15"/>
      <c r="CG496" s="15"/>
      <c r="CH496" s="15"/>
      <c r="CI496" s="15"/>
      <c r="CJ496" s="15"/>
      <c r="CK496" s="15"/>
      <c r="CL496" s="15"/>
      <c r="CM496" s="15"/>
      <c r="CN496" s="15"/>
      <c r="CO496" s="15"/>
      <c r="CP496" s="15"/>
      <c r="CQ496" s="15"/>
      <c r="CR496" s="15"/>
      <c r="CS496" s="15"/>
      <c r="CT496" s="15"/>
      <c r="CU496" s="15"/>
      <c r="CV496" s="15"/>
      <c r="CW496" s="15"/>
      <c r="CX496" s="15"/>
      <c r="CY496" s="15"/>
      <c r="CZ496" s="15"/>
      <c r="DA496" s="15"/>
      <c r="DB496" s="15"/>
      <c r="DC496" s="15"/>
      <c r="DD496" s="15"/>
      <c r="DE496" s="15"/>
      <c r="DF496" s="15"/>
      <c r="DG496" s="15"/>
      <c r="DH496" s="15"/>
      <c r="DI496" s="15"/>
      <c r="DJ496" s="15"/>
      <c r="DK496" s="15"/>
      <c r="DL496" s="15"/>
      <c r="DM496" s="15"/>
      <c r="DN496" s="15"/>
      <c r="DO496" s="15"/>
      <c r="DP496" s="15"/>
      <c r="DQ496" s="15"/>
      <c r="DR496" s="15"/>
      <c r="DS496" s="15"/>
      <c r="DT496" s="15"/>
      <c r="DU496" s="15"/>
      <c r="DV496" s="15"/>
      <c r="DW496" s="15"/>
      <c r="DX496" s="15"/>
      <c r="DY496" s="15"/>
      <c r="DZ496" s="15"/>
      <c r="EA496" s="15"/>
      <c r="EB496" s="15"/>
      <c r="EC496" s="15"/>
      <c r="ED496" s="15"/>
      <c r="EE496" s="15"/>
      <c r="EF496" s="15"/>
      <c r="EG496" s="15"/>
      <c r="EH496" s="15"/>
      <c r="EI496" s="15"/>
      <c r="EJ496" s="15"/>
      <c r="EK496" s="15"/>
      <c r="EL496" s="15"/>
      <c r="EM496" s="15"/>
      <c r="EN496" s="15"/>
      <c r="EO496" s="15"/>
      <c r="EP496" s="15"/>
      <c r="EQ496" s="15"/>
      <c r="ER496" s="15"/>
      <c r="ES496" s="15"/>
      <c r="ET496" s="15"/>
      <c r="EU496" s="15"/>
      <c r="EV496" s="15"/>
      <c r="EW496" s="15"/>
      <c r="EX496" s="15"/>
      <c r="EY496" s="15"/>
      <c r="EZ496" s="15"/>
      <c r="FA496" s="15"/>
      <c r="FB496" s="15"/>
      <c r="FC496" s="15"/>
      <c r="FD496" s="15"/>
      <c r="FE496" s="15"/>
      <c r="FF496" s="15"/>
      <c r="FG496" s="15"/>
      <c r="FH496" s="15"/>
      <c r="FI496" s="15"/>
      <c r="FJ496" s="15"/>
      <c r="FK496" s="15"/>
      <c r="FL496" s="15"/>
      <c r="FM496" s="15"/>
      <c r="FN496" s="15"/>
      <c r="FO496" s="15"/>
      <c r="FP496" s="15"/>
      <c r="FQ496" s="15"/>
      <c r="FR496" s="15"/>
      <c r="FS496" s="15"/>
      <c r="FT496" s="15"/>
      <c r="FU496" s="15"/>
      <c r="FV496" s="15"/>
      <c r="FW496" s="15"/>
      <c r="FX496" s="15"/>
      <c r="FY496" s="15"/>
      <c r="FZ496" s="15"/>
      <c r="GA496" s="15"/>
      <c r="GB496" s="15"/>
      <c r="GC496" s="15"/>
      <c r="GD496" s="15"/>
      <c r="GE496" s="15"/>
      <c r="GF496" s="15"/>
      <c r="GG496" s="15"/>
      <c r="GH496" s="15"/>
      <c r="GI496" s="15"/>
      <c r="GJ496" s="15"/>
      <c r="GK496" s="15"/>
      <c r="GL496" s="15"/>
      <c r="GM496" s="15"/>
      <c r="GN496" s="15"/>
      <c r="GO496" s="15"/>
      <c r="GP496" s="15"/>
      <c r="GQ496" s="15"/>
      <c r="GR496" s="15"/>
      <c r="GS496" s="15"/>
      <c r="GT496" s="15"/>
      <c r="GU496" s="15"/>
      <c r="GV496" s="15"/>
      <c r="GW496" s="15"/>
      <c r="GX496" s="15"/>
      <c r="GY496" s="15"/>
      <c r="GZ496" s="15"/>
      <c r="HA496" s="15"/>
      <c r="HB496" s="15"/>
      <c r="HC496" s="15"/>
      <c r="HD496" s="15"/>
      <c r="HE496" s="15"/>
      <c r="HF496" s="15"/>
      <c r="HG496" s="15"/>
      <c r="HH496" s="15"/>
      <c r="HI496" s="15"/>
      <c r="HJ496" s="15"/>
      <c r="HK496" s="15"/>
      <c r="HL496" s="15"/>
      <c r="HM496" s="15"/>
      <c r="HN496" s="15"/>
      <c r="HO496" s="15"/>
      <c r="HP496" s="15"/>
      <c r="HQ496" s="15"/>
      <c r="HR496" s="15"/>
      <c r="HS496" s="15"/>
      <c r="HT496" s="15"/>
      <c r="HU496" s="15"/>
      <c r="HV496" s="15"/>
      <c r="HW496" s="15"/>
      <c r="HX496" s="15"/>
      <c r="HY496" s="15"/>
      <c r="HZ496" s="15"/>
      <c r="IA496" s="15"/>
      <c r="IB496" s="15"/>
      <c r="IC496" s="15"/>
      <c r="ID496" s="15"/>
      <c r="IE496" s="15"/>
      <c r="IF496" s="15"/>
      <c r="IG496" s="15"/>
      <c r="IH496" s="15"/>
      <c r="II496" s="15"/>
      <c r="IJ496" s="15"/>
      <c r="IK496" s="15"/>
      <c r="IL496" s="15"/>
      <c r="IM496" s="15"/>
      <c r="IN496" s="15"/>
      <c r="IO496" s="15"/>
      <c r="IP496" s="15"/>
      <c r="IQ496" s="15"/>
      <c r="IR496" s="15"/>
      <c r="IS496" s="15"/>
      <c r="IT496" s="15"/>
      <c r="IU496" s="15"/>
    </row>
    <row r="497" customFormat="false" ht="261.75" hidden="false" customHeight="true" outlineLevel="0" collapsed="false">
      <c r="A497" s="17" t="s">
        <v>465</v>
      </c>
      <c r="B497" s="12"/>
      <c r="C497" s="12" t="s">
        <v>74</v>
      </c>
      <c r="D497" s="12" t="s">
        <v>466</v>
      </c>
      <c r="E497" s="12"/>
      <c r="F497" s="18" t="n">
        <f aca="false">G497+H497</f>
        <v>203</v>
      </c>
      <c r="G497" s="18" t="n">
        <f aca="false">G498</f>
        <v>203</v>
      </c>
      <c r="H497" s="18" t="n">
        <f aca="false">H498</f>
        <v>0</v>
      </c>
      <c r="I497" s="18" t="n">
        <f aca="false">J497+K497</f>
        <v>203</v>
      </c>
      <c r="J497" s="18" t="n">
        <f aca="false">J498</f>
        <v>203</v>
      </c>
      <c r="K497" s="18" t="n">
        <f aca="false">K498</f>
        <v>0</v>
      </c>
    </row>
    <row r="498" customFormat="false" ht="50.25" hidden="false" customHeight="true" outlineLevel="0" collapsed="false">
      <c r="A498" s="25" t="s">
        <v>359</v>
      </c>
      <c r="B498" s="12"/>
      <c r="C498" s="12" t="s">
        <v>74</v>
      </c>
      <c r="D498" s="12" t="s">
        <v>466</v>
      </c>
      <c r="E498" s="12" t="s">
        <v>360</v>
      </c>
      <c r="F498" s="18" t="n">
        <f aca="false">G498+H498</f>
        <v>203</v>
      </c>
      <c r="G498" s="18" t="n">
        <v>203</v>
      </c>
      <c r="H498" s="18" t="n">
        <v>0</v>
      </c>
      <c r="I498" s="18" t="n">
        <f aca="false">J498+K498</f>
        <v>203</v>
      </c>
      <c r="J498" s="18" t="n">
        <v>203</v>
      </c>
      <c r="K498" s="18" t="n">
        <v>0</v>
      </c>
    </row>
    <row r="499" customFormat="false" ht="103.5" hidden="false" customHeight="true" outlineLevel="0" collapsed="false">
      <c r="A499" s="13" t="s">
        <v>420</v>
      </c>
      <c r="B499" s="12"/>
      <c r="C499" s="13" t="s">
        <v>421</v>
      </c>
      <c r="D499" s="12"/>
      <c r="E499" s="12"/>
      <c r="F499" s="14" t="n">
        <f aca="false">G499+H499</f>
        <v>168</v>
      </c>
      <c r="G499" s="14" t="n">
        <f aca="false">G500</f>
        <v>168</v>
      </c>
      <c r="H499" s="14" t="n">
        <f aca="false">H500+H501</f>
        <v>0</v>
      </c>
      <c r="I499" s="14" t="n">
        <f aca="false">J499+K499</f>
        <v>168</v>
      </c>
      <c r="J499" s="14" t="n">
        <f aca="false">J500</f>
        <v>168</v>
      </c>
      <c r="K499" s="14" t="n">
        <f aca="false">K500+K501</f>
        <v>0</v>
      </c>
    </row>
    <row r="500" customFormat="false" ht="120.75" hidden="false" customHeight="true" outlineLevel="0" collapsed="false">
      <c r="A500" s="16" t="s">
        <v>67</v>
      </c>
      <c r="B500" s="13"/>
      <c r="C500" s="13" t="s">
        <v>421</v>
      </c>
      <c r="D500" s="13" t="s">
        <v>68</v>
      </c>
      <c r="E500" s="13"/>
      <c r="F500" s="14" t="n">
        <f aca="false">G500+H500</f>
        <v>168</v>
      </c>
      <c r="G500" s="14" t="n">
        <f aca="false">G501</f>
        <v>168</v>
      </c>
      <c r="H500" s="14" t="n">
        <f aca="false">H501</f>
        <v>0</v>
      </c>
      <c r="I500" s="14" t="n">
        <f aca="false">J500+K500</f>
        <v>168</v>
      </c>
      <c r="J500" s="14" t="n">
        <f aca="false">J501</f>
        <v>168</v>
      </c>
      <c r="K500" s="14" t="n">
        <f aca="false">K501</f>
        <v>0</v>
      </c>
      <c r="L500" s="15"/>
      <c r="M500" s="15"/>
      <c r="N500" s="15"/>
      <c r="O500" s="15"/>
      <c r="P500" s="15"/>
      <c r="Q500" s="15"/>
      <c r="R500" s="15"/>
      <c r="S500" s="15"/>
      <c r="T500" s="15"/>
      <c r="U500" s="15"/>
      <c r="V500" s="15"/>
      <c r="W500" s="15"/>
      <c r="X500" s="15"/>
      <c r="Y500" s="15"/>
      <c r="Z500" s="15"/>
      <c r="AA500" s="15"/>
      <c r="AB500" s="15"/>
      <c r="AC500" s="15"/>
      <c r="AD500" s="15"/>
      <c r="AE500" s="15"/>
      <c r="AF500" s="15"/>
      <c r="AG500" s="15"/>
      <c r="AH500" s="15"/>
      <c r="AI500" s="15"/>
      <c r="AJ500" s="15"/>
      <c r="AK500" s="15"/>
      <c r="AL500" s="15"/>
      <c r="AM500" s="15"/>
      <c r="AN500" s="15"/>
      <c r="AO500" s="15"/>
      <c r="AP500" s="15"/>
      <c r="AQ500" s="15"/>
      <c r="AR500" s="15"/>
      <c r="AS500" s="15"/>
      <c r="AT500" s="15"/>
      <c r="AU500" s="15"/>
      <c r="AV500" s="15"/>
      <c r="AW500" s="15"/>
      <c r="AX500" s="15"/>
      <c r="AY500" s="15"/>
      <c r="AZ500" s="15"/>
      <c r="BA500" s="15"/>
      <c r="BB500" s="15"/>
      <c r="BC500" s="15"/>
      <c r="BD500" s="15"/>
      <c r="BE500" s="15"/>
      <c r="BF500" s="15"/>
      <c r="BG500" s="15"/>
      <c r="BH500" s="15"/>
      <c r="BI500" s="15"/>
      <c r="BJ500" s="15"/>
      <c r="BK500" s="15"/>
      <c r="BL500" s="15"/>
      <c r="BM500" s="15"/>
      <c r="BN500" s="15"/>
      <c r="BO500" s="15"/>
      <c r="BP500" s="15"/>
      <c r="BQ500" s="15"/>
      <c r="BR500" s="15"/>
      <c r="BS500" s="15"/>
      <c r="BT500" s="15"/>
      <c r="BU500" s="15"/>
      <c r="BV500" s="15"/>
      <c r="BW500" s="15"/>
      <c r="BX500" s="15"/>
      <c r="BY500" s="15"/>
      <c r="BZ500" s="15"/>
      <c r="CA500" s="15"/>
      <c r="CB500" s="15"/>
      <c r="CC500" s="15"/>
      <c r="CD500" s="15"/>
      <c r="CE500" s="15"/>
      <c r="CF500" s="15"/>
      <c r="CG500" s="15"/>
      <c r="CH500" s="15"/>
      <c r="CI500" s="15"/>
      <c r="CJ500" s="15"/>
      <c r="CK500" s="15"/>
      <c r="CL500" s="15"/>
      <c r="CM500" s="15"/>
      <c r="CN500" s="15"/>
      <c r="CO500" s="15"/>
      <c r="CP500" s="15"/>
      <c r="CQ500" s="15"/>
      <c r="CR500" s="15"/>
      <c r="CS500" s="15"/>
      <c r="CT500" s="15"/>
      <c r="CU500" s="15"/>
      <c r="CV500" s="15"/>
      <c r="CW500" s="15"/>
      <c r="CX500" s="15"/>
      <c r="CY500" s="15"/>
      <c r="CZ500" s="15"/>
      <c r="DA500" s="15"/>
      <c r="DB500" s="15"/>
      <c r="DC500" s="15"/>
      <c r="DD500" s="15"/>
      <c r="DE500" s="15"/>
      <c r="DF500" s="15"/>
      <c r="DG500" s="15"/>
      <c r="DH500" s="15"/>
      <c r="DI500" s="15"/>
      <c r="DJ500" s="15"/>
      <c r="DK500" s="15"/>
      <c r="DL500" s="15"/>
      <c r="DM500" s="15"/>
      <c r="DN500" s="15"/>
      <c r="DO500" s="15"/>
      <c r="DP500" s="15"/>
      <c r="DQ500" s="15"/>
      <c r="DR500" s="15"/>
      <c r="DS500" s="15"/>
      <c r="DT500" s="15"/>
      <c r="DU500" s="15"/>
      <c r="DV500" s="15"/>
      <c r="DW500" s="15"/>
      <c r="DX500" s="15"/>
      <c r="DY500" s="15"/>
      <c r="DZ500" s="15"/>
      <c r="EA500" s="15"/>
      <c r="EB500" s="15"/>
      <c r="EC500" s="15"/>
      <c r="ED500" s="15"/>
      <c r="EE500" s="15"/>
      <c r="EF500" s="15"/>
      <c r="EG500" s="15"/>
      <c r="EH500" s="15"/>
      <c r="EI500" s="15"/>
      <c r="EJ500" s="15"/>
      <c r="EK500" s="15"/>
      <c r="EL500" s="15"/>
      <c r="EM500" s="15"/>
      <c r="EN500" s="15"/>
      <c r="EO500" s="15"/>
      <c r="EP500" s="15"/>
      <c r="EQ500" s="15"/>
      <c r="ER500" s="15"/>
      <c r="ES500" s="15"/>
      <c r="ET500" s="15"/>
      <c r="EU500" s="15"/>
      <c r="EV500" s="15"/>
      <c r="EW500" s="15"/>
      <c r="EX500" s="15"/>
      <c r="EY500" s="15"/>
      <c r="EZ500" s="15"/>
      <c r="FA500" s="15"/>
      <c r="FB500" s="15"/>
      <c r="FC500" s="15"/>
      <c r="FD500" s="15"/>
      <c r="FE500" s="15"/>
      <c r="FF500" s="15"/>
      <c r="FG500" s="15"/>
      <c r="FH500" s="15"/>
      <c r="FI500" s="15"/>
      <c r="FJ500" s="15"/>
      <c r="FK500" s="15"/>
      <c r="FL500" s="15"/>
      <c r="FM500" s="15"/>
      <c r="FN500" s="15"/>
      <c r="FO500" s="15"/>
      <c r="FP500" s="15"/>
      <c r="FQ500" s="15"/>
      <c r="FR500" s="15"/>
      <c r="FS500" s="15"/>
      <c r="FT500" s="15"/>
      <c r="FU500" s="15"/>
      <c r="FV500" s="15"/>
      <c r="FW500" s="15"/>
      <c r="FX500" s="15"/>
      <c r="FY500" s="15"/>
      <c r="FZ500" s="15"/>
      <c r="GA500" s="15"/>
      <c r="GB500" s="15"/>
      <c r="GC500" s="15"/>
      <c r="GD500" s="15"/>
      <c r="GE500" s="15"/>
      <c r="GF500" s="15"/>
      <c r="GG500" s="15"/>
      <c r="GH500" s="15"/>
      <c r="GI500" s="15"/>
      <c r="GJ500" s="15"/>
      <c r="GK500" s="15"/>
      <c r="GL500" s="15"/>
      <c r="GM500" s="15"/>
      <c r="GN500" s="15"/>
      <c r="GO500" s="15"/>
      <c r="GP500" s="15"/>
      <c r="GQ500" s="15"/>
      <c r="GR500" s="15"/>
      <c r="GS500" s="15"/>
      <c r="GT500" s="15"/>
      <c r="GU500" s="15"/>
      <c r="GV500" s="15"/>
      <c r="GW500" s="15"/>
      <c r="GX500" s="15"/>
      <c r="GY500" s="15"/>
      <c r="GZ500" s="15"/>
      <c r="HA500" s="15"/>
      <c r="HB500" s="15"/>
      <c r="HC500" s="15"/>
      <c r="HD500" s="15"/>
      <c r="HE500" s="15"/>
      <c r="HF500" s="15"/>
      <c r="HG500" s="15"/>
      <c r="HH500" s="15"/>
      <c r="HI500" s="15"/>
      <c r="HJ500" s="15"/>
      <c r="HK500" s="15"/>
      <c r="HL500" s="15"/>
      <c r="HM500" s="15"/>
      <c r="HN500" s="15"/>
      <c r="HO500" s="15"/>
      <c r="HP500" s="15"/>
      <c r="HQ500" s="15"/>
      <c r="HR500" s="15"/>
      <c r="HS500" s="15"/>
      <c r="HT500" s="15"/>
      <c r="HU500" s="15"/>
      <c r="HV500" s="15"/>
      <c r="HW500" s="15"/>
      <c r="HX500" s="15"/>
      <c r="HY500" s="15"/>
      <c r="HZ500" s="15"/>
      <c r="IA500" s="15"/>
      <c r="IB500" s="15"/>
      <c r="IC500" s="15"/>
      <c r="ID500" s="15"/>
      <c r="IE500" s="15"/>
      <c r="IF500" s="15"/>
      <c r="IG500" s="15"/>
      <c r="IH500" s="15"/>
      <c r="II500" s="15"/>
      <c r="IJ500" s="15"/>
      <c r="IK500" s="15"/>
      <c r="IL500" s="15"/>
      <c r="IM500" s="15"/>
      <c r="IN500" s="15"/>
      <c r="IO500" s="15"/>
      <c r="IP500" s="15"/>
      <c r="IQ500" s="15"/>
      <c r="IR500" s="15"/>
      <c r="IS500" s="15"/>
      <c r="IT500" s="15"/>
      <c r="IU500" s="15"/>
    </row>
    <row r="501" customFormat="false" ht="179.25" hidden="false" customHeight="true" outlineLevel="0" collapsed="false">
      <c r="A501" s="16" t="s">
        <v>467</v>
      </c>
      <c r="B501" s="13"/>
      <c r="C501" s="13" t="s">
        <v>421</v>
      </c>
      <c r="D501" s="13" t="s">
        <v>423</v>
      </c>
      <c r="E501" s="13"/>
      <c r="F501" s="14" t="n">
        <f aca="false">G501+H501</f>
        <v>168</v>
      </c>
      <c r="G501" s="14" t="n">
        <f aca="false">G502</f>
        <v>168</v>
      </c>
      <c r="H501" s="14" t="n">
        <f aca="false">H502</f>
        <v>0</v>
      </c>
      <c r="I501" s="14" t="n">
        <f aca="false">J501+K501</f>
        <v>168</v>
      </c>
      <c r="J501" s="14" t="n">
        <f aca="false">J502</f>
        <v>168</v>
      </c>
      <c r="K501" s="14" t="n">
        <f aca="false">K502</f>
        <v>0</v>
      </c>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c r="BS501" s="15"/>
      <c r="BT501" s="15"/>
      <c r="BU501" s="15"/>
      <c r="BV501" s="15"/>
      <c r="BW501" s="15"/>
      <c r="BX501" s="15"/>
      <c r="BY501" s="15"/>
      <c r="BZ501" s="15"/>
      <c r="CA501" s="15"/>
      <c r="CB501" s="15"/>
      <c r="CC501" s="15"/>
      <c r="CD501" s="15"/>
      <c r="CE501" s="15"/>
      <c r="CF501" s="15"/>
      <c r="CG501" s="15"/>
      <c r="CH501" s="15"/>
      <c r="CI501" s="15"/>
      <c r="CJ501" s="15"/>
      <c r="CK501" s="15"/>
      <c r="CL501" s="15"/>
      <c r="CM501" s="15"/>
      <c r="CN501" s="15"/>
      <c r="CO501" s="15"/>
      <c r="CP501" s="15"/>
      <c r="CQ501" s="15"/>
      <c r="CR501" s="15"/>
      <c r="CS501" s="15"/>
      <c r="CT501" s="15"/>
      <c r="CU501" s="15"/>
      <c r="CV501" s="15"/>
      <c r="CW501" s="15"/>
      <c r="CX501" s="15"/>
      <c r="CY501" s="15"/>
      <c r="CZ501" s="15"/>
      <c r="DA501" s="15"/>
      <c r="DB501" s="15"/>
      <c r="DC501" s="15"/>
      <c r="DD501" s="15"/>
      <c r="DE501" s="15"/>
      <c r="DF501" s="15"/>
      <c r="DG501" s="15"/>
      <c r="DH501" s="15"/>
      <c r="DI501" s="15"/>
      <c r="DJ501" s="15"/>
      <c r="DK501" s="15"/>
      <c r="DL501" s="15"/>
      <c r="DM501" s="15"/>
      <c r="DN501" s="15"/>
      <c r="DO501" s="15"/>
      <c r="DP501" s="15"/>
      <c r="DQ501" s="15"/>
      <c r="DR501" s="15"/>
      <c r="DS501" s="15"/>
      <c r="DT501" s="15"/>
      <c r="DU501" s="15"/>
      <c r="DV501" s="15"/>
      <c r="DW501" s="15"/>
      <c r="DX501" s="15"/>
      <c r="DY501" s="15"/>
      <c r="DZ501" s="15"/>
      <c r="EA501" s="15"/>
      <c r="EB501" s="15"/>
      <c r="EC501" s="15"/>
      <c r="ED501" s="15"/>
      <c r="EE501" s="15"/>
      <c r="EF501" s="15"/>
      <c r="EG501" s="15"/>
      <c r="EH501" s="15"/>
      <c r="EI501" s="15"/>
      <c r="EJ501" s="15"/>
      <c r="EK501" s="15"/>
      <c r="EL501" s="15"/>
      <c r="EM501" s="15"/>
      <c r="EN501" s="15"/>
      <c r="EO501" s="15"/>
      <c r="EP501" s="15"/>
      <c r="EQ501" s="15"/>
      <c r="ER501" s="15"/>
      <c r="ES501" s="15"/>
      <c r="ET501" s="15"/>
      <c r="EU501" s="15"/>
      <c r="EV501" s="15"/>
      <c r="EW501" s="15"/>
      <c r="EX501" s="15"/>
      <c r="EY501" s="15"/>
      <c r="EZ501" s="15"/>
      <c r="FA501" s="15"/>
      <c r="FB501" s="15"/>
      <c r="FC501" s="15"/>
      <c r="FD501" s="15"/>
      <c r="FE501" s="15"/>
      <c r="FF501" s="15"/>
      <c r="FG501" s="15"/>
      <c r="FH501" s="15"/>
      <c r="FI501" s="15"/>
      <c r="FJ501" s="15"/>
      <c r="FK501" s="15"/>
      <c r="FL501" s="15"/>
      <c r="FM501" s="15"/>
      <c r="FN501" s="15"/>
      <c r="FO501" s="15"/>
      <c r="FP501" s="15"/>
      <c r="FQ501" s="15"/>
      <c r="FR501" s="15"/>
      <c r="FS501" s="15"/>
      <c r="FT501" s="15"/>
      <c r="FU501" s="15"/>
      <c r="FV501" s="15"/>
      <c r="FW501" s="15"/>
      <c r="FX501" s="15"/>
      <c r="FY501" s="15"/>
      <c r="FZ501" s="15"/>
      <c r="GA501" s="15"/>
      <c r="GB501" s="15"/>
      <c r="GC501" s="15"/>
      <c r="GD501" s="15"/>
      <c r="GE501" s="15"/>
      <c r="GF501" s="15"/>
      <c r="GG501" s="15"/>
      <c r="GH501" s="15"/>
      <c r="GI501" s="15"/>
      <c r="GJ501" s="15"/>
      <c r="GK501" s="15"/>
      <c r="GL501" s="15"/>
      <c r="GM501" s="15"/>
      <c r="GN501" s="15"/>
      <c r="GO501" s="15"/>
      <c r="GP501" s="15"/>
      <c r="GQ501" s="15"/>
      <c r="GR501" s="15"/>
      <c r="GS501" s="15"/>
      <c r="GT501" s="15"/>
      <c r="GU501" s="15"/>
      <c r="GV501" s="15"/>
      <c r="GW501" s="15"/>
      <c r="GX501" s="15"/>
      <c r="GY501" s="15"/>
      <c r="GZ501" s="15"/>
      <c r="HA501" s="15"/>
      <c r="HB501" s="15"/>
      <c r="HC501" s="15"/>
      <c r="HD501" s="15"/>
      <c r="HE501" s="15"/>
      <c r="HF501" s="15"/>
      <c r="HG501" s="15"/>
      <c r="HH501" s="15"/>
      <c r="HI501" s="15"/>
      <c r="HJ501" s="15"/>
      <c r="HK501" s="15"/>
      <c r="HL501" s="15"/>
      <c r="HM501" s="15"/>
      <c r="HN501" s="15"/>
      <c r="HO501" s="15"/>
      <c r="HP501" s="15"/>
      <c r="HQ501" s="15"/>
      <c r="HR501" s="15"/>
      <c r="HS501" s="15"/>
      <c r="HT501" s="15"/>
      <c r="HU501" s="15"/>
      <c r="HV501" s="15"/>
      <c r="HW501" s="15"/>
      <c r="HX501" s="15"/>
      <c r="HY501" s="15"/>
      <c r="HZ501" s="15"/>
      <c r="IA501" s="15"/>
      <c r="IB501" s="15"/>
      <c r="IC501" s="15"/>
      <c r="ID501" s="15"/>
      <c r="IE501" s="15"/>
      <c r="IF501" s="15"/>
      <c r="IG501" s="15"/>
      <c r="IH501" s="15"/>
      <c r="II501" s="15"/>
      <c r="IJ501" s="15"/>
      <c r="IK501" s="15"/>
      <c r="IL501" s="15"/>
      <c r="IM501" s="15"/>
      <c r="IN501" s="15"/>
      <c r="IO501" s="15"/>
      <c r="IP501" s="15"/>
      <c r="IQ501" s="15"/>
      <c r="IR501" s="15"/>
      <c r="IS501" s="15"/>
      <c r="IT501" s="15"/>
      <c r="IU501" s="15"/>
    </row>
    <row r="502" customFormat="false" ht="230.25" hidden="false" customHeight="true" outlineLevel="0" collapsed="false">
      <c r="A502" s="17" t="s">
        <v>468</v>
      </c>
      <c r="B502" s="12"/>
      <c r="C502" s="12" t="s">
        <v>421</v>
      </c>
      <c r="D502" s="12" t="s">
        <v>425</v>
      </c>
      <c r="E502" s="12"/>
      <c r="F502" s="18" t="n">
        <f aca="false">G502+H502</f>
        <v>168</v>
      </c>
      <c r="G502" s="18" t="n">
        <f aca="false">G503</f>
        <v>168</v>
      </c>
      <c r="H502" s="18" t="n">
        <f aca="false">H503</f>
        <v>0</v>
      </c>
      <c r="I502" s="18" t="n">
        <f aca="false">J502+K502</f>
        <v>168</v>
      </c>
      <c r="J502" s="18" t="n">
        <f aca="false">J503</f>
        <v>168</v>
      </c>
      <c r="K502" s="18" t="n">
        <f aca="false">K503</f>
        <v>0</v>
      </c>
    </row>
    <row r="503" customFormat="false" ht="106.5" hidden="false" customHeight="true" outlineLevel="0" collapsed="false">
      <c r="A503" s="12" t="s">
        <v>213</v>
      </c>
      <c r="B503" s="12"/>
      <c r="C503" s="12" t="s">
        <v>421</v>
      </c>
      <c r="D503" s="12" t="s">
        <v>425</v>
      </c>
      <c r="E503" s="12" t="s">
        <v>214</v>
      </c>
      <c r="F503" s="18" t="n">
        <f aca="false">G503+H503</f>
        <v>168</v>
      </c>
      <c r="G503" s="18" t="n">
        <v>168</v>
      </c>
      <c r="H503" s="18" t="n">
        <v>0</v>
      </c>
      <c r="I503" s="18" t="n">
        <f aca="false">J503+K503</f>
        <v>168</v>
      </c>
      <c r="J503" s="18" t="n">
        <v>168</v>
      </c>
      <c r="K503" s="18" t="n">
        <v>0</v>
      </c>
    </row>
    <row r="504" s="15" customFormat="true" ht="33" hidden="false" customHeight="true" outlineLevel="0" collapsed="false">
      <c r="A504" s="13" t="s">
        <v>469</v>
      </c>
      <c r="B504" s="13"/>
      <c r="C504" s="13" t="s">
        <v>470</v>
      </c>
      <c r="D504" s="13"/>
      <c r="E504" s="13"/>
      <c r="F504" s="14" t="n">
        <f aca="false">G504+H504</f>
        <v>234958</v>
      </c>
      <c r="G504" s="14" t="n">
        <f aca="false">G505+G541</f>
        <v>234870</v>
      </c>
      <c r="H504" s="14" t="n">
        <f aca="false">H505+H541</f>
        <v>88</v>
      </c>
      <c r="I504" s="14" t="n">
        <f aca="false">J504+K504</f>
        <v>234958</v>
      </c>
      <c r="J504" s="14" t="n">
        <f aca="false">J505+J541</f>
        <v>234870</v>
      </c>
      <c r="K504" s="14" t="n">
        <f aca="false">K505+K541</f>
        <v>88</v>
      </c>
    </row>
    <row r="505" s="15" customFormat="true" ht="24" hidden="false" customHeight="true" outlineLevel="0" collapsed="false">
      <c r="A505" s="13" t="s">
        <v>471</v>
      </c>
      <c r="B505" s="13"/>
      <c r="C505" s="13" t="s">
        <v>472</v>
      </c>
      <c r="D505" s="13"/>
      <c r="E505" s="13"/>
      <c r="F505" s="14" t="n">
        <f aca="false">G505+H505</f>
        <v>197862</v>
      </c>
      <c r="G505" s="14" t="n">
        <f aca="false">G510+G506</f>
        <v>197774</v>
      </c>
      <c r="H505" s="14" t="n">
        <f aca="false">H510</f>
        <v>88</v>
      </c>
      <c r="I505" s="14" t="n">
        <f aca="false">J505+K505</f>
        <v>197862</v>
      </c>
      <c r="J505" s="14" t="n">
        <f aca="false">J510+J506</f>
        <v>197774</v>
      </c>
      <c r="K505" s="14" t="n">
        <f aca="false">K510</f>
        <v>88</v>
      </c>
    </row>
    <row r="506" s="15" customFormat="true" ht="133.5" hidden="false" customHeight="true" outlineLevel="0" collapsed="false">
      <c r="A506" s="16" t="s">
        <v>473</v>
      </c>
      <c r="B506" s="13"/>
      <c r="C506" s="13" t="s">
        <v>472</v>
      </c>
      <c r="D506" s="13" t="s">
        <v>462</v>
      </c>
      <c r="E506" s="13"/>
      <c r="F506" s="14" t="n">
        <f aca="false">G506+H506</f>
        <v>161</v>
      </c>
      <c r="G506" s="14" t="n">
        <f aca="false">G507</f>
        <v>161</v>
      </c>
      <c r="H506" s="14" t="n">
        <f aca="false">H507</f>
        <v>0</v>
      </c>
      <c r="I506" s="14" t="n">
        <f aca="false">J506+K506</f>
        <v>161</v>
      </c>
      <c r="J506" s="14" t="n">
        <f aca="false">J507</f>
        <v>161</v>
      </c>
      <c r="K506" s="14" t="n">
        <f aca="false">K507</f>
        <v>0</v>
      </c>
    </row>
    <row r="507" s="15" customFormat="true" ht="197.25" hidden="false" customHeight="true" outlineLevel="0" collapsed="false">
      <c r="A507" s="16" t="s">
        <v>474</v>
      </c>
      <c r="B507" s="13"/>
      <c r="C507" s="13" t="s">
        <v>472</v>
      </c>
      <c r="D507" s="13" t="s">
        <v>475</v>
      </c>
      <c r="E507" s="13"/>
      <c r="F507" s="14" t="n">
        <f aca="false">G507+H507</f>
        <v>161</v>
      </c>
      <c r="G507" s="14" t="n">
        <f aca="false">G508</f>
        <v>161</v>
      </c>
      <c r="H507" s="14" t="n">
        <f aca="false">H508</f>
        <v>0</v>
      </c>
      <c r="I507" s="14" t="n">
        <f aca="false">J507+K507</f>
        <v>161</v>
      </c>
      <c r="J507" s="14" t="n">
        <f aca="false">J508</f>
        <v>161</v>
      </c>
      <c r="K507" s="14" t="n">
        <f aca="false">K508</f>
        <v>0</v>
      </c>
    </row>
    <row r="508" s="15" customFormat="true" ht="213.75" hidden="false" customHeight="true" outlineLevel="0" collapsed="false">
      <c r="A508" s="12" t="s">
        <v>476</v>
      </c>
      <c r="B508" s="12"/>
      <c r="C508" s="12" t="s">
        <v>472</v>
      </c>
      <c r="D508" s="12" t="s">
        <v>477</v>
      </c>
      <c r="E508" s="13"/>
      <c r="F508" s="18" t="n">
        <f aca="false">G508+H508</f>
        <v>161</v>
      </c>
      <c r="G508" s="18" t="n">
        <f aca="false">G509</f>
        <v>161</v>
      </c>
      <c r="H508" s="18" t="n">
        <f aca="false">H509</f>
        <v>0</v>
      </c>
      <c r="I508" s="18" t="n">
        <f aca="false">J508+K508</f>
        <v>161</v>
      </c>
      <c r="J508" s="18" t="n">
        <f aca="false">J509</f>
        <v>161</v>
      </c>
      <c r="K508" s="18" t="n">
        <f aca="false">K509</f>
        <v>0</v>
      </c>
    </row>
    <row r="509" s="15" customFormat="true" ht="111" hidden="false" customHeight="true" outlineLevel="0" collapsed="false">
      <c r="A509" s="12" t="s">
        <v>213</v>
      </c>
      <c r="B509" s="12"/>
      <c r="C509" s="12" t="s">
        <v>472</v>
      </c>
      <c r="D509" s="12" t="s">
        <v>477</v>
      </c>
      <c r="E509" s="12" t="s">
        <v>214</v>
      </c>
      <c r="F509" s="18" t="n">
        <f aca="false">G509+H509</f>
        <v>161</v>
      </c>
      <c r="G509" s="18" t="n">
        <v>161</v>
      </c>
      <c r="H509" s="18" t="n">
        <v>0</v>
      </c>
      <c r="I509" s="18" t="n">
        <f aca="false">J509+K509</f>
        <v>161</v>
      </c>
      <c r="J509" s="18" t="n">
        <v>161</v>
      </c>
      <c r="K509" s="18" t="n">
        <v>0</v>
      </c>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row>
    <row r="510" s="15" customFormat="true" ht="120" hidden="false" customHeight="true" outlineLevel="0" collapsed="false">
      <c r="A510" s="16" t="s">
        <v>478</v>
      </c>
      <c r="B510" s="13"/>
      <c r="C510" s="13" t="s">
        <v>472</v>
      </c>
      <c r="D510" s="13" t="s">
        <v>479</v>
      </c>
      <c r="E510" s="13"/>
      <c r="F510" s="14" t="n">
        <f aca="false">G510+H510</f>
        <v>197701</v>
      </c>
      <c r="G510" s="14" t="n">
        <f aca="false">G511+G520+G528+G538</f>
        <v>197613</v>
      </c>
      <c r="H510" s="14" t="n">
        <f aca="false">H511+H520+H528+H538</f>
        <v>88</v>
      </c>
      <c r="I510" s="14" t="n">
        <f aca="false">J510+K510</f>
        <v>197701</v>
      </c>
      <c r="J510" s="14" t="n">
        <f aca="false">J511+J520+J528+J538</f>
        <v>197613</v>
      </c>
      <c r="K510" s="14" t="n">
        <f aca="false">K511+K520+K528+K538</f>
        <v>88</v>
      </c>
    </row>
    <row r="511" s="15" customFormat="true" ht="159" hidden="false" customHeight="true" outlineLevel="0" collapsed="false">
      <c r="A511" s="16" t="s">
        <v>480</v>
      </c>
      <c r="B511" s="13"/>
      <c r="C511" s="13" t="s">
        <v>472</v>
      </c>
      <c r="D511" s="13" t="s">
        <v>481</v>
      </c>
      <c r="E511" s="13"/>
      <c r="F511" s="14" t="n">
        <f aca="false">G511+H511</f>
        <v>36089</v>
      </c>
      <c r="G511" s="14" t="n">
        <f aca="false">G514+G518+G512</f>
        <v>36001</v>
      </c>
      <c r="H511" s="14" t="n">
        <f aca="false">H514+H518+H512</f>
        <v>88</v>
      </c>
      <c r="I511" s="14" t="n">
        <f aca="false">J511+K511</f>
        <v>36089</v>
      </c>
      <c r="J511" s="14" t="n">
        <f aca="false">J514+J518+J512</f>
        <v>36001</v>
      </c>
      <c r="K511" s="14" t="n">
        <f aca="false">K514+K518+K512</f>
        <v>88</v>
      </c>
    </row>
    <row r="512" customFormat="false" ht="276" hidden="false" customHeight="true" outlineLevel="0" collapsed="false">
      <c r="A512" s="17" t="s">
        <v>482</v>
      </c>
      <c r="B512" s="12"/>
      <c r="C512" s="12" t="s">
        <v>472</v>
      </c>
      <c r="D512" s="12" t="s">
        <v>483</v>
      </c>
      <c r="E512" s="12"/>
      <c r="F512" s="18" t="n">
        <f aca="false">G512+H512</f>
        <v>26</v>
      </c>
      <c r="G512" s="18" t="n">
        <f aca="false">G513</f>
        <v>26</v>
      </c>
      <c r="H512" s="18" t="n">
        <f aca="false">H513</f>
        <v>0</v>
      </c>
      <c r="I512" s="18" t="n">
        <f aca="false">J512+K512</f>
        <v>26</v>
      </c>
      <c r="J512" s="18" t="n">
        <f aca="false">J513</f>
        <v>26</v>
      </c>
      <c r="K512" s="18" t="n">
        <f aca="false">K513</f>
        <v>0</v>
      </c>
    </row>
    <row r="513" customFormat="false" ht="55.5" hidden="false" customHeight="true" outlineLevel="0" collapsed="false">
      <c r="A513" s="25" t="s">
        <v>359</v>
      </c>
      <c r="B513" s="12"/>
      <c r="C513" s="12" t="s">
        <v>472</v>
      </c>
      <c r="D513" s="12" t="s">
        <v>483</v>
      </c>
      <c r="E513" s="12" t="s">
        <v>360</v>
      </c>
      <c r="F513" s="18" t="n">
        <f aca="false">G513+H513</f>
        <v>26</v>
      </c>
      <c r="G513" s="18" t="n">
        <v>26</v>
      </c>
      <c r="H513" s="18" t="n">
        <v>0</v>
      </c>
      <c r="I513" s="18" t="n">
        <f aca="false">J513+K513</f>
        <v>26</v>
      </c>
      <c r="J513" s="18" t="n">
        <v>26</v>
      </c>
      <c r="K513" s="18" t="n">
        <v>0</v>
      </c>
    </row>
    <row r="514" customFormat="false" ht="227.25" hidden="false" customHeight="true" outlineLevel="0" collapsed="false">
      <c r="A514" s="12" t="s">
        <v>484</v>
      </c>
      <c r="B514" s="12"/>
      <c r="C514" s="12" t="s">
        <v>472</v>
      </c>
      <c r="D514" s="12" t="s">
        <v>485</v>
      </c>
      <c r="E514" s="12"/>
      <c r="F514" s="18" t="n">
        <f aca="false">G514+H514</f>
        <v>35975</v>
      </c>
      <c r="G514" s="18" t="n">
        <f aca="false">G515+G516+G517</f>
        <v>35975</v>
      </c>
      <c r="H514" s="18" t="n">
        <f aca="false">H515+H516+H517</f>
        <v>0</v>
      </c>
      <c r="I514" s="18" t="n">
        <f aca="false">J514+K514</f>
        <v>35975</v>
      </c>
      <c r="J514" s="18" t="n">
        <f aca="false">J515+J516+J517</f>
        <v>35975</v>
      </c>
      <c r="K514" s="18" t="n">
        <f aca="false">K515+K516+K517</f>
        <v>0</v>
      </c>
    </row>
    <row r="515" customFormat="false" ht="203.25" hidden="false" customHeight="true" outlineLevel="0" collapsed="false">
      <c r="A515" s="11" t="s">
        <v>38</v>
      </c>
      <c r="B515" s="12"/>
      <c r="C515" s="12" t="s">
        <v>472</v>
      </c>
      <c r="D515" s="12" t="s">
        <v>485</v>
      </c>
      <c r="E515" s="12" t="s">
        <v>39</v>
      </c>
      <c r="F515" s="18" t="n">
        <f aca="false">G515+H515</f>
        <v>32125</v>
      </c>
      <c r="G515" s="18" t="n">
        <v>32125</v>
      </c>
      <c r="H515" s="18" t="n">
        <v>0</v>
      </c>
      <c r="I515" s="18" t="n">
        <f aca="false">J515+K515</f>
        <v>32125</v>
      </c>
      <c r="J515" s="18" t="n">
        <v>32125</v>
      </c>
      <c r="K515" s="18" t="n">
        <v>0</v>
      </c>
    </row>
    <row r="516" customFormat="false" ht="72.75" hidden="false" customHeight="true" outlineLevel="0" collapsed="false">
      <c r="A516" s="12" t="s">
        <v>30</v>
      </c>
      <c r="B516" s="12"/>
      <c r="C516" s="12" t="s">
        <v>472</v>
      </c>
      <c r="D516" s="12" t="s">
        <v>485</v>
      </c>
      <c r="E516" s="12" t="s">
        <v>31</v>
      </c>
      <c r="F516" s="18" t="n">
        <f aca="false">G516+H516</f>
        <v>3265</v>
      </c>
      <c r="G516" s="18" t="n">
        <v>3265</v>
      </c>
      <c r="H516" s="18" t="n">
        <v>0</v>
      </c>
      <c r="I516" s="18" t="n">
        <f aca="false">J516+K516</f>
        <v>3265</v>
      </c>
      <c r="J516" s="18" t="n">
        <v>3265</v>
      </c>
      <c r="K516" s="18" t="n">
        <v>0</v>
      </c>
    </row>
    <row r="517" customFormat="false" ht="42" hidden="false" customHeight="true" outlineLevel="0" collapsed="false">
      <c r="A517" s="12" t="s">
        <v>40</v>
      </c>
      <c r="B517" s="12"/>
      <c r="C517" s="12" t="s">
        <v>472</v>
      </c>
      <c r="D517" s="12" t="s">
        <v>485</v>
      </c>
      <c r="E517" s="12" t="s">
        <v>41</v>
      </c>
      <c r="F517" s="18" t="n">
        <f aca="false">G517+H517</f>
        <v>585</v>
      </c>
      <c r="G517" s="18" t="n">
        <v>585</v>
      </c>
      <c r="H517" s="18" t="n">
        <v>0</v>
      </c>
      <c r="I517" s="18" t="n">
        <f aca="false">J517+K517</f>
        <v>585</v>
      </c>
      <c r="J517" s="18" t="n">
        <v>585</v>
      </c>
      <c r="K517" s="18" t="n">
        <v>0</v>
      </c>
    </row>
    <row r="518" customFormat="false" ht="208.5" hidden="false" customHeight="true" outlineLevel="0" collapsed="false">
      <c r="A518" s="12" t="s">
        <v>486</v>
      </c>
      <c r="B518" s="12"/>
      <c r="C518" s="12" t="s">
        <v>472</v>
      </c>
      <c r="D518" s="12" t="s">
        <v>487</v>
      </c>
      <c r="E518" s="12"/>
      <c r="F518" s="18" t="n">
        <f aca="false">G518+H518</f>
        <v>88</v>
      </c>
      <c r="G518" s="18" t="n">
        <f aca="false">G519</f>
        <v>0</v>
      </c>
      <c r="H518" s="18" t="n">
        <f aca="false">H519</f>
        <v>88</v>
      </c>
      <c r="I518" s="18" t="n">
        <f aca="false">J518+K518</f>
        <v>88</v>
      </c>
      <c r="J518" s="18" t="n">
        <f aca="false">J519</f>
        <v>0</v>
      </c>
      <c r="K518" s="18" t="n">
        <f aca="false">K519</f>
        <v>88</v>
      </c>
    </row>
    <row r="519" customFormat="false" ht="81" hidden="false" customHeight="true" outlineLevel="0" collapsed="false">
      <c r="A519" s="12" t="s">
        <v>30</v>
      </c>
      <c r="B519" s="12"/>
      <c r="C519" s="12" t="s">
        <v>472</v>
      </c>
      <c r="D519" s="12" t="s">
        <v>487</v>
      </c>
      <c r="E519" s="12" t="s">
        <v>31</v>
      </c>
      <c r="F519" s="18" t="n">
        <f aca="false">G519+H519</f>
        <v>88</v>
      </c>
      <c r="G519" s="18" t="n">
        <v>0</v>
      </c>
      <c r="H519" s="18" t="n">
        <v>88</v>
      </c>
      <c r="I519" s="18" t="n">
        <f aca="false">J519+K519</f>
        <v>88</v>
      </c>
      <c r="J519" s="18" t="n">
        <v>0</v>
      </c>
      <c r="K519" s="18" t="n">
        <v>88</v>
      </c>
    </row>
    <row r="520" customFormat="false" ht="148.5" hidden="false" customHeight="true" outlineLevel="0" collapsed="false">
      <c r="A520" s="16" t="s">
        <v>488</v>
      </c>
      <c r="B520" s="13"/>
      <c r="C520" s="13" t="s">
        <v>472</v>
      </c>
      <c r="D520" s="13" t="s">
        <v>489</v>
      </c>
      <c r="E520" s="13"/>
      <c r="F520" s="14" t="n">
        <f aca="false">G520+H520</f>
        <v>26064</v>
      </c>
      <c r="G520" s="14" t="n">
        <f aca="false">G523+G521</f>
        <v>26064</v>
      </c>
      <c r="H520" s="14" t="n">
        <f aca="false">H523+H521</f>
        <v>0</v>
      </c>
      <c r="I520" s="14" t="n">
        <f aca="false">J520+K520</f>
        <v>26064</v>
      </c>
      <c r="J520" s="14" t="n">
        <f aca="false">J523+J521</f>
        <v>26064</v>
      </c>
      <c r="K520" s="14" t="n">
        <f aca="false">K523+K521</f>
        <v>0</v>
      </c>
      <c r="L520" s="15"/>
      <c r="M520" s="15"/>
      <c r="N520" s="15"/>
      <c r="O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c r="BJ520" s="15"/>
      <c r="BK520" s="15"/>
      <c r="BL520" s="15"/>
      <c r="BM520" s="15"/>
      <c r="BN520" s="15"/>
      <c r="BO520" s="15"/>
      <c r="BP520" s="15"/>
      <c r="BQ520" s="15"/>
      <c r="BR520" s="15"/>
      <c r="BS520" s="15"/>
      <c r="BT520" s="15"/>
      <c r="BU520" s="15"/>
      <c r="BV520" s="15"/>
      <c r="BW520" s="15"/>
      <c r="BX520" s="15"/>
      <c r="BY520" s="15"/>
      <c r="BZ520" s="15"/>
      <c r="CA520" s="15"/>
      <c r="CB520" s="15"/>
      <c r="CC520" s="15"/>
      <c r="CD520" s="15"/>
      <c r="CE520" s="15"/>
      <c r="CF520" s="15"/>
      <c r="CG520" s="15"/>
      <c r="CH520" s="15"/>
      <c r="CI520" s="15"/>
      <c r="CJ520" s="15"/>
      <c r="CK520" s="15"/>
      <c r="CL520" s="15"/>
      <c r="CM520" s="15"/>
      <c r="CN520" s="15"/>
      <c r="CO520" s="15"/>
      <c r="CP520" s="15"/>
      <c r="CQ520" s="15"/>
      <c r="CR520" s="15"/>
      <c r="CS520" s="15"/>
      <c r="CT520" s="15"/>
      <c r="CU520" s="15"/>
      <c r="CV520" s="15"/>
      <c r="CW520" s="15"/>
      <c r="CX520" s="15"/>
      <c r="CY520" s="15"/>
      <c r="CZ520" s="15"/>
      <c r="DA520" s="15"/>
      <c r="DB520" s="15"/>
      <c r="DC520" s="15"/>
      <c r="DD520" s="15"/>
      <c r="DE520" s="15"/>
      <c r="DF520" s="15"/>
      <c r="DG520" s="15"/>
      <c r="DH520" s="15"/>
      <c r="DI520" s="15"/>
      <c r="DJ520" s="15"/>
      <c r="DK520" s="15"/>
      <c r="DL520" s="15"/>
      <c r="DM520" s="15"/>
      <c r="DN520" s="15"/>
      <c r="DO520" s="15"/>
      <c r="DP520" s="15"/>
      <c r="DQ520" s="15"/>
      <c r="DR520" s="15"/>
      <c r="DS520" s="15"/>
      <c r="DT520" s="15"/>
      <c r="DU520" s="15"/>
      <c r="DV520" s="15"/>
      <c r="DW520" s="15"/>
      <c r="DX520" s="15"/>
      <c r="DY520" s="15"/>
      <c r="DZ520" s="15"/>
      <c r="EA520" s="15"/>
      <c r="EB520" s="15"/>
      <c r="EC520" s="15"/>
      <c r="ED520" s="15"/>
      <c r="EE520" s="15"/>
      <c r="EF520" s="15"/>
      <c r="EG520" s="15"/>
      <c r="EH520" s="15"/>
      <c r="EI520" s="15"/>
      <c r="EJ520" s="15"/>
      <c r="EK520" s="15"/>
      <c r="EL520" s="15"/>
      <c r="EM520" s="15"/>
      <c r="EN520" s="15"/>
      <c r="EO520" s="15"/>
      <c r="EP520" s="15"/>
      <c r="EQ520" s="15"/>
      <c r="ER520" s="15"/>
      <c r="ES520" s="15"/>
      <c r="ET520" s="15"/>
      <c r="EU520" s="15"/>
      <c r="EV520" s="15"/>
      <c r="EW520" s="15"/>
      <c r="EX520" s="15"/>
      <c r="EY520" s="15"/>
      <c r="EZ520" s="15"/>
      <c r="FA520" s="15"/>
      <c r="FB520" s="15"/>
      <c r="FC520" s="15"/>
      <c r="FD520" s="15"/>
      <c r="FE520" s="15"/>
      <c r="FF520" s="15"/>
      <c r="FG520" s="15"/>
      <c r="FH520" s="15"/>
      <c r="FI520" s="15"/>
      <c r="FJ520" s="15"/>
      <c r="FK520" s="15"/>
      <c r="FL520" s="15"/>
      <c r="FM520" s="15"/>
      <c r="FN520" s="15"/>
      <c r="FO520" s="15"/>
      <c r="FP520" s="15"/>
      <c r="FQ520" s="15"/>
      <c r="FR520" s="15"/>
      <c r="FS520" s="15"/>
      <c r="FT520" s="15"/>
      <c r="FU520" s="15"/>
      <c r="FV520" s="15"/>
      <c r="FW520" s="15"/>
      <c r="FX520" s="15"/>
      <c r="FY520" s="15"/>
      <c r="FZ520" s="15"/>
      <c r="GA520" s="15"/>
      <c r="GB520" s="15"/>
      <c r="GC520" s="15"/>
      <c r="GD520" s="15"/>
      <c r="GE520" s="15"/>
      <c r="GF520" s="15"/>
      <c r="GG520" s="15"/>
      <c r="GH520" s="15"/>
      <c r="GI520" s="15"/>
      <c r="GJ520" s="15"/>
      <c r="GK520" s="15"/>
      <c r="GL520" s="15"/>
      <c r="GM520" s="15"/>
      <c r="GN520" s="15"/>
      <c r="GO520" s="15"/>
      <c r="GP520" s="15"/>
      <c r="GQ520" s="15"/>
      <c r="GR520" s="15"/>
      <c r="GS520" s="15"/>
      <c r="GT520" s="15"/>
      <c r="GU520" s="15"/>
      <c r="GV520" s="15"/>
      <c r="GW520" s="15"/>
      <c r="GX520" s="15"/>
      <c r="GY520" s="15"/>
      <c r="GZ520" s="15"/>
      <c r="HA520" s="15"/>
      <c r="HB520" s="15"/>
      <c r="HC520" s="15"/>
      <c r="HD520" s="15"/>
      <c r="HE520" s="15"/>
      <c r="HF520" s="15"/>
      <c r="HG520" s="15"/>
      <c r="HH520" s="15"/>
      <c r="HI520" s="15"/>
      <c r="HJ520" s="15"/>
      <c r="HK520" s="15"/>
      <c r="HL520" s="15"/>
      <c r="HM520" s="15"/>
      <c r="HN520" s="15"/>
      <c r="HO520" s="15"/>
      <c r="HP520" s="15"/>
      <c r="HQ520" s="15"/>
      <c r="HR520" s="15"/>
      <c r="HS520" s="15"/>
      <c r="HT520" s="15"/>
      <c r="HU520" s="15"/>
      <c r="HV520" s="15"/>
      <c r="HW520" s="15"/>
      <c r="HX520" s="15"/>
      <c r="HY520" s="15"/>
      <c r="HZ520" s="15"/>
      <c r="IA520" s="15"/>
      <c r="IB520" s="15"/>
      <c r="IC520" s="15"/>
      <c r="ID520" s="15"/>
      <c r="IE520" s="15"/>
      <c r="IF520" s="15"/>
      <c r="IG520" s="15"/>
      <c r="IH520" s="15"/>
      <c r="II520" s="15"/>
      <c r="IJ520" s="15"/>
      <c r="IK520" s="15"/>
      <c r="IL520" s="15"/>
      <c r="IM520" s="15"/>
      <c r="IN520" s="15"/>
      <c r="IO520" s="15"/>
      <c r="IP520" s="15"/>
      <c r="IQ520" s="15"/>
      <c r="IR520" s="15"/>
      <c r="IS520" s="15"/>
      <c r="IT520" s="15"/>
      <c r="IU520" s="15"/>
    </row>
    <row r="521" customFormat="false" ht="273" hidden="false" customHeight="true" outlineLevel="0" collapsed="false">
      <c r="A521" s="17" t="s">
        <v>490</v>
      </c>
      <c r="B521" s="12"/>
      <c r="C521" s="12" t="s">
        <v>472</v>
      </c>
      <c r="D521" s="12" t="s">
        <v>491</v>
      </c>
      <c r="E521" s="12"/>
      <c r="F521" s="18" t="n">
        <f aca="false">G521+H521</f>
        <v>7</v>
      </c>
      <c r="G521" s="18" t="n">
        <f aca="false">G522</f>
        <v>7</v>
      </c>
      <c r="H521" s="18" t="n">
        <f aca="false">H522</f>
        <v>0</v>
      </c>
      <c r="I521" s="18" t="n">
        <f aca="false">J521+K521</f>
        <v>7</v>
      </c>
      <c r="J521" s="18" t="n">
        <f aca="false">J522</f>
        <v>7</v>
      </c>
      <c r="K521" s="18" t="n">
        <f aca="false">K522</f>
        <v>0</v>
      </c>
    </row>
    <row r="522" customFormat="false" ht="48.75" hidden="false" customHeight="true" outlineLevel="0" collapsed="false">
      <c r="A522" s="25" t="s">
        <v>359</v>
      </c>
      <c r="B522" s="12"/>
      <c r="C522" s="12" t="s">
        <v>472</v>
      </c>
      <c r="D522" s="12" t="s">
        <v>491</v>
      </c>
      <c r="E522" s="12" t="s">
        <v>360</v>
      </c>
      <c r="F522" s="18" t="n">
        <f aca="false">G522+H522</f>
        <v>7</v>
      </c>
      <c r="G522" s="18" t="n">
        <v>7</v>
      </c>
      <c r="H522" s="18" t="n">
        <v>0</v>
      </c>
      <c r="I522" s="18" t="n">
        <f aca="false">J522+K522</f>
        <v>7</v>
      </c>
      <c r="J522" s="18" t="n">
        <v>7</v>
      </c>
      <c r="K522" s="18" t="n">
        <v>0</v>
      </c>
    </row>
    <row r="523" customFormat="false" ht="223.5" hidden="false" customHeight="true" outlineLevel="0" collapsed="false">
      <c r="A523" s="12" t="s">
        <v>492</v>
      </c>
      <c r="B523" s="12"/>
      <c r="C523" s="12" t="s">
        <v>472</v>
      </c>
      <c r="D523" s="12" t="s">
        <v>493</v>
      </c>
      <c r="E523" s="12"/>
      <c r="F523" s="18" t="n">
        <f aca="false">G523+H523</f>
        <v>26057</v>
      </c>
      <c r="G523" s="18" t="n">
        <f aca="false">G524+G525+G526+G527</f>
        <v>26057</v>
      </c>
      <c r="H523" s="18" t="n">
        <f aca="false">H524+H525+H526+H527</f>
        <v>0</v>
      </c>
      <c r="I523" s="18" t="n">
        <f aca="false">J523+K523</f>
        <v>26057</v>
      </c>
      <c r="J523" s="18" t="n">
        <f aca="false">J524+J525+J526+J527</f>
        <v>26057</v>
      </c>
      <c r="K523" s="18" t="n">
        <f aca="false">K524+K525+K526+K527</f>
        <v>0</v>
      </c>
    </row>
    <row r="524" customFormat="false" ht="194.25" hidden="false" customHeight="true" outlineLevel="0" collapsed="false">
      <c r="A524" s="11" t="s">
        <v>38</v>
      </c>
      <c r="B524" s="12"/>
      <c r="C524" s="12" t="s">
        <v>472</v>
      </c>
      <c r="D524" s="12" t="s">
        <v>493</v>
      </c>
      <c r="E524" s="12" t="s">
        <v>39</v>
      </c>
      <c r="F524" s="18" t="n">
        <f aca="false">G524+H524</f>
        <v>11507</v>
      </c>
      <c r="G524" s="18" t="n">
        <v>11507</v>
      </c>
      <c r="H524" s="18" t="n">
        <v>0</v>
      </c>
      <c r="I524" s="18" t="n">
        <f aca="false">J524+K524</f>
        <v>11507</v>
      </c>
      <c r="J524" s="18" t="n">
        <v>11507</v>
      </c>
      <c r="K524" s="18" t="n">
        <v>0</v>
      </c>
    </row>
    <row r="525" customFormat="false" ht="69.75" hidden="false" customHeight="true" outlineLevel="0" collapsed="false">
      <c r="A525" s="12" t="s">
        <v>30</v>
      </c>
      <c r="B525" s="12"/>
      <c r="C525" s="12" t="s">
        <v>472</v>
      </c>
      <c r="D525" s="12" t="s">
        <v>493</v>
      </c>
      <c r="E525" s="12" t="s">
        <v>31</v>
      </c>
      <c r="F525" s="18" t="n">
        <f aca="false">G525+H525</f>
        <v>1905</v>
      </c>
      <c r="G525" s="18" t="n">
        <v>1905</v>
      </c>
      <c r="H525" s="18" t="n">
        <v>0</v>
      </c>
      <c r="I525" s="18" t="n">
        <f aca="false">J525+K525</f>
        <v>1905</v>
      </c>
      <c r="J525" s="18" t="n">
        <v>1905</v>
      </c>
      <c r="K525" s="18" t="n">
        <v>0</v>
      </c>
    </row>
    <row r="526" customFormat="false" ht="99.75" hidden="false" customHeight="true" outlineLevel="0" collapsed="false">
      <c r="A526" s="12" t="s">
        <v>213</v>
      </c>
      <c r="B526" s="12"/>
      <c r="C526" s="12" t="s">
        <v>472</v>
      </c>
      <c r="D526" s="12" t="s">
        <v>493</v>
      </c>
      <c r="E526" s="12" t="s">
        <v>214</v>
      </c>
      <c r="F526" s="18" t="n">
        <f aca="false">G526+H526</f>
        <v>12451</v>
      </c>
      <c r="G526" s="18" t="n">
        <v>12451</v>
      </c>
      <c r="H526" s="18" t="n">
        <v>0</v>
      </c>
      <c r="I526" s="18" t="n">
        <f aca="false">J526+K526</f>
        <v>12451</v>
      </c>
      <c r="J526" s="18" t="n">
        <v>12451</v>
      </c>
      <c r="K526" s="18" t="n">
        <v>0</v>
      </c>
    </row>
    <row r="527" customFormat="false" ht="42.75" hidden="false" customHeight="true" outlineLevel="0" collapsed="false">
      <c r="A527" s="12" t="s">
        <v>40</v>
      </c>
      <c r="B527" s="12"/>
      <c r="C527" s="12" t="s">
        <v>472</v>
      </c>
      <c r="D527" s="12" t="s">
        <v>493</v>
      </c>
      <c r="E527" s="12" t="s">
        <v>41</v>
      </c>
      <c r="F527" s="18" t="n">
        <f aca="false">G527+H527</f>
        <v>194</v>
      </c>
      <c r="G527" s="18" t="n">
        <v>194</v>
      </c>
      <c r="H527" s="18" t="n">
        <v>0</v>
      </c>
      <c r="I527" s="18" t="n">
        <f aca="false">J527+K527</f>
        <v>194</v>
      </c>
      <c r="J527" s="18" t="n">
        <v>194</v>
      </c>
      <c r="K527" s="18" t="n">
        <v>0</v>
      </c>
    </row>
    <row r="528" customFormat="false" ht="168" hidden="false" customHeight="true" outlineLevel="0" collapsed="false">
      <c r="A528" s="16" t="s">
        <v>494</v>
      </c>
      <c r="B528" s="13"/>
      <c r="C528" s="13" t="s">
        <v>472</v>
      </c>
      <c r="D528" s="13" t="s">
        <v>495</v>
      </c>
      <c r="E528" s="13"/>
      <c r="F528" s="14" t="n">
        <f aca="false">G528+H528</f>
        <v>113244</v>
      </c>
      <c r="G528" s="14" t="n">
        <f aca="false">G531+G536+G529</f>
        <v>113244</v>
      </c>
      <c r="H528" s="14" t="n">
        <f aca="false">H531+H536+H529</f>
        <v>0</v>
      </c>
      <c r="I528" s="14" t="n">
        <f aca="false">J528+K528</f>
        <v>113244</v>
      </c>
      <c r="J528" s="14" t="n">
        <f aca="false">J531+J536+J529</f>
        <v>113244</v>
      </c>
      <c r="K528" s="14" t="n">
        <f aca="false">K531+K536+K529</f>
        <v>0</v>
      </c>
      <c r="L528" s="15"/>
      <c r="M528" s="15"/>
      <c r="N528" s="15"/>
      <c r="O528" s="15"/>
      <c r="P528" s="15"/>
      <c r="Q528" s="15"/>
      <c r="R528" s="15"/>
      <c r="S528" s="15"/>
      <c r="T528" s="15"/>
      <c r="U528" s="15"/>
      <c r="V528" s="15"/>
      <c r="W528" s="15"/>
      <c r="X528" s="15"/>
      <c r="Y528" s="15"/>
      <c r="Z528" s="15"/>
      <c r="AA528" s="15"/>
      <c r="AB528" s="15"/>
      <c r="AC528" s="15"/>
      <c r="AD528" s="15"/>
      <c r="AE528" s="15"/>
      <c r="AF528" s="15"/>
      <c r="AG528" s="15"/>
      <c r="AH528" s="15"/>
      <c r="AI528" s="15"/>
      <c r="AJ528" s="15"/>
      <c r="AK528" s="15"/>
      <c r="AL528" s="15"/>
      <c r="AM528" s="15"/>
      <c r="AN528" s="15"/>
      <c r="AO528" s="15"/>
      <c r="AP528" s="15"/>
      <c r="AQ528" s="15"/>
      <c r="AR528" s="15"/>
      <c r="AS528" s="15"/>
      <c r="AT528" s="15"/>
      <c r="AU528" s="15"/>
      <c r="AV528" s="15"/>
      <c r="AW528" s="15"/>
      <c r="AX528" s="15"/>
      <c r="AY528" s="15"/>
      <c r="AZ528" s="15"/>
      <c r="BA528" s="15"/>
      <c r="BB528" s="15"/>
      <c r="BC528" s="15"/>
      <c r="BD528" s="15"/>
      <c r="BE528" s="15"/>
      <c r="BF528" s="15"/>
      <c r="BG528" s="15"/>
      <c r="BH528" s="15"/>
      <c r="BI528" s="15"/>
      <c r="BJ528" s="15"/>
      <c r="BK528" s="15"/>
      <c r="BL528" s="15"/>
      <c r="BM528" s="15"/>
      <c r="BN528" s="15"/>
      <c r="BO528" s="15"/>
      <c r="BP528" s="15"/>
      <c r="BQ528" s="15"/>
      <c r="BR528" s="15"/>
      <c r="BS528" s="15"/>
      <c r="BT528" s="15"/>
      <c r="BU528" s="15"/>
      <c r="BV528" s="15"/>
      <c r="BW528" s="15"/>
      <c r="BX528" s="15"/>
      <c r="BY528" s="15"/>
      <c r="BZ528" s="15"/>
      <c r="CA528" s="15"/>
      <c r="CB528" s="15"/>
      <c r="CC528" s="15"/>
      <c r="CD528" s="15"/>
      <c r="CE528" s="15"/>
      <c r="CF528" s="15"/>
      <c r="CG528" s="15"/>
      <c r="CH528" s="15"/>
      <c r="CI528" s="15"/>
      <c r="CJ528" s="15"/>
      <c r="CK528" s="15"/>
      <c r="CL528" s="15"/>
      <c r="CM528" s="15"/>
      <c r="CN528" s="15"/>
      <c r="CO528" s="15"/>
      <c r="CP528" s="15"/>
      <c r="CQ528" s="15"/>
      <c r="CR528" s="15"/>
      <c r="CS528" s="15"/>
      <c r="CT528" s="15"/>
      <c r="CU528" s="15"/>
      <c r="CV528" s="15"/>
      <c r="CW528" s="15"/>
      <c r="CX528" s="15"/>
      <c r="CY528" s="15"/>
      <c r="CZ528" s="15"/>
      <c r="DA528" s="15"/>
      <c r="DB528" s="15"/>
      <c r="DC528" s="15"/>
      <c r="DD528" s="15"/>
      <c r="DE528" s="15"/>
      <c r="DF528" s="15"/>
      <c r="DG528" s="15"/>
      <c r="DH528" s="15"/>
      <c r="DI528" s="15"/>
      <c r="DJ528" s="15"/>
      <c r="DK528" s="15"/>
      <c r="DL528" s="15"/>
      <c r="DM528" s="15"/>
      <c r="DN528" s="15"/>
      <c r="DO528" s="15"/>
      <c r="DP528" s="15"/>
      <c r="DQ528" s="15"/>
      <c r="DR528" s="15"/>
      <c r="DS528" s="15"/>
      <c r="DT528" s="15"/>
      <c r="DU528" s="15"/>
      <c r="DV528" s="15"/>
      <c r="DW528" s="15"/>
      <c r="DX528" s="15"/>
      <c r="DY528" s="15"/>
      <c r="DZ528" s="15"/>
      <c r="EA528" s="15"/>
      <c r="EB528" s="15"/>
      <c r="EC528" s="15"/>
      <c r="ED528" s="15"/>
      <c r="EE528" s="15"/>
      <c r="EF528" s="15"/>
      <c r="EG528" s="15"/>
      <c r="EH528" s="15"/>
      <c r="EI528" s="15"/>
      <c r="EJ528" s="15"/>
      <c r="EK528" s="15"/>
      <c r="EL528" s="15"/>
      <c r="EM528" s="15"/>
      <c r="EN528" s="15"/>
      <c r="EO528" s="15"/>
      <c r="EP528" s="15"/>
      <c r="EQ528" s="15"/>
      <c r="ER528" s="15"/>
      <c r="ES528" s="15"/>
      <c r="ET528" s="15"/>
      <c r="EU528" s="15"/>
      <c r="EV528" s="15"/>
      <c r="EW528" s="15"/>
      <c r="EX528" s="15"/>
      <c r="EY528" s="15"/>
      <c r="EZ528" s="15"/>
      <c r="FA528" s="15"/>
      <c r="FB528" s="15"/>
      <c r="FC528" s="15"/>
      <c r="FD528" s="15"/>
      <c r="FE528" s="15"/>
      <c r="FF528" s="15"/>
      <c r="FG528" s="15"/>
      <c r="FH528" s="15"/>
      <c r="FI528" s="15"/>
      <c r="FJ528" s="15"/>
      <c r="FK528" s="15"/>
      <c r="FL528" s="15"/>
      <c r="FM528" s="15"/>
      <c r="FN528" s="15"/>
      <c r="FO528" s="15"/>
      <c r="FP528" s="15"/>
      <c r="FQ528" s="15"/>
      <c r="FR528" s="15"/>
      <c r="FS528" s="15"/>
      <c r="FT528" s="15"/>
      <c r="FU528" s="15"/>
      <c r="FV528" s="15"/>
      <c r="FW528" s="15"/>
      <c r="FX528" s="15"/>
      <c r="FY528" s="15"/>
      <c r="FZ528" s="15"/>
      <c r="GA528" s="15"/>
      <c r="GB528" s="15"/>
      <c r="GC528" s="15"/>
      <c r="GD528" s="15"/>
      <c r="GE528" s="15"/>
      <c r="GF528" s="15"/>
      <c r="GG528" s="15"/>
      <c r="GH528" s="15"/>
      <c r="GI528" s="15"/>
      <c r="GJ528" s="15"/>
      <c r="GK528" s="15"/>
      <c r="GL528" s="15"/>
      <c r="GM528" s="15"/>
      <c r="GN528" s="15"/>
      <c r="GO528" s="15"/>
      <c r="GP528" s="15"/>
      <c r="GQ528" s="15"/>
      <c r="GR528" s="15"/>
      <c r="GS528" s="15"/>
      <c r="GT528" s="15"/>
      <c r="GU528" s="15"/>
      <c r="GV528" s="15"/>
      <c r="GW528" s="15"/>
      <c r="GX528" s="15"/>
      <c r="GY528" s="15"/>
      <c r="GZ528" s="15"/>
      <c r="HA528" s="15"/>
      <c r="HB528" s="15"/>
      <c r="HC528" s="15"/>
      <c r="HD528" s="15"/>
      <c r="HE528" s="15"/>
      <c r="HF528" s="15"/>
      <c r="HG528" s="15"/>
      <c r="HH528" s="15"/>
      <c r="HI528" s="15"/>
      <c r="HJ528" s="15"/>
      <c r="HK528" s="15"/>
      <c r="HL528" s="15"/>
      <c r="HM528" s="15"/>
      <c r="HN528" s="15"/>
      <c r="HO528" s="15"/>
      <c r="HP528" s="15"/>
      <c r="HQ528" s="15"/>
      <c r="HR528" s="15"/>
      <c r="HS528" s="15"/>
      <c r="HT528" s="15"/>
      <c r="HU528" s="15"/>
      <c r="HV528" s="15"/>
      <c r="HW528" s="15"/>
      <c r="HX528" s="15"/>
      <c r="HY528" s="15"/>
      <c r="HZ528" s="15"/>
      <c r="IA528" s="15"/>
      <c r="IB528" s="15"/>
      <c r="IC528" s="15"/>
      <c r="ID528" s="15"/>
      <c r="IE528" s="15"/>
      <c r="IF528" s="15"/>
      <c r="IG528" s="15"/>
      <c r="IH528" s="15"/>
      <c r="II528" s="15"/>
      <c r="IJ528" s="15"/>
      <c r="IK528" s="15"/>
      <c r="IL528" s="15"/>
      <c r="IM528" s="15"/>
      <c r="IN528" s="15"/>
      <c r="IO528" s="15"/>
      <c r="IP528" s="15"/>
      <c r="IQ528" s="15"/>
      <c r="IR528" s="15"/>
      <c r="IS528" s="15"/>
      <c r="IT528" s="15"/>
      <c r="IU528" s="15"/>
    </row>
    <row r="529" customFormat="false" ht="261.75" hidden="false" customHeight="true" outlineLevel="0" collapsed="false">
      <c r="A529" s="17" t="s">
        <v>496</v>
      </c>
      <c r="B529" s="12"/>
      <c r="C529" s="12" t="s">
        <v>472</v>
      </c>
      <c r="D529" s="12" t="s">
        <v>497</v>
      </c>
      <c r="E529" s="12"/>
      <c r="F529" s="18" t="n">
        <f aca="false">G529+H529</f>
        <v>61</v>
      </c>
      <c r="G529" s="18" t="n">
        <f aca="false">G530</f>
        <v>61</v>
      </c>
      <c r="H529" s="18" t="n">
        <f aca="false">H530</f>
        <v>0</v>
      </c>
      <c r="I529" s="18" t="n">
        <f aca="false">J529+K529</f>
        <v>61</v>
      </c>
      <c r="J529" s="18" t="n">
        <f aca="false">J530</f>
        <v>61</v>
      </c>
      <c r="K529" s="18" t="n">
        <f aca="false">K530</f>
        <v>0</v>
      </c>
    </row>
    <row r="530" customFormat="false" ht="43.5" hidden="false" customHeight="true" outlineLevel="0" collapsed="false">
      <c r="A530" s="25" t="s">
        <v>359</v>
      </c>
      <c r="B530" s="12"/>
      <c r="C530" s="12" t="s">
        <v>472</v>
      </c>
      <c r="D530" s="12" t="s">
        <v>497</v>
      </c>
      <c r="E530" s="12" t="s">
        <v>360</v>
      </c>
      <c r="F530" s="18" t="n">
        <f aca="false">G530+H530</f>
        <v>61</v>
      </c>
      <c r="G530" s="18" t="n">
        <v>61</v>
      </c>
      <c r="H530" s="18" t="n">
        <v>0</v>
      </c>
      <c r="I530" s="18" t="n">
        <f aca="false">J530+K530</f>
        <v>61</v>
      </c>
      <c r="J530" s="18" t="n">
        <v>61</v>
      </c>
      <c r="K530" s="18" t="n">
        <v>0</v>
      </c>
    </row>
    <row r="531" customFormat="false" ht="234.75" hidden="false" customHeight="true" outlineLevel="0" collapsed="false">
      <c r="A531" s="12" t="s">
        <v>498</v>
      </c>
      <c r="B531" s="12"/>
      <c r="C531" s="12" t="s">
        <v>472</v>
      </c>
      <c r="D531" s="12" t="s">
        <v>499</v>
      </c>
      <c r="E531" s="12"/>
      <c r="F531" s="18" t="n">
        <f aca="false">G531+H531</f>
        <v>111983</v>
      </c>
      <c r="G531" s="18" t="n">
        <f aca="false">G532+G533+G534+G535</f>
        <v>111983</v>
      </c>
      <c r="H531" s="18" t="n">
        <f aca="false">H532+H533+H534+H535</f>
        <v>0</v>
      </c>
      <c r="I531" s="18" t="n">
        <f aca="false">J531+K531</f>
        <v>111983</v>
      </c>
      <c r="J531" s="18" t="n">
        <f aca="false">J532+J533+J534+J535</f>
        <v>111983</v>
      </c>
      <c r="K531" s="18" t="n">
        <f aca="false">K532+K533+K534+K535</f>
        <v>0</v>
      </c>
    </row>
    <row r="532" customFormat="false" ht="204" hidden="false" customHeight="true" outlineLevel="0" collapsed="false">
      <c r="A532" s="11" t="s">
        <v>38</v>
      </c>
      <c r="B532" s="12"/>
      <c r="C532" s="12" t="s">
        <v>472</v>
      </c>
      <c r="D532" s="12" t="s">
        <v>499</v>
      </c>
      <c r="E532" s="12" t="s">
        <v>39</v>
      </c>
      <c r="F532" s="18" t="n">
        <f aca="false">G532+H532</f>
        <v>23390</v>
      </c>
      <c r="G532" s="18" t="n">
        <v>23390</v>
      </c>
      <c r="H532" s="18" t="n">
        <v>0</v>
      </c>
      <c r="I532" s="18" t="n">
        <f aca="false">J532+K532</f>
        <v>23390</v>
      </c>
      <c r="J532" s="18" t="n">
        <v>23390</v>
      </c>
      <c r="K532" s="18" t="n">
        <v>0</v>
      </c>
    </row>
    <row r="533" customFormat="false" ht="75" hidden="false" customHeight="true" outlineLevel="0" collapsed="false">
      <c r="A533" s="12" t="s">
        <v>30</v>
      </c>
      <c r="B533" s="12"/>
      <c r="C533" s="12" t="s">
        <v>472</v>
      </c>
      <c r="D533" s="12" t="s">
        <v>499</v>
      </c>
      <c r="E533" s="12" t="s">
        <v>31</v>
      </c>
      <c r="F533" s="18" t="n">
        <f aca="false">G533+H533</f>
        <v>6528</v>
      </c>
      <c r="G533" s="18" t="n">
        <v>6528</v>
      </c>
      <c r="H533" s="18" t="n">
        <v>0</v>
      </c>
      <c r="I533" s="18" t="n">
        <f aca="false">J533+K533</f>
        <v>6528</v>
      </c>
      <c r="J533" s="18" t="n">
        <v>6528</v>
      </c>
      <c r="K533" s="18" t="n">
        <v>0</v>
      </c>
    </row>
    <row r="534" customFormat="false" ht="96.75" hidden="false" customHeight="true" outlineLevel="0" collapsed="false">
      <c r="A534" s="12" t="s">
        <v>213</v>
      </c>
      <c r="B534" s="12"/>
      <c r="C534" s="12" t="s">
        <v>472</v>
      </c>
      <c r="D534" s="12" t="s">
        <v>499</v>
      </c>
      <c r="E534" s="12" t="s">
        <v>214</v>
      </c>
      <c r="F534" s="18" t="n">
        <f aca="false">G534+H534</f>
        <v>80724</v>
      </c>
      <c r="G534" s="18" t="n">
        <v>80724</v>
      </c>
      <c r="H534" s="18" t="n">
        <v>0</v>
      </c>
      <c r="I534" s="18" t="n">
        <f aca="false">J534+K534</f>
        <v>80724</v>
      </c>
      <c r="J534" s="18" t="n">
        <v>80724</v>
      </c>
      <c r="K534" s="18" t="n">
        <v>0</v>
      </c>
    </row>
    <row r="535" customFormat="false" ht="33" hidden="false" customHeight="true" outlineLevel="0" collapsed="false">
      <c r="A535" s="12" t="s">
        <v>40</v>
      </c>
      <c r="B535" s="12"/>
      <c r="C535" s="12" t="s">
        <v>472</v>
      </c>
      <c r="D535" s="12" t="s">
        <v>499</v>
      </c>
      <c r="E535" s="12" t="s">
        <v>41</v>
      </c>
      <c r="F535" s="18" t="n">
        <f aca="false">G535+H535</f>
        <v>1341</v>
      </c>
      <c r="G535" s="18" t="n">
        <v>1341</v>
      </c>
      <c r="H535" s="18" t="n">
        <v>0</v>
      </c>
      <c r="I535" s="18" t="n">
        <f aca="false">J535+K535</f>
        <v>1341</v>
      </c>
      <c r="J535" s="18" t="n">
        <v>1341</v>
      </c>
      <c r="K535" s="18" t="n">
        <v>0</v>
      </c>
    </row>
    <row r="536" customFormat="false" ht="164.25" hidden="false" customHeight="true" outlineLevel="0" collapsed="false">
      <c r="A536" s="25" t="s">
        <v>500</v>
      </c>
      <c r="B536" s="12"/>
      <c r="C536" s="12" t="s">
        <v>472</v>
      </c>
      <c r="D536" s="12" t="s">
        <v>501</v>
      </c>
      <c r="E536" s="12"/>
      <c r="F536" s="18" t="n">
        <f aca="false">G536+H536</f>
        <v>1200</v>
      </c>
      <c r="G536" s="18" t="n">
        <f aca="false">G537</f>
        <v>1200</v>
      </c>
      <c r="H536" s="18" t="n">
        <f aca="false">H537</f>
        <v>0</v>
      </c>
      <c r="I536" s="18" t="n">
        <f aca="false">J536+K536</f>
        <v>1200</v>
      </c>
      <c r="J536" s="18" t="n">
        <f aca="false">J537</f>
        <v>1200</v>
      </c>
      <c r="K536" s="18" t="n">
        <f aca="false">K537</f>
        <v>0</v>
      </c>
    </row>
    <row r="537" customFormat="false" ht="100.5" hidden="false" customHeight="true" outlineLevel="0" collapsed="false">
      <c r="A537" s="12" t="s">
        <v>213</v>
      </c>
      <c r="B537" s="12"/>
      <c r="C537" s="12" t="s">
        <v>472</v>
      </c>
      <c r="D537" s="12" t="s">
        <v>501</v>
      </c>
      <c r="E537" s="12" t="s">
        <v>214</v>
      </c>
      <c r="F537" s="18" t="n">
        <f aca="false">G537+H537</f>
        <v>1200</v>
      </c>
      <c r="G537" s="18" t="n">
        <v>1200</v>
      </c>
      <c r="H537" s="18" t="n">
        <v>0</v>
      </c>
      <c r="I537" s="18" t="n">
        <f aca="false">J537+K537</f>
        <v>1200</v>
      </c>
      <c r="J537" s="18" t="n">
        <v>1200</v>
      </c>
      <c r="K537" s="18" t="n">
        <v>0</v>
      </c>
    </row>
    <row r="538" customFormat="false" ht="179.25" hidden="false" customHeight="true" outlineLevel="0" collapsed="false">
      <c r="A538" s="16" t="s">
        <v>502</v>
      </c>
      <c r="B538" s="13"/>
      <c r="C538" s="13" t="s">
        <v>472</v>
      </c>
      <c r="D538" s="13" t="s">
        <v>503</v>
      </c>
      <c r="E538" s="13"/>
      <c r="F538" s="14" t="n">
        <f aca="false">G538+H538</f>
        <v>22304</v>
      </c>
      <c r="G538" s="14" t="n">
        <f aca="false">G539</f>
        <v>22304</v>
      </c>
      <c r="H538" s="14" t="n">
        <f aca="false">H539</f>
        <v>0</v>
      </c>
      <c r="I538" s="14" t="n">
        <f aca="false">J538+K538</f>
        <v>22304</v>
      </c>
      <c r="J538" s="14" t="n">
        <f aca="false">J539</f>
        <v>22304</v>
      </c>
      <c r="K538" s="14" t="n">
        <f aca="false">K539</f>
        <v>0</v>
      </c>
      <c r="L538" s="15"/>
      <c r="M538" s="15"/>
      <c r="N538" s="15"/>
      <c r="O538" s="15"/>
      <c r="P538" s="15"/>
      <c r="Q538" s="15"/>
      <c r="R538" s="15"/>
      <c r="S538" s="15"/>
      <c r="T538" s="15"/>
      <c r="U538" s="15"/>
      <c r="V538" s="15"/>
      <c r="W538" s="15"/>
      <c r="X538" s="15"/>
      <c r="Y538" s="15"/>
      <c r="Z538" s="15"/>
      <c r="AA538" s="15"/>
      <c r="AB538" s="15"/>
      <c r="AC538" s="15"/>
      <c r="AD538" s="15"/>
      <c r="AE538" s="15"/>
      <c r="AF538" s="15"/>
      <c r="AG538" s="15"/>
      <c r="AH538" s="15"/>
      <c r="AI538" s="15"/>
      <c r="AJ538" s="15"/>
      <c r="AK538" s="15"/>
      <c r="AL538" s="15"/>
      <c r="AM538" s="15"/>
      <c r="AN538" s="15"/>
      <c r="AO538" s="15"/>
      <c r="AP538" s="15"/>
      <c r="AQ538" s="15"/>
      <c r="AR538" s="15"/>
      <c r="AS538" s="15"/>
      <c r="AT538" s="15"/>
      <c r="AU538" s="15"/>
      <c r="AV538" s="15"/>
      <c r="AW538" s="15"/>
      <c r="AX538" s="15"/>
      <c r="AY538" s="15"/>
      <c r="AZ538" s="15"/>
      <c r="BA538" s="15"/>
      <c r="BB538" s="15"/>
      <c r="BC538" s="15"/>
      <c r="BD538" s="15"/>
      <c r="BE538" s="15"/>
      <c r="BF538" s="15"/>
      <c r="BG538" s="15"/>
      <c r="BH538" s="15"/>
      <c r="BI538" s="15"/>
      <c r="BJ538" s="15"/>
      <c r="BK538" s="15"/>
      <c r="BL538" s="15"/>
      <c r="BM538" s="15"/>
      <c r="BN538" s="15"/>
      <c r="BO538" s="15"/>
      <c r="BP538" s="15"/>
      <c r="BQ538" s="15"/>
      <c r="BR538" s="15"/>
      <c r="BS538" s="15"/>
      <c r="BT538" s="15"/>
      <c r="BU538" s="15"/>
      <c r="BV538" s="15"/>
      <c r="BW538" s="15"/>
      <c r="BX538" s="15"/>
      <c r="BY538" s="15"/>
      <c r="BZ538" s="15"/>
      <c r="CA538" s="15"/>
      <c r="CB538" s="15"/>
      <c r="CC538" s="15"/>
      <c r="CD538" s="15"/>
      <c r="CE538" s="15"/>
      <c r="CF538" s="15"/>
      <c r="CG538" s="15"/>
      <c r="CH538" s="15"/>
      <c r="CI538" s="15"/>
      <c r="CJ538" s="15"/>
      <c r="CK538" s="15"/>
      <c r="CL538" s="15"/>
      <c r="CM538" s="15"/>
      <c r="CN538" s="15"/>
      <c r="CO538" s="15"/>
      <c r="CP538" s="15"/>
      <c r="CQ538" s="15"/>
      <c r="CR538" s="15"/>
      <c r="CS538" s="15"/>
      <c r="CT538" s="15"/>
      <c r="CU538" s="15"/>
      <c r="CV538" s="15"/>
      <c r="CW538" s="15"/>
      <c r="CX538" s="15"/>
      <c r="CY538" s="15"/>
      <c r="CZ538" s="15"/>
      <c r="DA538" s="15"/>
      <c r="DB538" s="15"/>
      <c r="DC538" s="15"/>
      <c r="DD538" s="15"/>
      <c r="DE538" s="15"/>
      <c r="DF538" s="15"/>
      <c r="DG538" s="15"/>
      <c r="DH538" s="15"/>
      <c r="DI538" s="15"/>
      <c r="DJ538" s="15"/>
      <c r="DK538" s="15"/>
      <c r="DL538" s="15"/>
      <c r="DM538" s="15"/>
      <c r="DN538" s="15"/>
      <c r="DO538" s="15"/>
      <c r="DP538" s="15"/>
      <c r="DQ538" s="15"/>
      <c r="DR538" s="15"/>
      <c r="DS538" s="15"/>
      <c r="DT538" s="15"/>
      <c r="DU538" s="15"/>
      <c r="DV538" s="15"/>
      <c r="DW538" s="15"/>
      <c r="DX538" s="15"/>
      <c r="DY538" s="15"/>
      <c r="DZ538" s="15"/>
      <c r="EA538" s="15"/>
      <c r="EB538" s="15"/>
      <c r="EC538" s="15"/>
      <c r="ED538" s="15"/>
      <c r="EE538" s="15"/>
      <c r="EF538" s="15"/>
      <c r="EG538" s="15"/>
      <c r="EH538" s="15"/>
      <c r="EI538" s="15"/>
      <c r="EJ538" s="15"/>
      <c r="EK538" s="15"/>
      <c r="EL538" s="15"/>
      <c r="EM538" s="15"/>
      <c r="EN538" s="15"/>
      <c r="EO538" s="15"/>
      <c r="EP538" s="15"/>
      <c r="EQ538" s="15"/>
      <c r="ER538" s="15"/>
      <c r="ES538" s="15"/>
      <c r="ET538" s="15"/>
      <c r="EU538" s="15"/>
      <c r="EV538" s="15"/>
      <c r="EW538" s="15"/>
      <c r="EX538" s="15"/>
      <c r="EY538" s="15"/>
      <c r="EZ538" s="15"/>
      <c r="FA538" s="15"/>
      <c r="FB538" s="15"/>
      <c r="FC538" s="15"/>
      <c r="FD538" s="15"/>
      <c r="FE538" s="15"/>
      <c r="FF538" s="15"/>
      <c r="FG538" s="15"/>
      <c r="FH538" s="15"/>
      <c r="FI538" s="15"/>
      <c r="FJ538" s="15"/>
      <c r="FK538" s="15"/>
      <c r="FL538" s="15"/>
      <c r="FM538" s="15"/>
      <c r="FN538" s="15"/>
      <c r="FO538" s="15"/>
      <c r="FP538" s="15"/>
      <c r="FQ538" s="15"/>
      <c r="FR538" s="15"/>
      <c r="FS538" s="15"/>
      <c r="FT538" s="15"/>
      <c r="FU538" s="15"/>
      <c r="FV538" s="15"/>
      <c r="FW538" s="15"/>
      <c r="FX538" s="15"/>
      <c r="FY538" s="15"/>
      <c r="FZ538" s="15"/>
      <c r="GA538" s="15"/>
      <c r="GB538" s="15"/>
      <c r="GC538" s="15"/>
      <c r="GD538" s="15"/>
      <c r="GE538" s="15"/>
      <c r="GF538" s="15"/>
      <c r="GG538" s="15"/>
      <c r="GH538" s="15"/>
      <c r="GI538" s="15"/>
      <c r="GJ538" s="15"/>
      <c r="GK538" s="15"/>
      <c r="GL538" s="15"/>
      <c r="GM538" s="15"/>
      <c r="GN538" s="15"/>
      <c r="GO538" s="15"/>
      <c r="GP538" s="15"/>
      <c r="GQ538" s="15"/>
      <c r="GR538" s="15"/>
      <c r="GS538" s="15"/>
      <c r="GT538" s="15"/>
      <c r="GU538" s="15"/>
      <c r="GV538" s="15"/>
      <c r="GW538" s="15"/>
      <c r="GX538" s="15"/>
      <c r="GY538" s="15"/>
      <c r="GZ538" s="15"/>
      <c r="HA538" s="15"/>
      <c r="HB538" s="15"/>
      <c r="HC538" s="15"/>
      <c r="HD538" s="15"/>
      <c r="HE538" s="15"/>
      <c r="HF538" s="15"/>
      <c r="HG538" s="15"/>
      <c r="HH538" s="15"/>
      <c r="HI538" s="15"/>
      <c r="HJ538" s="15"/>
      <c r="HK538" s="15"/>
      <c r="HL538" s="15"/>
      <c r="HM538" s="15"/>
      <c r="HN538" s="15"/>
      <c r="HO538" s="15"/>
      <c r="HP538" s="15"/>
      <c r="HQ538" s="15"/>
      <c r="HR538" s="15"/>
      <c r="HS538" s="15"/>
      <c r="HT538" s="15"/>
      <c r="HU538" s="15"/>
      <c r="HV538" s="15"/>
      <c r="HW538" s="15"/>
      <c r="HX538" s="15"/>
      <c r="HY538" s="15"/>
      <c r="HZ538" s="15"/>
      <c r="IA538" s="15"/>
      <c r="IB538" s="15"/>
      <c r="IC538" s="15"/>
      <c r="ID538" s="15"/>
      <c r="IE538" s="15"/>
      <c r="IF538" s="15"/>
      <c r="IG538" s="15"/>
      <c r="IH538" s="15"/>
      <c r="II538" s="15"/>
      <c r="IJ538" s="15"/>
      <c r="IK538" s="15"/>
      <c r="IL538" s="15"/>
      <c r="IM538" s="15"/>
      <c r="IN538" s="15"/>
      <c r="IO538" s="15"/>
      <c r="IP538" s="15"/>
      <c r="IQ538" s="15"/>
      <c r="IR538" s="15"/>
      <c r="IS538" s="15"/>
      <c r="IT538" s="15"/>
      <c r="IU538" s="15"/>
    </row>
    <row r="539" customFormat="false" ht="243.75" hidden="false" customHeight="true" outlineLevel="0" collapsed="false">
      <c r="A539" s="12" t="s">
        <v>504</v>
      </c>
      <c r="B539" s="12"/>
      <c r="C539" s="12" t="s">
        <v>472</v>
      </c>
      <c r="D539" s="12" t="s">
        <v>505</v>
      </c>
      <c r="E539" s="12"/>
      <c r="F539" s="18" t="n">
        <f aca="false">G539+H539</f>
        <v>22304</v>
      </c>
      <c r="G539" s="18" t="n">
        <f aca="false">G540</f>
        <v>22304</v>
      </c>
      <c r="H539" s="18" t="n">
        <f aca="false">H540</f>
        <v>0</v>
      </c>
      <c r="I539" s="18" t="n">
        <f aca="false">J539+K539</f>
        <v>22304</v>
      </c>
      <c r="J539" s="18" t="n">
        <f aca="false">J540</f>
        <v>22304</v>
      </c>
      <c r="K539" s="18" t="n">
        <f aca="false">K540</f>
        <v>0</v>
      </c>
    </row>
    <row r="540" customFormat="false" ht="99" hidden="false" customHeight="true" outlineLevel="0" collapsed="false">
      <c r="A540" s="12" t="s">
        <v>213</v>
      </c>
      <c r="B540" s="12"/>
      <c r="C540" s="12" t="s">
        <v>472</v>
      </c>
      <c r="D540" s="12" t="s">
        <v>505</v>
      </c>
      <c r="E540" s="12" t="s">
        <v>214</v>
      </c>
      <c r="F540" s="18" t="n">
        <f aca="false">G540+H540</f>
        <v>22304</v>
      </c>
      <c r="G540" s="18" t="n">
        <v>22304</v>
      </c>
      <c r="H540" s="18" t="n">
        <v>0</v>
      </c>
      <c r="I540" s="18" t="n">
        <f aca="false">J540+K540</f>
        <v>22304</v>
      </c>
      <c r="J540" s="18" t="n">
        <v>22304</v>
      </c>
      <c r="K540" s="18" t="n">
        <v>0</v>
      </c>
    </row>
    <row r="541" s="15" customFormat="true" ht="60" hidden="false" customHeight="true" outlineLevel="0" collapsed="false">
      <c r="A541" s="13" t="s">
        <v>506</v>
      </c>
      <c r="B541" s="13"/>
      <c r="C541" s="13" t="s">
        <v>507</v>
      </c>
      <c r="D541" s="13"/>
      <c r="E541" s="13"/>
      <c r="F541" s="14" t="n">
        <f aca="false">G541+H541</f>
        <v>37096</v>
      </c>
      <c r="G541" s="14" t="n">
        <f aca="false">G542</f>
        <v>37096</v>
      </c>
      <c r="H541" s="14" t="n">
        <f aca="false">H542</f>
        <v>0</v>
      </c>
      <c r="I541" s="14" t="n">
        <f aca="false">J541+K541</f>
        <v>37096</v>
      </c>
      <c r="J541" s="14" t="n">
        <f aca="false">J542</f>
        <v>37096</v>
      </c>
      <c r="K541" s="14" t="n">
        <f aca="false">K542</f>
        <v>0</v>
      </c>
    </row>
    <row r="542" customFormat="false" ht="112.5" hidden="false" customHeight="true" outlineLevel="0" collapsed="false">
      <c r="A542" s="16" t="s">
        <v>478</v>
      </c>
      <c r="B542" s="13"/>
      <c r="C542" s="13" t="s">
        <v>507</v>
      </c>
      <c r="D542" s="13" t="s">
        <v>479</v>
      </c>
      <c r="E542" s="13"/>
      <c r="F542" s="14" t="n">
        <f aca="false">G542+H542</f>
        <v>37096</v>
      </c>
      <c r="G542" s="14" t="n">
        <f aca="false">G543</f>
        <v>37096</v>
      </c>
      <c r="H542" s="14" t="n">
        <f aca="false">H543</f>
        <v>0</v>
      </c>
      <c r="I542" s="14" t="n">
        <f aca="false">J542+K542</f>
        <v>37096</v>
      </c>
      <c r="J542" s="14" t="n">
        <f aca="false">J543</f>
        <v>37096</v>
      </c>
      <c r="K542" s="14" t="n">
        <f aca="false">K543</f>
        <v>0</v>
      </c>
      <c r="L542" s="15"/>
      <c r="M542" s="15"/>
      <c r="N542" s="15"/>
      <c r="O542" s="15"/>
      <c r="P542" s="15"/>
      <c r="Q542" s="15"/>
      <c r="R542" s="15"/>
      <c r="S542" s="15"/>
      <c r="T542" s="15"/>
      <c r="U542" s="15"/>
      <c r="V542" s="15"/>
      <c r="W542" s="15"/>
      <c r="X542" s="15"/>
      <c r="Y542" s="15"/>
      <c r="Z542" s="15"/>
      <c r="AA542" s="15"/>
      <c r="AB542" s="15"/>
      <c r="AC542" s="15"/>
      <c r="AD542" s="15"/>
      <c r="AE542" s="15"/>
      <c r="AF542" s="15"/>
      <c r="AG542" s="15"/>
      <c r="AH542" s="15"/>
      <c r="AI542" s="15"/>
      <c r="AJ542" s="15"/>
      <c r="AK542" s="15"/>
      <c r="AL542" s="15"/>
      <c r="AM542" s="15"/>
      <c r="AN542" s="15"/>
      <c r="AO542" s="15"/>
      <c r="AP542" s="15"/>
      <c r="AQ542" s="15"/>
      <c r="AR542" s="15"/>
      <c r="AS542" s="15"/>
      <c r="AT542" s="15"/>
      <c r="AU542" s="15"/>
      <c r="AV542" s="15"/>
      <c r="AW542" s="15"/>
      <c r="AX542" s="15"/>
      <c r="AY542" s="15"/>
      <c r="AZ542" s="15"/>
      <c r="BA542" s="15"/>
      <c r="BB542" s="15"/>
      <c r="BC542" s="15"/>
      <c r="BD542" s="15"/>
      <c r="BE542" s="15"/>
      <c r="BF542" s="15"/>
      <c r="BG542" s="15"/>
      <c r="BH542" s="15"/>
      <c r="BI542" s="15"/>
      <c r="BJ542" s="15"/>
      <c r="BK542" s="15"/>
      <c r="BL542" s="15"/>
      <c r="BM542" s="15"/>
      <c r="BN542" s="15"/>
      <c r="BO542" s="15"/>
      <c r="BP542" s="15"/>
      <c r="BQ542" s="15"/>
      <c r="BR542" s="15"/>
      <c r="BS542" s="15"/>
      <c r="BT542" s="15"/>
      <c r="BU542" s="15"/>
      <c r="BV542" s="15"/>
      <c r="BW542" s="15"/>
      <c r="BX542" s="15"/>
      <c r="BY542" s="15"/>
      <c r="BZ542" s="15"/>
      <c r="CA542" s="15"/>
      <c r="CB542" s="15"/>
      <c r="CC542" s="15"/>
      <c r="CD542" s="15"/>
      <c r="CE542" s="15"/>
      <c r="CF542" s="15"/>
      <c r="CG542" s="15"/>
      <c r="CH542" s="15"/>
      <c r="CI542" s="15"/>
      <c r="CJ542" s="15"/>
      <c r="CK542" s="15"/>
      <c r="CL542" s="15"/>
      <c r="CM542" s="15"/>
      <c r="CN542" s="15"/>
      <c r="CO542" s="15"/>
      <c r="CP542" s="15"/>
      <c r="CQ542" s="15"/>
      <c r="CR542" s="15"/>
      <c r="CS542" s="15"/>
      <c r="CT542" s="15"/>
      <c r="CU542" s="15"/>
      <c r="CV542" s="15"/>
      <c r="CW542" s="15"/>
      <c r="CX542" s="15"/>
      <c r="CY542" s="15"/>
      <c r="CZ542" s="15"/>
      <c r="DA542" s="15"/>
      <c r="DB542" s="15"/>
      <c r="DC542" s="15"/>
      <c r="DD542" s="15"/>
      <c r="DE542" s="15"/>
      <c r="DF542" s="15"/>
      <c r="DG542" s="15"/>
      <c r="DH542" s="15"/>
      <c r="DI542" s="15"/>
      <c r="DJ542" s="15"/>
      <c r="DK542" s="15"/>
      <c r="DL542" s="15"/>
      <c r="DM542" s="15"/>
      <c r="DN542" s="15"/>
      <c r="DO542" s="15"/>
      <c r="DP542" s="15"/>
      <c r="DQ542" s="15"/>
      <c r="DR542" s="15"/>
      <c r="DS542" s="15"/>
      <c r="DT542" s="15"/>
      <c r="DU542" s="15"/>
      <c r="DV542" s="15"/>
      <c r="DW542" s="15"/>
      <c r="DX542" s="15"/>
      <c r="DY542" s="15"/>
      <c r="DZ542" s="15"/>
      <c r="EA542" s="15"/>
      <c r="EB542" s="15"/>
      <c r="EC542" s="15"/>
      <c r="ED542" s="15"/>
      <c r="EE542" s="15"/>
      <c r="EF542" s="15"/>
      <c r="EG542" s="15"/>
      <c r="EH542" s="15"/>
      <c r="EI542" s="15"/>
      <c r="EJ542" s="15"/>
      <c r="EK542" s="15"/>
      <c r="EL542" s="15"/>
      <c r="EM542" s="15"/>
      <c r="EN542" s="15"/>
      <c r="EO542" s="15"/>
      <c r="EP542" s="15"/>
      <c r="EQ542" s="15"/>
      <c r="ER542" s="15"/>
      <c r="ES542" s="15"/>
      <c r="ET542" s="15"/>
      <c r="EU542" s="15"/>
      <c r="EV542" s="15"/>
      <c r="EW542" s="15"/>
      <c r="EX542" s="15"/>
      <c r="EY542" s="15"/>
      <c r="EZ542" s="15"/>
      <c r="FA542" s="15"/>
      <c r="FB542" s="15"/>
      <c r="FC542" s="15"/>
      <c r="FD542" s="15"/>
      <c r="FE542" s="15"/>
      <c r="FF542" s="15"/>
      <c r="FG542" s="15"/>
      <c r="FH542" s="15"/>
      <c r="FI542" s="15"/>
      <c r="FJ542" s="15"/>
      <c r="FK542" s="15"/>
      <c r="FL542" s="15"/>
      <c r="FM542" s="15"/>
      <c r="FN542" s="15"/>
      <c r="FO542" s="15"/>
      <c r="FP542" s="15"/>
      <c r="FQ542" s="15"/>
      <c r="FR542" s="15"/>
      <c r="FS542" s="15"/>
      <c r="FT542" s="15"/>
      <c r="FU542" s="15"/>
      <c r="FV542" s="15"/>
      <c r="FW542" s="15"/>
      <c r="FX542" s="15"/>
      <c r="FY542" s="15"/>
      <c r="FZ542" s="15"/>
      <c r="GA542" s="15"/>
      <c r="GB542" s="15"/>
      <c r="GC542" s="15"/>
      <c r="GD542" s="15"/>
      <c r="GE542" s="15"/>
      <c r="GF542" s="15"/>
      <c r="GG542" s="15"/>
      <c r="GH542" s="15"/>
      <c r="GI542" s="15"/>
      <c r="GJ542" s="15"/>
      <c r="GK542" s="15"/>
      <c r="GL542" s="15"/>
      <c r="GM542" s="15"/>
      <c r="GN542" s="15"/>
      <c r="GO542" s="15"/>
      <c r="GP542" s="15"/>
      <c r="GQ542" s="15"/>
      <c r="GR542" s="15"/>
      <c r="GS542" s="15"/>
      <c r="GT542" s="15"/>
      <c r="GU542" s="15"/>
      <c r="GV542" s="15"/>
      <c r="GW542" s="15"/>
      <c r="GX542" s="15"/>
      <c r="GY542" s="15"/>
      <c r="GZ542" s="15"/>
      <c r="HA542" s="15"/>
      <c r="HB542" s="15"/>
      <c r="HC542" s="15"/>
      <c r="HD542" s="15"/>
      <c r="HE542" s="15"/>
      <c r="HF542" s="15"/>
      <c r="HG542" s="15"/>
      <c r="HH542" s="15"/>
      <c r="HI542" s="15"/>
      <c r="HJ542" s="15"/>
      <c r="HK542" s="15"/>
      <c r="HL542" s="15"/>
      <c r="HM542" s="15"/>
      <c r="HN542" s="15"/>
      <c r="HO542" s="15"/>
      <c r="HP542" s="15"/>
      <c r="HQ542" s="15"/>
      <c r="HR542" s="15"/>
      <c r="HS542" s="15"/>
      <c r="HT542" s="15"/>
      <c r="HU542" s="15"/>
      <c r="HV542" s="15"/>
      <c r="HW542" s="15"/>
      <c r="HX542" s="15"/>
      <c r="HY542" s="15"/>
      <c r="HZ542" s="15"/>
      <c r="IA542" s="15"/>
      <c r="IB542" s="15"/>
      <c r="IC542" s="15"/>
      <c r="ID542" s="15"/>
      <c r="IE542" s="15"/>
      <c r="IF542" s="15"/>
      <c r="IG542" s="15"/>
      <c r="IH542" s="15"/>
      <c r="II542" s="15"/>
      <c r="IJ542" s="15"/>
      <c r="IK542" s="15"/>
      <c r="IL542" s="15"/>
      <c r="IM542" s="15"/>
      <c r="IN542" s="15"/>
      <c r="IO542" s="15"/>
      <c r="IP542" s="15"/>
      <c r="IQ542" s="15"/>
      <c r="IR542" s="15"/>
      <c r="IS542" s="15"/>
      <c r="IT542" s="15"/>
      <c r="IU542" s="15"/>
    </row>
    <row r="543" customFormat="false" ht="203.25" hidden="false" customHeight="true" outlineLevel="0" collapsed="false">
      <c r="A543" s="16" t="s">
        <v>508</v>
      </c>
      <c r="B543" s="13"/>
      <c r="C543" s="13" t="s">
        <v>507</v>
      </c>
      <c r="D543" s="13" t="s">
        <v>509</v>
      </c>
      <c r="E543" s="13"/>
      <c r="F543" s="14" t="n">
        <f aca="false">G543+H543</f>
        <v>37096</v>
      </c>
      <c r="G543" s="14" t="n">
        <f aca="false">G544+G548</f>
        <v>37096</v>
      </c>
      <c r="H543" s="14" t="n">
        <f aca="false">H544+H548</f>
        <v>0</v>
      </c>
      <c r="I543" s="14" t="n">
        <f aca="false">J543+K543</f>
        <v>37096</v>
      </c>
      <c r="J543" s="14" t="n">
        <f aca="false">J544+J548</f>
        <v>37096</v>
      </c>
      <c r="K543" s="14" t="n">
        <f aca="false">K544+K548</f>
        <v>0</v>
      </c>
      <c r="L543" s="15"/>
      <c r="M543" s="15"/>
      <c r="N543" s="15"/>
      <c r="O543" s="15"/>
      <c r="P543" s="15"/>
      <c r="Q543" s="15"/>
      <c r="R543" s="15"/>
      <c r="S543" s="15"/>
      <c r="T543" s="15"/>
      <c r="U543" s="15"/>
      <c r="V543" s="15"/>
      <c r="W543" s="15"/>
      <c r="X543" s="15"/>
      <c r="Y543" s="15"/>
      <c r="Z543" s="15"/>
      <c r="AA543" s="15"/>
      <c r="AB543" s="15"/>
      <c r="AC543" s="15"/>
      <c r="AD543" s="15"/>
      <c r="AE543" s="15"/>
      <c r="AF543" s="15"/>
      <c r="AG543" s="15"/>
      <c r="AH543" s="15"/>
      <c r="AI543" s="15"/>
      <c r="AJ543" s="15"/>
      <c r="AK543" s="15"/>
      <c r="AL543" s="15"/>
      <c r="AM543" s="15"/>
      <c r="AN543" s="15"/>
      <c r="AO543" s="15"/>
      <c r="AP543" s="15"/>
      <c r="AQ543" s="15"/>
      <c r="AR543" s="15"/>
      <c r="AS543" s="15"/>
      <c r="AT543" s="15"/>
      <c r="AU543" s="15"/>
      <c r="AV543" s="15"/>
      <c r="AW543" s="15"/>
      <c r="AX543" s="15"/>
      <c r="AY543" s="15"/>
      <c r="AZ543" s="15"/>
      <c r="BA543" s="15"/>
      <c r="BB543" s="15"/>
      <c r="BC543" s="15"/>
      <c r="BD543" s="15"/>
      <c r="BE543" s="15"/>
      <c r="BF543" s="15"/>
      <c r="BG543" s="15"/>
      <c r="BH543" s="15"/>
      <c r="BI543" s="15"/>
      <c r="BJ543" s="15"/>
      <c r="BK543" s="15"/>
      <c r="BL543" s="15"/>
      <c r="BM543" s="15"/>
      <c r="BN543" s="15"/>
      <c r="BO543" s="15"/>
      <c r="BP543" s="15"/>
      <c r="BQ543" s="15"/>
      <c r="BR543" s="15"/>
      <c r="BS543" s="15"/>
      <c r="BT543" s="15"/>
      <c r="BU543" s="15"/>
      <c r="BV543" s="15"/>
      <c r="BW543" s="15"/>
      <c r="BX543" s="15"/>
      <c r="BY543" s="15"/>
      <c r="BZ543" s="15"/>
      <c r="CA543" s="15"/>
      <c r="CB543" s="15"/>
      <c r="CC543" s="15"/>
      <c r="CD543" s="15"/>
      <c r="CE543" s="15"/>
      <c r="CF543" s="15"/>
      <c r="CG543" s="15"/>
      <c r="CH543" s="15"/>
      <c r="CI543" s="15"/>
      <c r="CJ543" s="15"/>
      <c r="CK543" s="15"/>
      <c r="CL543" s="15"/>
      <c r="CM543" s="15"/>
      <c r="CN543" s="15"/>
      <c r="CO543" s="15"/>
      <c r="CP543" s="15"/>
      <c r="CQ543" s="15"/>
      <c r="CR543" s="15"/>
      <c r="CS543" s="15"/>
      <c r="CT543" s="15"/>
      <c r="CU543" s="15"/>
      <c r="CV543" s="15"/>
      <c r="CW543" s="15"/>
      <c r="CX543" s="15"/>
      <c r="CY543" s="15"/>
      <c r="CZ543" s="15"/>
      <c r="DA543" s="15"/>
      <c r="DB543" s="15"/>
      <c r="DC543" s="15"/>
      <c r="DD543" s="15"/>
      <c r="DE543" s="15"/>
      <c r="DF543" s="15"/>
      <c r="DG543" s="15"/>
      <c r="DH543" s="15"/>
      <c r="DI543" s="15"/>
      <c r="DJ543" s="15"/>
      <c r="DK543" s="15"/>
      <c r="DL543" s="15"/>
      <c r="DM543" s="15"/>
      <c r="DN543" s="15"/>
      <c r="DO543" s="15"/>
      <c r="DP543" s="15"/>
      <c r="DQ543" s="15"/>
      <c r="DR543" s="15"/>
      <c r="DS543" s="15"/>
      <c r="DT543" s="15"/>
      <c r="DU543" s="15"/>
      <c r="DV543" s="15"/>
      <c r="DW543" s="15"/>
      <c r="DX543" s="15"/>
      <c r="DY543" s="15"/>
      <c r="DZ543" s="15"/>
      <c r="EA543" s="15"/>
      <c r="EB543" s="15"/>
      <c r="EC543" s="15"/>
      <c r="ED543" s="15"/>
      <c r="EE543" s="15"/>
      <c r="EF543" s="15"/>
      <c r="EG543" s="15"/>
      <c r="EH543" s="15"/>
      <c r="EI543" s="15"/>
      <c r="EJ543" s="15"/>
      <c r="EK543" s="15"/>
      <c r="EL543" s="15"/>
      <c r="EM543" s="15"/>
      <c r="EN543" s="15"/>
      <c r="EO543" s="15"/>
      <c r="EP543" s="15"/>
      <c r="EQ543" s="15"/>
      <c r="ER543" s="15"/>
      <c r="ES543" s="15"/>
      <c r="ET543" s="15"/>
      <c r="EU543" s="15"/>
      <c r="EV543" s="15"/>
      <c r="EW543" s="15"/>
      <c r="EX543" s="15"/>
      <c r="EY543" s="15"/>
      <c r="EZ543" s="15"/>
      <c r="FA543" s="15"/>
      <c r="FB543" s="15"/>
      <c r="FC543" s="15"/>
      <c r="FD543" s="15"/>
      <c r="FE543" s="15"/>
      <c r="FF543" s="15"/>
      <c r="FG543" s="15"/>
      <c r="FH543" s="15"/>
      <c r="FI543" s="15"/>
      <c r="FJ543" s="15"/>
      <c r="FK543" s="15"/>
      <c r="FL543" s="15"/>
      <c r="FM543" s="15"/>
      <c r="FN543" s="15"/>
      <c r="FO543" s="15"/>
      <c r="FP543" s="15"/>
      <c r="FQ543" s="15"/>
      <c r="FR543" s="15"/>
      <c r="FS543" s="15"/>
      <c r="FT543" s="15"/>
      <c r="FU543" s="15"/>
      <c r="FV543" s="15"/>
      <c r="FW543" s="15"/>
      <c r="FX543" s="15"/>
      <c r="FY543" s="15"/>
      <c r="FZ543" s="15"/>
      <c r="GA543" s="15"/>
      <c r="GB543" s="15"/>
      <c r="GC543" s="15"/>
      <c r="GD543" s="15"/>
      <c r="GE543" s="15"/>
      <c r="GF543" s="15"/>
      <c r="GG543" s="15"/>
      <c r="GH543" s="15"/>
      <c r="GI543" s="15"/>
      <c r="GJ543" s="15"/>
      <c r="GK543" s="15"/>
      <c r="GL543" s="15"/>
      <c r="GM543" s="15"/>
      <c r="GN543" s="15"/>
      <c r="GO543" s="15"/>
      <c r="GP543" s="15"/>
      <c r="GQ543" s="15"/>
      <c r="GR543" s="15"/>
      <c r="GS543" s="15"/>
      <c r="GT543" s="15"/>
      <c r="GU543" s="15"/>
      <c r="GV543" s="15"/>
      <c r="GW543" s="15"/>
      <c r="GX543" s="15"/>
      <c r="GY543" s="15"/>
      <c r="GZ543" s="15"/>
      <c r="HA543" s="15"/>
      <c r="HB543" s="15"/>
      <c r="HC543" s="15"/>
      <c r="HD543" s="15"/>
      <c r="HE543" s="15"/>
      <c r="HF543" s="15"/>
      <c r="HG543" s="15"/>
      <c r="HH543" s="15"/>
      <c r="HI543" s="15"/>
      <c r="HJ543" s="15"/>
      <c r="HK543" s="15"/>
      <c r="HL543" s="15"/>
      <c r="HM543" s="15"/>
      <c r="HN543" s="15"/>
      <c r="HO543" s="15"/>
      <c r="HP543" s="15"/>
      <c r="HQ543" s="15"/>
      <c r="HR543" s="15"/>
      <c r="HS543" s="15"/>
      <c r="HT543" s="15"/>
      <c r="HU543" s="15"/>
      <c r="HV543" s="15"/>
      <c r="HW543" s="15"/>
      <c r="HX543" s="15"/>
      <c r="HY543" s="15"/>
      <c r="HZ543" s="15"/>
      <c r="IA543" s="15"/>
      <c r="IB543" s="15"/>
      <c r="IC543" s="15"/>
      <c r="ID543" s="15"/>
      <c r="IE543" s="15"/>
      <c r="IF543" s="15"/>
      <c r="IG543" s="15"/>
      <c r="IH543" s="15"/>
      <c r="II543" s="15"/>
      <c r="IJ543" s="15"/>
      <c r="IK543" s="15"/>
      <c r="IL543" s="15"/>
      <c r="IM543" s="15"/>
      <c r="IN543" s="15"/>
      <c r="IO543" s="15"/>
      <c r="IP543" s="15"/>
      <c r="IQ543" s="15"/>
      <c r="IR543" s="15"/>
      <c r="IS543" s="15"/>
      <c r="IT543" s="15"/>
      <c r="IU543" s="15"/>
    </row>
    <row r="544" customFormat="false" ht="239.25" hidden="false" customHeight="true" outlineLevel="0" collapsed="false">
      <c r="A544" s="12" t="s">
        <v>510</v>
      </c>
      <c r="B544" s="12"/>
      <c r="C544" s="12" t="s">
        <v>507</v>
      </c>
      <c r="D544" s="12" t="s">
        <v>511</v>
      </c>
      <c r="E544" s="12"/>
      <c r="F544" s="18" t="n">
        <f aca="false">G544+H544</f>
        <v>5121</v>
      </c>
      <c r="G544" s="18" t="n">
        <f aca="false">G545+G546+G547</f>
        <v>5121</v>
      </c>
      <c r="H544" s="18" t="n">
        <f aca="false">H545+H546+H547</f>
        <v>0</v>
      </c>
      <c r="I544" s="18" t="n">
        <f aca="false">J544+K544</f>
        <v>5290</v>
      </c>
      <c r="J544" s="18" t="n">
        <f aca="false">J545+J546+J547</f>
        <v>5290</v>
      </c>
      <c r="K544" s="18" t="n">
        <f aca="false">K545+K546+K547</f>
        <v>0</v>
      </c>
    </row>
    <row r="545" customFormat="false" ht="197.25" hidden="false" customHeight="true" outlineLevel="0" collapsed="false">
      <c r="A545" s="11" t="s">
        <v>38</v>
      </c>
      <c r="B545" s="12"/>
      <c r="C545" s="12" t="s">
        <v>507</v>
      </c>
      <c r="D545" s="12" t="s">
        <v>511</v>
      </c>
      <c r="E545" s="12" t="s">
        <v>39</v>
      </c>
      <c r="F545" s="18" t="n">
        <f aca="false">G545+H545</f>
        <v>5050</v>
      </c>
      <c r="G545" s="18" t="n">
        <f aca="false">6722-1672</f>
        <v>5050</v>
      </c>
      <c r="H545" s="18" t="n">
        <v>0</v>
      </c>
      <c r="I545" s="18" t="n">
        <f aca="false">J545+K545</f>
        <v>5219</v>
      </c>
      <c r="J545" s="18" t="n">
        <f aca="false">6722-1503</f>
        <v>5219</v>
      </c>
      <c r="K545" s="18" t="n">
        <v>0</v>
      </c>
    </row>
    <row r="546" customFormat="false" ht="75.75" hidden="false" customHeight="true" outlineLevel="0" collapsed="false">
      <c r="A546" s="12" t="s">
        <v>30</v>
      </c>
      <c r="B546" s="12"/>
      <c r="C546" s="12" t="s">
        <v>507</v>
      </c>
      <c r="D546" s="12" t="s">
        <v>511</v>
      </c>
      <c r="E546" s="12" t="s">
        <v>31</v>
      </c>
      <c r="F546" s="18" t="n">
        <f aca="false">G546+H546</f>
        <v>31</v>
      </c>
      <c r="G546" s="18" t="n">
        <v>31</v>
      </c>
      <c r="H546" s="18" t="n">
        <v>0</v>
      </c>
      <c r="I546" s="18" t="n">
        <f aca="false">J546+K546</f>
        <v>31</v>
      </c>
      <c r="J546" s="18" t="n">
        <v>31</v>
      </c>
      <c r="K546" s="18" t="n">
        <v>0</v>
      </c>
    </row>
    <row r="547" customFormat="false" ht="33" hidden="false" customHeight="true" outlineLevel="0" collapsed="false">
      <c r="A547" s="12" t="s">
        <v>40</v>
      </c>
      <c r="B547" s="12"/>
      <c r="C547" s="12" t="s">
        <v>507</v>
      </c>
      <c r="D547" s="12" t="s">
        <v>511</v>
      </c>
      <c r="E547" s="12" t="s">
        <v>41</v>
      </c>
      <c r="F547" s="18" t="n">
        <f aca="false">G547+H547</f>
        <v>40</v>
      </c>
      <c r="G547" s="18" t="n">
        <v>40</v>
      </c>
      <c r="H547" s="18" t="n">
        <v>0</v>
      </c>
      <c r="I547" s="18" t="n">
        <f aca="false">J547+K547</f>
        <v>40</v>
      </c>
      <c r="J547" s="18" t="n">
        <v>40</v>
      </c>
      <c r="K547" s="18" t="n">
        <v>0</v>
      </c>
    </row>
    <row r="548" customFormat="false" ht="247.5" hidden="false" customHeight="true" outlineLevel="0" collapsed="false">
      <c r="A548" s="17" t="s">
        <v>512</v>
      </c>
      <c r="B548" s="12"/>
      <c r="C548" s="12" t="s">
        <v>507</v>
      </c>
      <c r="D548" s="12" t="s">
        <v>513</v>
      </c>
      <c r="E548" s="12"/>
      <c r="F548" s="18" t="n">
        <f aca="false">G548+H548</f>
        <v>31975</v>
      </c>
      <c r="G548" s="18" t="n">
        <f aca="false">G549+G550+G551</f>
        <v>31975</v>
      </c>
      <c r="H548" s="18" t="n">
        <f aca="false">H549+H550+H551</f>
        <v>0</v>
      </c>
      <c r="I548" s="18" t="n">
        <f aca="false">J548+K548</f>
        <v>31806</v>
      </c>
      <c r="J548" s="18" t="n">
        <f aca="false">J549+J550+J551</f>
        <v>31806</v>
      </c>
      <c r="K548" s="18" t="n">
        <f aca="false">K549+K550+K551</f>
        <v>0</v>
      </c>
    </row>
    <row r="549" customFormat="false" ht="206.25" hidden="false" customHeight="true" outlineLevel="0" collapsed="false">
      <c r="A549" s="11" t="s">
        <v>38</v>
      </c>
      <c r="B549" s="12"/>
      <c r="C549" s="12" t="s">
        <v>507</v>
      </c>
      <c r="D549" s="12" t="s">
        <v>513</v>
      </c>
      <c r="E549" s="12" t="s">
        <v>39</v>
      </c>
      <c r="F549" s="18" t="n">
        <f aca="false">G549+H549</f>
        <v>31156</v>
      </c>
      <c r="G549" s="18" t="n">
        <f aca="false">29484+1672</f>
        <v>31156</v>
      </c>
      <c r="H549" s="18" t="n">
        <v>0</v>
      </c>
      <c r="I549" s="18" t="n">
        <f aca="false">J549+K549</f>
        <v>30987</v>
      </c>
      <c r="J549" s="18" t="n">
        <f aca="false">29484+1503</f>
        <v>30987</v>
      </c>
      <c r="K549" s="18" t="n">
        <v>0</v>
      </c>
    </row>
    <row r="550" customFormat="false" ht="106.5" hidden="false" customHeight="true" outlineLevel="0" collapsed="false">
      <c r="A550" s="12" t="s">
        <v>30</v>
      </c>
      <c r="B550" s="12"/>
      <c r="C550" s="12" t="s">
        <v>507</v>
      </c>
      <c r="D550" s="12" t="s">
        <v>513</v>
      </c>
      <c r="E550" s="12" t="s">
        <v>31</v>
      </c>
      <c r="F550" s="18" t="n">
        <f aca="false">G550+H550</f>
        <v>809</v>
      </c>
      <c r="G550" s="18" t="n">
        <v>809</v>
      </c>
      <c r="H550" s="18" t="n">
        <v>0</v>
      </c>
      <c r="I550" s="18" t="n">
        <f aca="false">J550+K550</f>
        <v>809</v>
      </c>
      <c r="J550" s="18" t="n">
        <v>809</v>
      </c>
      <c r="K550" s="18" t="n">
        <v>0</v>
      </c>
    </row>
    <row r="551" customFormat="false" ht="57.75" hidden="false" customHeight="true" outlineLevel="0" collapsed="false">
      <c r="A551" s="12" t="s">
        <v>40</v>
      </c>
      <c r="B551" s="12"/>
      <c r="C551" s="12" t="s">
        <v>507</v>
      </c>
      <c r="D551" s="12" t="s">
        <v>513</v>
      </c>
      <c r="E551" s="12" t="s">
        <v>41</v>
      </c>
      <c r="F551" s="18" t="n">
        <f aca="false">G551+H551</f>
        <v>10</v>
      </c>
      <c r="G551" s="18" t="n">
        <v>10</v>
      </c>
      <c r="H551" s="18" t="n">
        <v>0</v>
      </c>
      <c r="I551" s="18" t="n">
        <f aca="false">J551+K551</f>
        <v>10</v>
      </c>
      <c r="J551" s="18" t="n">
        <v>10</v>
      </c>
      <c r="K551" s="18" t="n">
        <v>0</v>
      </c>
    </row>
    <row r="552" s="15" customFormat="true" ht="135.75" hidden="false" customHeight="true" outlineLevel="0" collapsed="false">
      <c r="A552" s="13" t="s">
        <v>514</v>
      </c>
      <c r="B552" s="13" t="s">
        <v>515</v>
      </c>
      <c r="C552" s="13"/>
      <c r="D552" s="13"/>
      <c r="E552" s="13"/>
      <c r="F552" s="14" t="n">
        <f aca="false">G552+H552</f>
        <v>1114482</v>
      </c>
      <c r="G552" s="14" t="n">
        <f aca="false">G553</f>
        <v>96187</v>
      </c>
      <c r="H552" s="14" t="n">
        <f aca="false">H553</f>
        <v>1018295</v>
      </c>
      <c r="I552" s="14" t="n">
        <f aca="false">J552+K552</f>
        <v>1178293</v>
      </c>
      <c r="J552" s="14" t="n">
        <f aca="false">J553</f>
        <v>96187</v>
      </c>
      <c r="K552" s="14" t="n">
        <f aca="false">K553</f>
        <v>1082106</v>
      </c>
    </row>
    <row r="553" s="15" customFormat="true" ht="41.25" hidden="false" customHeight="true" outlineLevel="0" collapsed="false">
      <c r="A553" s="13" t="s">
        <v>97</v>
      </c>
      <c r="B553" s="13"/>
      <c r="C553" s="13" t="s">
        <v>98</v>
      </c>
      <c r="D553" s="13"/>
      <c r="E553" s="13"/>
      <c r="F553" s="14" t="n">
        <f aca="false">G553+H553</f>
        <v>1114482</v>
      </c>
      <c r="G553" s="14" t="n">
        <f aca="false">G554+G561+G574+G703+G720</f>
        <v>96187</v>
      </c>
      <c r="H553" s="14" t="n">
        <f aca="false">H554+H561+H574+H703+H720</f>
        <v>1018295</v>
      </c>
      <c r="I553" s="14" t="n">
        <f aca="false">J553+K553</f>
        <v>1178293</v>
      </c>
      <c r="J553" s="14" t="n">
        <f aca="false">J554+J561+J574+J703+J720</f>
        <v>96187</v>
      </c>
      <c r="K553" s="14" t="n">
        <f aca="false">K554+K561+K574+K703+K720</f>
        <v>1082106</v>
      </c>
    </row>
    <row r="554" s="15" customFormat="true" ht="37.5" hidden="false" customHeight="true" outlineLevel="0" collapsed="false">
      <c r="A554" s="13" t="s">
        <v>516</v>
      </c>
      <c r="B554" s="13"/>
      <c r="C554" s="13" t="s">
        <v>517</v>
      </c>
      <c r="D554" s="13"/>
      <c r="E554" s="13"/>
      <c r="F554" s="14" t="n">
        <f aca="false">G554+H554</f>
        <v>9846</v>
      </c>
      <c r="G554" s="14" t="n">
        <f aca="false">G555</f>
        <v>9846</v>
      </c>
      <c r="H554" s="14" t="n">
        <f aca="false">H555</f>
        <v>0</v>
      </c>
      <c r="I554" s="14" t="n">
        <f aca="false">J554+K554</f>
        <v>9846</v>
      </c>
      <c r="J554" s="14" t="n">
        <f aca="false">J555</f>
        <v>9846</v>
      </c>
      <c r="K554" s="14" t="n">
        <f aca="false">K555</f>
        <v>0</v>
      </c>
    </row>
    <row r="555" customFormat="false" ht="141.75" hidden="false" customHeight="true" outlineLevel="0" collapsed="false">
      <c r="A555" s="16" t="s">
        <v>518</v>
      </c>
      <c r="B555" s="13"/>
      <c r="C555" s="13" t="s">
        <v>517</v>
      </c>
      <c r="D555" s="13" t="s">
        <v>102</v>
      </c>
      <c r="E555" s="13"/>
      <c r="F555" s="14" t="n">
        <f aca="false">G555+H555</f>
        <v>9846</v>
      </c>
      <c r="G555" s="14" t="n">
        <f aca="false">G556</f>
        <v>9846</v>
      </c>
      <c r="H555" s="14" t="n">
        <f aca="false">H556</f>
        <v>0</v>
      </c>
      <c r="I555" s="14" t="n">
        <f aca="false">J555+K555</f>
        <v>9846</v>
      </c>
      <c r="J555" s="14" t="n">
        <f aca="false">J556</f>
        <v>9846</v>
      </c>
      <c r="K555" s="14" t="n">
        <f aca="false">K556</f>
        <v>0</v>
      </c>
      <c r="L555" s="15"/>
      <c r="M555" s="15"/>
      <c r="N555" s="15"/>
      <c r="O555" s="15"/>
      <c r="P555" s="15"/>
      <c r="Q555" s="15"/>
      <c r="R555" s="15"/>
      <c r="S555" s="15"/>
      <c r="T555" s="15"/>
      <c r="U555" s="15"/>
      <c r="V555" s="15"/>
      <c r="W555" s="15"/>
      <c r="X555" s="15"/>
      <c r="Y555" s="15"/>
      <c r="Z555" s="15"/>
      <c r="AA555" s="15"/>
      <c r="AB555" s="15"/>
      <c r="AC555" s="15"/>
      <c r="AD555" s="15"/>
      <c r="AE555" s="15"/>
      <c r="AF555" s="15"/>
      <c r="AG555" s="15"/>
      <c r="AH555" s="15"/>
      <c r="AI555" s="15"/>
      <c r="AJ555" s="15"/>
      <c r="AK555" s="15"/>
      <c r="AL555" s="15"/>
      <c r="AM555" s="15"/>
      <c r="AN555" s="15"/>
      <c r="AO555" s="15"/>
      <c r="AP555" s="15"/>
      <c r="AQ555" s="15"/>
      <c r="AR555" s="15"/>
      <c r="AS555" s="15"/>
      <c r="AT555" s="15"/>
      <c r="AU555" s="15"/>
      <c r="AV555" s="15"/>
      <c r="AW555" s="15"/>
      <c r="AX555" s="15"/>
      <c r="AY555" s="15"/>
      <c r="AZ555" s="15"/>
      <c r="BA555" s="15"/>
      <c r="BB555" s="15"/>
      <c r="BC555" s="15"/>
      <c r="BD555" s="15"/>
      <c r="BE555" s="15"/>
      <c r="BF555" s="15"/>
      <c r="BG555" s="15"/>
      <c r="BH555" s="15"/>
      <c r="BI555" s="15"/>
      <c r="BJ555" s="15"/>
      <c r="BK555" s="15"/>
      <c r="BL555" s="15"/>
      <c r="BM555" s="15"/>
      <c r="BN555" s="15"/>
      <c r="BO555" s="15"/>
      <c r="BP555" s="15"/>
      <c r="BQ555" s="15"/>
      <c r="BR555" s="15"/>
      <c r="BS555" s="15"/>
      <c r="BT555" s="15"/>
      <c r="BU555" s="15"/>
      <c r="BV555" s="15"/>
      <c r="BW555" s="15"/>
      <c r="BX555" s="15"/>
      <c r="BY555" s="15"/>
      <c r="BZ555" s="15"/>
      <c r="CA555" s="15"/>
      <c r="CB555" s="15"/>
      <c r="CC555" s="15"/>
      <c r="CD555" s="15"/>
      <c r="CE555" s="15"/>
      <c r="CF555" s="15"/>
      <c r="CG555" s="15"/>
      <c r="CH555" s="15"/>
      <c r="CI555" s="15"/>
      <c r="CJ555" s="15"/>
      <c r="CK555" s="15"/>
      <c r="CL555" s="15"/>
      <c r="CM555" s="15"/>
      <c r="CN555" s="15"/>
      <c r="CO555" s="15"/>
      <c r="CP555" s="15"/>
      <c r="CQ555" s="15"/>
      <c r="CR555" s="15"/>
      <c r="CS555" s="15"/>
      <c r="CT555" s="15"/>
      <c r="CU555" s="15"/>
      <c r="CV555" s="15"/>
      <c r="CW555" s="15"/>
      <c r="CX555" s="15"/>
      <c r="CY555" s="15"/>
      <c r="CZ555" s="15"/>
      <c r="DA555" s="15"/>
      <c r="DB555" s="15"/>
      <c r="DC555" s="15"/>
      <c r="DD555" s="15"/>
      <c r="DE555" s="15"/>
      <c r="DF555" s="15"/>
      <c r="DG555" s="15"/>
      <c r="DH555" s="15"/>
      <c r="DI555" s="15"/>
      <c r="DJ555" s="15"/>
      <c r="DK555" s="15"/>
      <c r="DL555" s="15"/>
      <c r="DM555" s="15"/>
      <c r="DN555" s="15"/>
      <c r="DO555" s="15"/>
      <c r="DP555" s="15"/>
      <c r="DQ555" s="15"/>
      <c r="DR555" s="15"/>
      <c r="DS555" s="15"/>
      <c r="DT555" s="15"/>
      <c r="DU555" s="15"/>
      <c r="DV555" s="15"/>
      <c r="DW555" s="15"/>
      <c r="DX555" s="15"/>
      <c r="DY555" s="15"/>
      <c r="DZ555" s="15"/>
      <c r="EA555" s="15"/>
      <c r="EB555" s="15"/>
      <c r="EC555" s="15"/>
      <c r="ED555" s="15"/>
      <c r="EE555" s="15"/>
      <c r="EF555" s="15"/>
      <c r="EG555" s="15"/>
      <c r="EH555" s="15"/>
      <c r="EI555" s="15"/>
      <c r="EJ555" s="15"/>
      <c r="EK555" s="15"/>
      <c r="EL555" s="15"/>
      <c r="EM555" s="15"/>
      <c r="EN555" s="15"/>
      <c r="EO555" s="15"/>
      <c r="EP555" s="15"/>
      <c r="EQ555" s="15"/>
      <c r="ER555" s="15"/>
      <c r="ES555" s="15"/>
      <c r="ET555" s="15"/>
      <c r="EU555" s="15"/>
      <c r="EV555" s="15"/>
      <c r="EW555" s="15"/>
      <c r="EX555" s="15"/>
      <c r="EY555" s="15"/>
      <c r="EZ555" s="15"/>
      <c r="FA555" s="15"/>
      <c r="FB555" s="15"/>
      <c r="FC555" s="15"/>
      <c r="FD555" s="15"/>
      <c r="FE555" s="15"/>
      <c r="FF555" s="15"/>
      <c r="FG555" s="15"/>
      <c r="FH555" s="15"/>
      <c r="FI555" s="15"/>
      <c r="FJ555" s="15"/>
      <c r="FK555" s="15"/>
      <c r="FL555" s="15"/>
      <c r="FM555" s="15"/>
      <c r="FN555" s="15"/>
      <c r="FO555" s="15"/>
      <c r="FP555" s="15"/>
      <c r="FQ555" s="15"/>
      <c r="FR555" s="15"/>
      <c r="FS555" s="15"/>
      <c r="FT555" s="15"/>
      <c r="FU555" s="15"/>
      <c r="FV555" s="15"/>
      <c r="FW555" s="15"/>
      <c r="FX555" s="15"/>
      <c r="FY555" s="15"/>
      <c r="FZ555" s="15"/>
      <c r="GA555" s="15"/>
      <c r="GB555" s="15"/>
      <c r="GC555" s="15"/>
      <c r="GD555" s="15"/>
      <c r="GE555" s="15"/>
      <c r="GF555" s="15"/>
      <c r="GG555" s="15"/>
      <c r="GH555" s="15"/>
      <c r="GI555" s="15"/>
      <c r="GJ555" s="15"/>
      <c r="GK555" s="15"/>
      <c r="GL555" s="15"/>
      <c r="GM555" s="15"/>
      <c r="GN555" s="15"/>
      <c r="GO555" s="15"/>
      <c r="GP555" s="15"/>
      <c r="GQ555" s="15"/>
      <c r="GR555" s="15"/>
      <c r="GS555" s="15"/>
      <c r="GT555" s="15"/>
      <c r="GU555" s="15"/>
      <c r="GV555" s="15"/>
      <c r="GW555" s="15"/>
      <c r="GX555" s="15"/>
      <c r="GY555" s="15"/>
      <c r="GZ555" s="15"/>
      <c r="HA555" s="15"/>
      <c r="HB555" s="15"/>
      <c r="HC555" s="15"/>
      <c r="HD555" s="15"/>
      <c r="HE555" s="15"/>
      <c r="HF555" s="15"/>
      <c r="HG555" s="15"/>
      <c r="HH555" s="15"/>
      <c r="HI555" s="15"/>
      <c r="HJ555" s="15"/>
      <c r="HK555" s="15"/>
      <c r="HL555" s="15"/>
      <c r="HM555" s="15"/>
      <c r="HN555" s="15"/>
      <c r="HO555" s="15"/>
      <c r="HP555" s="15"/>
      <c r="HQ555" s="15"/>
      <c r="HR555" s="15"/>
      <c r="HS555" s="15"/>
      <c r="HT555" s="15"/>
      <c r="HU555" s="15"/>
      <c r="HV555" s="15"/>
      <c r="HW555" s="15"/>
      <c r="HX555" s="15"/>
      <c r="HY555" s="15"/>
      <c r="HZ555" s="15"/>
      <c r="IA555" s="15"/>
      <c r="IB555" s="15"/>
      <c r="IC555" s="15"/>
      <c r="ID555" s="15"/>
      <c r="IE555" s="15"/>
      <c r="IF555" s="15"/>
      <c r="IG555" s="15"/>
      <c r="IH555" s="15"/>
      <c r="II555" s="15"/>
      <c r="IJ555" s="15"/>
      <c r="IK555" s="15"/>
      <c r="IL555" s="15"/>
      <c r="IM555" s="15"/>
      <c r="IN555" s="15"/>
      <c r="IO555" s="15"/>
      <c r="IP555" s="15"/>
      <c r="IQ555" s="15"/>
      <c r="IR555" s="15"/>
      <c r="IS555" s="15"/>
      <c r="IT555" s="15"/>
      <c r="IU555" s="15"/>
    </row>
    <row r="556" customFormat="false" ht="233.25" hidden="false" customHeight="true" outlineLevel="0" collapsed="false">
      <c r="A556" s="16" t="s">
        <v>519</v>
      </c>
      <c r="B556" s="13"/>
      <c r="C556" s="13" t="s">
        <v>517</v>
      </c>
      <c r="D556" s="13" t="s">
        <v>520</v>
      </c>
      <c r="E556" s="13"/>
      <c r="F556" s="14" t="n">
        <f aca="false">G556+H556</f>
        <v>9846</v>
      </c>
      <c r="G556" s="14" t="n">
        <f aca="false">G557+G559</f>
        <v>9846</v>
      </c>
      <c r="H556" s="14" t="n">
        <f aca="false">H557+H559</f>
        <v>0</v>
      </c>
      <c r="I556" s="14" t="n">
        <f aca="false">J556+K556</f>
        <v>9846</v>
      </c>
      <c r="J556" s="14" t="n">
        <f aca="false">J557+J559</f>
        <v>9846</v>
      </c>
      <c r="K556" s="14" t="n">
        <f aca="false">K557+K559</f>
        <v>0</v>
      </c>
      <c r="L556" s="15"/>
      <c r="M556" s="15"/>
      <c r="N556" s="15"/>
      <c r="O556" s="15"/>
      <c r="P556" s="15"/>
      <c r="Q556" s="15"/>
      <c r="R556" s="15"/>
      <c r="S556" s="15"/>
      <c r="T556" s="15"/>
      <c r="U556" s="15"/>
      <c r="V556" s="15"/>
      <c r="W556" s="15"/>
      <c r="X556" s="15"/>
      <c r="Y556" s="15"/>
      <c r="Z556" s="15"/>
      <c r="AA556" s="15"/>
      <c r="AB556" s="15"/>
      <c r="AC556" s="15"/>
      <c r="AD556" s="15"/>
      <c r="AE556" s="15"/>
      <c r="AF556" s="15"/>
      <c r="AG556" s="15"/>
      <c r="AH556" s="15"/>
      <c r="AI556" s="15"/>
      <c r="AJ556" s="15"/>
      <c r="AK556" s="15"/>
      <c r="AL556" s="15"/>
      <c r="AM556" s="15"/>
      <c r="AN556" s="15"/>
      <c r="AO556" s="15"/>
      <c r="AP556" s="15"/>
      <c r="AQ556" s="15"/>
      <c r="AR556" s="15"/>
      <c r="AS556" s="15"/>
      <c r="AT556" s="15"/>
      <c r="AU556" s="15"/>
      <c r="AV556" s="15"/>
      <c r="AW556" s="15"/>
      <c r="AX556" s="15"/>
      <c r="AY556" s="15"/>
      <c r="AZ556" s="15"/>
      <c r="BA556" s="15"/>
      <c r="BB556" s="15"/>
      <c r="BC556" s="15"/>
      <c r="BD556" s="15"/>
      <c r="BE556" s="15"/>
      <c r="BF556" s="15"/>
      <c r="BG556" s="15"/>
      <c r="BH556" s="15"/>
      <c r="BI556" s="15"/>
      <c r="BJ556" s="15"/>
      <c r="BK556" s="15"/>
      <c r="BL556" s="15"/>
      <c r="BM556" s="15"/>
      <c r="BN556" s="15"/>
      <c r="BO556" s="15"/>
      <c r="BP556" s="15"/>
      <c r="BQ556" s="15"/>
      <c r="BR556" s="15"/>
      <c r="BS556" s="15"/>
      <c r="BT556" s="15"/>
      <c r="BU556" s="15"/>
      <c r="BV556" s="15"/>
      <c r="BW556" s="15"/>
      <c r="BX556" s="15"/>
      <c r="BY556" s="15"/>
      <c r="BZ556" s="15"/>
      <c r="CA556" s="15"/>
      <c r="CB556" s="15"/>
      <c r="CC556" s="15"/>
      <c r="CD556" s="15"/>
      <c r="CE556" s="15"/>
      <c r="CF556" s="15"/>
      <c r="CG556" s="15"/>
      <c r="CH556" s="15"/>
      <c r="CI556" s="15"/>
      <c r="CJ556" s="15"/>
      <c r="CK556" s="15"/>
      <c r="CL556" s="15"/>
      <c r="CM556" s="15"/>
      <c r="CN556" s="15"/>
      <c r="CO556" s="15"/>
      <c r="CP556" s="15"/>
      <c r="CQ556" s="15"/>
      <c r="CR556" s="15"/>
      <c r="CS556" s="15"/>
      <c r="CT556" s="15"/>
      <c r="CU556" s="15"/>
      <c r="CV556" s="15"/>
      <c r="CW556" s="15"/>
      <c r="CX556" s="15"/>
      <c r="CY556" s="15"/>
      <c r="CZ556" s="15"/>
      <c r="DA556" s="15"/>
      <c r="DB556" s="15"/>
      <c r="DC556" s="15"/>
      <c r="DD556" s="15"/>
      <c r="DE556" s="15"/>
      <c r="DF556" s="15"/>
      <c r="DG556" s="15"/>
      <c r="DH556" s="15"/>
      <c r="DI556" s="15"/>
      <c r="DJ556" s="15"/>
      <c r="DK556" s="15"/>
      <c r="DL556" s="15"/>
      <c r="DM556" s="15"/>
      <c r="DN556" s="15"/>
      <c r="DO556" s="15"/>
      <c r="DP556" s="15"/>
      <c r="DQ556" s="15"/>
      <c r="DR556" s="15"/>
      <c r="DS556" s="15"/>
      <c r="DT556" s="15"/>
      <c r="DU556" s="15"/>
      <c r="DV556" s="15"/>
      <c r="DW556" s="15"/>
      <c r="DX556" s="15"/>
      <c r="DY556" s="15"/>
      <c r="DZ556" s="15"/>
      <c r="EA556" s="15"/>
      <c r="EB556" s="15"/>
      <c r="EC556" s="15"/>
      <c r="ED556" s="15"/>
      <c r="EE556" s="15"/>
      <c r="EF556" s="15"/>
      <c r="EG556" s="15"/>
      <c r="EH556" s="15"/>
      <c r="EI556" s="15"/>
      <c r="EJ556" s="15"/>
      <c r="EK556" s="15"/>
      <c r="EL556" s="15"/>
      <c r="EM556" s="15"/>
      <c r="EN556" s="15"/>
      <c r="EO556" s="15"/>
      <c r="EP556" s="15"/>
      <c r="EQ556" s="15"/>
      <c r="ER556" s="15"/>
      <c r="ES556" s="15"/>
      <c r="ET556" s="15"/>
      <c r="EU556" s="15"/>
      <c r="EV556" s="15"/>
      <c r="EW556" s="15"/>
      <c r="EX556" s="15"/>
      <c r="EY556" s="15"/>
      <c r="EZ556" s="15"/>
      <c r="FA556" s="15"/>
      <c r="FB556" s="15"/>
      <c r="FC556" s="15"/>
      <c r="FD556" s="15"/>
      <c r="FE556" s="15"/>
      <c r="FF556" s="15"/>
      <c r="FG556" s="15"/>
      <c r="FH556" s="15"/>
      <c r="FI556" s="15"/>
      <c r="FJ556" s="15"/>
      <c r="FK556" s="15"/>
      <c r="FL556" s="15"/>
      <c r="FM556" s="15"/>
      <c r="FN556" s="15"/>
      <c r="FO556" s="15"/>
      <c r="FP556" s="15"/>
      <c r="FQ556" s="15"/>
      <c r="FR556" s="15"/>
      <c r="FS556" s="15"/>
      <c r="FT556" s="15"/>
      <c r="FU556" s="15"/>
      <c r="FV556" s="15"/>
      <c r="FW556" s="15"/>
      <c r="FX556" s="15"/>
      <c r="FY556" s="15"/>
      <c r="FZ556" s="15"/>
      <c r="GA556" s="15"/>
      <c r="GB556" s="15"/>
      <c r="GC556" s="15"/>
      <c r="GD556" s="15"/>
      <c r="GE556" s="15"/>
      <c r="GF556" s="15"/>
      <c r="GG556" s="15"/>
      <c r="GH556" s="15"/>
      <c r="GI556" s="15"/>
      <c r="GJ556" s="15"/>
      <c r="GK556" s="15"/>
      <c r="GL556" s="15"/>
      <c r="GM556" s="15"/>
      <c r="GN556" s="15"/>
      <c r="GO556" s="15"/>
      <c r="GP556" s="15"/>
      <c r="GQ556" s="15"/>
      <c r="GR556" s="15"/>
      <c r="GS556" s="15"/>
      <c r="GT556" s="15"/>
      <c r="GU556" s="15"/>
      <c r="GV556" s="15"/>
      <c r="GW556" s="15"/>
      <c r="GX556" s="15"/>
      <c r="GY556" s="15"/>
      <c r="GZ556" s="15"/>
      <c r="HA556" s="15"/>
      <c r="HB556" s="15"/>
      <c r="HC556" s="15"/>
      <c r="HD556" s="15"/>
      <c r="HE556" s="15"/>
      <c r="HF556" s="15"/>
      <c r="HG556" s="15"/>
      <c r="HH556" s="15"/>
      <c r="HI556" s="15"/>
      <c r="HJ556" s="15"/>
      <c r="HK556" s="15"/>
      <c r="HL556" s="15"/>
      <c r="HM556" s="15"/>
      <c r="HN556" s="15"/>
      <c r="HO556" s="15"/>
      <c r="HP556" s="15"/>
      <c r="HQ556" s="15"/>
      <c r="HR556" s="15"/>
      <c r="HS556" s="15"/>
      <c r="HT556" s="15"/>
      <c r="HU556" s="15"/>
      <c r="HV556" s="15"/>
      <c r="HW556" s="15"/>
      <c r="HX556" s="15"/>
      <c r="HY556" s="15"/>
      <c r="HZ556" s="15"/>
      <c r="IA556" s="15"/>
      <c r="IB556" s="15"/>
      <c r="IC556" s="15"/>
      <c r="ID556" s="15"/>
      <c r="IE556" s="15"/>
      <c r="IF556" s="15"/>
      <c r="IG556" s="15"/>
      <c r="IH556" s="15"/>
      <c r="II556" s="15"/>
      <c r="IJ556" s="15"/>
      <c r="IK556" s="15"/>
      <c r="IL556" s="15"/>
      <c r="IM556" s="15"/>
      <c r="IN556" s="15"/>
      <c r="IO556" s="15"/>
      <c r="IP556" s="15"/>
      <c r="IQ556" s="15"/>
      <c r="IR556" s="15"/>
      <c r="IS556" s="15"/>
      <c r="IT556" s="15"/>
      <c r="IU556" s="15"/>
    </row>
    <row r="557" customFormat="false" ht="409.5" hidden="false" customHeight="true" outlineLevel="0" collapsed="false">
      <c r="A557" s="25" t="s">
        <v>521</v>
      </c>
      <c r="B557" s="12"/>
      <c r="C557" s="12" t="s">
        <v>517</v>
      </c>
      <c r="D557" s="12" t="s">
        <v>522</v>
      </c>
      <c r="E557" s="12"/>
      <c r="F557" s="18" t="n">
        <f aca="false">G557+H557</f>
        <v>9768</v>
      </c>
      <c r="G557" s="18" t="n">
        <f aca="false">G558</f>
        <v>9768</v>
      </c>
      <c r="H557" s="18" t="n">
        <f aca="false">H558</f>
        <v>0</v>
      </c>
      <c r="I557" s="18" t="n">
        <f aca="false">J557+K557</f>
        <v>9768</v>
      </c>
      <c r="J557" s="18" t="n">
        <f aca="false">J558</f>
        <v>9768</v>
      </c>
      <c r="K557" s="18" t="n">
        <f aca="false">K558</f>
        <v>0</v>
      </c>
    </row>
    <row r="558" customFormat="false" ht="68.25" hidden="false" customHeight="true" outlineLevel="0" collapsed="false">
      <c r="A558" s="25" t="s">
        <v>523</v>
      </c>
      <c r="B558" s="12"/>
      <c r="C558" s="12" t="s">
        <v>517</v>
      </c>
      <c r="D558" s="12" t="s">
        <v>522</v>
      </c>
      <c r="E558" s="12" t="s">
        <v>360</v>
      </c>
      <c r="F558" s="18" t="n">
        <f aca="false">G558+H558</f>
        <v>9768</v>
      </c>
      <c r="G558" s="18" t="n">
        <v>9768</v>
      </c>
      <c r="H558" s="18" t="n">
        <v>0</v>
      </c>
      <c r="I558" s="18" t="n">
        <f aca="false">J558+K558</f>
        <v>9768</v>
      </c>
      <c r="J558" s="18" t="n">
        <v>9768</v>
      </c>
      <c r="K558" s="18" t="n">
        <v>0</v>
      </c>
    </row>
    <row r="559" customFormat="false" ht="284.25" hidden="false" customHeight="true" outlineLevel="0" collapsed="false">
      <c r="A559" s="25" t="s">
        <v>524</v>
      </c>
      <c r="B559" s="12"/>
      <c r="C559" s="12" t="s">
        <v>517</v>
      </c>
      <c r="D559" s="12" t="s">
        <v>525</v>
      </c>
      <c r="E559" s="12"/>
      <c r="F559" s="18" t="n">
        <f aca="false">G559+H559</f>
        <v>78</v>
      </c>
      <c r="G559" s="18" t="n">
        <f aca="false">G560</f>
        <v>78</v>
      </c>
      <c r="H559" s="18" t="str">
        <f aca="false">H560</f>
        <v>0</v>
      </c>
      <c r="I559" s="18" t="n">
        <f aca="false">J559+K559</f>
        <v>78</v>
      </c>
      <c r="J559" s="18" t="n">
        <f aca="false">J560</f>
        <v>78</v>
      </c>
      <c r="K559" s="18" t="n">
        <f aca="false">K560</f>
        <v>0</v>
      </c>
    </row>
    <row r="560" customFormat="false" ht="69.75" hidden="false" customHeight="true" outlineLevel="0" collapsed="false">
      <c r="A560" s="12" t="s">
        <v>30</v>
      </c>
      <c r="B560" s="12"/>
      <c r="C560" s="12" t="s">
        <v>517</v>
      </c>
      <c r="D560" s="12" t="s">
        <v>525</v>
      </c>
      <c r="E560" s="12" t="s">
        <v>31</v>
      </c>
      <c r="F560" s="18" t="n">
        <f aca="false">G560+H560</f>
        <v>78</v>
      </c>
      <c r="G560" s="18" t="n">
        <v>78</v>
      </c>
      <c r="H560" s="12" t="s">
        <v>54</v>
      </c>
      <c r="I560" s="18" t="n">
        <f aca="false">J560+K560</f>
        <v>78</v>
      </c>
      <c r="J560" s="18" t="n">
        <v>78</v>
      </c>
      <c r="K560" s="18" t="n">
        <v>0</v>
      </c>
    </row>
    <row r="561" s="15" customFormat="true" ht="49.5" hidden="false" customHeight="true" outlineLevel="0" collapsed="false">
      <c r="A561" s="13" t="s">
        <v>526</v>
      </c>
      <c r="B561" s="13"/>
      <c r="C561" s="13" t="s">
        <v>527</v>
      </c>
      <c r="D561" s="13"/>
      <c r="E561" s="13"/>
      <c r="F561" s="14" t="n">
        <f aca="false">G561+H561</f>
        <v>71070</v>
      </c>
      <c r="G561" s="14" t="n">
        <f aca="false">G562</f>
        <v>3053</v>
      </c>
      <c r="H561" s="14" t="n">
        <f aca="false">H562</f>
        <v>68017</v>
      </c>
      <c r="I561" s="14" t="n">
        <f aca="false">J561+K561</f>
        <v>85560</v>
      </c>
      <c r="J561" s="14" t="n">
        <f aca="false">J562</f>
        <v>3053</v>
      </c>
      <c r="K561" s="14" t="n">
        <f aca="false">K562</f>
        <v>82507</v>
      </c>
    </row>
    <row r="562" s="15" customFormat="true" ht="148.5" hidden="false" customHeight="true" outlineLevel="0" collapsed="false">
      <c r="A562" s="16" t="s">
        <v>528</v>
      </c>
      <c r="B562" s="13"/>
      <c r="C562" s="13" t="s">
        <v>527</v>
      </c>
      <c r="D562" s="13" t="s">
        <v>102</v>
      </c>
      <c r="E562" s="13"/>
      <c r="F562" s="14" t="n">
        <f aca="false">G562+H562</f>
        <v>71070</v>
      </c>
      <c r="G562" s="14" t="n">
        <f aca="false">G563+G571</f>
        <v>3053</v>
      </c>
      <c r="H562" s="14" t="n">
        <f aca="false">H563+H571</f>
        <v>68017</v>
      </c>
      <c r="I562" s="14" t="n">
        <f aca="false">J562+K562</f>
        <v>85560</v>
      </c>
      <c r="J562" s="14" t="n">
        <f aca="false">J563+J571</f>
        <v>3053</v>
      </c>
      <c r="K562" s="14" t="n">
        <f aca="false">K563+K571</f>
        <v>82507</v>
      </c>
    </row>
    <row r="563" customFormat="false" ht="252.75" hidden="false" customHeight="true" outlineLevel="0" collapsed="false">
      <c r="A563" s="16" t="s">
        <v>529</v>
      </c>
      <c r="B563" s="13"/>
      <c r="C563" s="13" t="s">
        <v>527</v>
      </c>
      <c r="D563" s="13" t="s">
        <v>530</v>
      </c>
      <c r="E563" s="13"/>
      <c r="F563" s="14" t="n">
        <f aca="false">G563+H563</f>
        <v>68306</v>
      </c>
      <c r="G563" s="14" t="n">
        <f aca="false">G568+G566+G564</f>
        <v>289</v>
      </c>
      <c r="H563" s="14" t="n">
        <f aca="false">H568+H566+H564</f>
        <v>68017</v>
      </c>
      <c r="I563" s="14" t="n">
        <f aca="false">J563+K563</f>
        <v>82796</v>
      </c>
      <c r="J563" s="14" t="n">
        <f aca="false">J568+J566+J564</f>
        <v>289</v>
      </c>
      <c r="K563" s="14" t="n">
        <f aca="false">K568+K566+K564</f>
        <v>82507</v>
      </c>
      <c r="L563" s="15"/>
      <c r="M563" s="15"/>
      <c r="N563" s="15"/>
      <c r="O563" s="15"/>
      <c r="P563" s="15"/>
      <c r="Q563" s="15"/>
      <c r="R563" s="15"/>
      <c r="S563" s="15"/>
      <c r="T563" s="15"/>
      <c r="U563" s="15"/>
      <c r="V563" s="15"/>
      <c r="W563" s="15"/>
      <c r="X563" s="15"/>
      <c r="Y563" s="15"/>
      <c r="Z563" s="15"/>
      <c r="AA563" s="15"/>
      <c r="AB563" s="15"/>
      <c r="AC563" s="15"/>
      <c r="AD563" s="15"/>
      <c r="AE563" s="15"/>
      <c r="AF563" s="15"/>
      <c r="AG563" s="15"/>
      <c r="AH563" s="15"/>
      <c r="AI563" s="15"/>
      <c r="AJ563" s="15"/>
      <c r="AK563" s="15"/>
      <c r="AL563" s="15"/>
      <c r="AM563" s="15"/>
      <c r="AN563" s="15"/>
      <c r="AO563" s="15"/>
      <c r="AP563" s="15"/>
      <c r="AQ563" s="15"/>
      <c r="AR563" s="15"/>
      <c r="AS563" s="15"/>
      <c r="AT563" s="15"/>
      <c r="AU563" s="15"/>
      <c r="AV563" s="15"/>
      <c r="AW563" s="15"/>
      <c r="AX563" s="15"/>
      <c r="AY563" s="15"/>
      <c r="AZ563" s="15"/>
      <c r="BA563" s="15"/>
      <c r="BB563" s="15"/>
      <c r="BC563" s="15"/>
      <c r="BD563" s="15"/>
      <c r="BE563" s="15"/>
      <c r="BF563" s="15"/>
      <c r="BG563" s="15"/>
      <c r="BH563" s="15"/>
      <c r="BI563" s="15"/>
      <c r="BJ563" s="15"/>
      <c r="BK563" s="15"/>
      <c r="BL563" s="15"/>
      <c r="BM563" s="15"/>
      <c r="BN563" s="15"/>
      <c r="BO563" s="15"/>
      <c r="BP563" s="15"/>
      <c r="BQ563" s="15"/>
      <c r="BR563" s="15"/>
      <c r="BS563" s="15"/>
      <c r="BT563" s="15"/>
      <c r="BU563" s="15"/>
      <c r="BV563" s="15"/>
      <c r="BW563" s="15"/>
      <c r="BX563" s="15"/>
      <c r="BY563" s="15"/>
      <c r="BZ563" s="15"/>
      <c r="CA563" s="15"/>
      <c r="CB563" s="15"/>
      <c r="CC563" s="15"/>
      <c r="CD563" s="15"/>
      <c r="CE563" s="15"/>
      <c r="CF563" s="15"/>
      <c r="CG563" s="15"/>
      <c r="CH563" s="15"/>
      <c r="CI563" s="15"/>
      <c r="CJ563" s="15"/>
      <c r="CK563" s="15"/>
      <c r="CL563" s="15"/>
      <c r="CM563" s="15"/>
      <c r="CN563" s="15"/>
      <c r="CO563" s="15"/>
      <c r="CP563" s="15"/>
      <c r="CQ563" s="15"/>
      <c r="CR563" s="15"/>
      <c r="CS563" s="15"/>
      <c r="CT563" s="15"/>
      <c r="CU563" s="15"/>
      <c r="CV563" s="15"/>
      <c r="CW563" s="15"/>
      <c r="CX563" s="15"/>
      <c r="CY563" s="15"/>
      <c r="CZ563" s="15"/>
      <c r="DA563" s="15"/>
      <c r="DB563" s="15"/>
      <c r="DC563" s="15"/>
      <c r="DD563" s="15"/>
      <c r="DE563" s="15"/>
      <c r="DF563" s="15"/>
      <c r="DG563" s="15"/>
      <c r="DH563" s="15"/>
      <c r="DI563" s="15"/>
      <c r="DJ563" s="15"/>
      <c r="DK563" s="15"/>
      <c r="DL563" s="15"/>
      <c r="DM563" s="15"/>
      <c r="DN563" s="15"/>
      <c r="DO563" s="15"/>
      <c r="DP563" s="15"/>
      <c r="DQ563" s="15"/>
      <c r="DR563" s="15"/>
      <c r="DS563" s="15"/>
      <c r="DT563" s="15"/>
      <c r="DU563" s="15"/>
      <c r="DV563" s="15"/>
      <c r="DW563" s="15"/>
      <c r="DX563" s="15"/>
      <c r="DY563" s="15"/>
      <c r="DZ563" s="15"/>
      <c r="EA563" s="15"/>
      <c r="EB563" s="15"/>
      <c r="EC563" s="15"/>
      <c r="ED563" s="15"/>
      <c r="EE563" s="15"/>
      <c r="EF563" s="15"/>
      <c r="EG563" s="15"/>
      <c r="EH563" s="15"/>
      <c r="EI563" s="15"/>
      <c r="EJ563" s="15"/>
      <c r="EK563" s="15"/>
      <c r="EL563" s="15"/>
      <c r="EM563" s="15"/>
      <c r="EN563" s="15"/>
      <c r="EO563" s="15"/>
      <c r="EP563" s="15"/>
      <c r="EQ563" s="15"/>
      <c r="ER563" s="15"/>
      <c r="ES563" s="15"/>
      <c r="ET563" s="15"/>
      <c r="EU563" s="15"/>
      <c r="EV563" s="15"/>
      <c r="EW563" s="15"/>
      <c r="EX563" s="15"/>
      <c r="EY563" s="15"/>
      <c r="EZ563" s="15"/>
      <c r="FA563" s="15"/>
      <c r="FB563" s="15"/>
      <c r="FC563" s="15"/>
      <c r="FD563" s="15"/>
      <c r="FE563" s="15"/>
      <c r="FF563" s="15"/>
      <c r="FG563" s="15"/>
      <c r="FH563" s="15"/>
      <c r="FI563" s="15"/>
      <c r="FJ563" s="15"/>
      <c r="FK563" s="15"/>
      <c r="FL563" s="15"/>
      <c r="FM563" s="15"/>
      <c r="FN563" s="15"/>
      <c r="FO563" s="15"/>
      <c r="FP563" s="15"/>
      <c r="FQ563" s="15"/>
      <c r="FR563" s="15"/>
      <c r="FS563" s="15"/>
      <c r="FT563" s="15"/>
      <c r="FU563" s="15"/>
      <c r="FV563" s="15"/>
      <c r="FW563" s="15"/>
      <c r="FX563" s="15"/>
      <c r="FY563" s="15"/>
      <c r="FZ563" s="15"/>
      <c r="GA563" s="15"/>
      <c r="GB563" s="15"/>
      <c r="GC563" s="15"/>
      <c r="GD563" s="15"/>
      <c r="GE563" s="15"/>
      <c r="GF563" s="15"/>
      <c r="GG563" s="15"/>
      <c r="GH563" s="15"/>
      <c r="GI563" s="15"/>
      <c r="GJ563" s="15"/>
      <c r="GK563" s="15"/>
      <c r="GL563" s="15"/>
      <c r="GM563" s="15"/>
      <c r="GN563" s="15"/>
      <c r="GO563" s="15"/>
      <c r="GP563" s="15"/>
      <c r="GQ563" s="15"/>
      <c r="GR563" s="15"/>
      <c r="GS563" s="15"/>
      <c r="GT563" s="15"/>
      <c r="GU563" s="15"/>
      <c r="GV563" s="15"/>
      <c r="GW563" s="15"/>
      <c r="GX563" s="15"/>
      <c r="GY563" s="15"/>
      <c r="GZ563" s="15"/>
      <c r="HA563" s="15"/>
      <c r="HB563" s="15"/>
      <c r="HC563" s="15"/>
      <c r="HD563" s="15"/>
      <c r="HE563" s="15"/>
      <c r="HF563" s="15"/>
      <c r="HG563" s="15"/>
      <c r="HH563" s="15"/>
      <c r="HI563" s="15"/>
      <c r="HJ563" s="15"/>
      <c r="HK563" s="15"/>
      <c r="HL563" s="15"/>
      <c r="HM563" s="15"/>
      <c r="HN563" s="15"/>
      <c r="HO563" s="15"/>
      <c r="HP563" s="15"/>
      <c r="HQ563" s="15"/>
      <c r="HR563" s="15"/>
      <c r="HS563" s="15"/>
      <c r="HT563" s="15"/>
      <c r="HU563" s="15"/>
      <c r="HV563" s="15"/>
      <c r="HW563" s="15"/>
      <c r="HX563" s="15"/>
      <c r="HY563" s="15"/>
      <c r="HZ563" s="15"/>
      <c r="IA563" s="15"/>
      <c r="IB563" s="15"/>
      <c r="IC563" s="15"/>
      <c r="ID563" s="15"/>
      <c r="IE563" s="15"/>
      <c r="IF563" s="15"/>
      <c r="IG563" s="15"/>
      <c r="IH563" s="15"/>
      <c r="II563" s="15"/>
      <c r="IJ563" s="15"/>
      <c r="IK563" s="15"/>
      <c r="IL563" s="15"/>
      <c r="IM563" s="15"/>
      <c r="IN563" s="15"/>
      <c r="IO563" s="15"/>
      <c r="IP563" s="15"/>
      <c r="IQ563" s="15"/>
      <c r="IR563" s="15"/>
      <c r="IS563" s="15"/>
      <c r="IT563" s="15"/>
      <c r="IU563" s="15"/>
    </row>
    <row r="564" customFormat="false" ht="294.75" hidden="false" customHeight="true" outlineLevel="0" collapsed="false">
      <c r="A564" s="25" t="s">
        <v>531</v>
      </c>
      <c r="B564" s="13"/>
      <c r="C564" s="12" t="s">
        <v>527</v>
      </c>
      <c r="D564" s="12" t="s">
        <v>532</v>
      </c>
      <c r="E564" s="12"/>
      <c r="F564" s="18" t="n">
        <f aca="false">G564+H564</f>
        <v>140</v>
      </c>
      <c r="G564" s="18" t="n">
        <f aca="false">G565</f>
        <v>140</v>
      </c>
      <c r="H564" s="18" t="str">
        <f aca="false">H565</f>
        <v>0</v>
      </c>
      <c r="I564" s="18" t="n">
        <f aca="false">J564+K564</f>
        <v>140</v>
      </c>
      <c r="J564" s="38" t="n">
        <f aca="false">J565</f>
        <v>140</v>
      </c>
      <c r="K564" s="38" t="n">
        <f aca="false">K565</f>
        <v>0</v>
      </c>
    </row>
    <row r="565" customFormat="false" ht="216" hidden="false" customHeight="true" outlineLevel="0" collapsed="false">
      <c r="A565" s="11" t="s">
        <v>38</v>
      </c>
      <c r="B565" s="12"/>
      <c r="C565" s="12" t="s">
        <v>527</v>
      </c>
      <c r="D565" s="12" t="s">
        <v>532</v>
      </c>
      <c r="E565" s="12" t="s">
        <v>39</v>
      </c>
      <c r="F565" s="18" t="n">
        <f aca="false">G565+H565</f>
        <v>140</v>
      </c>
      <c r="G565" s="18" t="n">
        <v>140</v>
      </c>
      <c r="H565" s="12" t="s">
        <v>54</v>
      </c>
      <c r="I565" s="18" t="n">
        <f aca="false">J565+K565</f>
        <v>140</v>
      </c>
      <c r="J565" s="18" t="n">
        <v>140</v>
      </c>
      <c r="K565" s="18" t="n">
        <v>0</v>
      </c>
    </row>
    <row r="566" customFormat="false" ht="228.75" hidden="false" customHeight="true" outlineLevel="0" collapsed="false">
      <c r="A566" s="12" t="s">
        <v>533</v>
      </c>
      <c r="B566" s="13"/>
      <c r="C566" s="12" t="s">
        <v>527</v>
      </c>
      <c r="D566" s="12" t="s">
        <v>534</v>
      </c>
      <c r="E566" s="12"/>
      <c r="F566" s="18" t="n">
        <f aca="false">G566+H566</f>
        <v>149</v>
      </c>
      <c r="G566" s="18" t="n">
        <f aca="false">G567</f>
        <v>149</v>
      </c>
      <c r="H566" s="18" t="str">
        <f aca="false">H567</f>
        <v>0</v>
      </c>
      <c r="I566" s="18" t="n">
        <f aca="false">J566+K566</f>
        <v>149</v>
      </c>
      <c r="J566" s="18" t="n">
        <f aca="false">J567</f>
        <v>149</v>
      </c>
      <c r="K566" s="18" t="n">
        <f aca="false">K567</f>
        <v>0</v>
      </c>
    </row>
    <row r="567" customFormat="false" ht="129" hidden="false" customHeight="true" outlineLevel="0" collapsed="false">
      <c r="A567" s="12" t="s">
        <v>535</v>
      </c>
      <c r="B567" s="12"/>
      <c r="C567" s="12" t="s">
        <v>527</v>
      </c>
      <c r="D567" s="12" t="s">
        <v>534</v>
      </c>
      <c r="E567" s="12" t="s">
        <v>214</v>
      </c>
      <c r="F567" s="18" t="n">
        <f aca="false">G567+H567</f>
        <v>149</v>
      </c>
      <c r="G567" s="18" t="n">
        <v>149</v>
      </c>
      <c r="H567" s="12" t="s">
        <v>54</v>
      </c>
      <c r="I567" s="18" t="n">
        <f aca="false">J567+K567</f>
        <v>149</v>
      </c>
      <c r="J567" s="18" t="n">
        <v>149</v>
      </c>
      <c r="K567" s="18" t="n">
        <v>0</v>
      </c>
    </row>
    <row r="568" customFormat="false" ht="302.25" hidden="false" customHeight="true" outlineLevel="0" collapsed="false">
      <c r="A568" s="25" t="s">
        <v>536</v>
      </c>
      <c r="B568" s="12"/>
      <c r="C568" s="12" t="s">
        <v>527</v>
      </c>
      <c r="D568" s="12" t="s">
        <v>537</v>
      </c>
      <c r="E568" s="12"/>
      <c r="F568" s="18" t="n">
        <f aca="false">G568+H568</f>
        <v>68017</v>
      </c>
      <c r="G568" s="18" t="n">
        <f aca="false">G570+G569</f>
        <v>0</v>
      </c>
      <c r="H568" s="18" t="n">
        <f aca="false">H570+H569</f>
        <v>68017</v>
      </c>
      <c r="I568" s="18" t="n">
        <f aca="false">J568+K568</f>
        <v>82507</v>
      </c>
      <c r="J568" s="18" t="n">
        <f aca="false">J570+J569</f>
        <v>0</v>
      </c>
      <c r="K568" s="18" t="n">
        <f aca="false">K570+K569</f>
        <v>82507</v>
      </c>
    </row>
    <row r="569" customFormat="false" ht="58.5" hidden="false" customHeight="true" outlineLevel="0" collapsed="false">
      <c r="A569" s="25" t="s">
        <v>523</v>
      </c>
      <c r="B569" s="12"/>
      <c r="C569" s="12" t="s">
        <v>527</v>
      </c>
      <c r="D569" s="12" t="s">
        <v>537</v>
      </c>
      <c r="E569" s="12" t="s">
        <v>360</v>
      </c>
      <c r="F569" s="18" t="n">
        <f aca="false">G569+H569</f>
        <v>150</v>
      </c>
      <c r="G569" s="18" t="n">
        <v>0</v>
      </c>
      <c r="H569" s="18" t="n">
        <v>150</v>
      </c>
      <c r="I569" s="18" t="n">
        <f aca="false">J569+K569</f>
        <v>150</v>
      </c>
      <c r="J569" s="18" t="n">
        <v>0</v>
      </c>
      <c r="K569" s="18" t="n">
        <v>150</v>
      </c>
    </row>
    <row r="570" customFormat="false" ht="125.25" hidden="false" customHeight="true" outlineLevel="0" collapsed="false">
      <c r="A570" s="12" t="s">
        <v>535</v>
      </c>
      <c r="B570" s="12"/>
      <c r="C570" s="12" t="s">
        <v>527</v>
      </c>
      <c r="D570" s="12" t="s">
        <v>537</v>
      </c>
      <c r="E570" s="12" t="s">
        <v>214</v>
      </c>
      <c r="F570" s="18" t="n">
        <f aca="false">G570+H570</f>
        <v>67867</v>
      </c>
      <c r="G570" s="18" t="n">
        <v>0</v>
      </c>
      <c r="H570" s="18" t="n">
        <f aca="false">68017-150</f>
        <v>67867</v>
      </c>
      <c r="I570" s="18" t="n">
        <f aca="false">J570+K570</f>
        <v>82357</v>
      </c>
      <c r="J570" s="18" t="n">
        <v>0</v>
      </c>
      <c r="K570" s="18" t="n">
        <f aca="false">82507-150</f>
        <v>82357</v>
      </c>
    </row>
    <row r="571" customFormat="false" ht="186.75" hidden="false" customHeight="true" outlineLevel="0" collapsed="false">
      <c r="A571" s="16" t="s">
        <v>538</v>
      </c>
      <c r="B571" s="13"/>
      <c r="C571" s="13" t="s">
        <v>527</v>
      </c>
      <c r="D571" s="13" t="s">
        <v>539</v>
      </c>
      <c r="E571" s="13"/>
      <c r="F571" s="14" t="n">
        <f aca="false">G571+H571</f>
        <v>2764</v>
      </c>
      <c r="G571" s="14" t="n">
        <f aca="false">G572</f>
        <v>2764</v>
      </c>
      <c r="H571" s="14" t="n">
        <f aca="false">H572</f>
        <v>0</v>
      </c>
      <c r="I571" s="14" t="n">
        <f aca="false">I572</f>
        <v>2764</v>
      </c>
      <c r="J571" s="14" t="n">
        <f aca="false">J572</f>
        <v>2764</v>
      </c>
      <c r="K571" s="14" t="n">
        <f aca="false">K572</f>
        <v>0</v>
      </c>
      <c r="L571" s="15"/>
      <c r="M571" s="15"/>
      <c r="N571" s="15"/>
      <c r="O571" s="15"/>
      <c r="P571" s="15"/>
      <c r="Q571" s="15"/>
      <c r="R571" s="15"/>
      <c r="S571" s="15"/>
      <c r="T571" s="15"/>
      <c r="U571" s="15"/>
      <c r="V571" s="15"/>
      <c r="W571" s="15"/>
      <c r="X571" s="15"/>
      <c r="Y571" s="15"/>
      <c r="Z571" s="15"/>
      <c r="AA571" s="15"/>
      <c r="AB571" s="15"/>
      <c r="AC571" s="15"/>
      <c r="AD571" s="15"/>
      <c r="AE571" s="15"/>
      <c r="AF571" s="15"/>
      <c r="AG571" s="15"/>
      <c r="AH571" s="15"/>
      <c r="AI571" s="15"/>
      <c r="AJ571" s="15"/>
      <c r="AK571" s="15"/>
      <c r="AL571" s="15"/>
      <c r="AM571" s="15"/>
      <c r="AN571" s="15"/>
      <c r="AO571" s="15"/>
      <c r="AP571" s="15"/>
      <c r="AQ571" s="15"/>
      <c r="AR571" s="15"/>
      <c r="AS571" s="15"/>
      <c r="AT571" s="15"/>
      <c r="AU571" s="15"/>
      <c r="AV571" s="15"/>
      <c r="AW571" s="15"/>
      <c r="AX571" s="15"/>
      <c r="AY571" s="15"/>
      <c r="AZ571" s="15"/>
      <c r="BA571" s="15"/>
      <c r="BB571" s="15"/>
      <c r="BC571" s="15"/>
      <c r="BD571" s="15"/>
      <c r="BE571" s="15"/>
      <c r="BF571" s="15"/>
      <c r="BG571" s="15"/>
      <c r="BH571" s="15"/>
      <c r="BI571" s="15"/>
      <c r="BJ571" s="15"/>
      <c r="BK571" s="15"/>
      <c r="BL571" s="15"/>
      <c r="BM571" s="15"/>
      <c r="BN571" s="15"/>
      <c r="BO571" s="15"/>
      <c r="BP571" s="15"/>
      <c r="BQ571" s="15"/>
      <c r="BR571" s="15"/>
      <c r="BS571" s="15"/>
      <c r="BT571" s="15"/>
      <c r="BU571" s="15"/>
      <c r="BV571" s="15"/>
      <c r="BW571" s="15"/>
      <c r="BX571" s="15"/>
      <c r="BY571" s="15"/>
      <c r="BZ571" s="15"/>
      <c r="CA571" s="15"/>
      <c r="CB571" s="15"/>
      <c r="CC571" s="15"/>
      <c r="CD571" s="15"/>
      <c r="CE571" s="15"/>
      <c r="CF571" s="15"/>
      <c r="CG571" s="15"/>
      <c r="CH571" s="15"/>
      <c r="CI571" s="15"/>
      <c r="CJ571" s="15"/>
      <c r="CK571" s="15"/>
      <c r="CL571" s="15"/>
      <c r="CM571" s="15"/>
      <c r="CN571" s="15"/>
      <c r="CO571" s="15"/>
      <c r="CP571" s="15"/>
      <c r="CQ571" s="15"/>
      <c r="CR571" s="15"/>
      <c r="CS571" s="15"/>
      <c r="CT571" s="15"/>
      <c r="CU571" s="15"/>
      <c r="CV571" s="15"/>
      <c r="CW571" s="15"/>
      <c r="CX571" s="15"/>
      <c r="CY571" s="15"/>
      <c r="CZ571" s="15"/>
      <c r="DA571" s="15"/>
      <c r="DB571" s="15"/>
      <c r="DC571" s="15"/>
      <c r="DD571" s="15"/>
      <c r="DE571" s="15"/>
      <c r="DF571" s="15"/>
      <c r="DG571" s="15"/>
      <c r="DH571" s="15"/>
      <c r="DI571" s="15"/>
      <c r="DJ571" s="15"/>
      <c r="DK571" s="15"/>
      <c r="DL571" s="15"/>
      <c r="DM571" s="15"/>
      <c r="DN571" s="15"/>
      <c r="DO571" s="15"/>
      <c r="DP571" s="15"/>
      <c r="DQ571" s="15"/>
      <c r="DR571" s="15"/>
      <c r="DS571" s="15"/>
      <c r="DT571" s="15"/>
      <c r="DU571" s="15"/>
      <c r="DV571" s="15"/>
      <c r="DW571" s="15"/>
      <c r="DX571" s="15"/>
      <c r="DY571" s="15"/>
      <c r="DZ571" s="15"/>
      <c r="EA571" s="15"/>
      <c r="EB571" s="15"/>
      <c r="EC571" s="15"/>
      <c r="ED571" s="15"/>
      <c r="EE571" s="15"/>
      <c r="EF571" s="15"/>
      <c r="EG571" s="15"/>
      <c r="EH571" s="15"/>
      <c r="EI571" s="15"/>
      <c r="EJ571" s="15"/>
      <c r="EK571" s="15"/>
      <c r="EL571" s="15"/>
      <c r="EM571" s="15"/>
      <c r="EN571" s="15"/>
      <c r="EO571" s="15"/>
      <c r="EP571" s="15"/>
      <c r="EQ571" s="15"/>
      <c r="ER571" s="15"/>
      <c r="ES571" s="15"/>
      <c r="ET571" s="15"/>
      <c r="EU571" s="15"/>
      <c r="EV571" s="15"/>
      <c r="EW571" s="15"/>
      <c r="EX571" s="15"/>
      <c r="EY571" s="15"/>
      <c r="EZ571" s="15"/>
      <c r="FA571" s="15"/>
      <c r="FB571" s="15"/>
      <c r="FC571" s="15"/>
      <c r="FD571" s="15"/>
      <c r="FE571" s="15"/>
      <c r="FF571" s="15"/>
      <c r="FG571" s="15"/>
      <c r="FH571" s="15"/>
      <c r="FI571" s="15"/>
      <c r="FJ571" s="15"/>
      <c r="FK571" s="15"/>
      <c r="FL571" s="15"/>
      <c r="FM571" s="15"/>
      <c r="FN571" s="15"/>
      <c r="FO571" s="15"/>
      <c r="FP571" s="15"/>
      <c r="FQ571" s="15"/>
      <c r="FR571" s="15"/>
      <c r="FS571" s="15"/>
      <c r="FT571" s="15"/>
      <c r="FU571" s="15"/>
      <c r="FV571" s="15"/>
      <c r="FW571" s="15"/>
      <c r="FX571" s="15"/>
      <c r="FY571" s="15"/>
      <c r="FZ571" s="15"/>
      <c r="GA571" s="15"/>
      <c r="GB571" s="15"/>
      <c r="GC571" s="15"/>
      <c r="GD571" s="15"/>
      <c r="GE571" s="15"/>
      <c r="GF571" s="15"/>
      <c r="GG571" s="15"/>
      <c r="GH571" s="15"/>
      <c r="GI571" s="15"/>
      <c r="GJ571" s="15"/>
      <c r="GK571" s="15"/>
      <c r="GL571" s="15"/>
      <c r="GM571" s="15"/>
      <c r="GN571" s="15"/>
      <c r="GO571" s="15"/>
      <c r="GP571" s="15"/>
      <c r="GQ571" s="15"/>
      <c r="GR571" s="15"/>
      <c r="GS571" s="15"/>
      <c r="GT571" s="15"/>
      <c r="GU571" s="15"/>
      <c r="GV571" s="15"/>
      <c r="GW571" s="15"/>
      <c r="GX571" s="15"/>
      <c r="GY571" s="15"/>
      <c r="GZ571" s="15"/>
      <c r="HA571" s="15"/>
      <c r="HB571" s="15"/>
      <c r="HC571" s="15"/>
      <c r="HD571" s="15"/>
      <c r="HE571" s="15"/>
      <c r="HF571" s="15"/>
      <c r="HG571" s="15"/>
      <c r="HH571" s="15"/>
      <c r="HI571" s="15"/>
      <c r="HJ571" s="15"/>
      <c r="HK571" s="15"/>
      <c r="HL571" s="15"/>
      <c r="HM571" s="15"/>
      <c r="HN571" s="15"/>
      <c r="HO571" s="15"/>
      <c r="HP571" s="15"/>
      <c r="HQ571" s="15"/>
      <c r="HR571" s="15"/>
      <c r="HS571" s="15"/>
      <c r="HT571" s="15"/>
      <c r="HU571" s="15"/>
      <c r="HV571" s="15"/>
      <c r="HW571" s="15"/>
      <c r="HX571" s="15"/>
      <c r="HY571" s="15"/>
      <c r="HZ571" s="15"/>
      <c r="IA571" s="15"/>
      <c r="IB571" s="15"/>
      <c r="IC571" s="15"/>
      <c r="ID571" s="15"/>
      <c r="IE571" s="15"/>
      <c r="IF571" s="15"/>
      <c r="IG571" s="15"/>
      <c r="IH571" s="15"/>
      <c r="II571" s="15"/>
      <c r="IJ571" s="15"/>
      <c r="IK571" s="15"/>
      <c r="IL571" s="15"/>
      <c r="IM571" s="15"/>
      <c r="IN571" s="15"/>
      <c r="IO571" s="15"/>
      <c r="IP571" s="15"/>
      <c r="IQ571" s="15"/>
      <c r="IR571" s="15"/>
      <c r="IS571" s="15"/>
      <c r="IT571" s="15"/>
      <c r="IU571" s="15"/>
    </row>
    <row r="572" customFormat="false" ht="259.5" hidden="false" customHeight="true" outlineLevel="0" collapsed="false">
      <c r="A572" s="39" t="s">
        <v>540</v>
      </c>
      <c r="B572" s="12"/>
      <c r="C572" s="12" t="s">
        <v>527</v>
      </c>
      <c r="D572" s="12" t="s">
        <v>541</v>
      </c>
      <c r="E572" s="12"/>
      <c r="F572" s="18" t="n">
        <f aca="false">G572+H572</f>
        <v>2764</v>
      </c>
      <c r="G572" s="18" t="n">
        <f aca="false">G573</f>
        <v>2764</v>
      </c>
      <c r="H572" s="18" t="n">
        <f aca="false">H573</f>
        <v>0</v>
      </c>
      <c r="I572" s="18" t="n">
        <f aca="false">J572+K572</f>
        <v>2764</v>
      </c>
      <c r="J572" s="18" t="n">
        <f aca="false">J573</f>
        <v>2764</v>
      </c>
      <c r="K572" s="18" t="n">
        <f aca="false">K573</f>
        <v>0</v>
      </c>
    </row>
    <row r="573" customFormat="false" ht="110.25" hidden="false" customHeight="true" outlineLevel="0" collapsed="false">
      <c r="A573" s="12" t="s">
        <v>535</v>
      </c>
      <c r="B573" s="12"/>
      <c r="C573" s="12" t="s">
        <v>527</v>
      </c>
      <c r="D573" s="12" t="s">
        <v>541</v>
      </c>
      <c r="E573" s="12" t="s">
        <v>214</v>
      </c>
      <c r="F573" s="18" t="n">
        <f aca="false">G573+H573</f>
        <v>2764</v>
      </c>
      <c r="G573" s="18" t="n">
        <v>2764</v>
      </c>
      <c r="H573" s="18" t="n">
        <v>0</v>
      </c>
      <c r="I573" s="18" t="n">
        <f aca="false">J573+K573</f>
        <v>2764</v>
      </c>
      <c r="J573" s="18" t="n">
        <v>2764</v>
      </c>
      <c r="K573" s="18" t="n">
        <v>0</v>
      </c>
    </row>
    <row r="574" s="15" customFormat="true" ht="48" hidden="false" customHeight="true" outlineLevel="0" collapsed="false">
      <c r="A574" s="13" t="s">
        <v>448</v>
      </c>
      <c r="B574" s="13"/>
      <c r="C574" s="13" t="s">
        <v>449</v>
      </c>
      <c r="D574" s="13"/>
      <c r="E574" s="13"/>
      <c r="F574" s="14" t="n">
        <f aca="false">G574+H574</f>
        <v>936192</v>
      </c>
      <c r="G574" s="14" t="n">
        <f aca="false">G575+G579+G697</f>
        <v>73681</v>
      </c>
      <c r="H574" s="14" t="n">
        <f aca="false">H575+H579+H697</f>
        <v>862511</v>
      </c>
      <c r="I574" s="14" t="n">
        <f aca="false">J574+K574</f>
        <v>981536</v>
      </c>
      <c r="J574" s="14" t="n">
        <f aca="false">J575+J579+J697</f>
        <v>73681</v>
      </c>
      <c r="K574" s="14" t="n">
        <f aca="false">K575+K579+K697</f>
        <v>907855</v>
      </c>
    </row>
    <row r="575" s="15" customFormat="true" ht="174.75" hidden="false" customHeight="true" outlineLevel="0" collapsed="false">
      <c r="A575" s="16" t="s">
        <v>137</v>
      </c>
      <c r="B575" s="13"/>
      <c r="C575" s="13" t="s">
        <v>449</v>
      </c>
      <c r="D575" s="13" t="s">
        <v>138</v>
      </c>
      <c r="E575" s="13"/>
      <c r="F575" s="14" t="n">
        <f aca="false">G575+H575</f>
        <v>9</v>
      </c>
      <c r="G575" s="14" t="n">
        <f aca="false">G576</f>
        <v>9</v>
      </c>
      <c r="H575" s="14" t="n">
        <f aca="false">H576</f>
        <v>0</v>
      </c>
      <c r="I575" s="14" t="n">
        <f aca="false">J575+K575</f>
        <v>9</v>
      </c>
      <c r="J575" s="14" t="n">
        <f aca="false">J576</f>
        <v>9</v>
      </c>
      <c r="K575" s="14" t="n">
        <f aca="false">K576</f>
        <v>0</v>
      </c>
    </row>
    <row r="576" s="15" customFormat="true" ht="359.25" hidden="false" customHeight="true" outlineLevel="0" collapsed="false">
      <c r="A576" s="16" t="s">
        <v>542</v>
      </c>
      <c r="B576" s="13"/>
      <c r="C576" s="13" t="s">
        <v>449</v>
      </c>
      <c r="D576" s="13" t="s">
        <v>543</v>
      </c>
      <c r="E576" s="13"/>
      <c r="F576" s="14" t="n">
        <f aca="false">G576+H576</f>
        <v>9</v>
      </c>
      <c r="G576" s="14" t="n">
        <f aca="false">G577</f>
        <v>9</v>
      </c>
      <c r="H576" s="14" t="n">
        <f aca="false">H577</f>
        <v>0</v>
      </c>
      <c r="I576" s="14" t="n">
        <f aca="false">J576+K576</f>
        <v>9</v>
      </c>
      <c r="J576" s="14" t="n">
        <f aca="false">J577</f>
        <v>9</v>
      </c>
      <c r="K576" s="14" t="n">
        <f aca="false">K577</f>
        <v>0</v>
      </c>
    </row>
    <row r="577" s="15" customFormat="true" ht="385.5" hidden="false" customHeight="true" outlineLevel="0" collapsed="false">
      <c r="A577" s="25" t="s">
        <v>544</v>
      </c>
      <c r="B577" s="13"/>
      <c r="C577" s="12" t="s">
        <v>449</v>
      </c>
      <c r="D577" s="12" t="s">
        <v>545</v>
      </c>
      <c r="E577" s="12"/>
      <c r="F577" s="18" t="n">
        <f aca="false">G577+H577</f>
        <v>9</v>
      </c>
      <c r="G577" s="18" t="n">
        <f aca="false">G578</f>
        <v>9</v>
      </c>
      <c r="H577" s="18" t="n">
        <f aca="false">H578</f>
        <v>0</v>
      </c>
      <c r="I577" s="18" t="n">
        <f aca="false">J577+K577</f>
        <v>9</v>
      </c>
      <c r="J577" s="18" t="n">
        <f aca="false">J578</f>
        <v>9</v>
      </c>
      <c r="K577" s="18" t="n">
        <f aca="false">K578</f>
        <v>0</v>
      </c>
    </row>
    <row r="578" s="15" customFormat="true" ht="73.5" hidden="false" customHeight="true" outlineLevel="0" collapsed="false">
      <c r="A578" s="12" t="s">
        <v>30</v>
      </c>
      <c r="B578" s="12"/>
      <c r="C578" s="12" t="s">
        <v>449</v>
      </c>
      <c r="D578" s="12" t="s">
        <v>545</v>
      </c>
      <c r="E578" s="12" t="s">
        <v>31</v>
      </c>
      <c r="F578" s="18" t="n">
        <f aca="false">G578+H578</f>
        <v>9</v>
      </c>
      <c r="G578" s="18" t="n">
        <v>9</v>
      </c>
      <c r="H578" s="18" t="n">
        <v>0</v>
      </c>
      <c r="I578" s="18" t="n">
        <f aca="false">J578+K578</f>
        <v>9</v>
      </c>
      <c r="J578" s="18" t="n">
        <v>9</v>
      </c>
      <c r="K578" s="18" t="n">
        <v>0</v>
      </c>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row>
    <row r="579" s="15" customFormat="true" ht="128.25" hidden="false" customHeight="true" outlineLevel="0" collapsed="false">
      <c r="A579" s="16" t="s">
        <v>518</v>
      </c>
      <c r="B579" s="13"/>
      <c r="C579" s="13" t="s">
        <v>449</v>
      </c>
      <c r="D579" s="13" t="s">
        <v>102</v>
      </c>
      <c r="E579" s="13"/>
      <c r="F579" s="14" t="n">
        <f aca="false">G579+H579</f>
        <v>931501</v>
      </c>
      <c r="G579" s="14" t="n">
        <f aca="false">G580+G671+G680+G692</f>
        <v>70379</v>
      </c>
      <c r="H579" s="14" t="n">
        <f aca="false">H580+H671+H680+H692</f>
        <v>861122</v>
      </c>
      <c r="I579" s="14" t="n">
        <f aca="false">J579+K579</f>
        <v>976845</v>
      </c>
      <c r="J579" s="14" t="n">
        <f aca="false">J580+J671+J680+J692</f>
        <v>70379</v>
      </c>
      <c r="K579" s="14" t="n">
        <f aca="false">K580+K671+K680+K692</f>
        <v>906466</v>
      </c>
    </row>
    <row r="580" s="15" customFormat="true" ht="213" hidden="false" customHeight="true" outlineLevel="0" collapsed="false">
      <c r="A580" s="16" t="s">
        <v>546</v>
      </c>
      <c r="B580" s="13"/>
      <c r="C580" s="13" t="s">
        <v>449</v>
      </c>
      <c r="D580" s="13" t="s">
        <v>520</v>
      </c>
      <c r="E580" s="13"/>
      <c r="F580" s="14" t="n">
        <f aca="false">G580+H580</f>
        <v>924720</v>
      </c>
      <c r="G580" s="14" t="n">
        <f aca="false">G581+G583+G585+G587++G589+G591+G594+G596+G598+G603+G606+G609+G611+G613+G616+G619+G622+G625+G628+G631+G634+G637+G640+G643+G646+G649+G652+G655+G658+G661+G664+G667+G669+G600</f>
        <v>64682</v>
      </c>
      <c r="H580" s="14" t="n">
        <f aca="false">H581+H583+H585+H587++H589+H591+H594+H596+H598+H603+H606+H609+H611+H613+H616+H619+H622+H625+H628+H631+H634+H637+H640+H643+H646+H649+H652+H655+H658+H661+H664+H667+H669+H600</f>
        <v>860038</v>
      </c>
      <c r="I580" s="14" t="n">
        <f aca="false">J580+K580</f>
        <v>970548</v>
      </c>
      <c r="J580" s="14" t="n">
        <f aca="false">J581+J583+J585+J587++J589+J591+J594+J596+J598+J603+J606+J609+J611+J613+J616+J619+J622+J625+J628+J631+J634+J637+J640+J643+J646+J649+J652+J655+J658+J661+J664+J667+J669+J600</f>
        <v>64682</v>
      </c>
      <c r="K580" s="14" t="n">
        <f aca="false">K581+K583+K585+K587++K589+K591+K594+K596+K598+K603+K606+K609+K611+K613+K616+K619+K622+K625+K628+K631+K634+K637+K640+K643+K646+K649+K652+K655+K658+K661+K664+K667+K669+K600</f>
        <v>905866</v>
      </c>
    </row>
    <row r="581" s="15" customFormat="true" ht="258.75" hidden="false" customHeight="true" outlineLevel="0" collapsed="false">
      <c r="A581" s="25" t="s">
        <v>524</v>
      </c>
      <c r="B581" s="13"/>
      <c r="C581" s="12" t="s">
        <v>449</v>
      </c>
      <c r="D581" s="12" t="s">
        <v>525</v>
      </c>
      <c r="E581" s="12"/>
      <c r="F581" s="18" t="n">
        <f aca="false">G581+H581</f>
        <v>27</v>
      </c>
      <c r="G581" s="18" t="n">
        <f aca="false">G582</f>
        <v>27</v>
      </c>
      <c r="H581" s="18" t="n">
        <f aca="false">H582</f>
        <v>0</v>
      </c>
      <c r="I581" s="18" t="n">
        <f aca="false">J581+K581</f>
        <v>27</v>
      </c>
      <c r="J581" s="18" t="n">
        <f aca="false">J582</f>
        <v>27</v>
      </c>
      <c r="K581" s="18" t="n">
        <f aca="false">K582</f>
        <v>0</v>
      </c>
    </row>
    <row r="582" s="15" customFormat="true" ht="78.75" hidden="false" customHeight="true" outlineLevel="0" collapsed="false">
      <c r="A582" s="12" t="s">
        <v>30</v>
      </c>
      <c r="B582" s="12"/>
      <c r="C582" s="12" t="s">
        <v>449</v>
      </c>
      <c r="D582" s="12" t="s">
        <v>525</v>
      </c>
      <c r="E582" s="12" t="s">
        <v>31</v>
      </c>
      <c r="F582" s="18" t="n">
        <f aca="false">G582+H582</f>
        <v>27</v>
      </c>
      <c r="G582" s="18" t="n">
        <v>27</v>
      </c>
      <c r="H582" s="18" t="n">
        <v>0</v>
      </c>
      <c r="I582" s="18" t="n">
        <f aca="false">J582+K582</f>
        <v>27</v>
      </c>
      <c r="J582" s="18" t="n">
        <v>27</v>
      </c>
      <c r="K582" s="18" t="n">
        <v>0</v>
      </c>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row>
    <row r="583" s="15" customFormat="true" ht="350.25" hidden="false" customHeight="true" outlineLevel="0" collapsed="false">
      <c r="A583" s="25" t="s">
        <v>547</v>
      </c>
      <c r="B583" s="12"/>
      <c r="C583" s="12" t="s">
        <v>449</v>
      </c>
      <c r="D583" s="12" t="s">
        <v>548</v>
      </c>
      <c r="E583" s="12"/>
      <c r="F583" s="18" t="n">
        <f aca="false">G583+H583</f>
        <v>995</v>
      </c>
      <c r="G583" s="18" t="n">
        <f aca="false">G584</f>
        <v>995</v>
      </c>
      <c r="H583" s="18" t="n">
        <f aca="false">H584</f>
        <v>0</v>
      </c>
      <c r="I583" s="18" t="n">
        <f aca="false">J583+K583</f>
        <v>995</v>
      </c>
      <c r="J583" s="18" t="n">
        <f aca="false">J584</f>
        <v>995</v>
      </c>
      <c r="K583" s="18" t="n">
        <f aca="false">K584</f>
        <v>0</v>
      </c>
    </row>
    <row r="584" s="15" customFormat="true" ht="63.75" hidden="false" customHeight="true" outlineLevel="0" collapsed="false">
      <c r="A584" s="25" t="s">
        <v>523</v>
      </c>
      <c r="B584" s="12"/>
      <c r="C584" s="12" t="s">
        <v>449</v>
      </c>
      <c r="D584" s="12" t="s">
        <v>548</v>
      </c>
      <c r="E584" s="12" t="s">
        <v>360</v>
      </c>
      <c r="F584" s="18" t="n">
        <f aca="false">G584+H584</f>
        <v>995</v>
      </c>
      <c r="G584" s="18" t="n">
        <v>995</v>
      </c>
      <c r="H584" s="18" t="n">
        <v>0</v>
      </c>
      <c r="I584" s="18" t="n">
        <f aca="false">J584+K584</f>
        <v>995</v>
      </c>
      <c r="J584" s="18" t="n">
        <v>995</v>
      </c>
      <c r="K584" s="18" t="n">
        <v>0</v>
      </c>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row>
    <row r="585" s="15" customFormat="true" ht="267.75" hidden="false" customHeight="true" outlineLevel="0" collapsed="false">
      <c r="A585" s="25" t="s">
        <v>549</v>
      </c>
      <c r="B585" s="12"/>
      <c r="C585" s="12" t="s">
        <v>449</v>
      </c>
      <c r="D585" s="12" t="s">
        <v>550</v>
      </c>
      <c r="E585" s="12"/>
      <c r="F585" s="18" t="n">
        <f aca="false">G585+H585</f>
        <v>384</v>
      </c>
      <c r="G585" s="18" t="n">
        <f aca="false">G586</f>
        <v>384</v>
      </c>
      <c r="H585" s="18" t="n">
        <v>0</v>
      </c>
      <c r="I585" s="18" t="n">
        <f aca="false">J585+K585</f>
        <v>384</v>
      </c>
      <c r="J585" s="18" t="n">
        <f aca="false">J586</f>
        <v>384</v>
      </c>
      <c r="K585" s="18" t="n">
        <v>0</v>
      </c>
    </row>
    <row r="586" s="15" customFormat="true" ht="50.25" hidden="false" customHeight="true" outlineLevel="0" collapsed="false">
      <c r="A586" s="25" t="s">
        <v>523</v>
      </c>
      <c r="B586" s="12"/>
      <c r="C586" s="12" t="s">
        <v>449</v>
      </c>
      <c r="D586" s="12" t="s">
        <v>550</v>
      </c>
      <c r="E586" s="12" t="s">
        <v>360</v>
      </c>
      <c r="F586" s="18" t="n">
        <f aca="false">G586+H586</f>
        <v>384</v>
      </c>
      <c r="G586" s="18" t="n">
        <v>384</v>
      </c>
      <c r="H586" s="18" t="n">
        <v>0</v>
      </c>
      <c r="I586" s="18" t="n">
        <f aca="false">J586+K586</f>
        <v>384</v>
      </c>
      <c r="J586" s="18" t="n">
        <v>384</v>
      </c>
      <c r="K586" s="18" t="n">
        <v>0</v>
      </c>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row>
    <row r="587" s="15" customFormat="true" ht="252" hidden="false" customHeight="true" outlineLevel="0" collapsed="false">
      <c r="A587" s="25" t="s">
        <v>551</v>
      </c>
      <c r="B587" s="12"/>
      <c r="C587" s="12" t="s">
        <v>449</v>
      </c>
      <c r="D587" s="12" t="s">
        <v>552</v>
      </c>
      <c r="E587" s="12"/>
      <c r="F587" s="18" t="n">
        <f aca="false">G587+H587</f>
        <v>610</v>
      </c>
      <c r="G587" s="18" t="n">
        <f aca="false">G588</f>
        <v>610</v>
      </c>
      <c r="H587" s="18" t="n">
        <f aca="false">H588</f>
        <v>0</v>
      </c>
      <c r="I587" s="18" t="n">
        <f aca="false">J587+K587</f>
        <v>610</v>
      </c>
      <c r="J587" s="18" t="n">
        <f aca="false">J588</f>
        <v>610</v>
      </c>
      <c r="K587" s="18" t="n">
        <f aca="false">K588</f>
        <v>0</v>
      </c>
    </row>
    <row r="588" s="15" customFormat="true" ht="80.25" hidden="false" customHeight="true" outlineLevel="0" collapsed="false">
      <c r="A588" s="12" t="s">
        <v>30</v>
      </c>
      <c r="B588" s="12"/>
      <c r="C588" s="12" t="s">
        <v>449</v>
      </c>
      <c r="D588" s="12" t="s">
        <v>552</v>
      </c>
      <c r="E588" s="12" t="s">
        <v>31</v>
      </c>
      <c r="F588" s="18" t="n">
        <f aca="false">G588+H588</f>
        <v>610</v>
      </c>
      <c r="G588" s="18" t="n">
        <f aca="false">84+526</f>
        <v>610</v>
      </c>
      <c r="H588" s="18" t="n">
        <v>0</v>
      </c>
      <c r="I588" s="18" t="n">
        <f aca="false">J588+K588</f>
        <v>610</v>
      </c>
      <c r="J588" s="18" t="n">
        <f aca="false">84+526</f>
        <v>610</v>
      </c>
      <c r="K588" s="18" t="n">
        <v>0</v>
      </c>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row>
    <row r="589" s="15" customFormat="true" ht="258.75" hidden="false" customHeight="true" outlineLevel="0" collapsed="false">
      <c r="A589" s="25" t="s">
        <v>553</v>
      </c>
      <c r="B589" s="12"/>
      <c r="C589" s="12" t="s">
        <v>449</v>
      </c>
      <c r="D589" s="12" t="s">
        <v>554</v>
      </c>
      <c r="E589" s="12"/>
      <c r="F589" s="18" t="n">
        <f aca="false">G589+H589</f>
        <v>80</v>
      </c>
      <c r="G589" s="18" t="n">
        <f aca="false">G590</f>
        <v>80</v>
      </c>
      <c r="H589" s="18" t="n">
        <f aca="false">H590</f>
        <v>0</v>
      </c>
      <c r="I589" s="18" t="n">
        <f aca="false">J589+K589</f>
        <v>80</v>
      </c>
      <c r="J589" s="18" t="n">
        <f aca="false">J590</f>
        <v>80</v>
      </c>
      <c r="K589" s="18" t="n">
        <f aca="false">K590</f>
        <v>0</v>
      </c>
    </row>
    <row r="590" s="15" customFormat="true" ht="66" hidden="false" customHeight="true" outlineLevel="0" collapsed="false">
      <c r="A590" s="25" t="s">
        <v>523</v>
      </c>
      <c r="B590" s="12"/>
      <c r="C590" s="12" t="s">
        <v>449</v>
      </c>
      <c r="D590" s="12" t="s">
        <v>554</v>
      </c>
      <c r="E590" s="12" t="s">
        <v>360</v>
      </c>
      <c r="F590" s="18" t="n">
        <f aca="false">G590+H590</f>
        <v>80</v>
      </c>
      <c r="G590" s="18" t="n">
        <v>80</v>
      </c>
      <c r="H590" s="18" t="n">
        <v>0</v>
      </c>
      <c r="I590" s="18" t="n">
        <f aca="false">J590+K590</f>
        <v>80</v>
      </c>
      <c r="J590" s="18" t="n">
        <v>80</v>
      </c>
      <c r="K590" s="18" t="n">
        <v>0</v>
      </c>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row>
    <row r="591" s="15" customFormat="true" ht="351" hidden="false" customHeight="true" outlineLevel="0" collapsed="false">
      <c r="A591" s="25" t="s">
        <v>555</v>
      </c>
      <c r="B591" s="12"/>
      <c r="C591" s="12" t="s">
        <v>449</v>
      </c>
      <c r="D591" s="12" t="s">
        <v>556</v>
      </c>
      <c r="E591" s="12"/>
      <c r="F591" s="18" t="n">
        <f aca="false">G591+H591</f>
        <v>60459</v>
      </c>
      <c r="G591" s="18" t="n">
        <f aca="false">G592+G593</f>
        <v>60459</v>
      </c>
      <c r="H591" s="18" t="n">
        <f aca="false">H592+H593</f>
        <v>0</v>
      </c>
      <c r="I591" s="18" t="n">
        <f aca="false">J591+K591</f>
        <v>60459</v>
      </c>
      <c r="J591" s="18" t="n">
        <f aca="false">J592+J593</f>
        <v>60459</v>
      </c>
      <c r="K591" s="18" t="n">
        <f aca="false">K592+K593</f>
        <v>0</v>
      </c>
    </row>
    <row r="592" s="15" customFormat="true" ht="84.75" hidden="false" customHeight="true" outlineLevel="0" collapsed="false">
      <c r="A592" s="12" t="s">
        <v>30</v>
      </c>
      <c r="B592" s="12"/>
      <c r="C592" s="12" t="s">
        <v>449</v>
      </c>
      <c r="D592" s="12" t="s">
        <v>556</v>
      </c>
      <c r="E592" s="12" t="s">
        <v>31</v>
      </c>
      <c r="F592" s="18" t="n">
        <f aca="false">G592+H592</f>
        <v>2675</v>
      </c>
      <c r="G592" s="18" t="n">
        <v>2675</v>
      </c>
      <c r="H592" s="12" t="s">
        <v>54</v>
      </c>
      <c r="I592" s="18" t="n">
        <f aca="false">J592+K592</f>
        <v>2675</v>
      </c>
      <c r="J592" s="18" t="n">
        <v>2675</v>
      </c>
      <c r="K592" s="12" t="s">
        <v>54</v>
      </c>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row>
    <row r="593" s="15" customFormat="true" ht="66" hidden="false" customHeight="true" outlineLevel="0" collapsed="false">
      <c r="A593" s="25" t="s">
        <v>523</v>
      </c>
      <c r="B593" s="12"/>
      <c r="C593" s="12" t="s">
        <v>449</v>
      </c>
      <c r="D593" s="12" t="s">
        <v>556</v>
      </c>
      <c r="E593" s="12" t="s">
        <v>360</v>
      </c>
      <c r="F593" s="18" t="n">
        <f aca="false">G593+H593</f>
        <v>57784</v>
      </c>
      <c r="G593" s="18" t="n">
        <f aca="false">57768+16</f>
        <v>57784</v>
      </c>
      <c r="H593" s="12" t="s">
        <v>54</v>
      </c>
      <c r="I593" s="18" t="n">
        <f aca="false">J593+K593</f>
        <v>57784</v>
      </c>
      <c r="J593" s="18" t="n">
        <f aca="false">57768+16</f>
        <v>57784</v>
      </c>
      <c r="K593" s="12" t="s">
        <v>54</v>
      </c>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row>
    <row r="594" s="15" customFormat="true" ht="350.25" hidden="false" customHeight="true" outlineLevel="0" collapsed="false">
      <c r="A594" s="36" t="s">
        <v>557</v>
      </c>
      <c r="B594" s="13"/>
      <c r="C594" s="12" t="s">
        <v>449</v>
      </c>
      <c r="D594" s="12" t="s">
        <v>558</v>
      </c>
      <c r="E594" s="12"/>
      <c r="F594" s="18" t="n">
        <f aca="false">G594+H594</f>
        <v>2039</v>
      </c>
      <c r="G594" s="18" t="n">
        <f aca="false">G595</f>
        <v>2039</v>
      </c>
      <c r="H594" s="18" t="n">
        <f aca="false">H595</f>
        <v>0</v>
      </c>
      <c r="I594" s="18" t="n">
        <f aca="false">J594+K594</f>
        <v>2039</v>
      </c>
      <c r="J594" s="18" t="n">
        <f aca="false">J595</f>
        <v>2039</v>
      </c>
      <c r="K594" s="18" t="n">
        <f aca="false">K595</f>
        <v>0</v>
      </c>
    </row>
    <row r="595" s="15" customFormat="true" ht="66" hidden="false" customHeight="true" outlineLevel="0" collapsed="false">
      <c r="A595" s="25" t="s">
        <v>523</v>
      </c>
      <c r="B595" s="12"/>
      <c r="C595" s="12" t="s">
        <v>449</v>
      </c>
      <c r="D595" s="12" t="s">
        <v>558</v>
      </c>
      <c r="E595" s="12" t="s">
        <v>360</v>
      </c>
      <c r="F595" s="18" t="n">
        <f aca="false">G595+H595</f>
        <v>2039</v>
      </c>
      <c r="G595" s="18" t="n">
        <v>2039</v>
      </c>
      <c r="H595" s="18" t="n">
        <v>0</v>
      </c>
      <c r="I595" s="18" t="n">
        <f aca="false">J595+K595</f>
        <v>2039</v>
      </c>
      <c r="J595" s="18" t="n">
        <v>2039</v>
      </c>
      <c r="K595" s="18" t="n">
        <v>0</v>
      </c>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row>
    <row r="596" s="15" customFormat="true" ht="393" hidden="false" customHeight="true" outlineLevel="0" collapsed="false">
      <c r="A596" s="25" t="s">
        <v>559</v>
      </c>
      <c r="B596" s="13"/>
      <c r="C596" s="12" t="s">
        <v>449</v>
      </c>
      <c r="D596" s="12" t="s">
        <v>560</v>
      </c>
      <c r="E596" s="12"/>
      <c r="F596" s="18" t="n">
        <f aca="false">G596+H596</f>
        <v>48</v>
      </c>
      <c r="G596" s="18" t="n">
        <f aca="false">G597</f>
        <v>48</v>
      </c>
      <c r="H596" s="18" t="n">
        <f aca="false">H597</f>
        <v>0</v>
      </c>
      <c r="I596" s="18" t="n">
        <f aca="false">J596+K596</f>
        <v>48</v>
      </c>
      <c r="J596" s="18" t="n">
        <f aca="false">J597</f>
        <v>48</v>
      </c>
      <c r="K596" s="18" t="n">
        <f aca="false">K597</f>
        <v>0</v>
      </c>
    </row>
    <row r="597" s="15" customFormat="true" ht="66" hidden="false" customHeight="true" outlineLevel="0" collapsed="false">
      <c r="A597" s="25" t="s">
        <v>523</v>
      </c>
      <c r="B597" s="12"/>
      <c r="C597" s="12" t="s">
        <v>449</v>
      </c>
      <c r="D597" s="12" t="s">
        <v>560</v>
      </c>
      <c r="E597" s="12" t="s">
        <v>360</v>
      </c>
      <c r="F597" s="18" t="n">
        <f aca="false">G597+H597</f>
        <v>48</v>
      </c>
      <c r="G597" s="18" t="n">
        <v>48</v>
      </c>
      <c r="H597" s="18" t="n">
        <v>0</v>
      </c>
      <c r="I597" s="18" t="n">
        <f aca="false">J597+K597</f>
        <v>48</v>
      </c>
      <c r="J597" s="18" t="n">
        <v>48</v>
      </c>
      <c r="K597" s="18" t="n">
        <v>0</v>
      </c>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row>
    <row r="598" s="15" customFormat="true" ht="408.75" hidden="false" customHeight="true" outlineLevel="0" collapsed="false">
      <c r="A598" s="40" t="s">
        <v>561</v>
      </c>
      <c r="B598" s="13"/>
      <c r="C598" s="12" t="s">
        <v>449</v>
      </c>
      <c r="D598" s="12" t="s">
        <v>562</v>
      </c>
      <c r="E598" s="12"/>
      <c r="F598" s="18" t="n">
        <f aca="false">G598+H598</f>
        <v>40</v>
      </c>
      <c r="G598" s="18" t="n">
        <f aca="false">G599</f>
        <v>40</v>
      </c>
      <c r="H598" s="18" t="n">
        <f aca="false">H599</f>
        <v>0</v>
      </c>
      <c r="I598" s="18" t="n">
        <f aca="false">J598+K598</f>
        <v>40</v>
      </c>
      <c r="J598" s="18" t="n">
        <f aca="false">J599</f>
        <v>40</v>
      </c>
      <c r="K598" s="18" t="n">
        <f aca="false">K599</f>
        <v>0</v>
      </c>
    </row>
    <row r="599" s="15" customFormat="true" ht="66" hidden="false" customHeight="true" outlineLevel="0" collapsed="false">
      <c r="A599" s="25" t="s">
        <v>523</v>
      </c>
      <c r="B599" s="12"/>
      <c r="C599" s="12" t="s">
        <v>449</v>
      </c>
      <c r="D599" s="12" t="s">
        <v>562</v>
      </c>
      <c r="E599" s="12" t="s">
        <v>360</v>
      </c>
      <c r="F599" s="18" t="n">
        <f aca="false">G599+H599</f>
        <v>40</v>
      </c>
      <c r="G599" s="18" t="n">
        <v>40</v>
      </c>
      <c r="H599" s="18" t="n">
        <v>0</v>
      </c>
      <c r="I599" s="18" t="n">
        <f aca="false">J599+K599</f>
        <v>40</v>
      </c>
      <c r="J599" s="18" t="n">
        <v>40</v>
      </c>
      <c r="K599" s="18" t="n">
        <v>0</v>
      </c>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row>
    <row r="600" s="15" customFormat="true" ht="350.25" hidden="false" customHeight="true" outlineLevel="0" collapsed="false">
      <c r="A600" s="25" t="s">
        <v>563</v>
      </c>
      <c r="B600" s="12"/>
      <c r="C600" s="12" t="s">
        <v>449</v>
      </c>
      <c r="D600" s="12" t="s">
        <v>564</v>
      </c>
      <c r="E600" s="12"/>
      <c r="F600" s="18" t="n">
        <f aca="false">G600+H600</f>
        <v>5507</v>
      </c>
      <c r="G600" s="18" t="n">
        <f aca="false">G601+G602</f>
        <v>0</v>
      </c>
      <c r="H600" s="18" t="n">
        <f aca="false">H601+H602</f>
        <v>5507</v>
      </c>
      <c r="I600" s="18" t="n">
        <f aca="false">J600+K600</f>
        <v>5727</v>
      </c>
      <c r="J600" s="18" t="n">
        <f aca="false">J601+J602</f>
        <v>0</v>
      </c>
      <c r="K600" s="18" t="n">
        <f aca="false">K601+K602</f>
        <v>5727</v>
      </c>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row>
    <row r="601" s="15" customFormat="true" ht="82.5" hidden="false" customHeight="true" outlineLevel="0" collapsed="false">
      <c r="A601" s="12" t="s">
        <v>565</v>
      </c>
      <c r="B601" s="12"/>
      <c r="C601" s="12" t="s">
        <v>449</v>
      </c>
      <c r="D601" s="12" t="s">
        <v>564</v>
      </c>
      <c r="E601" s="12" t="s">
        <v>31</v>
      </c>
      <c r="F601" s="18" t="n">
        <f aca="false">G601+H601</f>
        <v>107</v>
      </c>
      <c r="G601" s="12" t="s">
        <v>54</v>
      </c>
      <c r="H601" s="18" t="n">
        <v>107</v>
      </c>
      <c r="I601" s="18" t="n">
        <f aca="false">J601+K601</f>
        <v>127</v>
      </c>
      <c r="J601" s="12" t="s">
        <v>54</v>
      </c>
      <c r="K601" s="18" t="n">
        <v>127</v>
      </c>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row>
    <row r="602" s="15" customFormat="true" ht="66" hidden="false" customHeight="true" outlineLevel="0" collapsed="false">
      <c r="A602" s="12" t="s">
        <v>523</v>
      </c>
      <c r="B602" s="12"/>
      <c r="C602" s="12" t="s">
        <v>449</v>
      </c>
      <c r="D602" s="12" t="s">
        <v>564</v>
      </c>
      <c r="E602" s="12" t="s">
        <v>360</v>
      </c>
      <c r="F602" s="18" t="n">
        <f aca="false">G602+H602</f>
        <v>5400</v>
      </c>
      <c r="G602" s="12" t="s">
        <v>54</v>
      </c>
      <c r="H602" s="18" t="n">
        <v>5400</v>
      </c>
      <c r="I602" s="18" t="n">
        <f aca="false">J602+K602</f>
        <v>5600</v>
      </c>
      <c r="J602" s="12" t="s">
        <v>54</v>
      </c>
      <c r="K602" s="18" t="n">
        <v>5600</v>
      </c>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row>
    <row r="603" s="15" customFormat="true" ht="365.25" hidden="false" customHeight="true" outlineLevel="0" collapsed="false">
      <c r="A603" s="25" t="s">
        <v>566</v>
      </c>
      <c r="B603" s="13"/>
      <c r="C603" s="12" t="s">
        <v>449</v>
      </c>
      <c r="D603" s="12" t="s">
        <v>567</v>
      </c>
      <c r="E603" s="12"/>
      <c r="F603" s="18" t="n">
        <f aca="false">G603+H603</f>
        <v>28217</v>
      </c>
      <c r="G603" s="18" t="n">
        <f aca="false">G604+G605</f>
        <v>0</v>
      </c>
      <c r="H603" s="18" t="n">
        <f aca="false">H604+H605</f>
        <v>28217</v>
      </c>
      <c r="I603" s="18" t="n">
        <f aca="false">J603+K603</f>
        <v>29226</v>
      </c>
      <c r="J603" s="18" t="n">
        <f aca="false">J604+J605</f>
        <v>0</v>
      </c>
      <c r="K603" s="18" t="n">
        <f aca="false">K604+K605</f>
        <v>29226</v>
      </c>
    </row>
    <row r="604" s="15" customFormat="true" ht="78" hidden="false" customHeight="true" outlineLevel="0" collapsed="false">
      <c r="A604" s="12" t="s">
        <v>30</v>
      </c>
      <c r="B604" s="12"/>
      <c r="C604" s="12" t="s">
        <v>449</v>
      </c>
      <c r="D604" s="12" t="s">
        <v>567</v>
      </c>
      <c r="E604" s="12" t="s">
        <v>31</v>
      </c>
      <c r="F604" s="18" t="n">
        <f aca="false">G604+H604</f>
        <v>322</v>
      </c>
      <c r="G604" s="18" t="n">
        <v>0</v>
      </c>
      <c r="H604" s="18" t="n">
        <v>322</v>
      </c>
      <c r="I604" s="18" t="n">
        <f aca="false">J604+K604</f>
        <v>333</v>
      </c>
      <c r="J604" s="18" t="n">
        <v>0</v>
      </c>
      <c r="K604" s="18" t="n">
        <v>333</v>
      </c>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row>
    <row r="605" s="15" customFormat="true" ht="66" hidden="false" customHeight="true" outlineLevel="0" collapsed="false">
      <c r="A605" s="25" t="s">
        <v>523</v>
      </c>
      <c r="B605" s="12"/>
      <c r="C605" s="12" t="s">
        <v>449</v>
      </c>
      <c r="D605" s="12" t="s">
        <v>567</v>
      </c>
      <c r="E605" s="12" t="s">
        <v>360</v>
      </c>
      <c r="F605" s="18" t="n">
        <f aca="false">G605+H605</f>
        <v>27895</v>
      </c>
      <c r="G605" s="18" t="n">
        <v>0</v>
      </c>
      <c r="H605" s="18" t="n">
        <v>27895</v>
      </c>
      <c r="I605" s="18" t="n">
        <f aca="false">J605+K605</f>
        <v>28893</v>
      </c>
      <c r="J605" s="18" t="n">
        <v>0</v>
      </c>
      <c r="K605" s="18" t="n">
        <v>28893</v>
      </c>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row>
    <row r="606" s="15" customFormat="true" ht="293.25" hidden="false" customHeight="true" outlineLevel="0" collapsed="false">
      <c r="A606" s="25" t="s">
        <v>568</v>
      </c>
      <c r="B606" s="13"/>
      <c r="C606" s="12" t="s">
        <v>449</v>
      </c>
      <c r="D606" s="12" t="s">
        <v>569</v>
      </c>
      <c r="E606" s="12"/>
      <c r="F606" s="18" t="n">
        <f aca="false">G606+H606</f>
        <v>266692</v>
      </c>
      <c r="G606" s="18" t="n">
        <f aca="false">G607+G608</f>
        <v>0</v>
      </c>
      <c r="H606" s="18" t="n">
        <f aca="false">H607+H608</f>
        <v>266692</v>
      </c>
      <c r="I606" s="18" t="n">
        <f aca="false">J606+K606</f>
        <v>282404</v>
      </c>
      <c r="J606" s="18" t="n">
        <f aca="false">J607+J608</f>
        <v>0</v>
      </c>
      <c r="K606" s="18" t="n">
        <f aca="false">K607+K608</f>
        <v>282404</v>
      </c>
    </row>
    <row r="607" s="15" customFormat="true" ht="72.75" hidden="false" customHeight="true" outlineLevel="0" collapsed="false">
      <c r="A607" s="12" t="s">
        <v>30</v>
      </c>
      <c r="B607" s="12"/>
      <c r="C607" s="12" t="s">
        <v>449</v>
      </c>
      <c r="D607" s="12" t="s">
        <v>569</v>
      </c>
      <c r="E607" s="12" t="s">
        <v>31</v>
      </c>
      <c r="F607" s="18" t="n">
        <f aca="false">G607+H607</f>
        <v>4251</v>
      </c>
      <c r="G607" s="18" t="n">
        <v>0</v>
      </c>
      <c r="H607" s="18" t="n">
        <v>4251</v>
      </c>
      <c r="I607" s="18" t="n">
        <f aca="false">J607+K607</f>
        <v>4506</v>
      </c>
      <c r="J607" s="18" t="n">
        <v>0</v>
      </c>
      <c r="K607" s="18" t="n">
        <v>4506</v>
      </c>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row>
    <row r="608" s="15" customFormat="true" ht="66" hidden="false" customHeight="true" outlineLevel="0" collapsed="false">
      <c r="A608" s="25" t="s">
        <v>523</v>
      </c>
      <c r="B608" s="12"/>
      <c r="C608" s="12" t="s">
        <v>449</v>
      </c>
      <c r="D608" s="12" t="s">
        <v>569</v>
      </c>
      <c r="E608" s="12" t="s">
        <v>360</v>
      </c>
      <c r="F608" s="18" t="n">
        <f aca="false">G608+H608</f>
        <v>262441</v>
      </c>
      <c r="G608" s="18" t="n">
        <v>0</v>
      </c>
      <c r="H608" s="18" t="n">
        <f aca="false">262141+300</f>
        <v>262441</v>
      </c>
      <c r="I608" s="18" t="n">
        <f aca="false">J608+K608</f>
        <v>277898</v>
      </c>
      <c r="J608" s="18" t="n">
        <v>0</v>
      </c>
      <c r="K608" s="18" t="n">
        <f aca="false">277878+20</f>
        <v>277898</v>
      </c>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row>
    <row r="609" s="15" customFormat="true" ht="399" hidden="false" customHeight="true" outlineLevel="0" collapsed="false">
      <c r="A609" s="36" t="s">
        <v>570</v>
      </c>
      <c r="B609" s="13"/>
      <c r="C609" s="12" t="s">
        <v>449</v>
      </c>
      <c r="D609" s="12" t="s">
        <v>571</v>
      </c>
      <c r="E609" s="12"/>
      <c r="F609" s="18" t="n">
        <f aca="false">G609+H609</f>
        <v>74213</v>
      </c>
      <c r="G609" s="18" t="n">
        <f aca="false">G610</f>
        <v>0</v>
      </c>
      <c r="H609" s="18" t="n">
        <f aca="false">H610</f>
        <v>74213</v>
      </c>
      <c r="I609" s="18" t="n">
        <f aca="false">J609+K609</f>
        <v>77195</v>
      </c>
      <c r="J609" s="18" t="n">
        <f aca="false">J610</f>
        <v>0</v>
      </c>
      <c r="K609" s="18" t="n">
        <f aca="false">K610</f>
        <v>77195</v>
      </c>
    </row>
    <row r="610" s="15" customFormat="true" ht="66" hidden="false" customHeight="true" outlineLevel="0" collapsed="false">
      <c r="A610" s="25" t="s">
        <v>523</v>
      </c>
      <c r="B610" s="12"/>
      <c r="C610" s="12" t="s">
        <v>449</v>
      </c>
      <c r="D610" s="12" t="s">
        <v>571</v>
      </c>
      <c r="E610" s="12" t="s">
        <v>360</v>
      </c>
      <c r="F610" s="18" t="n">
        <f aca="false">G610+H610</f>
        <v>74213</v>
      </c>
      <c r="G610" s="18" t="n">
        <v>0</v>
      </c>
      <c r="H610" s="18" t="n">
        <v>74213</v>
      </c>
      <c r="I610" s="18" t="n">
        <f aca="false">J610+K610</f>
        <v>77195</v>
      </c>
      <c r="J610" s="18" t="n">
        <v>0</v>
      </c>
      <c r="K610" s="18" t="n">
        <v>77195</v>
      </c>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row>
    <row r="611" s="15" customFormat="true" ht="385.5" hidden="false" customHeight="true" outlineLevel="0" collapsed="false">
      <c r="A611" s="36" t="s">
        <v>572</v>
      </c>
      <c r="B611" s="13"/>
      <c r="C611" s="12" t="s">
        <v>449</v>
      </c>
      <c r="D611" s="12" t="s">
        <v>573</v>
      </c>
      <c r="E611" s="12"/>
      <c r="F611" s="18" t="n">
        <f aca="false">G611+H611</f>
        <v>5703</v>
      </c>
      <c r="G611" s="18" t="n">
        <f aca="false">G612</f>
        <v>0</v>
      </c>
      <c r="H611" s="18" t="n">
        <f aca="false">H612</f>
        <v>5703</v>
      </c>
      <c r="I611" s="18" t="n">
        <f aca="false">J611+K611</f>
        <v>5932</v>
      </c>
      <c r="J611" s="18" t="n">
        <f aca="false">J612</f>
        <v>0</v>
      </c>
      <c r="K611" s="18" t="n">
        <f aca="false">K612</f>
        <v>5932</v>
      </c>
    </row>
    <row r="612" s="15" customFormat="true" ht="66" hidden="false" customHeight="true" outlineLevel="0" collapsed="false">
      <c r="A612" s="25" t="s">
        <v>523</v>
      </c>
      <c r="B612" s="12"/>
      <c r="C612" s="12" t="s">
        <v>449</v>
      </c>
      <c r="D612" s="12" t="s">
        <v>573</v>
      </c>
      <c r="E612" s="12" t="s">
        <v>360</v>
      </c>
      <c r="F612" s="18" t="n">
        <f aca="false">G612+H612</f>
        <v>5703</v>
      </c>
      <c r="G612" s="18" t="n">
        <v>0</v>
      </c>
      <c r="H612" s="18" t="n">
        <v>5703</v>
      </c>
      <c r="I612" s="18" t="n">
        <f aca="false">J612+K612</f>
        <v>5932</v>
      </c>
      <c r="J612" s="18" t="n">
        <v>0</v>
      </c>
      <c r="K612" s="18" t="n">
        <v>5932</v>
      </c>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row>
    <row r="613" s="15" customFormat="true" ht="323.25" hidden="false" customHeight="true" outlineLevel="0" collapsed="false">
      <c r="A613" s="25" t="s">
        <v>574</v>
      </c>
      <c r="B613" s="13"/>
      <c r="C613" s="12" t="s">
        <v>449</v>
      </c>
      <c r="D613" s="12" t="s">
        <v>575</v>
      </c>
      <c r="E613" s="12"/>
      <c r="F613" s="18" t="n">
        <f aca="false">G613+H613</f>
        <v>62063</v>
      </c>
      <c r="G613" s="18" t="n">
        <f aca="false">G614+G615</f>
        <v>0</v>
      </c>
      <c r="H613" s="18" t="n">
        <f aca="false">H614+H615</f>
        <v>62063</v>
      </c>
      <c r="I613" s="18" t="n">
        <f aca="false">J613+K613</f>
        <v>69835</v>
      </c>
      <c r="J613" s="18" t="n">
        <f aca="false">J614+J615</f>
        <v>0</v>
      </c>
      <c r="K613" s="18" t="n">
        <f aca="false">K614+K615</f>
        <v>69835</v>
      </c>
    </row>
    <row r="614" s="15" customFormat="true" ht="69" hidden="false" customHeight="true" outlineLevel="0" collapsed="false">
      <c r="A614" s="12" t="s">
        <v>30</v>
      </c>
      <c r="B614" s="12"/>
      <c r="C614" s="12" t="s">
        <v>449</v>
      </c>
      <c r="D614" s="12" t="s">
        <v>575</v>
      </c>
      <c r="E614" s="12" t="s">
        <v>31</v>
      </c>
      <c r="F614" s="18" t="n">
        <f aca="false">G614+H614</f>
        <v>874</v>
      </c>
      <c r="G614" s="18" t="n">
        <v>0</v>
      </c>
      <c r="H614" s="18" t="n">
        <v>874</v>
      </c>
      <c r="I614" s="18" t="n">
        <f aca="false">J614+K614</f>
        <v>984</v>
      </c>
      <c r="J614" s="18" t="n">
        <v>0</v>
      </c>
      <c r="K614" s="18" t="n">
        <v>984</v>
      </c>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row>
    <row r="615" s="15" customFormat="true" ht="66" hidden="false" customHeight="true" outlineLevel="0" collapsed="false">
      <c r="A615" s="25" t="s">
        <v>523</v>
      </c>
      <c r="B615" s="12"/>
      <c r="C615" s="12" t="s">
        <v>449</v>
      </c>
      <c r="D615" s="12" t="s">
        <v>575</v>
      </c>
      <c r="E615" s="12" t="s">
        <v>360</v>
      </c>
      <c r="F615" s="18" t="n">
        <f aca="false">G615+H615</f>
        <v>61189</v>
      </c>
      <c r="G615" s="18" t="n">
        <v>0</v>
      </c>
      <c r="H615" s="18" t="n">
        <v>61189</v>
      </c>
      <c r="I615" s="18" t="n">
        <f aca="false">J615+K615</f>
        <v>68851</v>
      </c>
      <c r="J615" s="18" t="n">
        <v>0</v>
      </c>
      <c r="K615" s="18" t="n">
        <v>68851</v>
      </c>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row>
    <row r="616" s="15" customFormat="true" ht="296.25" hidden="false" customHeight="true" outlineLevel="0" collapsed="false">
      <c r="A616" s="25" t="s">
        <v>576</v>
      </c>
      <c r="B616" s="13"/>
      <c r="C616" s="12" t="s">
        <v>449</v>
      </c>
      <c r="D616" s="12" t="s">
        <v>577</v>
      </c>
      <c r="E616" s="12"/>
      <c r="F616" s="18" t="n">
        <f aca="false">G616+H616</f>
        <v>16300</v>
      </c>
      <c r="G616" s="18" t="n">
        <f aca="false">G617+G618</f>
        <v>0</v>
      </c>
      <c r="H616" s="18" t="n">
        <f aca="false">H617+H618</f>
        <v>16300</v>
      </c>
      <c r="I616" s="18" t="n">
        <f aca="false">J616+K616</f>
        <v>16952</v>
      </c>
      <c r="J616" s="18" t="n">
        <f aca="false">J617+J618</f>
        <v>0</v>
      </c>
      <c r="K616" s="18" t="n">
        <f aca="false">K617+K618</f>
        <v>16952</v>
      </c>
    </row>
    <row r="617" s="15" customFormat="true" ht="81.75" hidden="false" customHeight="true" outlineLevel="0" collapsed="false">
      <c r="A617" s="12" t="s">
        <v>30</v>
      </c>
      <c r="B617" s="12"/>
      <c r="C617" s="12" t="s">
        <v>449</v>
      </c>
      <c r="D617" s="12" t="s">
        <v>577</v>
      </c>
      <c r="E617" s="12" t="s">
        <v>31</v>
      </c>
      <c r="F617" s="18" t="n">
        <f aca="false">G617+H617</f>
        <v>133</v>
      </c>
      <c r="G617" s="18" t="n">
        <v>0</v>
      </c>
      <c r="H617" s="18" t="n">
        <v>133</v>
      </c>
      <c r="I617" s="18" t="n">
        <f aca="false">J617+K617</f>
        <v>138</v>
      </c>
      <c r="J617" s="18" t="n">
        <v>0</v>
      </c>
      <c r="K617" s="18" t="n">
        <v>138</v>
      </c>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row>
    <row r="618" s="15" customFormat="true" ht="66" hidden="false" customHeight="true" outlineLevel="0" collapsed="false">
      <c r="A618" s="25" t="s">
        <v>523</v>
      </c>
      <c r="B618" s="12"/>
      <c r="C618" s="12" t="s">
        <v>449</v>
      </c>
      <c r="D618" s="12" t="s">
        <v>577</v>
      </c>
      <c r="E618" s="12" t="s">
        <v>360</v>
      </c>
      <c r="F618" s="18" t="n">
        <f aca="false">G618+H618</f>
        <v>16167</v>
      </c>
      <c r="G618" s="18" t="n">
        <v>0</v>
      </c>
      <c r="H618" s="18" t="n">
        <v>16167</v>
      </c>
      <c r="I618" s="18" t="n">
        <f aca="false">J618+K618</f>
        <v>16814</v>
      </c>
      <c r="J618" s="18" t="n">
        <v>0</v>
      </c>
      <c r="K618" s="18" t="n">
        <v>16814</v>
      </c>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row>
    <row r="619" s="15" customFormat="true" ht="321" hidden="false" customHeight="true" outlineLevel="0" collapsed="false">
      <c r="A619" s="25" t="s">
        <v>578</v>
      </c>
      <c r="B619" s="13"/>
      <c r="C619" s="12" t="s">
        <v>449</v>
      </c>
      <c r="D619" s="12" t="s">
        <v>579</v>
      </c>
      <c r="E619" s="12"/>
      <c r="F619" s="18" t="n">
        <f aca="false">G619+H619</f>
        <v>71</v>
      </c>
      <c r="G619" s="18" t="n">
        <f aca="false">G620+G621</f>
        <v>0</v>
      </c>
      <c r="H619" s="18" t="n">
        <f aca="false">H620+H621</f>
        <v>71</v>
      </c>
      <c r="I619" s="18" t="n">
        <f aca="false">J619+K619</f>
        <v>71</v>
      </c>
      <c r="J619" s="18" t="n">
        <f aca="false">J620+J621</f>
        <v>0</v>
      </c>
      <c r="K619" s="18" t="n">
        <f aca="false">K620+K621</f>
        <v>71</v>
      </c>
    </row>
    <row r="620" s="15" customFormat="true" ht="72" hidden="false" customHeight="true" outlineLevel="0" collapsed="false">
      <c r="A620" s="12" t="s">
        <v>30</v>
      </c>
      <c r="B620" s="12"/>
      <c r="C620" s="12" t="s">
        <v>449</v>
      </c>
      <c r="D620" s="12" t="s">
        <v>579</v>
      </c>
      <c r="E620" s="12" t="s">
        <v>31</v>
      </c>
      <c r="F620" s="18" t="n">
        <f aca="false">G620+H620</f>
        <v>1</v>
      </c>
      <c r="G620" s="18" t="n">
        <v>0</v>
      </c>
      <c r="H620" s="18" t="n">
        <v>1</v>
      </c>
      <c r="I620" s="18" t="n">
        <f aca="false">J620+K620</f>
        <v>1</v>
      </c>
      <c r="J620" s="18" t="n">
        <v>0</v>
      </c>
      <c r="K620" s="18" t="n">
        <v>1</v>
      </c>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row>
    <row r="621" s="15" customFormat="true" ht="66" hidden="false" customHeight="true" outlineLevel="0" collapsed="false">
      <c r="A621" s="25" t="s">
        <v>523</v>
      </c>
      <c r="B621" s="12"/>
      <c r="C621" s="12" t="s">
        <v>449</v>
      </c>
      <c r="D621" s="12" t="s">
        <v>579</v>
      </c>
      <c r="E621" s="12" t="s">
        <v>360</v>
      </c>
      <c r="F621" s="18" t="n">
        <f aca="false">G621+H621</f>
        <v>70</v>
      </c>
      <c r="G621" s="18" t="n">
        <v>0</v>
      </c>
      <c r="H621" s="18" t="n">
        <v>70</v>
      </c>
      <c r="I621" s="18" t="n">
        <f aca="false">J621+K621</f>
        <v>70</v>
      </c>
      <c r="J621" s="18" t="n">
        <v>0</v>
      </c>
      <c r="K621" s="18" t="n">
        <v>70</v>
      </c>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row>
    <row r="622" s="15" customFormat="true" ht="321" hidden="false" customHeight="true" outlineLevel="0" collapsed="false">
      <c r="A622" s="25" t="s">
        <v>580</v>
      </c>
      <c r="B622" s="13"/>
      <c r="C622" s="12" t="s">
        <v>449</v>
      </c>
      <c r="D622" s="12" t="s">
        <v>581</v>
      </c>
      <c r="E622" s="12"/>
      <c r="F622" s="18" t="n">
        <f aca="false">G622+H622</f>
        <v>141</v>
      </c>
      <c r="G622" s="18" t="n">
        <f aca="false">G623+G624</f>
        <v>0</v>
      </c>
      <c r="H622" s="18" t="n">
        <f aca="false">H623+H624</f>
        <v>141</v>
      </c>
      <c r="I622" s="18" t="n">
        <f aca="false">J622+K622</f>
        <v>141</v>
      </c>
      <c r="J622" s="18" t="n">
        <f aca="false">J623+J624</f>
        <v>0</v>
      </c>
      <c r="K622" s="18" t="n">
        <f aca="false">K623+K624</f>
        <v>141</v>
      </c>
    </row>
    <row r="623" s="15" customFormat="true" ht="75" hidden="false" customHeight="true" outlineLevel="0" collapsed="false">
      <c r="A623" s="12" t="s">
        <v>30</v>
      </c>
      <c r="B623" s="12"/>
      <c r="C623" s="12" t="s">
        <v>449</v>
      </c>
      <c r="D623" s="12" t="s">
        <v>581</v>
      </c>
      <c r="E623" s="12" t="s">
        <v>31</v>
      </c>
      <c r="F623" s="18" t="n">
        <f aca="false">G623+H623</f>
        <v>3</v>
      </c>
      <c r="G623" s="18" t="n">
        <v>0</v>
      </c>
      <c r="H623" s="18" t="n">
        <v>3</v>
      </c>
      <c r="I623" s="18" t="n">
        <f aca="false">J623+K623</f>
        <v>3</v>
      </c>
      <c r="J623" s="18" t="n">
        <v>0</v>
      </c>
      <c r="K623" s="18" t="n">
        <v>3</v>
      </c>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row>
    <row r="624" s="15" customFormat="true" ht="66" hidden="false" customHeight="true" outlineLevel="0" collapsed="false">
      <c r="A624" s="25" t="s">
        <v>523</v>
      </c>
      <c r="B624" s="12"/>
      <c r="C624" s="12" t="s">
        <v>449</v>
      </c>
      <c r="D624" s="12" t="s">
        <v>581</v>
      </c>
      <c r="E624" s="12" t="s">
        <v>360</v>
      </c>
      <c r="F624" s="18" t="n">
        <f aca="false">G624+H624</f>
        <v>138</v>
      </c>
      <c r="G624" s="18" t="n">
        <v>0</v>
      </c>
      <c r="H624" s="18" t="n">
        <f aca="false">137+1</f>
        <v>138</v>
      </c>
      <c r="I624" s="18" t="n">
        <f aca="false">J624+K624</f>
        <v>138</v>
      </c>
      <c r="J624" s="18" t="n">
        <v>0</v>
      </c>
      <c r="K624" s="18" t="n">
        <f aca="false">137+1</f>
        <v>138</v>
      </c>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row>
    <row r="625" s="15" customFormat="true" ht="318.75" hidden="false" customHeight="true" outlineLevel="0" collapsed="false">
      <c r="A625" s="25" t="s">
        <v>582</v>
      </c>
      <c r="B625" s="13"/>
      <c r="C625" s="12" t="s">
        <v>449</v>
      </c>
      <c r="D625" s="12" t="s">
        <v>583</v>
      </c>
      <c r="E625" s="12"/>
      <c r="F625" s="18" t="n">
        <f aca="false">G625+H625</f>
        <v>5737</v>
      </c>
      <c r="G625" s="18" t="n">
        <f aca="false">G626+G627</f>
        <v>0</v>
      </c>
      <c r="H625" s="18" t="n">
        <f aca="false">H626+H627</f>
        <v>5737</v>
      </c>
      <c r="I625" s="18" t="n">
        <f aca="false">J625+K625</f>
        <v>5737</v>
      </c>
      <c r="J625" s="18" t="n">
        <f aca="false">J626+J627</f>
        <v>0</v>
      </c>
      <c r="K625" s="18" t="n">
        <f aca="false">K626+K627</f>
        <v>5737</v>
      </c>
    </row>
    <row r="626" s="15" customFormat="true" ht="69.75" hidden="false" customHeight="true" outlineLevel="0" collapsed="false">
      <c r="A626" s="12" t="s">
        <v>30</v>
      </c>
      <c r="B626" s="12"/>
      <c r="C626" s="12" t="s">
        <v>449</v>
      </c>
      <c r="D626" s="12" t="s">
        <v>583</v>
      </c>
      <c r="E626" s="12" t="s">
        <v>31</v>
      </c>
      <c r="F626" s="18" t="n">
        <f aca="false">G626+H626</f>
        <v>47</v>
      </c>
      <c r="G626" s="18" t="n">
        <v>0</v>
      </c>
      <c r="H626" s="18" t="n">
        <v>47</v>
      </c>
      <c r="I626" s="18" t="n">
        <f aca="false">J626+K626</f>
        <v>47</v>
      </c>
      <c r="J626" s="18" t="n">
        <v>0</v>
      </c>
      <c r="K626" s="18" t="n">
        <v>47</v>
      </c>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row>
    <row r="627" s="15" customFormat="true" ht="66" hidden="false" customHeight="true" outlineLevel="0" collapsed="false">
      <c r="A627" s="25" t="s">
        <v>523</v>
      </c>
      <c r="B627" s="12"/>
      <c r="C627" s="12" t="s">
        <v>449</v>
      </c>
      <c r="D627" s="12" t="s">
        <v>583</v>
      </c>
      <c r="E627" s="12" t="s">
        <v>360</v>
      </c>
      <c r="F627" s="18" t="n">
        <f aca="false">G627+H627</f>
        <v>5690</v>
      </c>
      <c r="G627" s="18" t="n">
        <v>0</v>
      </c>
      <c r="H627" s="18" t="n">
        <v>5690</v>
      </c>
      <c r="I627" s="18" t="n">
        <f aca="false">J627+K627</f>
        <v>5690</v>
      </c>
      <c r="J627" s="18" t="n">
        <v>0</v>
      </c>
      <c r="K627" s="18" t="n">
        <v>5690</v>
      </c>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row>
    <row r="628" s="15" customFormat="true" ht="308.25" hidden="false" customHeight="true" outlineLevel="0" collapsed="false">
      <c r="A628" s="25" t="s">
        <v>584</v>
      </c>
      <c r="B628" s="13"/>
      <c r="C628" s="12" t="s">
        <v>449</v>
      </c>
      <c r="D628" s="12" t="s">
        <v>585</v>
      </c>
      <c r="E628" s="12"/>
      <c r="F628" s="18" t="n">
        <f aca="false">G628+H628</f>
        <v>196</v>
      </c>
      <c r="G628" s="18" t="n">
        <f aca="false">G629+G630</f>
        <v>0</v>
      </c>
      <c r="H628" s="18" t="n">
        <f aca="false">H629+H630</f>
        <v>196</v>
      </c>
      <c r="I628" s="18" t="n">
        <f aca="false">J628+K628</f>
        <v>204</v>
      </c>
      <c r="J628" s="18" t="n">
        <f aca="false">J629+J630</f>
        <v>0</v>
      </c>
      <c r="K628" s="18" t="n">
        <f aca="false">K629+K630</f>
        <v>204</v>
      </c>
    </row>
    <row r="629" s="15" customFormat="true" ht="67.5" hidden="false" customHeight="true" outlineLevel="0" collapsed="false">
      <c r="A629" s="12" t="s">
        <v>30</v>
      </c>
      <c r="B629" s="12"/>
      <c r="C629" s="12" t="s">
        <v>449</v>
      </c>
      <c r="D629" s="12" t="s">
        <v>585</v>
      </c>
      <c r="E629" s="12" t="s">
        <v>31</v>
      </c>
      <c r="F629" s="18" t="n">
        <f aca="false">G629+H629</f>
        <v>3</v>
      </c>
      <c r="G629" s="18" t="n">
        <v>0</v>
      </c>
      <c r="H629" s="18" t="n">
        <v>3</v>
      </c>
      <c r="I629" s="18" t="n">
        <f aca="false">J629+K629</f>
        <v>4</v>
      </c>
      <c r="J629" s="18" t="n">
        <v>0</v>
      </c>
      <c r="K629" s="18" t="n">
        <v>4</v>
      </c>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row>
    <row r="630" s="15" customFormat="true" ht="66" hidden="false" customHeight="true" outlineLevel="0" collapsed="false">
      <c r="A630" s="25" t="s">
        <v>523</v>
      </c>
      <c r="B630" s="12"/>
      <c r="C630" s="12" t="s">
        <v>449</v>
      </c>
      <c r="D630" s="12" t="s">
        <v>585</v>
      </c>
      <c r="E630" s="12" t="s">
        <v>360</v>
      </c>
      <c r="F630" s="18" t="n">
        <f aca="false">G630+H630</f>
        <v>193</v>
      </c>
      <c r="G630" s="18" t="n">
        <v>0</v>
      </c>
      <c r="H630" s="18" t="n">
        <v>193</v>
      </c>
      <c r="I630" s="18" t="n">
        <f aca="false">J630+K630</f>
        <v>200</v>
      </c>
      <c r="J630" s="18" t="n">
        <v>0</v>
      </c>
      <c r="K630" s="18" t="n">
        <v>200</v>
      </c>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row>
    <row r="631" s="15" customFormat="true" ht="284.25" hidden="false" customHeight="true" outlineLevel="0" collapsed="false">
      <c r="A631" s="25" t="s">
        <v>586</v>
      </c>
      <c r="B631" s="13"/>
      <c r="C631" s="12" t="s">
        <v>449</v>
      </c>
      <c r="D631" s="12" t="s">
        <v>587</v>
      </c>
      <c r="E631" s="12"/>
      <c r="F631" s="18" t="n">
        <f aca="false">G631+H631</f>
        <v>1325</v>
      </c>
      <c r="G631" s="18" t="n">
        <f aca="false">G632+G633</f>
        <v>0</v>
      </c>
      <c r="H631" s="18" t="n">
        <f aca="false">H632+H633</f>
        <v>1325</v>
      </c>
      <c r="I631" s="18" t="n">
        <f aca="false">J631+K631</f>
        <v>1376</v>
      </c>
      <c r="J631" s="18" t="n">
        <f aca="false">J632+J633</f>
        <v>0</v>
      </c>
      <c r="K631" s="18" t="n">
        <f aca="false">K632+K633</f>
        <v>1376</v>
      </c>
    </row>
    <row r="632" s="15" customFormat="true" ht="82.5" hidden="false" customHeight="true" outlineLevel="0" collapsed="false">
      <c r="A632" s="12" t="s">
        <v>30</v>
      </c>
      <c r="B632" s="12"/>
      <c r="C632" s="12" t="s">
        <v>449</v>
      </c>
      <c r="D632" s="12" t="s">
        <v>587</v>
      </c>
      <c r="E632" s="12" t="s">
        <v>31</v>
      </c>
      <c r="F632" s="18" t="n">
        <f aca="false">G632+H632</f>
        <v>18</v>
      </c>
      <c r="G632" s="18" t="n">
        <v>0</v>
      </c>
      <c r="H632" s="18" t="n">
        <v>18</v>
      </c>
      <c r="I632" s="18" t="n">
        <f aca="false">J632+K632</f>
        <v>19</v>
      </c>
      <c r="J632" s="18" t="n">
        <v>0</v>
      </c>
      <c r="K632" s="18" t="n">
        <v>19</v>
      </c>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row>
    <row r="633" s="15" customFormat="true" ht="66" hidden="false" customHeight="true" outlineLevel="0" collapsed="false">
      <c r="A633" s="25" t="s">
        <v>523</v>
      </c>
      <c r="B633" s="12"/>
      <c r="C633" s="12" t="s">
        <v>449</v>
      </c>
      <c r="D633" s="12" t="s">
        <v>587</v>
      </c>
      <c r="E633" s="12" t="s">
        <v>360</v>
      </c>
      <c r="F633" s="18" t="n">
        <f aca="false">G633+H633</f>
        <v>1307</v>
      </c>
      <c r="G633" s="18" t="n">
        <v>0</v>
      </c>
      <c r="H633" s="18" t="n">
        <v>1307</v>
      </c>
      <c r="I633" s="18" t="n">
        <f aca="false">J633+K633</f>
        <v>1357</v>
      </c>
      <c r="J633" s="18" t="n">
        <v>0</v>
      </c>
      <c r="K633" s="18" t="n">
        <v>1357</v>
      </c>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row>
    <row r="634" s="15" customFormat="true" ht="405" hidden="false" customHeight="false" outlineLevel="0" collapsed="false">
      <c r="A634" s="41" t="s">
        <v>588</v>
      </c>
      <c r="B634" s="13"/>
      <c r="C634" s="12" t="s">
        <v>449</v>
      </c>
      <c r="D634" s="12" t="s">
        <v>589</v>
      </c>
      <c r="E634" s="12"/>
      <c r="F634" s="18" t="n">
        <f aca="false">G634+H634</f>
        <v>546</v>
      </c>
      <c r="G634" s="18" t="n">
        <f aca="false">G635+G636</f>
        <v>0</v>
      </c>
      <c r="H634" s="18" t="n">
        <f aca="false">H635+H636</f>
        <v>546</v>
      </c>
      <c r="I634" s="18" t="n">
        <f aca="false">J634+K634</f>
        <v>568</v>
      </c>
      <c r="J634" s="18" t="n">
        <f aca="false">J635+J636</f>
        <v>0</v>
      </c>
      <c r="K634" s="18" t="n">
        <f aca="false">K635+K636</f>
        <v>568</v>
      </c>
    </row>
    <row r="635" s="15" customFormat="true" ht="74.25" hidden="false" customHeight="true" outlineLevel="0" collapsed="false">
      <c r="A635" s="12" t="s">
        <v>30</v>
      </c>
      <c r="B635" s="12"/>
      <c r="C635" s="12" t="s">
        <v>449</v>
      </c>
      <c r="D635" s="12" t="s">
        <v>589</v>
      </c>
      <c r="E635" s="12" t="s">
        <v>31</v>
      </c>
      <c r="F635" s="18" t="n">
        <f aca="false">G635+H635</f>
        <v>8</v>
      </c>
      <c r="G635" s="18" t="n">
        <v>0</v>
      </c>
      <c r="H635" s="18" t="n">
        <v>8</v>
      </c>
      <c r="I635" s="18" t="n">
        <f aca="false">J635+K635</f>
        <v>9</v>
      </c>
      <c r="J635" s="18" t="n">
        <v>0</v>
      </c>
      <c r="K635" s="18" t="n">
        <v>9</v>
      </c>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row>
    <row r="636" s="15" customFormat="true" ht="66" hidden="false" customHeight="true" outlineLevel="0" collapsed="false">
      <c r="A636" s="25" t="s">
        <v>523</v>
      </c>
      <c r="B636" s="12"/>
      <c r="C636" s="12" t="s">
        <v>449</v>
      </c>
      <c r="D636" s="12" t="s">
        <v>589</v>
      </c>
      <c r="E636" s="12" t="s">
        <v>360</v>
      </c>
      <c r="F636" s="18" t="n">
        <f aca="false">G636+H636</f>
        <v>538</v>
      </c>
      <c r="G636" s="18" t="n">
        <v>0</v>
      </c>
      <c r="H636" s="18" t="n">
        <v>538</v>
      </c>
      <c r="I636" s="18" t="n">
        <f aca="false">J636+K636</f>
        <v>559</v>
      </c>
      <c r="J636" s="18" t="n">
        <v>0</v>
      </c>
      <c r="K636" s="18" t="n">
        <v>559</v>
      </c>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row>
    <row r="637" customFormat="false" ht="293.25" hidden="false" customHeight="true" outlineLevel="0" collapsed="false">
      <c r="A637" s="25" t="s">
        <v>590</v>
      </c>
      <c r="B637" s="12"/>
      <c r="C637" s="12" t="s">
        <v>449</v>
      </c>
      <c r="D637" s="12" t="s">
        <v>591</v>
      </c>
      <c r="E637" s="12"/>
      <c r="F637" s="18" t="n">
        <f aca="false">G637+H637</f>
        <v>119543</v>
      </c>
      <c r="G637" s="18" t="n">
        <f aca="false">SUM(G638:G639)</f>
        <v>0</v>
      </c>
      <c r="H637" s="18" t="n">
        <f aca="false">SUM(H638:H639)</f>
        <v>119543</v>
      </c>
      <c r="I637" s="18" t="n">
        <f aca="false">J637+K637</f>
        <v>126177</v>
      </c>
      <c r="J637" s="18" t="n">
        <f aca="false">SUM(J638:J639)</f>
        <v>0</v>
      </c>
      <c r="K637" s="18" t="n">
        <f aca="false">SUM(K638:K639)</f>
        <v>126177</v>
      </c>
    </row>
    <row r="638" customFormat="false" ht="75" hidden="false" customHeight="true" outlineLevel="0" collapsed="false">
      <c r="A638" s="12" t="s">
        <v>30</v>
      </c>
      <c r="B638" s="12"/>
      <c r="C638" s="12" t="s">
        <v>449</v>
      </c>
      <c r="D638" s="12" t="s">
        <v>591</v>
      </c>
      <c r="E638" s="12" t="s">
        <v>31</v>
      </c>
      <c r="F638" s="18" t="n">
        <f aca="false">G638+H638</f>
        <v>718</v>
      </c>
      <c r="G638" s="18" t="n">
        <v>0</v>
      </c>
      <c r="H638" s="18" t="n">
        <v>718</v>
      </c>
      <c r="I638" s="18" t="n">
        <f aca="false">J638+K638</f>
        <v>758</v>
      </c>
      <c r="J638" s="18" t="n">
        <v>0</v>
      </c>
      <c r="K638" s="18" t="n">
        <v>758</v>
      </c>
    </row>
    <row r="639" customFormat="false" ht="66" hidden="false" customHeight="true" outlineLevel="0" collapsed="false">
      <c r="A639" s="25" t="s">
        <v>523</v>
      </c>
      <c r="B639" s="12"/>
      <c r="C639" s="12" t="s">
        <v>449</v>
      </c>
      <c r="D639" s="12" t="s">
        <v>591</v>
      </c>
      <c r="E639" s="12" t="s">
        <v>360</v>
      </c>
      <c r="F639" s="18" t="n">
        <f aca="false">G639+H639</f>
        <v>118825</v>
      </c>
      <c r="G639" s="18" t="n">
        <v>0</v>
      </c>
      <c r="H639" s="18" t="n">
        <v>118825</v>
      </c>
      <c r="I639" s="18" t="n">
        <f aca="false">J639+K639</f>
        <v>125419</v>
      </c>
      <c r="J639" s="18" t="n">
        <v>0</v>
      </c>
      <c r="K639" s="18" t="n">
        <v>125419</v>
      </c>
    </row>
    <row r="640" customFormat="false" ht="291" hidden="false" customHeight="true" outlineLevel="0" collapsed="false">
      <c r="A640" s="25" t="s">
        <v>592</v>
      </c>
      <c r="B640" s="12"/>
      <c r="C640" s="12" t="s">
        <v>449</v>
      </c>
      <c r="D640" s="12" t="s">
        <v>593</v>
      </c>
      <c r="E640" s="12"/>
      <c r="F640" s="18" t="n">
        <f aca="false">G640+H640</f>
        <v>1013</v>
      </c>
      <c r="G640" s="18" t="n">
        <f aca="false">G641+G642</f>
        <v>0</v>
      </c>
      <c r="H640" s="18" t="n">
        <f aca="false">H641+H642</f>
        <v>1013</v>
      </c>
      <c r="I640" s="18" t="n">
        <f aca="false">J640+K640</f>
        <v>1053</v>
      </c>
      <c r="J640" s="18" t="n">
        <f aca="false">J641+J642</f>
        <v>0</v>
      </c>
      <c r="K640" s="18" t="n">
        <f aca="false">K641+K642</f>
        <v>1053</v>
      </c>
    </row>
    <row r="641" customFormat="false" ht="74.25" hidden="false" customHeight="true" outlineLevel="0" collapsed="false">
      <c r="A641" s="12" t="s">
        <v>30</v>
      </c>
      <c r="B641" s="12"/>
      <c r="C641" s="12" t="s">
        <v>449</v>
      </c>
      <c r="D641" s="12" t="s">
        <v>593</v>
      </c>
      <c r="E641" s="12" t="s">
        <v>31</v>
      </c>
      <c r="F641" s="18" t="n">
        <f aca="false">G641+H641</f>
        <v>11</v>
      </c>
      <c r="G641" s="18" t="n">
        <v>0</v>
      </c>
      <c r="H641" s="18" t="n">
        <v>11</v>
      </c>
      <c r="I641" s="18" t="n">
        <f aca="false">J641+K641</f>
        <v>11</v>
      </c>
      <c r="J641" s="18" t="n">
        <v>0</v>
      </c>
      <c r="K641" s="18" t="n">
        <v>11</v>
      </c>
    </row>
    <row r="642" customFormat="false" ht="66" hidden="false" customHeight="true" outlineLevel="0" collapsed="false">
      <c r="A642" s="25" t="s">
        <v>523</v>
      </c>
      <c r="B642" s="12"/>
      <c r="C642" s="12" t="s">
        <v>449</v>
      </c>
      <c r="D642" s="12" t="s">
        <v>593</v>
      </c>
      <c r="E642" s="12" t="s">
        <v>360</v>
      </c>
      <c r="F642" s="18" t="n">
        <f aca="false">G642+H642</f>
        <v>1002</v>
      </c>
      <c r="G642" s="18" t="n">
        <v>0</v>
      </c>
      <c r="H642" s="18" t="n">
        <v>1002</v>
      </c>
      <c r="I642" s="18" t="n">
        <f aca="false">J642+K642</f>
        <v>1042</v>
      </c>
      <c r="J642" s="18" t="n">
        <v>0</v>
      </c>
      <c r="K642" s="18" t="n">
        <v>1042</v>
      </c>
    </row>
    <row r="643" customFormat="false" ht="310.5" hidden="false" customHeight="true" outlineLevel="0" collapsed="false">
      <c r="A643" s="25" t="s">
        <v>594</v>
      </c>
      <c r="B643" s="12"/>
      <c r="C643" s="12" t="s">
        <v>449</v>
      </c>
      <c r="D643" s="12" t="s">
        <v>595</v>
      </c>
      <c r="E643" s="12"/>
      <c r="F643" s="18" t="n">
        <f aca="false">G643+H643</f>
        <v>3108</v>
      </c>
      <c r="G643" s="18" t="n">
        <f aca="false">G644+G645</f>
        <v>0</v>
      </c>
      <c r="H643" s="18" t="n">
        <f aca="false">H644+H645</f>
        <v>3108</v>
      </c>
      <c r="I643" s="18" t="n">
        <f aca="false">J643+K643</f>
        <v>3235</v>
      </c>
      <c r="J643" s="18" t="n">
        <f aca="false">J644+J645</f>
        <v>0</v>
      </c>
      <c r="K643" s="18" t="n">
        <f aca="false">K644+K645</f>
        <v>3235</v>
      </c>
    </row>
    <row r="644" customFormat="false" ht="78" hidden="false" customHeight="true" outlineLevel="0" collapsed="false">
      <c r="A644" s="12" t="s">
        <v>30</v>
      </c>
      <c r="B644" s="12"/>
      <c r="C644" s="12" t="s">
        <v>449</v>
      </c>
      <c r="D644" s="12" t="s">
        <v>595</v>
      </c>
      <c r="E644" s="12" t="s">
        <v>31</v>
      </c>
      <c r="F644" s="18" t="n">
        <f aca="false">G644+H644</f>
        <v>13</v>
      </c>
      <c r="G644" s="18" t="n">
        <v>0</v>
      </c>
      <c r="H644" s="18" t="n">
        <v>13</v>
      </c>
      <c r="I644" s="18" t="n">
        <f aca="false">J644+K644</f>
        <v>14</v>
      </c>
      <c r="J644" s="18" t="n">
        <v>0</v>
      </c>
      <c r="K644" s="18" t="n">
        <v>14</v>
      </c>
    </row>
    <row r="645" customFormat="false" ht="66" hidden="false" customHeight="true" outlineLevel="0" collapsed="false">
      <c r="A645" s="25" t="s">
        <v>523</v>
      </c>
      <c r="B645" s="12"/>
      <c r="C645" s="12" t="s">
        <v>449</v>
      </c>
      <c r="D645" s="12" t="s">
        <v>595</v>
      </c>
      <c r="E645" s="12" t="s">
        <v>360</v>
      </c>
      <c r="F645" s="18" t="n">
        <f aca="false">G645+H645</f>
        <v>3095</v>
      </c>
      <c r="G645" s="18" t="n">
        <v>0</v>
      </c>
      <c r="H645" s="18" t="n">
        <v>3095</v>
      </c>
      <c r="I645" s="18" t="n">
        <f aca="false">J645+K645</f>
        <v>3221</v>
      </c>
      <c r="J645" s="18" t="n">
        <v>0</v>
      </c>
      <c r="K645" s="18" t="n">
        <v>3221</v>
      </c>
    </row>
    <row r="646" customFormat="false" ht="316.5" hidden="false" customHeight="true" outlineLevel="0" collapsed="false">
      <c r="A646" s="11" t="s">
        <v>596</v>
      </c>
      <c r="B646" s="12"/>
      <c r="C646" s="12" t="s">
        <v>449</v>
      </c>
      <c r="D646" s="12" t="s">
        <v>597</v>
      </c>
      <c r="E646" s="12"/>
      <c r="F646" s="18" t="n">
        <f aca="false">G646+H646</f>
        <v>26</v>
      </c>
      <c r="G646" s="18" t="n">
        <f aca="false">G647+G648</f>
        <v>0</v>
      </c>
      <c r="H646" s="18" t="n">
        <f aca="false">H647+H648</f>
        <v>26</v>
      </c>
      <c r="I646" s="18" t="n">
        <f aca="false">J646+K646</f>
        <v>28</v>
      </c>
      <c r="J646" s="18" t="n">
        <f aca="false">J647+J648</f>
        <v>0</v>
      </c>
      <c r="K646" s="18" t="n">
        <f aca="false">K647+K648</f>
        <v>28</v>
      </c>
    </row>
    <row r="647" customFormat="false" ht="67.5" hidden="false" customHeight="true" outlineLevel="0" collapsed="false">
      <c r="A647" s="12" t="s">
        <v>30</v>
      </c>
      <c r="B647" s="12"/>
      <c r="C647" s="12" t="s">
        <v>449</v>
      </c>
      <c r="D647" s="12" t="s">
        <v>597</v>
      </c>
      <c r="E647" s="12" t="s">
        <v>31</v>
      </c>
      <c r="F647" s="18" t="n">
        <f aca="false">G647+H647</f>
        <v>1</v>
      </c>
      <c r="G647" s="18" t="n">
        <v>0</v>
      </c>
      <c r="H647" s="18" t="n">
        <v>1</v>
      </c>
      <c r="I647" s="18" t="n">
        <f aca="false">J647+K647</f>
        <v>1</v>
      </c>
      <c r="J647" s="18" t="n">
        <v>0</v>
      </c>
      <c r="K647" s="18" t="n">
        <v>1</v>
      </c>
    </row>
    <row r="648" customFormat="false" ht="66" hidden="false" customHeight="true" outlineLevel="0" collapsed="false">
      <c r="A648" s="25" t="s">
        <v>523</v>
      </c>
      <c r="B648" s="12"/>
      <c r="C648" s="12" t="s">
        <v>449</v>
      </c>
      <c r="D648" s="12" t="s">
        <v>597</v>
      </c>
      <c r="E648" s="12" t="s">
        <v>360</v>
      </c>
      <c r="F648" s="18" t="n">
        <f aca="false">G648+H648</f>
        <v>25</v>
      </c>
      <c r="G648" s="18" t="n">
        <v>0</v>
      </c>
      <c r="H648" s="18" t="n">
        <v>25</v>
      </c>
      <c r="I648" s="18" t="n">
        <f aca="false">J648+K648</f>
        <v>27</v>
      </c>
      <c r="J648" s="18" t="n">
        <v>0</v>
      </c>
      <c r="K648" s="18" t="n">
        <v>27</v>
      </c>
    </row>
    <row r="649" customFormat="false" ht="309" hidden="false" customHeight="true" outlineLevel="0" collapsed="false">
      <c r="A649" s="25" t="s">
        <v>598</v>
      </c>
      <c r="B649" s="12"/>
      <c r="C649" s="12" t="s">
        <v>449</v>
      </c>
      <c r="D649" s="12" t="s">
        <v>599</v>
      </c>
      <c r="E649" s="12"/>
      <c r="F649" s="18" t="n">
        <f aca="false">G649+H649</f>
        <v>45728</v>
      </c>
      <c r="G649" s="18" t="n">
        <f aca="false">G650+G651</f>
        <v>0</v>
      </c>
      <c r="H649" s="18" t="n">
        <f aca="false">H650+H651</f>
        <v>45728</v>
      </c>
      <c r="I649" s="18" t="n">
        <f aca="false">J649+K649</f>
        <v>46131</v>
      </c>
      <c r="J649" s="18" t="n">
        <f aca="false">J650+J651</f>
        <v>0</v>
      </c>
      <c r="K649" s="18" t="n">
        <f aca="false">K650+K651</f>
        <v>46131</v>
      </c>
    </row>
    <row r="650" customFormat="false" ht="66.75" hidden="false" customHeight="true" outlineLevel="0" collapsed="false">
      <c r="A650" s="12" t="s">
        <v>30</v>
      </c>
      <c r="B650" s="12"/>
      <c r="C650" s="12" t="s">
        <v>449</v>
      </c>
      <c r="D650" s="12" t="s">
        <v>599</v>
      </c>
      <c r="E650" s="12" t="s">
        <v>31</v>
      </c>
      <c r="F650" s="18" t="n">
        <f aca="false">G650+H650</f>
        <v>416</v>
      </c>
      <c r="G650" s="18" t="n">
        <v>0</v>
      </c>
      <c r="H650" s="18" t="n">
        <v>416</v>
      </c>
      <c r="I650" s="18" t="n">
        <f aca="false">J650+K650</f>
        <v>420</v>
      </c>
      <c r="J650" s="18" t="n">
        <v>0</v>
      </c>
      <c r="K650" s="18" t="n">
        <v>420</v>
      </c>
    </row>
    <row r="651" customFormat="false" ht="66" hidden="false" customHeight="true" outlineLevel="0" collapsed="false">
      <c r="A651" s="25" t="s">
        <v>523</v>
      </c>
      <c r="B651" s="12"/>
      <c r="C651" s="12" t="s">
        <v>449</v>
      </c>
      <c r="D651" s="12" t="s">
        <v>599</v>
      </c>
      <c r="E651" s="12" t="s">
        <v>360</v>
      </c>
      <c r="F651" s="18" t="n">
        <f aca="false">G651+H651</f>
        <v>45312</v>
      </c>
      <c r="G651" s="18" t="n">
        <v>0</v>
      </c>
      <c r="H651" s="18" t="n">
        <v>45312</v>
      </c>
      <c r="I651" s="18" t="n">
        <f aca="false">J651+K651</f>
        <v>45711</v>
      </c>
      <c r="J651" s="18" t="n">
        <v>0</v>
      </c>
      <c r="K651" s="18" t="n">
        <v>45711</v>
      </c>
    </row>
    <row r="652" customFormat="false" ht="312.75" hidden="false" customHeight="true" outlineLevel="0" collapsed="false">
      <c r="A652" s="25" t="s">
        <v>600</v>
      </c>
      <c r="B652" s="13"/>
      <c r="C652" s="12" t="s">
        <v>449</v>
      </c>
      <c r="D652" s="12" t="s">
        <v>601</v>
      </c>
      <c r="E652" s="12"/>
      <c r="F652" s="18" t="n">
        <f aca="false">G652+H652</f>
        <v>124110</v>
      </c>
      <c r="G652" s="18" t="n">
        <f aca="false">G653+G654</f>
        <v>0</v>
      </c>
      <c r="H652" s="18" t="n">
        <f aca="false">H653+H654</f>
        <v>124110</v>
      </c>
      <c r="I652" s="18" t="n">
        <f aca="false">J652+K652</f>
        <v>129074</v>
      </c>
      <c r="J652" s="18" t="n">
        <f aca="false">J653+J654</f>
        <v>0</v>
      </c>
      <c r="K652" s="18" t="n">
        <f aca="false">K653+K654</f>
        <v>129074</v>
      </c>
    </row>
    <row r="653" customFormat="false" ht="87" hidden="false" customHeight="true" outlineLevel="0" collapsed="false">
      <c r="A653" s="12" t="s">
        <v>30</v>
      </c>
      <c r="B653" s="12"/>
      <c r="C653" s="12" t="s">
        <v>449</v>
      </c>
      <c r="D653" s="12" t="s">
        <v>601</v>
      </c>
      <c r="E653" s="12" t="s">
        <v>31</v>
      </c>
      <c r="F653" s="18" t="n">
        <f aca="false">G653+H653</f>
        <v>2304</v>
      </c>
      <c r="G653" s="18" t="n">
        <v>0</v>
      </c>
      <c r="H653" s="18" t="n">
        <v>2304</v>
      </c>
      <c r="I653" s="18" t="n">
        <f aca="false">J653+K653</f>
        <v>2397</v>
      </c>
      <c r="J653" s="18" t="n">
        <v>0</v>
      </c>
      <c r="K653" s="18" t="n">
        <v>2397</v>
      </c>
    </row>
    <row r="654" customFormat="false" ht="66" hidden="false" customHeight="true" outlineLevel="0" collapsed="false">
      <c r="A654" s="25" t="s">
        <v>523</v>
      </c>
      <c r="B654" s="12"/>
      <c r="C654" s="12" t="s">
        <v>449</v>
      </c>
      <c r="D654" s="12" t="s">
        <v>601</v>
      </c>
      <c r="E654" s="12" t="s">
        <v>360</v>
      </c>
      <c r="F654" s="18" t="n">
        <f aca="false">G654+H654</f>
        <v>121806</v>
      </c>
      <c r="G654" s="18" t="n">
        <v>0</v>
      </c>
      <c r="H654" s="18" t="n">
        <v>121806</v>
      </c>
      <c r="I654" s="18" t="n">
        <f aca="false">J654+K654</f>
        <v>126677</v>
      </c>
      <c r="J654" s="18" t="n">
        <v>0</v>
      </c>
      <c r="K654" s="18" t="n">
        <v>126677</v>
      </c>
    </row>
    <row r="655" customFormat="false" ht="408.75" hidden="false" customHeight="true" outlineLevel="0" collapsed="false">
      <c r="A655" s="11" t="s">
        <v>602</v>
      </c>
      <c r="B655" s="12"/>
      <c r="C655" s="12" t="s">
        <v>449</v>
      </c>
      <c r="D655" s="12" t="s">
        <v>603</v>
      </c>
      <c r="E655" s="12"/>
      <c r="F655" s="18" t="n">
        <f aca="false">G655+H655</f>
        <v>6674</v>
      </c>
      <c r="G655" s="18" t="n">
        <f aca="false">G656+G657</f>
        <v>0</v>
      </c>
      <c r="H655" s="18" t="n">
        <f aca="false">H656+H657</f>
        <v>6674</v>
      </c>
      <c r="I655" s="18" t="n">
        <f aca="false">J655+K655</f>
        <v>6941</v>
      </c>
      <c r="J655" s="18" t="n">
        <f aca="false">J656+J657</f>
        <v>0</v>
      </c>
      <c r="K655" s="18" t="n">
        <f aca="false">K656+K657</f>
        <v>6941</v>
      </c>
    </row>
    <row r="656" customFormat="false" ht="78.75" hidden="false" customHeight="true" outlineLevel="0" collapsed="false">
      <c r="A656" s="12" t="s">
        <v>30</v>
      </c>
      <c r="B656" s="12"/>
      <c r="C656" s="12" t="s">
        <v>449</v>
      </c>
      <c r="D656" s="12" t="s">
        <v>603</v>
      </c>
      <c r="E656" s="12" t="s">
        <v>31</v>
      </c>
      <c r="F656" s="18" t="n">
        <f aca="false">G656+H656</f>
        <v>120</v>
      </c>
      <c r="G656" s="18" t="n">
        <v>0</v>
      </c>
      <c r="H656" s="18" t="n">
        <v>120</v>
      </c>
      <c r="I656" s="18" t="n">
        <f aca="false">J656+K656</f>
        <v>124</v>
      </c>
      <c r="J656" s="18" t="n">
        <v>0</v>
      </c>
      <c r="K656" s="18" t="n">
        <v>124</v>
      </c>
    </row>
    <row r="657" customFormat="false" ht="66" hidden="false" customHeight="true" outlineLevel="0" collapsed="false">
      <c r="A657" s="25" t="s">
        <v>523</v>
      </c>
      <c r="B657" s="12"/>
      <c r="C657" s="12" t="s">
        <v>449</v>
      </c>
      <c r="D657" s="12" t="s">
        <v>603</v>
      </c>
      <c r="E657" s="12" t="s">
        <v>360</v>
      </c>
      <c r="F657" s="18" t="n">
        <f aca="false">G657+H657</f>
        <v>6554</v>
      </c>
      <c r="G657" s="18" t="n">
        <v>0</v>
      </c>
      <c r="H657" s="18" t="n">
        <v>6554</v>
      </c>
      <c r="I657" s="18" t="n">
        <f aca="false">J657+K657</f>
        <v>6817</v>
      </c>
      <c r="J657" s="18" t="n">
        <v>0</v>
      </c>
      <c r="K657" s="18" t="n">
        <v>6817</v>
      </c>
    </row>
    <row r="658" customFormat="false" ht="330.75" hidden="false" customHeight="true" outlineLevel="0" collapsed="false">
      <c r="A658" s="25" t="s">
        <v>604</v>
      </c>
      <c r="B658" s="12"/>
      <c r="C658" s="12" t="s">
        <v>449</v>
      </c>
      <c r="D658" s="12" t="s">
        <v>605</v>
      </c>
      <c r="E658" s="12"/>
      <c r="F658" s="18" t="n">
        <f aca="false">G658+H658</f>
        <v>17453</v>
      </c>
      <c r="G658" s="18" t="n">
        <f aca="false">G659+G660</f>
        <v>0</v>
      </c>
      <c r="H658" s="18" t="n">
        <f aca="false">H659+H660</f>
        <v>17453</v>
      </c>
      <c r="I658" s="18" t="n">
        <f aca="false">J658+K658</f>
        <v>18151</v>
      </c>
      <c r="J658" s="18" t="n">
        <f aca="false">J659+J660</f>
        <v>0</v>
      </c>
      <c r="K658" s="18" t="n">
        <f aca="false">K659+K660</f>
        <v>18151</v>
      </c>
    </row>
    <row r="659" customFormat="false" ht="80.25" hidden="false" customHeight="true" outlineLevel="0" collapsed="false">
      <c r="A659" s="12" t="s">
        <v>30</v>
      </c>
      <c r="B659" s="12"/>
      <c r="C659" s="12" t="s">
        <v>449</v>
      </c>
      <c r="D659" s="12" t="s">
        <v>605</v>
      </c>
      <c r="E659" s="12" t="s">
        <v>31</v>
      </c>
      <c r="F659" s="18" t="n">
        <f aca="false">G659+H659</f>
        <v>241</v>
      </c>
      <c r="G659" s="18" t="n">
        <v>0</v>
      </c>
      <c r="H659" s="18" t="n">
        <v>241</v>
      </c>
      <c r="I659" s="18" t="n">
        <f aca="false">J659+K659</f>
        <v>250</v>
      </c>
      <c r="J659" s="18" t="n">
        <v>0</v>
      </c>
      <c r="K659" s="18" t="n">
        <v>250</v>
      </c>
    </row>
    <row r="660" customFormat="false" ht="66" hidden="false" customHeight="true" outlineLevel="0" collapsed="false">
      <c r="A660" s="25" t="s">
        <v>523</v>
      </c>
      <c r="B660" s="12"/>
      <c r="C660" s="12" t="s">
        <v>449</v>
      </c>
      <c r="D660" s="12" t="s">
        <v>605</v>
      </c>
      <c r="E660" s="12" t="s">
        <v>360</v>
      </c>
      <c r="F660" s="18" t="n">
        <f aca="false">G660+H660</f>
        <v>17212</v>
      </c>
      <c r="G660" s="18" t="n">
        <v>0</v>
      </c>
      <c r="H660" s="18" t="n">
        <v>17212</v>
      </c>
      <c r="I660" s="18" t="n">
        <f aca="false">J660+K660</f>
        <v>17901</v>
      </c>
      <c r="J660" s="18" t="n">
        <v>0</v>
      </c>
      <c r="K660" s="18" t="n">
        <v>17901</v>
      </c>
    </row>
    <row r="661" customFormat="false" ht="332.25" hidden="false" customHeight="true" outlineLevel="0" collapsed="false">
      <c r="A661" s="42" t="s">
        <v>606</v>
      </c>
      <c r="B661" s="12"/>
      <c r="C661" s="12" t="s">
        <v>449</v>
      </c>
      <c r="D661" s="12" t="s">
        <v>607</v>
      </c>
      <c r="E661" s="12"/>
      <c r="F661" s="18" t="n">
        <f aca="false">G661+H661</f>
        <v>11202</v>
      </c>
      <c r="G661" s="18" t="n">
        <f aca="false">G662+G663</f>
        <v>0</v>
      </c>
      <c r="H661" s="18" t="n">
        <f aca="false">H662+H663</f>
        <v>11202</v>
      </c>
      <c r="I661" s="18" t="n">
        <f aca="false">J661+K661</f>
        <v>11650</v>
      </c>
      <c r="J661" s="18" t="n">
        <f aca="false">J662+J663</f>
        <v>0</v>
      </c>
      <c r="K661" s="18" t="n">
        <f aca="false">K662+K663</f>
        <v>11650</v>
      </c>
    </row>
    <row r="662" customFormat="false" ht="78" hidden="false" customHeight="true" outlineLevel="0" collapsed="false">
      <c r="A662" s="12" t="s">
        <v>30</v>
      </c>
      <c r="B662" s="12"/>
      <c r="C662" s="12" t="s">
        <v>449</v>
      </c>
      <c r="D662" s="12" t="s">
        <v>607</v>
      </c>
      <c r="E662" s="12" t="s">
        <v>31</v>
      </c>
      <c r="F662" s="18" t="n">
        <f aca="false">G662+H662</f>
        <v>198</v>
      </c>
      <c r="G662" s="18" t="n">
        <v>0</v>
      </c>
      <c r="H662" s="18" t="n">
        <v>198</v>
      </c>
      <c r="I662" s="18" t="n">
        <f aca="false">J662+K662</f>
        <v>207</v>
      </c>
      <c r="J662" s="18" t="n">
        <v>0</v>
      </c>
      <c r="K662" s="18" t="n">
        <v>207</v>
      </c>
    </row>
    <row r="663" customFormat="false" ht="66" hidden="false" customHeight="true" outlineLevel="0" collapsed="false">
      <c r="A663" s="25" t="s">
        <v>523</v>
      </c>
      <c r="B663" s="12"/>
      <c r="C663" s="12" t="s">
        <v>449</v>
      </c>
      <c r="D663" s="12" t="s">
        <v>607</v>
      </c>
      <c r="E663" s="12" t="s">
        <v>360</v>
      </c>
      <c r="F663" s="18" t="n">
        <f aca="false">G663+H663</f>
        <v>11004</v>
      </c>
      <c r="G663" s="18" t="n">
        <v>0</v>
      </c>
      <c r="H663" s="18" t="n">
        <v>11004</v>
      </c>
      <c r="I663" s="18" t="n">
        <f aca="false">J663+K663</f>
        <v>11443</v>
      </c>
      <c r="J663" s="18" t="n">
        <v>0</v>
      </c>
      <c r="K663" s="18" t="n">
        <v>11443</v>
      </c>
    </row>
    <row r="664" customFormat="false" ht="282.75" hidden="false" customHeight="true" outlineLevel="0" collapsed="false">
      <c r="A664" s="25" t="s">
        <v>608</v>
      </c>
      <c r="B664" s="12"/>
      <c r="C664" s="12" t="s">
        <v>449</v>
      </c>
      <c r="D664" s="12" t="s">
        <v>609</v>
      </c>
      <c r="E664" s="12"/>
      <c r="F664" s="18" t="n">
        <f aca="false">G664+H664</f>
        <v>1507</v>
      </c>
      <c r="G664" s="18" t="n">
        <f aca="false">G665+G666</f>
        <v>0</v>
      </c>
      <c r="H664" s="18" t="n">
        <f aca="false">H665+H666</f>
        <v>1507</v>
      </c>
      <c r="I664" s="18" t="n">
        <f aca="false">J664+K664</f>
        <v>1571</v>
      </c>
      <c r="J664" s="18" t="n">
        <f aca="false">J665+J666</f>
        <v>0</v>
      </c>
      <c r="K664" s="18" t="n">
        <f aca="false">K665+K666</f>
        <v>1571</v>
      </c>
    </row>
    <row r="665" customFormat="false" ht="76.5" hidden="false" customHeight="true" outlineLevel="0" collapsed="false">
      <c r="A665" s="12" t="s">
        <v>30</v>
      </c>
      <c r="B665" s="12"/>
      <c r="C665" s="12" t="s">
        <v>449</v>
      </c>
      <c r="D665" s="12" t="s">
        <v>609</v>
      </c>
      <c r="E665" s="12" t="s">
        <v>31</v>
      </c>
      <c r="F665" s="18" t="n">
        <f aca="false">G665+H665</f>
        <v>27</v>
      </c>
      <c r="G665" s="18" t="n">
        <v>0</v>
      </c>
      <c r="H665" s="18" t="n">
        <v>27</v>
      </c>
      <c r="I665" s="18" t="n">
        <f aca="false">J665+K665</f>
        <v>31</v>
      </c>
      <c r="J665" s="18" t="n">
        <v>0</v>
      </c>
      <c r="K665" s="18" t="n">
        <v>31</v>
      </c>
    </row>
    <row r="666" customFormat="false" ht="66" hidden="false" customHeight="true" outlineLevel="0" collapsed="false">
      <c r="A666" s="25" t="s">
        <v>523</v>
      </c>
      <c r="B666" s="12"/>
      <c r="C666" s="12" t="s">
        <v>449</v>
      </c>
      <c r="D666" s="12" t="s">
        <v>609</v>
      </c>
      <c r="E666" s="12" t="s">
        <v>360</v>
      </c>
      <c r="F666" s="18" t="n">
        <f aca="false">G666+H666</f>
        <v>1480</v>
      </c>
      <c r="G666" s="18" t="n">
        <v>0</v>
      </c>
      <c r="H666" s="18" t="n">
        <v>1480</v>
      </c>
      <c r="I666" s="18" t="n">
        <f aca="false">J666+K666</f>
        <v>1540</v>
      </c>
      <c r="J666" s="18" t="n">
        <v>0</v>
      </c>
      <c r="K666" s="18" t="n">
        <v>1540</v>
      </c>
    </row>
    <row r="667" customFormat="false" ht="270.75" hidden="false" customHeight="true" outlineLevel="0" collapsed="false">
      <c r="A667" s="25" t="s">
        <v>610</v>
      </c>
      <c r="B667" s="12"/>
      <c r="C667" s="12" t="s">
        <v>449</v>
      </c>
      <c r="D667" s="12" t="s">
        <v>611</v>
      </c>
      <c r="E667" s="12"/>
      <c r="F667" s="18" t="n">
        <f aca="false">G667+H667</f>
        <v>37808</v>
      </c>
      <c r="G667" s="18" t="n">
        <f aca="false">G668</f>
        <v>0</v>
      </c>
      <c r="H667" s="18" t="n">
        <f aca="false">H668</f>
        <v>37808</v>
      </c>
      <c r="I667" s="18" t="n">
        <f aca="false">J667+K667</f>
        <v>41332</v>
      </c>
      <c r="J667" s="18" t="n">
        <f aca="false">J668</f>
        <v>0</v>
      </c>
      <c r="K667" s="18" t="n">
        <f aca="false">K668</f>
        <v>41332</v>
      </c>
    </row>
    <row r="668" customFormat="false" ht="66" hidden="false" customHeight="true" outlineLevel="0" collapsed="false">
      <c r="A668" s="25" t="s">
        <v>523</v>
      </c>
      <c r="B668" s="12"/>
      <c r="C668" s="12" t="s">
        <v>449</v>
      </c>
      <c r="D668" s="12" t="s">
        <v>611</v>
      </c>
      <c r="E668" s="12" t="s">
        <v>360</v>
      </c>
      <c r="F668" s="18" t="n">
        <f aca="false">G668+H668</f>
        <v>37808</v>
      </c>
      <c r="G668" s="18" t="n">
        <v>0</v>
      </c>
      <c r="H668" s="18" t="n">
        <v>37808</v>
      </c>
      <c r="I668" s="18" t="n">
        <f aca="false">J668+K668</f>
        <v>41332</v>
      </c>
      <c r="J668" s="18" t="n">
        <v>0</v>
      </c>
      <c r="K668" s="18" t="n">
        <v>41332</v>
      </c>
    </row>
    <row r="669" customFormat="false" ht="390" hidden="false" customHeight="true" outlineLevel="0" collapsed="false">
      <c r="A669" s="36" t="s">
        <v>612</v>
      </c>
      <c r="B669" s="12"/>
      <c r="C669" s="12" t="s">
        <v>449</v>
      </c>
      <c r="D669" s="12" t="s">
        <v>613</v>
      </c>
      <c r="E669" s="12"/>
      <c r="F669" s="18" t="n">
        <f aca="false">G669+H669</f>
        <v>25155</v>
      </c>
      <c r="G669" s="18" t="n">
        <f aca="false">G670</f>
        <v>0</v>
      </c>
      <c r="H669" s="18" t="n">
        <f aca="false">H670</f>
        <v>25155</v>
      </c>
      <c r="I669" s="18" t="n">
        <f aca="false">J669+K669</f>
        <v>25155</v>
      </c>
      <c r="J669" s="18" t="n">
        <f aca="false">J670</f>
        <v>0</v>
      </c>
      <c r="K669" s="18" t="n">
        <f aca="false">K670</f>
        <v>25155</v>
      </c>
    </row>
    <row r="670" customFormat="false" ht="66" hidden="false" customHeight="true" outlineLevel="0" collapsed="false">
      <c r="A670" s="25" t="s">
        <v>523</v>
      </c>
      <c r="B670" s="12"/>
      <c r="C670" s="12" t="s">
        <v>449</v>
      </c>
      <c r="D670" s="12" t="s">
        <v>613</v>
      </c>
      <c r="E670" s="12" t="s">
        <v>360</v>
      </c>
      <c r="F670" s="18" t="n">
        <f aca="false">G670+H670</f>
        <v>25155</v>
      </c>
      <c r="G670" s="18" t="n">
        <v>0</v>
      </c>
      <c r="H670" s="18" t="n">
        <v>25155</v>
      </c>
      <c r="I670" s="18" t="n">
        <f aca="false">J670+K670</f>
        <v>25155</v>
      </c>
      <c r="J670" s="18" t="n">
        <v>0</v>
      </c>
      <c r="K670" s="18" t="n">
        <v>25155</v>
      </c>
    </row>
    <row r="671" s="15" customFormat="true" ht="234" hidden="false" customHeight="true" outlineLevel="0" collapsed="false">
      <c r="A671" s="16" t="s">
        <v>529</v>
      </c>
      <c r="B671" s="13"/>
      <c r="C671" s="13" t="s">
        <v>449</v>
      </c>
      <c r="D671" s="13" t="s">
        <v>530</v>
      </c>
      <c r="E671" s="13"/>
      <c r="F671" s="14" t="n">
        <f aca="false">G671+H671</f>
        <v>3179</v>
      </c>
      <c r="G671" s="14" t="n">
        <f aca="false">G676+G678+G672+G674</f>
        <v>3179</v>
      </c>
      <c r="H671" s="14" t="n">
        <f aca="false">H676+H678+H672+H674</f>
        <v>0</v>
      </c>
      <c r="I671" s="14" t="n">
        <f aca="false">J671+K671</f>
        <v>3179</v>
      </c>
      <c r="J671" s="14" t="n">
        <f aca="false">J676+J678+J672+J674</f>
        <v>3179</v>
      </c>
      <c r="K671" s="14" t="n">
        <f aca="false">K676+K678+K672+K674</f>
        <v>0</v>
      </c>
    </row>
    <row r="672" s="15" customFormat="true" ht="373.5" hidden="false" customHeight="true" outlineLevel="0" collapsed="false">
      <c r="A672" s="25" t="s">
        <v>614</v>
      </c>
      <c r="B672" s="13"/>
      <c r="C672" s="12" t="s">
        <v>449</v>
      </c>
      <c r="D672" s="12" t="s">
        <v>615</v>
      </c>
      <c r="E672" s="12"/>
      <c r="F672" s="18" t="n">
        <f aca="false">G672+H672</f>
        <v>1819</v>
      </c>
      <c r="G672" s="18" t="n">
        <f aca="false">G673</f>
        <v>1819</v>
      </c>
      <c r="H672" s="18" t="n">
        <f aca="false">H673</f>
        <v>0</v>
      </c>
      <c r="I672" s="18" t="n">
        <f aca="false">J672+K672</f>
        <v>1819</v>
      </c>
      <c r="J672" s="18" t="n">
        <f aca="false">J673</f>
        <v>1819</v>
      </c>
      <c r="K672" s="18" t="n">
        <f aca="false">K673</f>
        <v>0</v>
      </c>
    </row>
    <row r="673" s="15" customFormat="true" ht="57.75" hidden="false" customHeight="true" outlineLevel="0" collapsed="false">
      <c r="A673" s="25" t="s">
        <v>523</v>
      </c>
      <c r="B673" s="12"/>
      <c r="C673" s="12" t="s">
        <v>449</v>
      </c>
      <c r="D673" s="12" t="s">
        <v>615</v>
      </c>
      <c r="E673" s="12" t="s">
        <v>360</v>
      </c>
      <c r="F673" s="18" t="n">
        <f aca="false">G673+H673</f>
        <v>1819</v>
      </c>
      <c r="G673" s="18" t="n">
        <v>1819</v>
      </c>
      <c r="H673" s="18" t="n">
        <v>0</v>
      </c>
      <c r="I673" s="18" t="n">
        <f aca="false">J673+K673</f>
        <v>1819</v>
      </c>
      <c r="J673" s="38" t="n">
        <v>1819</v>
      </c>
      <c r="K673" s="38" t="n">
        <v>0</v>
      </c>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row>
    <row r="674" s="44" customFormat="true" ht="259.5" hidden="false" customHeight="true" outlineLevel="0" collapsed="false">
      <c r="A674" s="43" t="s">
        <v>533</v>
      </c>
      <c r="B674" s="13"/>
      <c r="C674" s="12" t="s">
        <v>449</v>
      </c>
      <c r="D674" s="12" t="s">
        <v>534</v>
      </c>
      <c r="E674" s="12"/>
      <c r="F674" s="18" t="n">
        <f aca="false">G674+H674</f>
        <v>259</v>
      </c>
      <c r="G674" s="18" t="n">
        <f aca="false">G675</f>
        <v>259</v>
      </c>
      <c r="H674" s="18" t="n">
        <f aca="false">H675</f>
        <v>0</v>
      </c>
      <c r="I674" s="18" t="n">
        <f aca="false">J674+K674</f>
        <v>259</v>
      </c>
      <c r="J674" s="18" t="n">
        <f aca="false">J675</f>
        <v>259</v>
      </c>
      <c r="K674" s="18" t="n">
        <f aca="false">K675</f>
        <v>0</v>
      </c>
    </row>
    <row r="675" s="47" customFormat="true" ht="70.5" hidden="false" customHeight="true" outlineLevel="0" collapsed="false">
      <c r="A675" s="45" t="s">
        <v>30</v>
      </c>
      <c r="B675" s="45"/>
      <c r="C675" s="45" t="s">
        <v>449</v>
      </c>
      <c r="D675" s="45" t="s">
        <v>534</v>
      </c>
      <c r="E675" s="45" t="s">
        <v>31</v>
      </c>
      <c r="F675" s="46" t="n">
        <f aca="false">G675+H675</f>
        <v>259</v>
      </c>
      <c r="G675" s="46" t="n">
        <v>259</v>
      </c>
      <c r="H675" s="46" t="n">
        <v>0</v>
      </c>
      <c r="I675" s="46" t="n">
        <f aca="false">J675+K675</f>
        <v>259</v>
      </c>
      <c r="J675" s="46" t="n">
        <v>259</v>
      </c>
      <c r="K675" s="46" t="n">
        <v>0</v>
      </c>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row>
    <row r="676" s="15" customFormat="true" ht="293.25" hidden="false" customHeight="true" outlineLevel="0" collapsed="false">
      <c r="A676" s="48" t="s">
        <v>616</v>
      </c>
      <c r="B676" s="49"/>
      <c r="C676" s="45" t="s">
        <v>449</v>
      </c>
      <c r="D676" s="45" t="s">
        <v>617</v>
      </c>
      <c r="E676" s="45"/>
      <c r="F676" s="18" t="n">
        <f aca="false">G676+H676</f>
        <v>1086</v>
      </c>
      <c r="G676" s="46" t="n">
        <f aca="false">G677</f>
        <v>1086</v>
      </c>
      <c r="H676" s="46" t="n">
        <f aca="false">H677</f>
        <v>0</v>
      </c>
      <c r="I676" s="18" t="n">
        <f aca="false">J676+K676</f>
        <v>1086</v>
      </c>
      <c r="J676" s="46" t="n">
        <f aca="false">J677</f>
        <v>1086</v>
      </c>
      <c r="K676" s="46" t="n">
        <f aca="false">K677</f>
        <v>0</v>
      </c>
    </row>
    <row r="677" s="15" customFormat="true" ht="69" hidden="false" customHeight="true" outlineLevel="0" collapsed="false">
      <c r="A677" s="12" t="s">
        <v>30</v>
      </c>
      <c r="B677" s="12"/>
      <c r="C677" s="12" t="s">
        <v>449</v>
      </c>
      <c r="D677" s="12" t="s">
        <v>617</v>
      </c>
      <c r="E677" s="12" t="s">
        <v>31</v>
      </c>
      <c r="F677" s="18" t="n">
        <f aca="false">G677+H677</f>
        <v>1086</v>
      </c>
      <c r="G677" s="18" t="n">
        <f aca="false">1014+12+12+48</f>
        <v>1086</v>
      </c>
      <c r="H677" s="18" t="n">
        <v>0</v>
      </c>
      <c r="I677" s="18" t="n">
        <f aca="false">J677+K677</f>
        <v>1086</v>
      </c>
      <c r="J677" s="18" t="n">
        <f aca="false">1014+12+12+48</f>
        <v>1086</v>
      </c>
      <c r="K677" s="18" t="n">
        <v>0</v>
      </c>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row>
    <row r="678" s="15" customFormat="true" ht="255" hidden="false" customHeight="true" outlineLevel="0" collapsed="false">
      <c r="A678" s="25" t="s">
        <v>618</v>
      </c>
      <c r="B678" s="13"/>
      <c r="C678" s="12" t="s">
        <v>449</v>
      </c>
      <c r="D678" s="12" t="s">
        <v>619</v>
      </c>
      <c r="E678" s="12"/>
      <c r="F678" s="18" t="n">
        <f aca="false">G678+H678</f>
        <v>15</v>
      </c>
      <c r="G678" s="18" t="n">
        <f aca="false">G679</f>
        <v>15</v>
      </c>
      <c r="H678" s="18" t="n">
        <f aca="false">H679</f>
        <v>0</v>
      </c>
      <c r="I678" s="18" t="n">
        <f aca="false">J678+K678</f>
        <v>15</v>
      </c>
      <c r="J678" s="18" t="n">
        <f aca="false">J679</f>
        <v>15</v>
      </c>
      <c r="K678" s="18" t="n">
        <f aca="false">K679</f>
        <v>0</v>
      </c>
    </row>
    <row r="679" s="15" customFormat="true" ht="75.75" hidden="false" customHeight="true" outlineLevel="0" collapsed="false">
      <c r="A679" s="12" t="s">
        <v>30</v>
      </c>
      <c r="B679" s="12"/>
      <c r="C679" s="12" t="s">
        <v>449</v>
      </c>
      <c r="D679" s="12" t="s">
        <v>619</v>
      </c>
      <c r="E679" s="12" t="s">
        <v>31</v>
      </c>
      <c r="F679" s="18" t="n">
        <f aca="false">G679+H679</f>
        <v>15</v>
      </c>
      <c r="G679" s="18" t="n">
        <v>15</v>
      </c>
      <c r="H679" s="18" t="n">
        <v>0</v>
      </c>
      <c r="I679" s="18" t="n">
        <f aca="false">J679+K679</f>
        <v>15</v>
      </c>
      <c r="J679" s="18" t="n">
        <v>15</v>
      </c>
      <c r="K679" s="18" t="n">
        <v>0</v>
      </c>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row>
    <row r="680" s="15" customFormat="true" ht="181.5" hidden="false" customHeight="true" outlineLevel="0" collapsed="false">
      <c r="A680" s="16" t="s">
        <v>620</v>
      </c>
      <c r="B680" s="13"/>
      <c r="C680" s="13" t="s">
        <v>449</v>
      </c>
      <c r="D680" s="13" t="s">
        <v>104</v>
      </c>
      <c r="E680" s="13"/>
      <c r="F680" s="14" t="n">
        <f aca="false">G680+H680</f>
        <v>2947</v>
      </c>
      <c r="G680" s="14" t="n">
        <f aca="false">G681+G683+G685+G687+G689</f>
        <v>1863</v>
      </c>
      <c r="H680" s="14" t="n">
        <f aca="false">H681+H683+H685+H687+H689</f>
        <v>1084</v>
      </c>
      <c r="I680" s="14" t="n">
        <f aca="false">J680+K680</f>
        <v>2463</v>
      </c>
      <c r="J680" s="14" t="n">
        <f aca="false">J681+J683+J685+J687+J689</f>
        <v>1863</v>
      </c>
      <c r="K680" s="14" t="n">
        <f aca="false">K681+K683+K685+K687+K689</f>
        <v>600</v>
      </c>
    </row>
    <row r="681" s="15" customFormat="true" ht="223.5" hidden="false" customHeight="true" outlineLevel="0" collapsed="false">
      <c r="A681" s="25" t="s">
        <v>621</v>
      </c>
      <c r="B681" s="13"/>
      <c r="C681" s="12" t="s">
        <v>449</v>
      </c>
      <c r="D681" s="12" t="s">
        <v>622</v>
      </c>
      <c r="E681" s="12"/>
      <c r="F681" s="18" t="n">
        <f aca="false">G681+H681</f>
        <v>1435</v>
      </c>
      <c r="G681" s="18" t="n">
        <f aca="false">G682</f>
        <v>1435</v>
      </c>
      <c r="H681" s="18" t="n">
        <f aca="false">H682</f>
        <v>0</v>
      </c>
      <c r="I681" s="18" t="n">
        <f aca="false">J681+K681</f>
        <v>1435</v>
      </c>
      <c r="J681" s="18" t="n">
        <f aca="false">J682</f>
        <v>1435</v>
      </c>
      <c r="K681" s="18" t="n">
        <f aca="false">K682</f>
        <v>0</v>
      </c>
    </row>
    <row r="682" s="15" customFormat="true" ht="58.5" hidden="false" customHeight="true" outlineLevel="0" collapsed="false">
      <c r="A682" s="25" t="s">
        <v>523</v>
      </c>
      <c r="B682" s="12"/>
      <c r="C682" s="12" t="s">
        <v>449</v>
      </c>
      <c r="D682" s="12" t="s">
        <v>622</v>
      </c>
      <c r="E682" s="12" t="s">
        <v>360</v>
      </c>
      <c r="F682" s="18" t="n">
        <f aca="false">G682+H682</f>
        <v>1435</v>
      </c>
      <c r="G682" s="18" t="n">
        <f aca="false">200+375+200+25+635</f>
        <v>1435</v>
      </c>
      <c r="H682" s="18" t="n">
        <v>0</v>
      </c>
      <c r="I682" s="18" t="n">
        <f aca="false">J682+K682</f>
        <v>1435</v>
      </c>
      <c r="J682" s="18" t="n">
        <f aca="false">200+375+200+25+635</f>
        <v>1435</v>
      </c>
      <c r="K682" s="18" t="n">
        <v>0</v>
      </c>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row>
    <row r="683" s="15" customFormat="true" ht="170.25" hidden="false" customHeight="true" outlineLevel="0" collapsed="false">
      <c r="A683" s="50" t="s">
        <v>623</v>
      </c>
      <c r="B683" s="13"/>
      <c r="C683" s="12" t="s">
        <v>449</v>
      </c>
      <c r="D683" s="12" t="s">
        <v>624</v>
      </c>
      <c r="E683" s="12"/>
      <c r="F683" s="18" t="n">
        <f aca="false">G683+H683</f>
        <v>292</v>
      </c>
      <c r="G683" s="18" t="n">
        <f aca="false">G684</f>
        <v>292</v>
      </c>
      <c r="H683" s="18" t="n">
        <f aca="false">H684</f>
        <v>0</v>
      </c>
      <c r="I683" s="18" t="n">
        <f aca="false">J683+K683</f>
        <v>292</v>
      </c>
      <c r="J683" s="18" t="n">
        <f aca="false">J684</f>
        <v>292</v>
      </c>
      <c r="K683" s="18" t="n">
        <f aca="false">K684</f>
        <v>0</v>
      </c>
    </row>
    <row r="684" s="15" customFormat="true" ht="80.25" hidden="false" customHeight="true" outlineLevel="0" collapsed="false">
      <c r="A684" s="12" t="s">
        <v>30</v>
      </c>
      <c r="B684" s="12"/>
      <c r="C684" s="12" t="s">
        <v>449</v>
      </c>
      <c r="D684" s="12" t="s">
        <v>624</v>
      </c>
      <c r="E684" s="12" t="s">
        <v>31</v>
      </c>
      <c r="F684" s="18" t="n">
        <f aca="false">G684+H684</f>
        <v>292</v>
      </c>
      <c r="G684" s="18" t="n">
        <v>292</v>
      </c>
      <c r="H684" s="18" t="n">
        <v>0</v>
      </c>
      <c r="I684" s="18" t="n">
        <f aca="false">J684+K684</f>
        <v>292</v>
      </c>
      <c r="J684" s="18" t="n">
        <v>292</v>
      </c>
      <c r="K684" s="18" t="n">
        <v>0</v>
      </c>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row>
    <row r="685" s="15" customFormat="true" ht="245.25" hidden="false" customHeight="true" outlineLevel="0" collapsed="false">
      <c r="A685" s="25" t="s">
        <v>625</v>
      </c>
      <c r="B685" s="13"/>
      <c r="C685" s="12" t="s">
        <v>449</v>
      </c>
      <c r="D685" s="12" t="s">
        <v>626</v>
      </c>
      <c r="E685" s="12"/>
      <c r="F685" s="18" t="n">
        <f aca="false">G685+H685</f>
        <v>128</v>
      </c>
      <c r="G685" s="18" t="n">
        <f aca="false">G686</f>
        <v>128</v>
      </c>
      <c r="H685" s="18" t="n">
        <f aca="false">H686</f>
        <v>0</v>
      </c>
      <c r="I685" s="18" t="n">
        <f aca="false">J685+K685</f>
        <v>128</v>
      </c>
      <c r="J685" s="18" t="n">
        <f aca="false">J686</f>
        <v>128</v>
      </c>
      <c r="K685" s="18" t="n">
        <f aca="false">K686</f>
        <v>0</v>
      </c>
    </row>
    <row r="686" s="15" customFormat="true" ht="84.75" hidden="false" customHeight="true" outlineLevel="0" collapsed="false">
      <c r="A686" s="12" t="s">
        <v>30</v>
      </c>
      <c r="B686" s="12"/>
      <c r="C686" s="12" t="s">
        <v>449</v>
      </c>
      <c r="D686" s="12" t="s">
        <v>626</v>
      </c>
      <c r="E686" s="12" t="s">
        <v>31</v>
      </c>
      <c r="F686" s="18" t="n">
        <f aca="false">G686+H686</f>
        <v>128</v>
      </c>
      <c r="G686" s="18" t="n">
        <f aca="false">3+125</f>
        <v>128</v>
      </c>
      <c r="H686" s="18" t="n">
        <v>0</v>
      </c>
      <c r="I686" s="18" t="n">
        <f aca="false">J686+K686</f>
        <v>128</v>
      </c>
      <c r="J686" s="18" t="n">
        <f aca="false">3+125</f>
        <v>128</v>
      </c>
      <c r="K686" s="18" t="n">
        <v>0</v>
      </c>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row>
    <row r="687" s="15" customFormat="true" ht="225.75" hidden="false" customHeight="true" outlineLevel="0" collapsed="false">
      <c r="A687" s="25" t="s">
        <v>627</v>
      </c>
      <c r="B687" s="13"/>
      <c r="C687" s="12" t="s">
        <v>449</v>
      </c>
      <c r="D687" s="12" t="s">
        <v>628</v>
      </c>
      <c r="E687" s="12"/>
      <c r="F687" s="18" t="n">
        <f aca="false">G687+H687</f>
        <v>8</v>
      </c>
      <c r="G687" s="18" t="n">
        <f aca="false">G688</f>
        <v>8</v>
      </c>
      <c r="H687" s="18" t="n">
        <f aca="false">H688</f>
        <v>0</v>
      </c>
      <c r="I687" s="18" t="n">
        <f aca="false">J687+K687</f>
        <v>8</v>
      </c>
      <c r="J687" s="18" t="n">
        <f aca="false">J688</f>
        <v>8</v>
      </c>
      <c r="K687" s="18" t="n">
        <f aca="false">K688</f>
        <v>0</v>
      </c>
    </row>
    <row r="688" s="15" customFormat="true" ht="82.5" hidden="false" customHeight="true" outlineLevel="0" collapsed="false">
      <c r="A688" s="12" t="s">
        <v>30</v>
      </c>
      <c r="B688" s="12"/>
      <c r="C688" s="12" t="s">
        <v>449</v>
      </c>
      <c r="D688" s="12" t="s">
        <v>628</v>
      </c>
      <c r="E688" s="12" t="s">
        <v>31</v>
      </c>
      <c r="F688" s="18" t="n">
        <f aca="false">G688+H688</f>
        <v>8</v>
      </c>
      <c r="G688" s="18" t="n">
        <f aca="false">3+3+2</f>
        <v>8</v>
      </c>
      <c r="H688" s="18" t="n">
        <v>0</v>
      </c>
      <c r="I688" s="18" t="n">
        <f aca="false">J688+K688</f>
        <v>8</v>
      </c>
      <c r="J688" s="18" t="n">
        <f aca="false">3+3+2</f>
        <v>8</v>
      </c>
      <c r="K688" s="18" t="n">
        <v>0</v>
      </c>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row>
    <row r="689" s="15" customFormat="true" ht="282.75" hidden="false" customHeight="true" outlineLevel="0" collapsed="false">
      <c r="A689" s="25" t="s">
        <v>629</v>
      </c>
      <c r="B689" s="12"/>
      <c r="C689" s="12" t="s">
        <v>449</v>
      </c>
      <c r="D689" s="12" t="s">
        <v>451</v>
      </c>
      <c r="E689" s="12"/>
      <c r="F689" s="18" t="n">
        <f aca="false">G689+H689</f>
        <v>1084</v>
      </c>
      <c r="G689" s="18" t="n">
        <f aca="false">G690+G691</f>
        <v>0</v>
      </c>
      <c r="H689" s="18" t="n">
        <f aca="false">H690+H691</f>
        <v>1084</v>
      </c>
      <c r="I689" s="18" t="n">
        <f aca="false">J689+K689</f>
        <v>600</v>
      </c>
      <c r="J689" s="18" t="n">
        <f aca="false">J690+J691</f>
        <v>0</v>
      </c>
      <c r="K689" s="18" t="n">
        <f aca="false">K690+K691</f>
        <v>600</v>
      </c>
    </row>
    <row r="690" s="15" customFormat="true" ht="72.75" hidden="false" customHeight="true" outlineLevel="0" collapsed="false">
      <c r="A690" s="12" t="s">
        <v>30</v>
      </c>
      <c r="B690" s="12"/>
      <c r="C690" s="12" t="s">
        <v>449</v>
      </c>
      <c r="D690" s="12" t="s">
        <v>451</v>
      </c>
      <c r="E690" s="12" t="s">
        <v>31</v>
      </c>
      <c r="F690" s="18" t="n">
        <f aca="false">G690+H690</f>
        <v>12</v>
      </c>
      <c r="G690" s="18" t="n">
        <v>0</v>
      </c>
      <c r="H690" s="18" t="n">
        <v>12</v>
      </c>
      <c r="I690" s="18" t="n">
        <f aca="false">J690+K690</f>
        <v>7</v>
      </c>
      <c r="J690" s="18" t="n">
        <v>0</v>
      </c>
      <c r="K690" s="18" t="n">
        <v>7</v>
      </c>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row>
    <row r="691" s="15" customFormat="true" ht="66" hidden="false" customHeight="true" outlineLevel="0" collapsed="false">
      <c r="A691" s="25" t="s">
        <v>523</v>
      </c>
      <c r="B691" s="12"/>
      <c r="C691" s="12" t="s">
        <v>449</v>
      </c>
      <c r="D691" s="12" t="s">
        <v>451</v>
      </c>
      <c r="E691" s="12" t="s">
        <v>360</v>
      </c>
      <c r="F691" s="18" t="n">
        <f aca="false">G691+H691</f>
        <v>1072</v>
      </c>
      <c r="G691" s="18" t="n">
        <v>0</v>
      </c>
      <c r="H691" s="18" t="n">
        <v>1072</v>
      </c>
      <c r="I691" s="18" t="n">
        <f aca="false">J691+K691</f>
        <v>593</v>
      </c>
      <c r="J691" s="18" t="n">
        <v>0</v>
      </c>
      <c r="K691" s="18" t="n">
        <v>593</v>
      </c>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row>
    <row r="692" s="15" customFormat="true" ht="187.5" hidden="false" customHeight="true" outlineLevel="0" collapsed="false">
      <c r="A692" s="16" t="s">
        <v>538</v>
      </c>
      <c r="B692" s="13"/>
      <c r="C692" s="13" t="s">
        <v>449</v>
      </c>
      <c r="D692" s="13" t="s">
        <v>539</v>
      </c>
      <c r="E692" s="13"/>
      <c r="F692" s="14" t="n">
        <f aca="false">G692+H692</f>
        <v>655</v>
      </c>
      <c r="G692" s="14" t="n">
        <f aca="false">G693+G695</f>
        <v>655</v>
      </c>
      <c r="H692" s="14" t="n">
        <f aca="false">H693+H695</f>
        <v>0</v>
      </c>
      <c r="I692" s="14" t="n">
        <f aca="false">J692+K692</f>
        <v>655</v>
      </c>
      <c r="J692" s="14" t="n">
        <f aca="false">J693+J695</f>
        <v>655</v>
      </c>
      <c r="K692" s="14" t="n">
        <f aca="false">K693+K695</f>
        <v>0</v>
      </c>
    </row>
    <row r="693" s="15" customFormat="true" ht="216" hidden="false" customHeight="true" outlineLevel="0" collapsed="false">
      <c r="A693" s="43" t="s">
        <v>630</v>
      </c>
      <c r="B693" s="13"/>
      <c r="C693" s="12" t="s">
        <v>449</v>
      </c>
      <c r="D693" s="12" t="s">
        <v>631</v>
      </c>
      <c r="E693" s="12"/>
      <c r="F693" s="18" t="n">
        <f aca="false">G693+H693</f>
        <v>295</v>
      </c>
      <c r="G693" s="18" t="n">
        <f aca="false">G694</f>
        <v>295</v>
      </c>
      <c r="H693" s="18" t="n">
        <f aca="false">H694</f>
        <v>0</v>
      </c>
      <c r="I693" s="18" t="n">
        <f aca="false">J693+K693</f>
        <v>295</v>
      </c>
      <c r="J693" s="18" t="n">
        <f aca="false">J694</f>
        <v>295</v>
      </c>
      <c r="K693" s="18" t="n">
        <f aca="false">K694</f>
        <v>0</v>
      </c>
    </row>
    <row r="694" s="15" customFormat="true" ht="84.75" hidden="false" customHeight="true" outlineLevel="0" collapsed="false">
      <c r="A694" s="12" t="s">
        <v>30</v>
      </c>
      <c r="B694" s="12"/>
      <c r="C694" s="12" t="s">
        <v>449</v>
      </c>
      <c r="D694" s="12" t="s">
        <v>631</v>
      </c>
      <c r="E694" s="12" t="s">
        <v>31</v>
      </c>
      <c r="F694" s="18" t="n">
        <f aca="false">G694+H694</f>
        <v>295</v>
      </c>
      <c r="G694" s="18" t="n">
        <v>295</v>
      </c>
      <c r="H694" s="18" t="n">
        <v>0</v>
      </c>
      <c r="I694" s="18" t="n">
        <f aca="false">J694+K694</f>
        <v>295</v>
      </c>
      <c r="J694" s="18" t="n">
        <v>295</v>
      </c>
      <c r="K694" s="18" t="n">
        <v>0</v>
      </c>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row>
    <row r="695" s="15" customFormat="true" ht="283.5" hidden="false" customHeight="true" outlineLevel="0" collapsed="false">
      <c r="A695" s="25" t="s">
        <v>632</v>
      </c>
      <c r="B695" s="13"/>
      <c r="C695" s="12" t="s">
        <v>449</v>
      </c>
      <c r="D695" s="12" t="s">
        <v>633</v>
      </c>
      <c r="E695" s="12"/>
      <c r="F695" s="18" t="n">
        <f aca="false">G695+H695</f>
        <v>360</v>
      </c>
      <c r="G695" s="18" t="n">
        <f aca="false">G696</f>
        <v>360</v>
      </c>
      <c r="H695" s="18" t="n">
        <f aca="false">H696</f>
        <v>0</v>
      </c>
      <c r="I695" s="18" t="n">
        <f aca="false">J695+K695</f>
        <v>360</v>
      </c>
      <c r="J695" s="18" t="n">
        <f aca="false">J696</f>
        <v>360</v>
      </c>
      <c r="K695" s="18" t="n">
        <f aca="false">K696</f>
        <v>0</v>
      </c>
    </row>
    <row r="696" s="15" customFormat="true" ht="73.5" hidden="false" customHeight="true" outlineLevel="0" collapsed="false">
      <c r="A696" s="12" t="s">
        <v>30</v>
      </c>
      <c r="B696" s="12"/>
      <c r="C696" s="12" t="s">
        <v>449</v>
      </c>
      <c r="D696" s="12" t="s">
        <v>633</v>
      </c>
      <c r="E696" s="12" t="s">
        <v>31</v>
      </c>
      <c r="F696" s="18" t="n">
        <f aca="false">G696+H696</f>
        <v>360</v>
      </c>
      <c r="G696" s="18" t="n">
        <v>360</v>
      </c>
      <c r="H696" s="18" t="n">
        <v>0</v>
      </c>
      <c r="I696" s="18" t="n">
        <f aca="false">J696+K696</f>
        <v>360</v>
      </c>
      <c r="J696" s="18" t="n">
        <v>360</v>
      </c>
      <c r="K696" s="18" t="n">
        <v>0</v>
      </c>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row>
    <row r="697" customFormat="false" ht="144" hidden="false" customHeight="true" outlineLevel="0" collapsed="false">
      <c r="A697" s="16" t="s">
        <v>634</v>
      </c>
      <c r="B697" s="13"/>
      <c r="C697" s="13" t="s">
        <v>449</v>
      </c>
      <c r="D697" s="13" t="s">
        <v>307</v>
      </c>
      <c r="E697" s="13"/>
      <c r="F697" s="14" t="n">
        <f aca="false">G697+H697</f>
        <v>4682</v>
      </c>
      <c r="G697" s="14" t="n">
        <f aca="false">G698</f>
        <v>3293</v>
      </c>
      <c r="H697" s="14" t="n">
        <f aca="false">H698</f>
        <v>1389</v>
      </c>
      <c r="I697" s="14" t="n">
        <f aca="false">J697+K697</f>
        <v>4682</v>
      </c>
      <c r="J697" s="14" t="n">
        <f aca="false">J698</f>
        <v>3293</v>
      </c>
      <c r="K697" s="14" t="n">
        <f aca="false">K698</f>
        <v>1389</v>
      </c>
      <c r="L697" s="15"/>
      <c r="M697" s="15"/>
      <c r="N697" s="15"/>
      <c r="O697" s="15"/>
      <c r="P697" s="15"/>
      <c r="Q697" s="15"/>
      <c r="R697" s="15"/>
      <c r="S697" s="15"/>
      <c r="T697" s="15"/>
      <c r="U697" s="15"/>
      <c r="V697" s="15"/>
      <c r="W697" s="15"/>
      <c r="X697" s="15"/>
      <c r="Y697" s="15"/>
      <c r="Z697" s="15"/>
      <c r="AA697" s="15"/>
      <c r="AB697" s="15"/>
      <c r="AC697" s="15"/>
      <c r="AD697" s="15"/>
      <c r="AE697" s="15"/>
      <c r="AF697" s="15"/>
      <c r="AG697" s="15"/>
      <c r="AH697" s="15"/>
      <c r="AI697" s="15"/>
      <c r="AJ697" s="15"/>
      <c r="AK697" s="15"/>
      <c r="AL697" s="15"/>
      <c r="AM697" s="15"/>
      <c r="AN697" s="15"/>
      <c r="AO697" s="15"/>
      <c r="AP697" s="15"/>
      <c r="AQ697" s="15"/>
      <c r="AR697" s="15"/>
      <c r="AS697" s="15"/>
      <c r="AT697" s="15"/>
      <c r="AU697" s="15"/>
      <c r="AV697" s="15"/>
      <c r="AW697" s="15"/>
      <c r="AX697" s="15"/>
      <c r="AY697" s="15"/>
      <c r="AZ697" s="15"/>
      <c r="BA697" s="15"/>
      <c r="BB697" s="15"/>
      <c r="BC697" s="15"/>
      <c r="BD697" s="15"/>
      <c r="BE697" s="15"/>
      <c r="BF697" s="15"/>
      <c r="BG697" s="15"/>
      <c r="BH697" s="15"/>
      <c r="BI697" s="15"/>
      <c r="BJ697" s="15"/>
      <c r="BK697" s="15"/>
      <c r="BL697" s="15"/>
      <c r="BM697" s="15"/>
      <c r="BN697" s="15"/>
      <c r="BO697" s="15"/>
      <c r="BP697" s="15"/>
      <c r="BQ697" s="15"/>
      <c r="BR697" s="15"/>
      <c r="BS697" s="15"/>
      <c r="BT697" s="15"/>
      <c r="BU697" s="15"/>
      <c r="BV697" s="15"/>
      <c r="BW697" s="15"/>
      <c r="BX697" s="15"/>
      <c r="BY697" s="15"/>
      <c r="BZ697" s="15"/>
      <c r="CA697" s="15"/>
      <c r="CB697" s="15"/>
      <c r="CC697" s="15"/>
      <c r="CD697" s="15"/>
      <c r="CE697" s="15"/>
      <c r="CF697" s="15"/>
      <c r="CG697" s="15"/>
      <c r="CH697" s="15"/>
      <c r="CI697" s="15"/>
      <c r="CJ697" s="15"/>
      <c r="CK697" s="15"/>
      <c r="CL697" s="15"/>
      <c r="CM697" s="15"/>
      <c r="CN697" s="15"/>
      <c r="CO697" s="15"/>
      <c r="CP697" s="15"/>
      <c r="CQ697" s="15"/>
      <c r="CR697" s="15"/>
      <c r="CS697" s="15"/>
      <c r="CT697" s="15"/>
      <c r="CU697" s="15"/>
      <c r="CV697" s="15"/>
      <c r="CW697" s="15"/>
      <c r="CX697" s="15"/>
      <c r="CY697" s="15"/>
      <c r="CZ697" s="15"/>
      <c r="DA697" s="15"/>
      <c r="DB697" s="15"/>
      <c r="DC697" s="15"/>
      <c r="DD697" s="15"/>
      <c r="DE697" s="15"/>
      <c r="DF697" s="15"/>
      <c r="DG697" s="15"/>
      <c r="DH697" s="15"/>
      <c r="DI697" s="15"/>
      <c r="DJ697" s="15"/>
      <c r="DK697" s="15"/>
      <c r="DL697" s="15"/>
      <c r="DM697" s="15"/>
      <c r="DN697" s="15"/>
      <c r="DO697" s="15"/>
      <c r="DP697" s="15"/>
      <c r="DQ697" s="15"/>
      <c r="DR697" s="15"/>
      <c r="DS697" s="15"/>
      <c r="DT697" s="15"/>
      <c r="DU697" s="15"/>
      <c r="DV697" s="15"/>
      <c r="DW697" s="15"/>
      <c r="DX697" s="15"/>
      <c r="DY697" s="15"/>
      <c r="DZ697" s="15"/>
      <c r="EA697" s="15"/>
      <c r="EB697" s="15"/>
      <c r="EC697" s="15"/>
      <c r="ED697" s="15"/>
      <c r="EE697" s="15"/>
      <c r="EF697" s="15"/>
      <c r="EG697" s="15"/>
      <c r="EH697" s="15"/>
      <c r="EI697" s="15"/>
      <c r="EJ697" s="15"/>
      <c r="EK697" s="15"/>
      <c r="EL697" s="15"/>
      <c r="EM697" s="15"/>
      <c r="EN697" s="15"/>
      <c r="EO697" s="15"/>
      <c r="EP697" s="15"/>
      <c r="EQ697" s="15"/>
      <c r="ER697" s="15"/>
      <c r="ES697" s="15"/>
      <c r="ET697" s="15"/>
      <c r="EU697" s="15"/>
      <c r="EV697" s="15"/>
      <c r="EW697" s="15"/>
      <c r="EX697" s="15"/>
      <c r="EY697" s="15"/>
      <c r="EZ697" s="15"/>
      <c r="FA697" s="15"/>
      <c r="FB697" s="15"/>
      <c r="FC697" s="15"/>
      <c r="FD697" s="15"/>
      <c r="FE697" s="15"/>
      <c r="FF697" s="15"/>
      <c r="FG697" s="15"/>
      <c r="FH697" s="15"/>
      <c r="FI697" s="15"/>
      <c r="FJ697" s="15"/>
      <c r="FK697" s="15"/>
      <c r="FL697" s="15"/>
      <c r="FM697" s="15"/>
      <c r="FN697" s="15"/>
      <c r="FO697" s="15"/>
      <c r="FP697" s="15"/>
      <c r="FQ697" s="15"/>
      <c r="FR697" s="15"/>
      <c r="FS697" s="15"/>
      <c r="FT697" s="15"/>
      <c r="FU697" s="15"/>
      <c r="FV697" s="15"/>
      <c r="FW697" s="15"/>
      <c r="FX697" s="15"/>
      <c r="FY697" s="15"/>
      <c r="FZ697" s="15"/>
      <c r="GA697" s="15"/>
      <c r="GB697" s="15"/>
      <c r="GC697" s="15"/>
      <c r="GD697" s="15"/>
      <c r="GE697" s="15"/>
      <c r="GF697" s="15"/>
      <c r="GG697" s="15"/>
      <c r="GH697" s="15"/>
      <c r="GI697" s="15"/>
      <c r="GJ697" s="15"/>
      <c r="GK697" s="15"/>
      <c r="GL697" s="15"/>
      <c r="GM697" s="15"/>
      <c r="GN697" s="15"/>
      <c r="GO697" s="15"/>
      <c r="GP697" s="15"/>
      <c r="GQ697" s="15"/>
      <c r="GR697" s="15"/>
      <c r="GS697" s="15"/>
      <c r="GT697" s="15"/>
      <c r="GU697" s="15"/>
      <c r="GV697" s="15"/>
      <c r="GW697" s="15"/>
      <c r="GX697" s="15"/>
      <c r="GY697" s="15"/>
      <c r="GZ697" s="15"/>
      <c r="HA697" s="15"/>
      <c r="HB697" s="15"/>
      <c r="HC697" s="15"/>
      <c r="HD697" s="15"/>
      <c r="HE697" s="15"/>
      <c r="HF697" s="15"/>
      <c r="HG697" s="15"/>
      <c r="HH697" s="15"/>
      <c r="HI697" s="15"/>
      <c r="HJ697" s="15"/>
      <c r="HK697" s="15"/>
      <c r="HL697" s="15"/>
      <c r="HM697" s="15"/>
      <c r="HN697" s="15"/>
      <c r="HO697" s="15"/>
      <c r="HP697" s="15"/>
      <c r="HQ697" s="15"/>
      <c r="HR697" s="15"/>
      <c r="HS697" s="15"/>
      <c r="HT697" s="15"/>
      <c r="HU697" s="15"/>
      <c r="HV697" s="15"/>
      <c r="HW697" s="15"/>
      <c r="HX697" s="15"/>
      <c r="HY697" s="15"/>
      <c r="HZ697" s="15"/>
      <c r="IA697" s="15"/>
      <c r="IB697" s="15"/>
      <c r="IC697" s="15"/>
      <c r="ID697" s="15"/>
      <c r="IE697" s="15"/>
      <c r="IF697" s="15"/>
      <c r="IG697" s="15"/>
      <c r="IH697" s="15"/>
      <c r="II697" s="15"/>
      <c r="IJ697" s="15"/>
      <c r="IK697" s="15"/>
      <c r="IL697" s="15"/>
      <c r="IM697" s="15"/>
      <c r="IN697" s="15"/>
      <c r="IO697" s="15"/>
      <c r="IP697" s="15"/>
      <c r="IQ697" s="15"/>
      <c r="IR697" s="15"/>
      <c r="IS697" s="15"/>
      <c r="IT697" s="15"/>
      <c r="IU697" s="15"/>
    </row>
    <row r="698" customFormat="false" ht="239.25" hidden="false" customHeight="true" outlineLevel="0" collapsed="false">
      <c r="A698" s="16" t="s">
        <v>635</v>
      </c>
      <c r="B698" s="13"/>
      <c r="C698" s="13" t="s">
        <v>449</v>
      </c>
      <c r="D698" s="13" t="s">
        <v>309</v>
      </c>
      <c r="E698" s="13"/>
      <c r="F698" s="14" t="n">
        <f aca="false">G698+H698</f>
        <v>4682</v>
      </c>
      <c r="G698" s="14" t="n">
        <f aca="false">G699+G701</f>
        <v>3293</v>
      </c>
      <c r="H698" s="14" t="n">
        <f aca="false">H699+H701</f>
        <v>1389</v>
      </c>
      <c r="I698" s="14" t="n">
        <f aca="false">J698+K698</f>
        <v>4682</v>
      </c>
      <c r="J698" s="14" t="n">
        <f aca="false">J699+J701</f>
        <v>3293</v>
      </c>
      <c r="K698" s="14" t="n">
        <f aca="false">K699+K701</f>
        <v>1389</v>
      </c>
      <c r="L698" s="15"/>
      <c r="M698" s="15"/>
      <c r="N698" s="15"/>
      <c r="O698" s="15"/>
      <c r="P698" s="15"/>
      <c r="Q698" s="15"/>
      <c r="R698" s="15"/>
      <c r="S698" s="15"/>
      <c r="T698" s="15"/>
      <c r="U698" s="15"/>
      <c r="V698" s="15"/>
      <c r="W698" s="15"/>
      <c r="X698" s="15"/>
      <c r="Y698" s="15"/>
      <c r="Z698" s="15"/>
      <c r="AA698" s="15"/>
      <c r="AB698" s="15"/>
      <c r="AC698" s="15"/>
      <c r="AD698" s="15"/>
      <c r="AE698" s="15"/>
      <c r="AF698" s="15"/>
      <c r="AG698" s="15"/>
      <c r="AH698" s="15"/>
      <c r="AI698" s="15"/>
      <c r="AJ698" s="15"/>
      <c r="AK698" s="15"/>
      <c r="AL698" s="15"/>
      <c r="AM698" s="15"/>
      <c r="AN698" s="15"/>
      <c r="AO698" s="15"/>
      <c r="AP698" s="15"/>
      <c r="AQ698" s="15"/>
      <c r="AR698" s="15"/>
      <c r="AS698" s="15"/>
      <c r="AT698" s="15"/>
      <c r="AU698" s="15"/>
      <c r="AV698" s="15"/>
      <c r="AW698" s="15"/>
      <c r="AX698" s="15"/>
      <c r="AY698" s="15"/>
      <c r="AZ698" s="15"/>
      <c r="BA698" s="15"/>
      <c r="BB698" s="15"/>
      <c r="BC698" s="15"/>
      <c r="BD698" s="15"/>
      <c r="BE698" s="15"/>
      <c r="BF698" s="15"/>
      <c r="BG698" s="15"/>
      <c r="BH698" s="15"/>
      <c r="BI698" s="15"/>
      <c r="BJ698" s="15"/>
      <c r="BK698" s="15"/>
      <c r="BL698" s="15"/>
      <c r="BM698" s="15"/>
      <c r="BN698" s="15"/>
      <c r="BO698" s="15"/>
      <c r="BP698" s="15"/>
      <c r="BQ698" s="15"/>
      <c r="BR698" s="15"/>
      <c r="BS698" s="15"/>
      <c r="BT698" s="15"/>
      <c r="BU698" s="15"/>
      <c r="BV698" s="15"/>
      <c r="BW698" s="15"/>
      <c r="BX698" s="15"/>
      <c r="BY698" s="15"/>
      <c r="BZ698" s="15"/>
      <c r="CA698" s="15"/>
      <c r="CB698" s="15"/>
      <c r="CC698" s="15"/>
      <c r="CD698" s="15"/>
      <c r="CE698" s="15"/>
      <c r="CF698" s="15"/>
      <c r="CG698" s="15"/>
      <c r="CH698" s="15"/>
      <c r="CI698" s="15"/>
      <c r="CJ698" s="15"/>
      <c r="CK698" s="15"/>
      <c r="CL698" s="15"/>
      <c r="CM698" s="15"/>
      <c r="CN698" s="15"/>
      <c r="CO698" s="15"/>
      <c r="CP698" s="15"/>
      <c r="CQ698" s="15"/>
      <c r="CR698" s="15"/>
      <c r="CS698" s="15"/>
      <c r="CT698" s="15"/>
      <c r="CU698" s="15"/>
      <c r="CV698" s="15"/>
      <c r="CW698" s="15"/>
      <c r="CX698" s="15"/>
      <c r="CY698" s="15"/>
      <c r="CZ698" s="15"/>
      <c r="DA698" s="15"/>
      <c r="DB698" s="15"/>
      <c r="DC698" s="15"/>
      <c r="DD698" s="15"/>
      <c r="DE698" s="15"/>
      <c r="DF698" s="15"/>
      <c r="DG698" s="15"/>
      <c r="DH698" s="15"/>
      <c r="DI698" s="15"/>
      <c r="DJ698" s="15"/>
      <c r="DK698" s="15"/>
      <c r="DL698" s="15"/>
      <c r="DM698" s="15"/>
      <c r="DN698" s="15"/>
      <c r="DO698" s="15"/>
      <c r="DP698" s="15"/>
      <c r="DQ698" s="15"/>
      <c r="DR698" s="15"/>
      <c r="DS698" s="15"/>
      <c r="DT698" s="15"/>
      <c r="DU698" s="15"/>
      <c r="DV698" s="15"/>
      <c r="DW698" s="15"/>
      <c r="DX698" s="15"/>
      <c r="DY698" s="15"/>
      <c r="DZ698" s="15"/>
      <c r="EA698" s="15"/>
      <c r="EB698" s="15"/>
      <c r="EC698" s="15"/>
      <c r="ED698" s="15"/>
      <c r="EE698" s="15"/>
      <c r="EF698" s="15"/>
      <c r="EG698" s="15"/>
      <c r="EH698" s="15"/>
      <c r="EI698" s="15"/>
      <c r="EJ698" s="15"/>
      <c r="EK698" s="15"/>
      <c r="EL698" s="15"/>
      <c r="EM698" s="15"/>
      <c r="EN698" s="15"/>
      <c r="EO698" s="15"/>
      <c r="EP698" s="15"/>
      <c r="EQ698" s="15"/>
      <c r="ER698" s="15"/>
      <c r="ES698" s="15"/>
      <c r="ET698" s="15"/>
      <c r="EU698" s="15"/>
      <c r="EV698" s="15"/>
      <c r="EW698" s="15"/>
      <c r="EX698" s="15"/>
      <c r="EY698" s="15"/>
      <c r="EZ698" s="15"/>
      <c r="FA698" s="15"/>
      <c r="FB698" s="15"/>
      <c r="FC698" s="15"/>
      <c r="FD698" s="15"/>
      <c r="FE698" s="15"/>
      <c r="FF698" s="15"/>
      <c r="FG698" s="15"/>
      <c r="FH698" s="15"/>
      <c r="FI698" s="15"/>
      <c r="FJ698" s="15"/>
      <c r="FK698" s="15"/>
      <c r="FL698" s="15"/>
      <c r="FM698" s="15"/>
      <c r="FN698" s="15"/>
      <c r="FO698" s="15"/>
      <c r="FP698" s="15"/>
      <c r="FQ698" s="15"/>
      <c r="FR698" s="15"/>
      <c r="FS698" s="15"/>
      <c r="FT698" s="15"/>
      <c r="FU698" s="15"/>
      <c r="FV698" s="15"/>
      <c r="FW698" s="15"/>
      <c r="FX698" s="15"/>
      <c r="FY698" s="15"/>
      <c r="FZ698" s="15"/>
      <c r="GA698" s="15"/>
      <c r="GB698" s="15"/>
      <c r="GC698" s="15"/>
      <c r="GD698" s="15"/>
      <c r="GE698" s="15"/>
      <c r="GF698" s="15"/>
      <c r="GG698" s="15"/>
      <c r="GH698" s="15"/>
      <c r="GI698" s="15"/>
      <c r="GJ698" s="15"/>
      <c r="GK698" s="15"/>
      <c r="GL698" s="15"/>
      <c r="GM698" s="15"/>
      <c r="GN698" s="15"/>
      <c r="GO698" s="15"/>
      <c r="GP698" s="15"/>
      <c r="GQ698" s="15"/>
      <c r="GR698" s="15"/>
      <c r="GS698" s="15"/>
      <c r="GT698" s="15"/>
      <c r="GU698" s="15"/>
      <c r="GV698" s="15"/>
      <c r="GW698" s="15"/>
      <c r="GX698" s="15"/>
      <c r="GY698" s="15"/>
      <c r="GZ698" s="15"/>
      <c r="HA698" s="15"/>
      <c r="HB698" s="15"/>
      <c r="HC698" s="15"/>
      <c r="HD698" s="15"/>
      <c r="HE698" s="15"/>
      <c r="HF698" s="15"/>
      <c r="HG698" s="15"/>
      <c r="HH698" s="15"/>
      <c r="HI698" s="15"/>
      <c r="HJ698" s="15"/>
      <c r="HK698" s="15"/>
      <c r="HL698" s="15"/>
      <c r="HM698" s="15"/>
      <c r="HN698" s="15"/>
      <c r="HO698" s="15"/>
      <c r="HP698" s="15"/>
      <c r="HQ698" s="15"/>
      <c r="HR698" s="15"/>
      <c r="HS698" s="15"/>
      <c r="HT698" s="15"/>
      <c r="HU698" s="15"/>
      <c r="HV698" s="15"/>
      <c r="HW698" s="15"/>
      <c r="HX698" s="15"/>
      <c r="HY698" s="15"/>
      <c r="HZ698" s="15"/>
      <c r="IA698" s="15"/>
      <c r="IB698" s="15"/>
      <c r="IC698" s="15"/>
      <c r="ID698" s="15"/>
      <c r="IE698" s="15"/>
      <c r="IF698" s="15"/>
      <c r="IG698" s="15"/>
      <c r="IH698" s="15"/>
      <c r="II698" s="15"/>
      <c r="IJ698" s="15"/>
      <c r="IK698" s="15"/>
      <c r="IL698" s="15"/>
      <c r="IM698" s="15"/>
      <c r="IN698" s="15"/>
      <c r="IO698" s="15"/>
      <c r="IP698" s="15"/>
      <c r="IQ698" s="15"/>
      <c r="IR698" s="15"/>
      <c r="IS698" s="15"/>
      <c r="IT698" s="15"/>
      <c r="IU698" s="15"/>
    </row>
    <row r="699" s="15" customFormat="true" ht="310.5" hidden="false" customHeight="true" outlineLevel="0" collapsed="false">
      <c r="A699" s="25" t="s">
        <v>636</v>
      </c>
      <c r="B699" s="13"/>
      <c r="C699" s="12" t="s">
        <v>449</v>
      </c>
      <c r="D699" s="12" t="s">
        <v>637</v>
      </c>
      <c r="E699" s="12"/>
      <c r="F699" s="18" t="n">
        <f aca="false">G699+H699</f>
        <v>3293</v>
      </c>
      <c r="G699" s="18" t="n">
        <f aca="false">G700</f>
        <v>3293</v>
      </c>
      <c r="H699" s="18" t="n">
        <f aca="false">H700</f>
        <v>0</v>
      </c>
      <c r="I699" s="18" t="n">
        <f aca="false">J699+K699</f>
        <v>3293</v>
      </c>
      <c r="J699" s="18" t="n">
        <f aca="false">J700</f>
        <v>3293</v>
      </c>
      <c r="K699" s="18" t="n">
        <f aca="false">K700</f>
        <v>0</v>
      </c>
    </row>
    <row r="700" s="15" customFormat="true" ht="66" hidden="false" customHeight="true" outlineLevel="0" collapsed="false">
      <c r="A700" s="25" t="s">
        <v>523</v>
      </c>
      <c r="B700" s="12"/>
      <c r="C700" s="12" t="s">
        <v>449</v>
      </c>
      <c r="D700" s="12" t="s">
        <v>637</v>
      </c>
      <c r="E700" s="12" t="s">
        <v>360</v>
      </c>
      <c r="F700" s="18" t="n">
        <f aca="false">G700+H700</f>
        <v>3293</v>
      </c>
      <c r="G700" s="18" t="n">
        <v>3293</v>
      </c>
      <c r="H700" s="18"/>
      <c r="I700" s="18" t="n">
        <f aca="false">J700+K700</f>
        <v>3293</v>
      </c>
      <c r="J700" s="18" t="n">
        <v>3293</v>
      </c>
      <c r="K700" s="18"/>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row>
    <row r="701" s="15" customFormat="true" ht="302.25" hidden="false" customHeight="true" outlineLevel="0" collapsed="false">
      <c r="A701" s="25" t="s">
        <v>638</v>
      </c>
      <c r="B701" s="12"/>
      <c r="C701" s="12" t="s">
        <v>449</v>
      </c>
      <c r="D701" s="12" t="s">
        <v>639</v>
      </c>
      <c r="E701" s="12"/>
      <c r="F701" s="18" t="n">
        <f aca="false">G701+H701</f>
        <v>1389</v>
      </c>
      <c r="G701" s="18" t="n">
        <f aca="false">G702</f>
        <v>0</v>
      </c>
      <c r="H701" s="18" t="n">
        <f aca="false">H702</f>
        <v>1389</v>
      </c>
      <c r="I701" s="18" t="n">
        <f aca="false">J701+K701</f>
        <v>1389</v>
      </c>
      <c r="J701" s="18" t="n">
        <f aca="false">J702</f>
        <v>0</v>
      </c>
      <c r="K701" s="18" t="n">
        <f aca="false">K702</f>
        <v>1389</v>
      </c>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row>
    <row r="702" s="15" customFormat="true" ht="56.25" hidden="false" customHeight="true" outlineLevel="0" collapsed="false">
      <c r="A702" s="25" t="s">
        <v>523</v>
      </c>
      <c r="B702" s="12"/>
      <c r="C702" s="12" t="s">
        <v>449</v>
      </c>
      <c r="D702" s="12" t="s">
        <v>639</v>
      </c>
      <c r="E702" s="12" t="s">
        <v>360</v>
      </c>
      <c r="F702" s="18" t="n">
        <f aca="false">G702+H702</f>
        <v>1389</v>
      </c>
      <c r="G702" s="18"/>
      <c r="H702" s="18" t="n">
        <v>1389</v>
      </c>
      <c r="I702" s="18" t="n">
        <f aca="false">J702+K702</f>
        <v>1389</v>
      </c>
      <c r="J702" s="18"/>
      <c r="K702" s="18" t="n">
        <v>1389</v>
      </c>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row>
    <row r="703" customFormat="false" ht="37.5" hidden="false" customHeight="true" outlineLevel="0" collapsed="false">
      <c r="A703" s="13" t="s">
        <v>99</v>
      </c>
      <c r="B703" s="13"/>
      <c r="C703" s="13" t="s">
        <v>100</v>
      </c>
      <c r="D703" s="12"/>
      <c r="E703" s="12"/>
      <c r="F703" s="14" t="n">
        <f aca="false">G703+H703</f>
        <v>53534</v>
      </c>
      <c r="G703" s="14" t="n">
        <f aca="false">G704</f>
        <v>358</v>
      </c>
      <c r="H703" s="14" t="n">
        <f aca="false">H704</f>
        <v>53176</v>
      </c>
      <c r="I703" s="14" t="n">
        <f aca="false">J703+K703</f>
        <v>56541</v>
      </c>
      <c r="J703" s="14" t="n">
        <f aca="false">J704</f>
        <v>358</v>
      </c>
      <c r="K703" s="14" t="n">
        <f aca="false">K704</f>
        <v>56183</v>
      </c>
    </row>
    <row r="704" customFormat="false" ht="140.25" hidden="false" customHeight="true" outlineLevel="0" collapsed="false">
      <c r="A704" s="16" t="s">
        <v>518</v>
      </c>
      <c r="B704" s="13"/>
      <c r="C704" s="13" t="s">
        <v>100</v>
      </c>
      <c r="D704" s="13" t="s">
        <v>102</v>
      </c>
      <c r="E704" s="13"/>
      <c r="F704" s="14" t="n">
        <f aca="false">G704+H704</f>
        <v>53534</v>
      </c>
      <c r="G704" s="14" t="n">
        <f aca="false">G709+G705</f>
        <v>358</v>
      </c>
      <c r="H704" s="14" t="n">
        <f aca="false">H709+H705</f>
        <v>53176</v>
      </c>
      <c r="I704" s="14" t="n">
        <f aca="false">J704+K704</f>
        <v>56541</v>
      </c>
      <c r="J704" s="14" t="n">
        <f aca="false">J709+J705</f>
        <v>358</v>
      </c>
      <c r="K704" s="14" t="n">
        <f aca="false">K709+K705</f>
        <v>56183</v>
      </c>
      <c r="L704" s="15"/>
      <c r="M704" s="15"/>
      <c r="N704" s="15"/>
      <c r="O704" s="15"/>
      <c r="P704" s="15"/>
      <c r="Q704" s="15"/>
      <c r="R704" s="15"/>
      <c r="S704" s="15"/>
      <c r="T704" s="15"/>
      <c r="U704" s="15"/>
      <c r="V704" s="15"/>
      <c r="W704" s="15"/>
      <c r="X704" s="15"/>
      <c r="Y704" s="15"/>
      <c r="Z704" s="15"/>
      <c r="AA704" s="15"/>
      <c r="AB704" s="15"/>
      <c r="AC704" s="15"/>
      <c r="AD704" s="15"/>
      <c r="AE704" s="15"/>
      <c r="AF704" s="15"/>
      <c r="AG704" s="15"/>
      <c r="AH704" s="15"/>
      <c r="AI704" s="15"/>
      <c r="AJ704" s="15"/>
      <c r="AK704" s="15"/>
      <c r="AL704" s="15"/>
      <c r="AM704" s="15"/>
      <c r="AN704" s="15"/>
      <c r="AO704" s="15"/>
      <c r="AP704" s="15"/>
      <c r="AQ704" s="15"/>
      <c r="AR704" s="15"/>
      <c r="AS704" s="15"/>
      <c r="AT704" s="15"/>
      <c r="AU704" s="15"/>
      <c r="AV704" s="15"/>
      <c r="AW704" s="15"/>
      <c r="AX704" s="15"/>
      <c r="AY704" s="15"/>
      <c r="AZ704" s="15"/>
      <c r="BA704" s="15"/>
      <c r="BB704" s="15"/>
      <c r="BC704" s="15"/>
      <c r="BD704" s="15"/>
      <c r="BE704" s="15"/>
      <c r="BF704" s="15"/>
      <c r="BG704" s="15"/>
      <c r="BH704" s="15"/>
      <c r="BI704" s="15"/>
      <c r="BJ704" s="15"/>
      <c r="BK704" s="15"/>
      <c r="BL704" s="15"/>
      <c r="BM704" s="15"/>
      <c r="BN704" s="15"/>
      <c r="BO704" s="15"/>
      <c r="BP704" s="15"/>
      <c r="BQ704" s="15"/>
      <c r="BR704" s="15"/>
      <c r="BS704" s="15"/>
      <c r="BT704" s="15"/>
      <c r="BU704" s="15"/>
      <c r="BV704" s="15"/>
      <c r="BW704" s="15"/>
      <c r="BX704" s="15"/>
      <c r="BY704" s="15"/>
      <c r="BZ704" s="15"/>
      <c r="CA704" s="15"/>
      <c r="CB704" s="15"/>
      <c r="CC704" s="15"/>
      <c r="CD704" s="15"/>
      <c r="CE704" s="15"/>
      <c r="CF704" s="15"/>
      <c r="CG704" s="15"/>
      <c r="CH704" s="15"/>
      <c r="CI704" s="15"/>
      <c r="CJ704" s="15"/>
      <c r="CK704" s="15"/>
      <c r="CL704" s="15"/>
      <c r="CM704" s="15"/>
      <c r="CN704" s="15"/>
      <c r="CO704" s="15"/>
      <c r="CP704" s="15"/>
      <c r="CQ704" s="15"/>
      <c r="CR704" s="15"/>
      <c r="CS704" s="15"/>
      <c r="CT704" s="15"/>
      <c r="CU704" s="15"/>
      <c r="CV704" s="15"/>
      <c r="CW704" s="15"/>
      <c r="CX704" s="15"/>
      <c r="CY704" s="15"/>
      <c r="CZ704" s="15"/>
      <c r="DA704" s="15"/>
      <c r="DB704" s="15"/>
      <c r="DC704" s="15"/>
      <c r="DD704" s="15"/>
      <c r="DE704" s="15"/>
      <c r="DF704" s="15"/>
      <c r="DG704" s="15"/>
      <c r="DH704" s="15"/>
      <c r="DI704" s="15"/>
      <c r="DJ704" s="15"/>
      <c r="DK704" s="15"/>
      <c r="DL704" s="15"/>
      <c r="DM704" s="15"/>
      <c r="DN704" s="15"/>
      <c r="DO704" s="15"/>
      <c r="DP704" s="15"/>
      <c r="DQ704" s="15"/>
      <c r="DR704" s="15"/>
      <c r="DS704" s="15"/>
      <c r="DT704" s="15"/>
      <c r="DU704" s="15"/>
      <c r="DV704" s="15"/>
      <c r="DW704" s="15"/>
      <c r="DX704" s="15"/>
      <c r="DY704" s="15"/>
      <c r="DZ704" s="15"/>
      <c r="EA704" s="15"/>
      <c r="EB704" s="15"/>
      <c r="EC704" s="15"/>
      <c r="ED704" s="15"/>
      <c r="EE704" s="15"/>
      <c r="EF704" s="15"/>
      <c r="EG704" s="15"/>
      <c r="EH704" s="15"/>
      <c r="EI704" s="15"/>
      <c r="EJ704" s="15"/>
      <c r="EK704" s="15"/>
      <c r="EL704" s="15"/>
      <c r="EM704" s="15"/>
      <c r="EN704" s="15"/>
      <c r="EO704" s="15"/>
      <c r="EP704" s="15"/>
      <c r="EQ704" s="15"/>
      <c r="ER704" s="15"/>
      <c r="ES704" s="15"/>
      <c r="ET704" s="15"/>
      <c r="EU704" s="15"/>
      <c r="EV704" s="15"/>
      <c r="EW704" s="15"/>
      <c r="EX704" s="15"/>
      <c r="EY704" s="15"/>
      <c r="EZ704" s="15"/>
      <c r="FA704" s="15"/>
      <c r="FB704" s="15"/>
      <c r="FC704" s="15"/>
      <c r="FD704" s="15"/>
      <c r="FE704" s="15"/>
      <c r="FF704" s="15"/>
      <c r="FG704" s="15"/>
      <c r="FH704" s="15"/>
      <c r="FI704" s="15"/>
      <c r="FJ704" s="15"/>
      <c r="FK704" s="15"/>
      <c r="FL704" s="15"/>
      <c r="FM704" s="15"/>
      <c r="FN704" s="15"/>
      <c r="FO704" s="15"/>
      <c r="FP704" s="15"/>
      <c r="FQ704" s="15"/>
      <c r="FR704" s="15"/>
      <c r="FS704" s="15"/>
      <c r="FT704" s="15"/>
      <c r="FU704" s="15"/>
      <c r="FV704" s="15"/>
      <c r="FW704" s="15"/>
      <c r="FX704" s="15"/>
      <c r="FY704" s="15"/>
      <c r="FZ704" s="15"/>
      <c r="GA704" s="15"/>
      <c r="GB704" s="15"/>
      <c r="GC704" s="15"/>
      <c r="GD704" s="15"/>
      <c r="GE704" s="15"/>
      <c r="GF704" s="15"/>
      <c r="GG704" s="15"/>
      <c r="GH704" s="15"/>
      <c r="GI704" s="15"/>
      <c r="GJ704" s="15"/>
      <c r="GK704" s="15"/>
      <c r="GL704" s="15"/>
      <c r="GM704" s="15"/>
      <c r="GN704" s="15"/>
      <c r="GO704" s="15"/>
      <c r="GP704" s="15"/>
      <c r="GQ704" s="15"/>
      <c r="GR704" s="15"/>
      <c r="GS704" s="15"/>
      <c r="GT704" s="15"/>
      <c r="GU704" s="15"/>
      <c r="GV704" s="15"/>
      <c r="GW704" s="15"/>
      <c r="GX704" s="15"/>
      <c r="GY704" s="15"/>
      <c r="GZ704" s="15"/>
      <c r="HA704" s="15"/>
      <c r="HB704" s="15"/>
      <c r="HC704" s="15"/>
      <c r="HD704" s="15"/>
      <c r="HE704" s="15"/>
      <c r="HF704" s="15"/>
      <c r="HG704" s="15"/>
      <c r="HH704" s="15"/>
      <c r="HI704" s="15"/>
      <c r="HJ704" s="15"/>
      <c r="HK704" s="15"/>
      <c r="HL704" s="15"/>
      <c r="HM704" s="15"/>
      <c r="HN704" s="15"/>
      <c r="HO704" s="15"/>
      <c r="HP704" s="15"/>
      <c r="HQ704" s="15"/>
      <c r="HR704" s="15"/>
      <c r="HS704" s="15"/>
      <c r="HT704" s="15"/>
      <c r="HU704" s="15"/>
      <c r="HV704" s="15"/>
      <c r="HW704" s="15"/>
      <c r="HX704" s="15"/>
      <c r="HY704" s="15"/>
      <c r="HZ704" s="15"/>
      <c r="IA704" s="15"/>
      <c r="IB704" s="15"/>
      <c r="IC704" s="15"/>
      <c r="ID704" s="15"/>
      <c r="IE704" s="15"/>
      <c r="IF704" s="15"/>
      <c r="IG704" s="15"/>
      <c r="IH704" s="15"/>
      <c r="II704" s="15"/>
      <c r="IJ704" s="15"/>
      <c r="IK704" s="15"/>
      <c r="IL704" s="15"/>
      <c r="IM704" s="15"/>
      <c r="IN704" s="15"/>
      <c r="IO704" s="15"/>
      <c r="IP704" s="15"/>
      <c r="IQ704" s="15"/>
      <c r="IR704" s="15"/>
      <c r="IS704" s="15"/>
      <c r="IT704" s="15"/>
      <c r="IU704" s="15"/>
    </row>
    <row r="705" customFormat="false" ht="215.25" hidden="false" customHeight="true" outlineLevel="0" collapsed="false">
      <c r="A705" s="16" t="s">
        <v>546</v>
      </c>
      <c r="B705" s="13"/>
      <c r="C705" s="13" t="s">
        <v>100</v>
      </c>
      <c r="D705" s="13" t="s">
        <v>520</v>
      </c>
      <c r="E705" s="13"/>
      <c r="F705" s="14" t="n">
        <f aca="false">G705+H705</f>
        <v>12746</v>
      </c>
      <c r="G705" s="14" t="n">
        <f aca="false">G706</f>
        <v>0</v>
      </c>
      <c r="H705" s="14" t="n">
        <f aca="false">H706</f>
        <v>12746</v>
      </c>
      <c r="I705" s="14" t="n">
        <f aca="false">J705+K705</f>
        <v>13212</v>
      </c>
      <c r="J705" s="14" t="n">
        <f aca="false">J706</f>
        <v>0</v>
      </c>
      <c r="K705" s="14" t="n">
        <f aca="false">K706</f>
        <v>13212</v>
      </c>
      <c r="L705" s="15"/>
      <c r="M705" s="15"/>
      <c r="N705" s="15"/>
      <c r="O705" s="15"/>
      <c r="P705" s="15"/>
      <c r="Q705" s="15"/>
      <c r="R705" s="15"/>
      <c r="S705" s="15"/>
      <c r="T705" s="15"/>
      <c r="U705" s="15"/>
      <c r="V705" s="15"/>
      <c r="W705" s="15"/>
      <c r="X705" s="15"/>
      <c r="Y705" s="15"/>
      <c r="Z705" s="15"/>
      <c r="AA705" s="15"/>
      <c r="AB705" s="15"/>
      <c r="AC705" s="15"/>
      <c r="AD705" s="15"/>
      <c r="AE705" s="15"/>
      <c r="AF705" s="15"/>
      <c r="AG705" s="15"/>
      <c r="AH705" s="15"/>
      <c r="AI705" s="15"/>
      <c r="AJ705" s="15"/>
      <c r="AK705" s="15"/>
      <c r="AL705" s="15"/>
      <c r="AM705" s="15"/>
      <c r="AN705" s="15"/>
      <c r="AO705" s="15"/>
      <c r="AP705" s="15"/>
      <c r="AQ705" s="15"/>
      <c r="AR705" s="15"/>
      <c r="AS705" s="15"/>
      <c r="AT705" s="15"/>
      <c r="AU705" s="15"/>
      <c r="AV705" s="15"/>
      <c r="AW705" s="15"/>
      <c r="AX705" s="15"/>
      <c r="AY705" s="15"/>
      <c r="AZ705" s="15"/>
      <c r="BA705" s="15"/>
      <c r="BB705" s="15"/>
      <c r="BC705" s="15"/>
      <c r="BD705" s="15"/>
      <c r="BE705" s="15"/>
      <c r="BF705" s="15"/>
      <c r="BG705" s="15"/>
      <c r="BH705" s="15"/>
      <c r="BI705" s="15"/>
      <c r="BJ705" s="15"/>
      <c r="BK705" s="15"/>
      <c r="BL705" s="15"/>
      <c r="BM705" s="15"/>
      <c r="BN705" s="15"/>
      <c r="BO705" s="15"/>
      <c r="BP705" s="15"/>
      <c r="BQ705" s="15"/>
      <c r="BR705" s="15"/>
      <c r="BS705" s="15"/>
      <c r="BT705" s="15"/>
      <c r="BU705" s="15"/>
      <c r="BV705" s="15"/>
      <c r="BW705" s="15"/>
      <c r="BX705" s="15"/>
      <c r="BY705" s="15"/>
      <c r="BZ705" s="15"/>
      <c r="CA705" s="15"/>
      <c r="CB705" s="15"/>
      <c r="CC705" s="15"/>
      <c r="CD705" s="15"/>
      <c r="CE705" s="15"/>
      <c r="CF705" s="15"/>
      <c r="CG705" s="15"/>
      <c r="CH705" s="15"/>
      <c r="CI705" s="15"/>
      <c r="CJ705" s="15"/>
      <c r="CK705" s="15"/>
      <c r="CL705" s="15"/>
      <c r="CM705" s="15"/>
      <c r="CN705" s="15"/>
      <c r="CO705" s="15"/>
      <c r="CP705" s="15"/>
      <c r="CQ705" s="15"/>
      <c r="CR705" s="15"/>
      <c r="CS705" s="15"/>
      <c r="CT705" s="15"/>
      <c r="CU705" s="15"/>
      <c r="CV705" s="15"/>
      <c r="CW705" s="15"/>
      <c r="CX705" s="15"/>
      <c r="CY705" s="15"/>
      <c r="CZ705" s="15"/>
      <c r="DA705" s="15"/>
      <c r="DB705" s="15"/>
      <c r="DC705" s="15"/>
      <c r="DD705" s="15"/>
      <c r="DE705" s="15"/>
      <c r="DF705" s="15"/>
      <c r="DG705" s="15"/>
      <c r="DH705" s="15"/>
      <c r="DI705" s="15"/>
      <c r="DJ705" s="15"/>
      <c r="DK705" s="15"/>
      <c r="DL705" s="15"/>
      <c r="DM705" s="15"/>
      <c r="DN705" s="15"/>
      <c r="DO705" s="15"/>
      <c r="DP705" s="15"/>
      <c r="DQ705" s="15"/>
      <c r="DR705" s="15"/>
      <c r="DS705" s="15"/>
      <c r="DT705" s="15"/>
      <c r="DU705" s="15"/>
      <c r="DV705" s="15"/>
      <c r="DW705" s="15"/>
      <c r="DX705" s="15"/>
      <c r="DY705" s="15"/>
      <c r="DZ705" s="15"/>
      <c r="EA705" s="15"/>
      <c r="EB705" s="15"/>
      <c r="EC705" s="15"/>
      <c r="ED705" s="15"/>
      <c r="EE705" s="15"/>
      <c r="EF705" s="15"/>
      <c r="EG705" s="15"/>
      <c r="EH705" s="15"/>
      <c r="EI705" s="15"/>
      <c r="EJ705" s="15"/>
      <c r="EK705" s="15"/>
      <c r="EL705" s="15"/>
      <c r="EM705" s="15"/>
      <c r="EN705" s="15"/>
      <c r="EO705" s="15"/>
      <c r="EP705" s="15"/>
      <c r="EQ705" s="15"/>
      <c r="ER705" s="15"/>
      <c r="ES705" s="15"/>
      <c r="ET705" s="15"/>
      <c r="EU705" s="15"/>
      <c r="EV705" s="15"/>
      <c r="EW705" s="15"/>
      <c r="EX705" s="15"/>
      <c r="EY705" s="15"/>
      <c r="EZ705" s="15"/>
      <c r="FA705" s="15"/>
      <c r="FB705" s="15"/>
      <c r="FC705" s="15"/>
      <c r="FD705" s="15"/>
      <c r="FE705" s="15"/>
      <c r="FF705" s="15"/>
      <c r="FG705" s="15"/>
      <c r="FH705" s="15"/>
      <c r="FI705" s="15"/>
      <c r="FJ705" s="15"/>
      <c r="FK705" s="15"/>
      <c r="FL705" s="15"/>
      <c r="FM705" s="15"/>
      <c r="FN705" s="15"/>
      <c r="FO705" s="15"/>
      <c r="FP705" s="15"/>
      <c r="FQ705" s="15"/>
      <c r="FR705" s="15"/>
      <c r="FS705" s="15"/>
      <c r="FT705" s="15"/>
      <c r="FU705" s="15"/>
      <c r="FV705" s="15"/>
      <c r="FW705" s="15"/>
      <c r="FX705" s="15"/>
      <c r="FY705" s="15"/>
      <c r="FZ705" s="15"/>
      <c r="GA705" s="15"/>
      <c r="GB705" s="15"/>
      <c r="GC705" s="15"/>
      <c r="GD705" s="15"/>
      <c r="GE705" s="15"/>
      <c r="GF705" s="15"/>
      <c r="GG705" s="15"/>
      <c r="GH705" s="15"/>
      <c r="GI705" s="15"/>
      <c r="GJ705" s="15"/>
      <c r="GK705" s="15"/>
      <c r="GL705" s="15"/>
      <c r="GM705" s="15"/>
      <c r="GN705" s="15"/>
      <c r="GO705" s="15"/>
      <c r="GP705" s="15"/>
      <c r="GQ705" s="15"/>
      <c r="GR705" s="15"/>
      <c r="GS705" s="15"/>
      <c r="GT705" s="15"/>
      <c r="GU705" s="15"/>
      <c r="GV705" s="15"/>
      <c r="GW705" s="15"/>
      <c r="GX705" s="15"/>
      <c r="GY705" s="15"/>
      <c r="GZ705" s="15"/>
      <c r="HA705" s="15"/>
      <c r="HB705" s="15"/>
      <c r="HC705" s="15"/>
      <c r="HD705" s="15"/>
      <c r="HE705" s="15"/>
      <c r="HF705" s="15"/>
      <c r="HG705" s="15"/>
      <c r="HH705" s="15"/>
      <c r="HI705" s="15"/>
      <c r="HJ705" s="15"/>
      <c r="HK705" s="15"/>
      <c r="HL705" s="15"/>
      <c r="HM705" s="15"/>
      <c r="HN705" s="15"/>
      <c r="HO705" s="15"/>
      <c r="HP705" s="15"/>
      <c r="HQ705" s="15"/>
      <c r="HR705" s="15"/>
      <c r="HS705" s="15"/>
      <c r="HT705" s="15"/>
      <c r="HU705" s="15"/>
      <c r="HV705" s="15"/>
      <c r="HW705" s="15"/>
      <c r="HX705" s="15"/>
      <c r="HY705" s="15"/>
      <c r="HZ705" s="15"/>
      <c r="IA705" s="15"/>
      <c r="IB705" s="15"/>
      <c r="IC705" s="15"/>
      <c r="ID705" s="15"/>
      <c r="IE705" s="15"/>
      <c r="IF705" s="15"/>
      <c r="IG705" s="15"/>
      <c r="IH705" s="15"/>
      <c r="II705" s="15"/>
      <c r="IJ705" s="15"/>
      <c r="IK705" s="15"/>
      <c r="IL705" s="15"/>
      <c r="IM705" s="15"/>
      <c r="IN705" s="15"/>
      <c r="IO705" s="15"/>
      <c r="IP705" s="15"/>
      <c r="IQ705" s="15"/>
      <c r="IR705" s="15"/>
      <c r="IS705" s="15"/>
      <c r="IT705" s="15"/>
      <c r="IU705" s="15"/>
    </row>
    <row r="706" customFormat="false" ht="385.5" hidden="false" customHeight="true" outlineLevel="0" collapsed="false">
      <c r="A706" s="25" t="s">
        <v>640</v>
      </c>
      <c r="B706" s="12"/>
      <c r="C706" s="12" t="s">
        <v>100</v>
      </c>
      <c r="D706" s="12" t="s">
        <v>641</v>
      </c>
      <c r="E706" s="12"/>
      <c r="F706" s="18" t="n">
        <f aca="false">G706+H706</f>
        <v>12746</v>
      </c>
      <c r="G706" s="18" t="n">
        <f aca="false">G707+G708</f>
        <v>0</v>
      </c>
      <c r="H706" s="18" t="n">
        <f aca="false">H707+H708</f>
        <v>12746</v>
      </c>
      <c r="I706" s="18" t="n">
        <f aca="false">J706+K706</f>
        <v>13212</v>
      </c>
      <c r="J706" s="18" t="n">
        <f aca="false">J707+J708</f>
        <v>0</v>
      </c>
      <c r="K706" s="18" t="n">
        <f aca="false">K707+K708</f>
        <v>13212</v>
      </c>
    </row>
    <row r="707" customFormat="false" ht="81.75" hidden="false" customHeight="true" outlineLevel="0" collapsed="false">
      <c r="A707" s="12" t="s">
        <v>30</v>
      </c>
      <c r="B707" s="12"/>
      <c r="C707" s="12" t="s">
        <v>100</v>
      </c>
      <c r="D707" s="12" t="s">
        <v>641</v>
      </c>
      <c r="E707" s="12" t="s">
        <v>31</v>
      </c>
      <c r="F707" s="18" t="n">
        <f aca="false">G707+H707</f>
        <v>246</v>
      </c>
      <c r="G707" s="12" t="s">
        <v>54</v>
      </c>
      <c r="H707" s="18" t="n">
        <v>246</v>
      </c>
      <c r="I707" s="18" t="n">
        <f aca="false">J707+K707</f>
        <v>312</v>
      </c>
      <c r="J707" s="12" t="s">
        <v>54</v>
      </c>
      <c r="K707" s="18" t="n">
        <v>312</v>
      </c>
    </row>
    <row r="708" customFormat="false" ht="66" hidden="false" customHeight="true" outlineLevel="0" collapsed="false">
      <c r="A708" s="25" t="s">
        <v>523</v>
      </c>
      <c r="B708" s="12"/>
      <c r="C708" s="12" t="s">
        <v>100</v>
      </c>
      <c r="D708" s="12" t="s">
        <v>641</v>
      </c>
      <c r="E708" s="12" t="s">
        <v>360</v>
      </c>
      <c r="F708" s="18" t="n">
        <f aca="false">G708+H708</f>
        <v>12500</v>
      </c>
      <c r="G708" s="12" t="s">
        <v>54</v>
      </c>
      <c r="H708" s="18" t="n">
        <v>12500</v>
      </c>
      <c r="I708" s="18" t="n">
        <f aca="false">J708+K708</f>
        <v>12900</v>
      </c>
      <c r="J708" s="12" t="s">
        <v>54</v>
      </c>
      <c r="K708" s="18" t="n">
        <v>12900</v>
      </c>
    </row>
    <row r="709" customFormat="false" ht="189.75" hidden="false" customHeight="true" outlineLevel="0" collapsed="false">
      <c r="A709" s="16" t="s">
        <v>620</v>
      </c>
      <c r="B709" s="13"/>
      <c r="C709" s="13" t="s">
        <v>100</v>
      </c>
      <c r="D709" s="13" t="s">
        <v>104</v>
      </c>
      <c r="E709" s="13"/>
      <c r="F709" s="14" t="n">
        <f aca="false">G709+H709</f>
        <v>40788</v>
      </c>
      <c r="G709" s="14" t="n">
        <f aca="false">G710+G712+G714+G716+G718</f>
        <v>358</v>
      </c>
      <c r="H709" s="14" t="n">
        <f aca="false">H712+H714+H716+H718</f>
        <v>40430</v>
      </c>
      <c r="I709" s="14" t="n">
        <f aca="false">J709+K709</f>
        <v>43329</v>
      </c>
      <c r="J709" s="14" t="n">
        <f aca="false">J710+J712+J714+J716+J718</f>
        <v>358</v>
      </c>
      <c r="K709" s="14" t="n">
        <f aca="false">K712+K714+K716+K718</f>
        <v>42971</v>
      </c>
      <c r="L709" s="15"/>
      <c r="M709" s="15"/>
      <c r="N709" s="15"/>
      <c r="O709" s="15"/>
      <c r="P709" s="15"/>
      <c r="Q709" s="15"/>
      <c r="R709" s="15"/>
      <c r="S709" s="15"/>
      <c r="T709" s="15"/>
      <c r="U709" s="15"/>
      <c r="V709" s="15"/>
      <c r="W709" s="15"/>
      <c r="X709" s="15"/>
      <c r="Y709" s="15"/>
      <c r="Z709" s="15"/>
      <c r="AA709" s="15"/>
      <c r="AB709" s="15"/>
      <c r="AC709" s="15"/>
      <c r="AD709" s="15"/>
      <c r="AE709" s="15"/>
      <c r="AF709" s="15"/>
      <c r="AG709" s="15"/>
      <c r="AH709" s="15"/>
      <c r="AI709" s="15"/>
      <c r="AJ709" s="15"/>
      <c r="AK709" s="15"/>
      <c r="AL709" s="15"/>
      <c r="AM709" s="15"/>
      <c r="AN709" s="15"/>
      <c r="AO709" s="15"/>
      <c r="AP709" s="15"/>
      <c r="AQ709" s="15"/>
      <c r="AR709" s="15"/>
      <c r="AS709" s="15"/>
      <c r="AT709" s="15"/>
      <c r="AU709" s="15"/>
      <c r="AV709" s="15"/>
      <c r="AW709" s="15"/>
      <c r="AX709" s="15"/>
      <c r="AY709" s="15"/>
      <c r="AZ709" s="15"/>
      <c r="BA709" s="15"/>
      <c r="BB709" s="15"/>
      <c r="BC709" s="15"/>
      <c r="BD709" s="15"/>
      <c r="BE709" s="15"/>
      <c r="BF709" s="15"/>
      <c r="BG709" s="15"/>
      <c r="BH709" s="15"/>
      <c r="BI709" s="15"/>
      <c r="BJ709" s="15"/>
      <c r="BK709" s="15"/>
      <c r="BL709" s="15"/>
      <c r="BM709" s="15"/>
      <c r="BN709" s="15"/>
      <c r="BO709" s="15"/>
      <c r="BP709" s="15"/>
      <c r="BQ709" s="15"/>
      <c r="BR709" s="15"/>
      <c r="BS709" s="15"/>
      <c r="BT709" s="15"/>
      <c r="BU709" s="15"/>
      <c r="BV709" s="15"/>
      <c r="BW709" s="15"/>
      <c r="BX709" s="15"/>
      <c r="BY709" s="15"/>
      <c r="BZ709" s="15"/>
      <c r="CA709" s="15"/>
      <c r="CB709" s="15"/>
      <c r="CC709" s="15"/>
      <c r="CD709" s="15"/>
      <c r="CE709" s="15"/>
      <c r="CF709" s="15"/>
      <c r="CG709" s="15"/>
      <c r="CH709" s="15"/>
      <c r="CI709" s="15"/>
      <c r="CJ709" s="15"/>
      <c r="CK709" s="15"/>
      <c r="CL709" s="15"/>
      <c r="CM709" s="15"/>
      <c r="CN709" s="15"/>
      <c r="CO709" s="15"/>
      <c r="CP709" s="15"/>
      <c r="CQ709" s="15"/>
      <c r="CR709" s="15"/>
      <c r="CS709" s="15"/>
      <c r="CT709" s="15"/>
      <c r="CU709" s="15"/>
      <c r="CV709" s="15"/>
      <c r="CW709" s="15"/>
      <c r="CX709" s="15"/>
      <c r="CY709" s="15"/>
      <c r="CZ709" s="15"/>
      <c r="DA709" s="15"/>
      <c r="DB709" s="15"/>
      <c r="DC709" s="15"/>
      <c r="DD709" s="15"/>
      <c r="DE709" s="15"/>
      <c r="DF709" s="15"/>
      <c r="DG709" s="15"/>
      <c r="DH709" s="15"/>
      <c r="DI709" s="15"/>
      <c r="DJ709" s="15"/>
      <c r="DK709" s="15"/>
      <c r="DL709" s="15"/>
      <c r="DM709" s="15"/>
      <c r="DN709" s="15"/>
      <c r="DO709" s="15"/>
      <c r="DP709" s="15"/>
      <c r="DQ709" s="15"/>
      <c r="DR709" s="15"/>
      <c r="DS709" s="15"/>
      <c r="DT709" s="15"/>
      <c r="DU709" s="15"/>
      <c r="DV709" s="15"/>
      <c r="DW709" s="15"/>
      <c r="DX709" s="15"/>
      <c r="DY709" s="15"/>
      <c r="DZ709" s="15"/>
      <c r="EA709" s="15"/>
      <c r="EB709" s="15"/>
      <c r="EC709" s="15"/>
      <c r="ED709" s="15"/>
      <c r="EE709" s="15"/>
      <c r="EF709" s="15"/>
      <c r="EG709" s="15"/>
      <c r="EH709" s="15"/>
      <c r="EI709" s="15"/>
      <c r="EJ709" s="15"/>
      <c r="EK709" s="15"/>
      <c r="EL709" s="15"/>
      <c r="EM709" s="15"/>
      <c r="EN709" s="15"/>
      <c r="EO709" s="15"/>
      <c r="EP709" s="15"/>
      <c r="EQ709" s="15"/>
      <c r="ER709" s="15"/>
      <c r="ES709" s="15"/>
      <c r="ET709" s="15"/>
      <c r="EU709" s="15"/>
      <c r="EV709" s="15"/>
      <c r="EW709" s="15"/>
      <c r="EX709" s="15"/>
      <c r="EY709" s="15"/>
      <c r="EZ709" s="15"/>
      <c r="FA709" s="15"/>
      <c r="FB709" s="15"/>
      <c r="FC709" s="15"/>
      <c r="FD709" s="15"/>
      <c r="FE709" s="15"/>
      <c r="FF709" s="15"/>
      <c r="FG709" s="15"/>
      <c r="FH709" s="15"/>
      <c r="FI709" s="15"/>
      <c r="FJ709" s="15"/>
      <c r="FK709" s="15"/>
      <c r="FL709" s="15"/>
      <c r="FM709" s="15"/>
      <c r="FN709" s="15"/>
      <c r="FO709" s="15"/>
      <c r="FP709" s="15"/>
      <c r="FQ709" s="15"/>
      <c r="FR709" s="15"/>
      <c r="FS709" s="15"/>
      <c r="FT709" s="15"/>
      <c r="FU709" s="15"/>
      <c r="FV709" s="15"/>
      <c r="FW709" s="15"/>
      <c r="FX709" s="15"/>
      <c r="FY709" s="15"/>
      <c r="FZ709" s="15"/>
      <c r="GA709" s="15"/>
      <c r="GB709" s="15"/>
      <c r="GC709" s="15"/>
      <c r="GD709" s="15"/>
      <c r="GE709" s="15"/>
      <c r="GF709" s="15"/>
      <c r="GG709" s="15"/>
      <c r="GH709" s="15"/>
      <c r="GI709" s="15"/>
      <c r="GJ709" s="15"/>
      <c r="GK709" s="15"/>
      <c r="GL709" s="15"/>
      <c r="GM709" s="15"/>
      <c r="GN709" s="15"/>
      <c r="GO709" s="15"/>
      <c r="GP709" s="15"/>
      <c r="GQ709" s="15"/>
      <c r="GR709" s="15"/>
      <c r="GS709" s="15"/>
      <c r="GT709" s="15"/>
      <c r="GU709" s="15"/>
      <c r="GV709" s="15"/>
      <c r="GW709" s="15"/>
      <c r="GX709" s="15"/>
      <c r="GY709" s="15"/>
      <c r="GZ709" s="15"/>
      <c r="HA709" s="15"/>
      <c r="HB709" s="15"/>
      <c r="HC709" s="15"/>
      <c r="HD709" s="15"/>
      <c r="HE709" s="15"/>
      <c r="HF709" s="15"/>
      <c r="HG709" s="15"/>
      <c r="HH709" s="15"/>
      <c r="HI709" s="15"/>
      <c r="HJ709" s="15"/>
      <c r="HK709" s="15"/>
      <c r="HL709" s="15"/>
      <c r="HM709" s="15"/>
      <c r="HN709" s="15"/>
      <c r="HO709" s="15"/>
      <c r="HP709" s="15"/>
      <c r="HQ709" s="15"/>
      <c r="HR709" s="15"/>
      <c r="HS709" s="15"/>
      <c r="HT709" s="15"/>
      <c r="HU709" s="15"/>
      <c r="HV709" s="15"/>
      <c r="HW709" s="15"/>
      <c r="HX709" s="15"/>
      <c r="HY709" s="15"/>
      <c r="HZ709" s="15"/>
      <c r="IA709" s="15"/>
      <c r="IB709" s="15"/>
      <c r="IC709" s="15"/>
      <c r="ID709" s="15"/>
      <c r="IE709" s="15"/>
      <c r="IF709" s="15"/>
      <c r="IG709" s="15"/>
      <c r="IH709" s="15"/>
      <c r="II709" s="15"/>
      <c r="IJ709" s="15"/>
      <c r="IK709" s="15"/>
      <c r="IL709" s="15"/>
      <c r="IM709" s="15"/>
      <c r="IN709" s="15"/>
      <c r="IO709" s="15"/>
      <c r="IP709" s="15"/>
      <c r="IQ709" s="15"/>
      <c r="IR709" s="15"/>
      <c r="IS709" s="15"/>
      <c r="IT709" s="15"/>
      <c r="IU709" s="15"/>
    </row>
    <row r="710" customFormat="false" ht="231" hidden="false" customHeight="true" outlineLevel="0" collapsed="false">
      <c r="A710" s="12" t="s">
        <v>642</v>
      </c>
      <c r="B710" s="13"/>
      <c r="C710" s="12" t="s">
        <v>100</v>
      </c>
      <c r="D710" s="12" t="s">
        <v>643</v>
      </c>
      <c r="E710" s="12"/>
      <c r="F710" s="18" t="n">
        <f aca="false">G710+H710</f>
        <v>358</v>
      </c>
      <c r="G710" s="18" t="n">
        <f aca="false">G711</f>
        <v>358</v>
      </c>
      <c r="H710" s="18" t="n">
        <f aca="false">H711</f>
        <v>0</v>
      </c>
      <c r="I710" s="18" t="n">
        <f aca="false">J710+K710</f>
        <v>358</v>
      </c>
      <c r="J710" s="18" t="n">
        <f aca="false">J711</f>
        <v>358</v>
      </c>
      <c r="K710" s="18" t="n">
        <f aca="false">K711</f>
        <v>0</v>
      </c>
    </row>
    <row r="711" customFormat="false" ht="66" hidden="false" customHeight="true" outlineLevel="0" collapsed="false">
      <c r="A711" s="25" t="s">
        <v>523</v>
      </c>
      <c r="B711" s="12"/>
      <c r="C711" s="12" t="s">
        <v>100</v>
      </c>
      <c r="D711" s="12" t="s">
        <v>643</v>
      </c>
      <c r="E711" s="12" t="s">
        <v>360</v>
      </c>
      <c r="F711" s="18" t="n">
        <f aca="false">G711+H711</f>
        <v>358</v>
      </c>
      <c r="G711" s="18" t="n">
        <v>358</v>
      </c>
      <c r="H711" s="18" t="n">
        <v>0</v>
      </c>
      <c r="I711" s="18" t="n">
        <f aca="false">J711+K711</f>
        <v>358</v>
      </c>
      <c r="J711" s="18" t="n">
        <v>358</v>
      </c>
      <c r="K711" s="18" t="n">
        <v>0</v>
      </c>
    </row>
    <row r="712" customFormat="false" ht="296.25" hidden="false" customHeight="true" outlineLevel="0" collapsed="false">
      <c r="A712" s="25" t="s">
        <v>644</v>
      </c>
      <c r="B712" s="13"/>
      <c r="C712" s="12" t="s">
        <v>100</v>
      </c>
      <c r="D712" s="12" t="s">
        <v>645</v>
      </c>
      <c r="E712" s="12"/>
      <c r="F712" s="18" t="n">
        <f aca="false">G712+H712</f>
        <v>1250</v>
      </c>
      <c r="G712" s="18" t="n">
        <f aca="false">G713</f>
        <v>0</v>
      </c>
      <c r="H712" s="18" t="n">
        <f aca="false">H713</f>
        <v>1250</v>
      </c>
      <c r="I712" s="18" t="n">
        <f aca="false">J712+K712</f>
        <v>1300</v>
      </c>
      <c r="J712" s="18" t="n">
        <f aca="false">J713</f>
        <v>0</v>
      </c>
      <c r="K712" s="18" t="n">
        <f aca="false">K713</f>
        <v>1300</v>
      </c>
    </row>
    <row r="713" customFormat="false" ht="66" hidden="false" customHeight="true" outlineLevel="0" collapsed="false">
      <c r="A713" s="25" t="s">
        <v>523</v>
      </c>
      <c r="B713" s="12"/>
      <c r="C713" s="12" t="s">
        <v>100</v>
      </c>
      <c r="D713" s="12" t="s">
        <v>645</v>
      </c>
      <c r="E713" s="12" t="s">
        <v>360</v>
      </c>
      <c r="F713" s="18" t="n">
        <f aca="false">G713+H713</f>
        <v>1250</v>
      </c>
      <c r="G713" s="18" t="n">
        <v>0</v>
      </c>
      <c r="H713" s="18" t="n">
        <v>1250</v>
      </c>
      <c r="I713" s="18" t="n">
        <f aca="false">J713+K713</f>
        <v>1300</v>
      </c>
      <c r="J713" s="18" t="n">
        <v>0</v>
      </c>
      <c r="K713" s="18" t="n">
        <v>1300</v>
      </c>
    </row>
    <row r="714" customFormat="false" ht="372" hidden="false" customHeight="true" outlineLevel="0" collapsed="false">
      <c r="A714" s="25" t="s">
        <v>107</v>
      </c>
      <c r="B714" s="13"/>
      <c r="C714" s="12" t="s">
        <v>100</v>
      </c>
      <c r="D714" s="12" t="s">
        <v>108</v>
      </c>
      <c r="E714" s="12"/>
      <c r="F714" s="18" t="n">
        <f aca="false">G714+H714</f>
        <v>510</v>
      </c>
      <c r="G714" s="18" t="n">
        <f aca="false">G715</f>
        <v>0</v>
      </c>
      <c r="H714" s="18" t="n">
        <f aca="false">H715</f>
        <v>510</v>
      </c>
      <c r="I714" s="18" t="n">
        <f aca="false">J714+K714</f>
        <v>510</v>
      </c>
      <c r="J714" s="18" t="n">
        <f aca="false">J715</f>
        <v>0</v>
      </c>
      <c r="K714" s="18" t="n">
        <f aca="false">K715</f>
        <v>510</v>
      </c>
    </row>
    <row r="715" customFormat="false" ht="66" hidden="false" customHeight="true" outlineLevel="0" collapsed="false">
      <c r="A715" s="25" t="s">
        <v>523</v>
      </c>
      <c r="B715" s="12"/>
      <c r="C715" s="12" t="s">
        <v>100</v>
      </c>
      <c r="D715" s="12" t="s">
        <v>108</v>
      </c>
      <c r="E715" s="12" t="s">
        <v>360</v>
      </c>
      <c r="F715" s="18" t="n">
        <f aca="false">G715+H715</f>
        <v>510</v>
      </c>
      <c r="G715" s="18" t="n">
        <v>0</v>
      </c>
      <c r="H715" s="18" t="n">
        <v>510</v>
      </c>
      <c r="I715" s="18" t="n">
        <f aca="false">J715+K715</f>
        <v>510</v>
      </c>
      <c r="J715" s="18" t="n">
        <v>0</v>
      </c>
      <c r="K715" s="18" t="n">
        <v>510</v>
      </c>
    </row>
    <row r="716" customFormat="false" ht="349.5" hidden="false" customHeight="true" outlineLevel="0" collapsed="false">
      <c r="A716" s="25" t="s">
        <v>646</v>
      </c>
      <c r="B716" s="13"/>
      <c r="C716" s="12" t="s">
        <v>100</v>
      </c>
      <c r="D716" s="12" t="s">
        <v>647</v>
      </c>
      <c r="E716" s="12"/>
      <c r="F716" s="18" t="n">
        <f aca="false">G716+H716</f>
        <v>13600</v>
      </c>
      <c r="G716" s="18" t="n">
        <f aca="false">G717</f>
        <v>0</v>
      </c>
      <c r="H716" s="18" t="n">
        <f aca="false">H717</f>
        <v>13600</v>
      </c>
      <c r="I716" s="18" t="n">
        <f aca="false">J716+K716</f>
        <v>14733</v>
      </c>
      <c r="J716" s="18" t="n">
        <f aca="false">J717</f>
        <v>0</v>
      </c>
      <c r="K716" s="18" t="n">
        <f aca="false">K717</f>
        <v>14733</v>
      </c>
    </row>
    <row r="717" customFormat="false" ht="66" hidden="false" customHeight="true" outlineLevel="0" collapsed="false">
      <c r="A717" s="25" t="s">
        <v>523</v>
      </c>
      <c r="B717" s="12"/>
      <c r="C717" s="12" t="s">
        <v>100</v>
      </c>
      <c r="D717" s="12" t="s">
        <v>647</v>
      </c>
      <c r="E717" s="12" t="s">
        <v>360</v>
      </c>
      <c r="F717" s="18" t="n">
        <f aca="false">G717+H717</f>
        <v>13600</v>
      </c>
      <c r="G717" s="18" t="n">
        <v>0</v>
      </c>
      <c r="H717" s="18" t="n">
        <v>13600</v>
      </c>
      <c r="I717" s="18" t="n">
        <f aca="false">J717+K717</f>
        <v>14733</v>
      </c>
      <c r="J717" s="18" t="n">
        <v>0</v>
      </c>
      <c r="K717" s="18" t="n">
        <v>14733</v>
      </c>
    </row>
    <row r="718" customFormat="false" ht="357.75" hidden="false" customHeight="true" outlineLevel="0" collapsed="false">
      <c r="A718" s="11" t="s">
        <v>648</v>
      </c>
      <c r="B718" s="13"/>
      <c r="C718" s="12" t="s">
        <v>100</v>
      </c>
      <c r="D718" s="12" t="s">
        <v>649</v>
      </c>
      <c r="E718" s="12"/>
      <c r="F718" s="18" t="n">
        <f aca="false">G718+H718</f>
        <v>25070</v>
      </c>
      <c r="G718" s="18" t="n">
        <f aca="false">G719</f>
        <v>0</v>
      </c>
      <c r="H718" s="18" t="n">
        <f aca="false">H719</f>
        <v>25070</v>
      </c>
      <c r="I718" s="18" t="n">
        <f aca="false">J718+K718</f>
        <v>26428</v>
      </c>
      <c r="J718" s="18" t="n">
        <f aca="false">J719</f>
        <v>0</v>
      </c>
      <c r="K718" s="18" t="n">
        <f aca="false">K719</f>
        <v>26428</v>
      </c>
    </row>
    <row r="719" customFormat="false" ht="66" hidden="false" customHeight="true" outlineLevel="0" collapsed="false">
      <c r="A719" s="25" t="s">
        <v>523</v>
      </c>
      <c r="B719" s="12"/>
      <c r="C719" s="12" t="s">
        <v>100</v>
      </c>
      <c r="D719" s="12" t="s">
        <v>649</v>
      </c>
      <c r="E719" s="12" t="s">
        <v>360</v>
      </c>
      <c r="F719" s="18" t="n">
        <f aca="false">G719+H719</f>
        <v>25070</v>
      </c>
      <c r="G719" s="18" t="n">
        <v>0</v>
      </c>
      <c r="H719" s="18" t="n">
        <v>25070</v>
      </c>
      <c r="I719" s="18" t="n">
        <f aca="false">J719+K719</f>
        <v>26428</v>
      </c>
      <c r="J719" s="18" t="n">
        <v>0</v>
      </c>
      <c r="K719" s="18" t="n">
        <v>26428</v>
      </c>
    </row>
    <row r="720" customFormat="false" ht="49.5" hidden="false" customHeight="true" outlineLevel="0" collapsed="false">
      <c r="A720" s="13" t="s">
        <v>650</v>
      </c>
      <c r="B720" s="13"/>
      <c r="C720" s="13" t="s">
        <v>651</v>
      </c>
      <c r="D720" s="12"/>
      <c r="E720" s="12"/>
      <c r="F720" s="14" t="n">
        <f aca="false">G720+H720</f>
        <v>43840</v>
      </c>
      <c r="G720" s="14" t="n">
        <f aca="false">G721</f>
        <v>9249</v>
      </c>
      <c r="H720" s="14" t="n">
        <f aca="false">H721</f>
        <v>34591</v>
      </c>
      <c r="I720" s="14" t="n">
        <f aca="false">J720+K720</f>
        <v>44810</v>
      </c>
      <c r="J720" s="14" t="n">
        <f aca="false">J721</f>
        <v>9249</v>
      </c>
      <c r="K720" s="14" t="n">
        <f aca="false">K721</f>
        <v>35561</v>
      </c>
    </row>
    <row r="721" customFormat="false" ht="138.75" hidden="false" customHeight="true" outlineLevel="0" collapsed="false">
      <c r="A721" s="16" t="s">
        <v>518</v>
      </c>
      <c r="B721" s="13"/>
      <c r="C721" s="13" t="s">
        <v>651</v>
      </c>
      <c r="D721" s="13" t="s">
        <v>102</v>
      </c>
      <c r="E721" s="13"/>
      <c r="F721" s="14" t="n">
        <f aca="false">G721+H721</f>
        <v>43840</v>
      </c>
      <c r="G721" s="14" t="n">
        <f aca="false">G728+G725+G722</f>
        <v>9249</v>
      </c>
      <c r="H721" s="14" t="n">
        <f aca="false">H728+H725+H722</f>
        <v>34591</v>
      </c>
      <c r="I721" s="14" t="n">
        <f aca="false">J721+K721</f>
        <v>44810</v>
      </c>
      <c r="J721" s="14" t="n">
        <f aca="false">J728+J725+J722</f>
        <v>9249</v>
      </c>
      <c r="K721" s="14" t="n">
        <f aca="false">K728+K725+K722</f>
        <v>35561</v>
      </c>
      <c r="L721" s="15"/>
      <c r="M721" s="15"/>
      <c r="N721" s="15"/>
      <c r="O721" s="15"/>
      <c r="P721" s="15"/>
      <c r="Q721" s="15"/>
      <c r="R721" s="15"/>
      <c r="S721" s="15"/>
      <c r="T721" s="15"/>
      <c r="U721" s="15"/>
      <c r="V721" s="15"/>
      <c r="W721" s="15"/>
      <c r="X721" s="15"/>
      <c r="Y721" s="15"/>
      <c r="Z721" s="15"/>
      <c r="AA721" s="15"/>
      <c r="AB721" s="15"/>
      <c r="AC721" s="15"/>
      <c r="AD721" s="15"/>
      <c r="AE721" s="15"/>
      <c r="AF721" s="15"/>
      <c r="AG721" s="15"/>
      <c r="AH721" s="15"/>
      <c r="AI721" s="15"/>
      <c r="AJ721" s="15"/>
      <c r="AK721" s="15"/>
      <c r="AL721" s="15"/>
      <c r="AM721" s="15"/>
      <c r="AN721" s="15"/>
      <c r="AO721" s="15"/>
      <c r="AP721" s="15"/>
      <c r="AQ721" s="15"/>
      <c r="AR721" s="15"/>
      <c r="AS721" s="15"/>
      <c r="AT721" s="15"/>
      <c r="AU721" s="15"/>
      <c r="AV721" s="15"/>
      <c r="AW721" s="15"/>
      <c r="AX721" s="15"/>
      <c r="AY721" s="15"/>
      <c r="AZ721" s="15"/>
      <c r="BA721" s="15"/>
      <c r="BB721" s="15"/>
      <c r="BC721" s="15"/>
      <c r="BD721" s="15"/>
      <c r="BE721" s="15"/>
      <c r="BF721" s="15"/>
      <c r="BG721" s="15"/>
      <c r="BH721" s="15"/>
      <c r="BI721" s="15"/>
      <c r="BJ721" s="15"/>
      <c r="BK721" s="15"/>
      <c r="BL721" s="15"/>
      <c r="BM721" s="15"/>
      <c r="BN721" s="15"/>
      <c r="BO721" s="15"/>
      <c r="BP721" s="15"/>
      <c r="BQ721" s="15"/>
      <c r="BR721" s="15"/>
      <c r="BS721" s="15"/>
      <c r="BT721" s="15"/>
      <c r="BU721" s="15"/>
      <c r="BV721" s="15"/>
      <c r="BW721" s="15"/>
      <c r="BX721" s="15"/>
      <c r="BY721" s="15"/>
      <c r="BZ721" s="15"/>
      <c r="CA721" s="15"/>
      <c r="CB721" s="15"/>
      <c r="CC721" s="15"/>
      <c r="CD721" s="15"/>
      <c r="CE721" s="15"/>
      <c r="CF721" s="15"/>
      <c r="CG721" s="15"/>
      <c r="CH721" s="15"/>
      <c r="CI721" s="15"/>
      <c r="CJ721" s="15"/>
      <c r="CK721" s="15"/>
      <c r="CL721" s="15"/>
      <c r="CM721" s="15"/>
      <c r="CN721" s="15"/>
      <c r="CO721" s="15"/>
      <c r="CP721" s="15"/>
      <c r="CQ721" s="15"/>
      <c r="CR721" s="15"/>
      <c r="CS721" s="15"/>
      <c r="CT721" s="15"/>
      <c r="CU721" s="15"/>
      <c r="CV721" s="15"/>
      <c r="CW721" s="15"/>
      <c r="CX721" s="15"/>
      <c r="CY721" s="15"/>
      <c r="CZ721" s="15"/>
      <c r="DA721" s="15"/>
      <c r="DB721" s="15"/>
      <c r="DC721" s="15"/>
      <c r="DD721" s="15"/>
      <c r="DE721" s="15"/>
      <c r="DF721" s="15"/>
      <c r="DG721" s="15"/>
      <c r="DH721" s="15"/>
      <c r="DI721" s="15"/>
      <c r="DJ721" s="15"/>
      <c r="DK721" s="15"/>
      <c r="DL721" s="15"/>
      <c r="DM721" s="15"/>
      <c r="DN721" s="15"/>
      <c r="DO721" s="15"/>
      <c r="DP721" s="15"/>
      <c r="DQ721" s="15"/>
      <c r="DR721" s="15"/>
      <c r="DS721" s="15"/>
      <c r="DT721" s="15"/>
      <c r="DU721" s="15"/>
      <c r="DV721" s="15"/>
      <c r="DW721" s="15"/>
      <c r="DX721" s="15"/>
      <c r="DY721" s="15"/>
      <c r="DZ721" s="15"/>
      <c r="EA721" s="15"/>
      <c r="EB721" s="15"/>
      <c r="EC721" s="15"/>
      <c r="ED721" s="15"/>
      <c r="EE721" s="15"/>
      <c r="EF721" s="15"/>
      <c r="EG721" s="15"/>
      <c r="EH721" s="15"/>
      <c r="EI721" s="15"/>
      <c r="EJ721" s="15"/>
      <c r="EK721" s="15"/>
      <c r="EL721" s="15"/>
      <c r="EM721" s="15"/>
      <c r="EN721" s="15"/>
      <c r="EO721" s="15"/>
      <c r="EP721" s="15"/>
      <c r="EQ721" s="15"/>
      <c r="ER721" s="15"/>
      <c r="ES721" s="15"/>
      <c r="ET721" s="15"/>
      <c r="EU721" s="15"/>
      <c r="EV721" s="15"/>
      <c r="EW721" s="15"/>
      <c r="EX721" s="15"/>
      <c r="EY721" s="15"/>
      <c r="EZ721" s="15"/>
      <c r="FA721" s="15"/>
      <c r="FB721" s="15"/>
      <c r="FC721" s="15"/>
      <c r="FD721" s="15"/>
      <c r="FE721" s="15"/>
      <c r="FF721" s="15"/>
      <c r="FG721" s="15"/>
      <c r="FH721" s="15"/>
      <c r="FI721" s="15"/>
      <c r="FJ721" s="15"/>
      <c r="FK721" s="15"/>
      <c r="FL721" s="15"/>
      <c r="FM721" s="15"/>
      <c r="FN721" s="15"/>
      <c r="FO721" s="15"/>
      <c r="FP721" s="15"/>
      <c r="FQ721" s="15"/>
      <c r="FR721" s="15"/>
      <c r="FS721" s="15"/>
      <c r="FT721" s="15"/>
      <c r="FU721" s="15"/>
      <c r="FV721" s="15"/>
      <c r="FW721" s="15"/>
      <c r="FX721" s="15"/>
      <c r="FY721" s="15"/>
      <c r="FZ721" s="15"/>
      <c r="GA721" s="15"/>
      <c r="GB721" s="15"/>
      <c r="GC721" s="15"/>
      <c r="GD721" s="15"/>
      <c r="GE721" s="15"/>
      <c r="GF721" s="15"/>
      <c r="GG721" s="15"/>
      <c r="GH721" s="15"/>
      <c r="GI721" s="15"/>
      <c r="GJ721" s="15"/>
      <c r="GK721" s="15"/>
      <c r="GL721" s="15"/>
      <c r="GM721" s="15"/>
      <c r="GN721" s="15"/>
      <c r="GO721" s="15"/>
      <c r="GP721" s="15"/>
      <c r="GQ721" s="15"/>
      <c r="GR721" s="15"/>
      <c r="GS721" s="15"/>
      <c r="GT721" s="15"/>
      <c r="GU721" s="15"/>
      <c r="GV721" s="15"/>
      <c r="GW721" s="15"/>
      <c r="GX721" s="15"/>
      <c r="GY721" s="15"/>
      <c r="GZ721" s="15"/>
      <c r="HA721" s="15"/>
      <c r="HB721" s="15"/>
      <c r="HC721" s="15"/>
      <c r="HD721" s="15"/>
      <c r="HE721" s="15"/>
      <c r="HF721" s="15"/>
      <c r="HG721" s="15"/>
      <c r="HH721" s="15"/>
      <c r="HI721" s="15"/>
      <c r="HJ721" s="15"/>
      <c r="HK721" s="15"/>
      <c r="HL721" s="15"/>
      <c r="HM721" s="15"/>
      <c r="HN721" s="15"/>
      <c r="HO721" s="15"/>
      <c r="HP721" s="15"/>
      <c r="HQ721" s="15"/>
      <c r="HR721" s="15"/>
      <c r="HS721" s="15"/>
      <c r="HT721" s="15"/>
      <c r="HU721" s="15"/>
      <c r="HV721" s="15"/>
      <c r="HW721" s="15"/>
      <c r="HX721" s="15"/>
      <c r="HY721" s="15"/>
      <c r="HZ721" s="15"/>
      <c r="IA721" s="15"/>
      <c r="IB721" s="15"/>
      <c r="IC721" s="15"/>
      <c r="ID721" s="15"/>
      <c r="IE721" s="15"/>
      <c r="IF721" s="15"/>
      <c r="IG721" s="15"/>
      <c r="IH721" s="15"/>
      <c r="II721" s="15"/>
      <c r="IJ721" s="15"/>
      <c r="IK721" s="15"/>
      <c r="IL721" s="15"/>
      <c r="IM721" s="15"/>
      <c r="IN721" s="15"/>
      <c r="IO721" s="15"/>
      <c r="IP721" s="15"/>
      <c r="IQ721" s="15"/>
      <c r="IR721" s="15"/>
      <c r="IS721" s="15"/>
      <c r="IT721" s="15"/>
      <c r="IU721" s="15"/>
    </row>
    <row r="722" customFormat="false" ht="236.25" hidden="false" customHeight="true" outlineLevel="0" collapsed="false">
      <c r="A722" s="16" t="s">
        <v>546</v>
      </c>
      <c r="B722" s="13"/>
      <c r="C722" s="13" t="s">
        <v>651</v>
      </c>
      <c r="D722" s="13" t="s">
        <v>520</v>
      </c>
      <c r="E722" s="13"/>
      <c r="F722" s="14" t="n">
        <f aca="false">G722+H722</f>
        <v>3</v>
      </c>
      <c r="G722" s="14" t="n">
        <f aca="false">G723</f>
        <v>0</v>
      </c>
      <c r="H722" s="14" t="n">
        <f aca="false">H723</f>
        <v>3</v>
      </c>
      <c r="I722" s="14" t="n">
        <f aca="false">J722+K722</f>
        <v>3</v>
      </c>
      <c r="J722" s="14" t="n">
        <f aca="false">J723</f>
        <v>0</v>
      </c>
      <c r="K722" s="14" t="n">
        <f aca="false">K723</f>
        <v>3</v>
      </c>
      <c r="L722" s="15"/>
      <c r="M722" s="15"/>
      <c r="N722" s="15"/>
      <c r="O722" s="15"/>
      <c r="P722" s="15"/>
      <c r="Q722" s="15"/>
      <c r="R722" s="15"/>
      <c r="S722" s="15"/>
      <c r="T722" s="15"/>
      <c r="U722" s="15"/>
      <c r="V722" s="15"/>
      <c r="W722" s="15"/>
      <c r="X722" s="15"/>
      <c r="Y722" s="15"/>
      <c r="Z722" s="15"/>
      <c r="AA722" s="15"/>
      <c r="AB722" s="15"/>
      <c r="AC722" s="15"/>
      <c r="AD722" s="15"/>
      <c r="AE722" s="15"/>
      <c r="AF722" s="15"/>
      <c r="AG722" s="15"/>
      <c r="AH722" s="15"/>
      <c r="AI722" s="15"/>
      <c r="AJ722" s="15"/>
      <c r="AK722" s="15"/>
      <c r="AL722" s="15"/>
      <c r="AM722" s="15"/>
      <c r="AN722" s="15"/>
      <c r="AO722" s="15"/>
      <c r="AP722" s="15"/>
      <c r="AQ722" s="15"/>
      <c r="AR722" s="15"/>
      <c r="AS722" s="15"/>
      <c r="AT722" s="15"/>
      <c r="AU722" s="15"/>
      <c r="AV722" s="15"/>
      <c r="AW722" s="15"/>
      <c r="AX722" s="15"/>
      <c r="AY722" s="15"/>
      <c r="AZ722" s="15"/>
      <c r="BA722" s="15"/>
      <c r="BB722" s="15"/>
      <c r="BC722" s="15"/>
      <c r="BD722" s="15"/>
      <c r="BE722" s="15"/>
      <c r="BF722" s="15"/>
      <c r="BG722" s="15"/>
      <c r="BH722" s="15"/>
      <c r="BI722" s="15"/>
      <c r="BJ722" s="15"/>
      <c r="BK722" s="15"/>
      <c r="BL722" s="15"/>
      <c r="BM722" s="15"/>
      <c r="BN722" s="15"/>
      <c r="BO722" s="15"/>
      <c r="BP722" s="15"/>
      <c r="BQ722" s="15"/>
      <c r="BR722" s="15"/>
      <c r="BS722" s="15"/>
      <c r="BT722" s="15"/>
      <c r="BU722" s="15"/>
      <c r="BV722" s="15"/>
      <c r="BW722" s="15"/>
      <c r="BX722" s="15"/>
      <c r="BY722" s="15"/>
      <c r="BZ722" s="15"/>
      <c r="CA722" s="15"/>
      <c r="CB722" s="15"/>
      <c r="CC722" s="15"/>
      <c r="CD722" s="15"/>
      <c r="CE722" s="15"/>
      <c r="CF722" s="15"/>
      <c r="CG722" s="15"/>
      <c r="CH722" s="15"/>
      <c r="CI722" s="15"/>
      <c r="CJ722" s="15"/>
      <c r="CK722" s="15"/>
      <c r="CL722" s="15"/>
      <c r="CM722" s="15"/>
      <c r="CN722" s="15"/>
      <c r="CO722" s="15"/>
      <c r="CP722" s="15"/>
      <c r="CQ722" s="15"/>
      <c r="CR722" s="15"/>
      <c r="CS722" s="15"/>
      <c r="CT722" s="15"/>
      <c r="CU722" s="15"/>
      <c r="CV722" s="15"/>
      <c r="CW722" s="15"/>
      <c r="CX722" s="15"/>
      <c r="CY722" s="15"/>
      <c r="CZ722" s="15"/>
      <c r="DA722" s="15"/>
      <c r="DB722" s="15"/>
      <c r="DC722" s="15"/>
      <c r="DD722" s="15"/>
      <c r="DE722" s="15"/>
      <c r="DF722" s="15"/>
      <c r="DG722" s="15"/>
      <c r="DH722" s="15"/>
      <c r="DI722" s="15"/>
      <c r="DJ722" s="15"/>
      <c r="DK722" s="15"/>
      <c r="DL722" s="15"/>
      <c r="DM722" s="15"/>
      <c r="DN722" s="15"/>
      <c r="DO722" s="15"/>
      <c r="DP722" s="15"/>
      <c r="DQ722" s="15"/>
      <c r="DR722" s="15"/>
      <c r="DS722" s="15"/>
      <c r="DT722" s="15"/>
      <c r="DU722" s="15"/>
      <c r="DV722" s="15"/>
      <c r="DW722" s="15"/>
      <c r="DX722" s="15"/>
      <c r="DY722" s="15"/>
      <c r="DZ722" s="15"/>
      <c r="EA722" s="15"/>
      <c r="EB722" s="15"/>
      <c r="EC722" s="15"/>
      <c r="ED722" s="15"/>
      <c r="EE722" s="15"/>
      <c r="EF722" s="15"/>
      <c r="EG722" s="15"/>
      <c r="EH722" s="15"/>
      <c r="EI722" s="15"/>
      <c r="EJ722" s="15"/>
      <c r="EK722" s="15"/>
      <c r="EL722" s="15"/>
      <c r="EM722" s="15"/>
      <c r="EN722" s="15"/>
      <c r="EO722" s="15"/>
      <c r="EP722" s="15"/>
      <c r="EQ722" s="15"/>
      <c r="ER722" s="15"/>
      <c r="ES722" s="15"/>
      <c r="ET722" s="15"/>
      <c r="EU722" s="15"/>
      <c r="EV722" s="15"/>
      <c r="EW722" s="15"/>
      <c r="EX722" s="15"/>
      <c r="EY722" s="15"/>
      <c r="EZ722" s="15"/>
      <c r="FA722" s="15"/>
      <c r="FB722" s="15"/>
      <c r="FC722" s="15"/>
      <c r="FD722" s="15"/>
      <c r="FE722" s="15"/>
      <c r="FF722" s="15"/>
      <c r="FG722" s="15"/>
      <c r="FH722" s="15"/>
      <c r="FI722" s="15"/>
      <c r="FJ722" s="15"/>
      <c r="FK722" s="15"/>
      <c r="FL722" s="15"/>
      <c r="FM722" s="15"/>
      <c r="FN722" s="15"/>
      <c r="FO722" s="15"/>
      <c r="FP722" s="15"/>
      <c r="FQ722" s="15"/>
      <c r="FR722" s="15"/>
      <c r="FS722" s="15"/>
      <c r="FT722" s="15"/>
      <c r="FU722" s="15"/>
      <c r="FV722" s="15"/>
      <c r="FW722" s="15"/>
      <c r="FX722" s="15"/>
      <c r="FY722" s="15"/>
      <c r="FZ722" s="15"/>
      <c r="GA722" s="15"/>
      <c r="GB722" s="15"/>
      <c r="GC722" s="15"/>
      <c r="GD722" s="15"/>
      <c r="GE722" s="15"/>
      <c r="GF722" s="15"/>
      <c r="GG722" s="15"/>
      <c r="GH722" s="15"/>
      <c r="GI722" s="15"/>
      <c r="GJ722" s="15"/>
      <c r="GK722" s="15"/>
      <c r="GL722" s="15"/>
      <c r="GM722" s="15"/>
      <c r="GN722" s="15"/>
      <c r="GO722" s="15"/>
      <c r="GP722" s="15"/>
      <c r="GQ722" s="15"/>
      <c r="GR722" s="15"/>
      <c r="GS722" s="15"/>
      <c r="GT722" s="15"/>
      <c r="GU722" s="15"/>
      <c r="GV722" s="15"/>
      <c r="GW722" s="15"/>
      <c r="GX722" s="15"/>
      <c r="GY722" s="15"/>
      <c r="GZ722" s="15"/>
      <c r="HA722" s="15"/>
      <c r="HB722" s="15"/>
      <c r="HC722" s="15"/>
      <c r="HD722" s="15"/>
      <c r="HE722" s="15"/>
      <c r="HF722" s="15"/>
      <c r="HG722" s="15"/>
      <c r="HH722" s="15"/>
      <c r="HI722" s="15"/>
      <c r="HJ722" s="15"/>
      <c r="HK722" s="15"/>
      <c r="HL722" s="15"/>
      <c r="HM722" s="15"/>
      <c r="HN722" s="15"/>
      <c r="HO722" s="15"/>
      <c r="HP722" s="15"/>
      <c r="HQ722" s="15"/>
      <c r="HR722" s="15"/>
      <c r="HS722" s="15"/>
      <c r="HT722" s="15"/>
      <c r="HU722" s="15"/>
      <c r="HV722" s="15"/>
      <c r="HW722" s="15"/>
      <c r="HX722" s="15"/>
      <c r="HY722" s="15"/>
      <c r="HZ722" s="15"/>
      <c r="IA722" s="15"/>
      <c r="IB722" s="15"/>
      <c r="IC722" s="15"/>
      <c r="ID722" s="15"/>
      <c r="IE722" s="15"/>
      <c r="IF722" s="15"/>
      <c r="IG722" s="15"/>
      <c r="IH722" s="15"/>
      <c r="II722" s="15"/>
      <c r="IJ722" s="15"/>
      <c r="IK722" s="15"/>
      <c r="IL722" s="15"/>
      <c r="IM722" s="15"/>
      <c r="IN722" s="15"/>
      <c r="IO722" s="15"/>
      <c r="IP722" s="15"/>
      <c r="IQ722" s="15"/>
      <c r="IR722" s="15"/>
      <c r="IS722" s="15"/>
      <c r="IT722" s="15"/>
      <c r="IU722" s="15"/>
    </row>
    <row r="723" s="15" customFormat="true" ht="272.25" hidden="false" customHeight="true" outlineLevel="0" collapsed="false">
      <c r="A723" s="25" t="s">
        <v>652</v>
      </c>
      <c r="B723" s="13"/>
      <c r="C723" s="12" t="s">
        <v>651</v>
      </c>
      <c r="D723" s="12" t="s">
        <v>653</v>
      </c>
      <c r="E723" s="12"/>
      <c r="F723" s="18" t="n">
        <f aca="false">G723+H723</f>
        <v>3</v>
      </c>
      <c r="G723" s="18" t="n">
        <f aca="false">G724</f>
        <v>0</v>
      </c>
      <c r="H723" s="18" t="n">
        <f aca="false">H724</f>
        <v>3</v>
      </c>
      <c r="I723" s="18" t="n">
        <f aca="false">J723+K723</f>
        <v>3</v>
      </c>
      <c r="J723" s="18" t="n">
        <f aca="false">J724</f>
        <v>0</v>
      </c>
      <c r="K723" s="18" t="n">
        <f aca="false">K724</f>
        <v>3</v>
      </c>
    </row>
    <row r="724" s="15" customFormat="true" ht="79.5" hidden="false" customHeight="true" outlineLevel="0" collapsed="false">
      <c r="A724" s="12" t="s">
        <v>30</v>
      </c>
      <c r="B724" s="12"/>
      <c r="C724" s="12" t="s">
        <v>651</v>
      </c>
      <c r="D724" s="12" t="s">
        <v>653</v>
      </c>
      <c r="E724" s="12" t="s">
        <v>31</v>
      </c>
      <c r="F724" s="18" t="n">
        <f aca="false">G724+H724</f>
        <v>3</v>
      </c>
      <c r="G724" s="18" t="n">
        <v>0</v>
      </c>
      <c r="H724" s="18" t="n">
        <v>3</v>
      </c>
      <c r="I724" s="18" t="n">
        <f aca="false">J724+K724</f>
        <v>3</v>
      </c>
      <c r="J724" s="18" t="n">
        <v>0</v>
      </c>
      <c r="K724" s="18" t="n">
        <v>3</v>
      </c>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row>
    <row r="725" customFormat="false" ht="222.75" hidden="false" customHeight="true" outlineLevel="0" collapsed="false">
      <c r="A725" s="16" t="s">
        <v>654</v>
      </c>
      <c r="B725" s="13"/>
      <c r="C725" s="13" t="s">
        <v>651</v>
      </c>
      <c r="D725" s="13" t="s">
        <v>655</v>
      </c>
      <c r="E725" s="13"/>
      <c r="F725" s="14" t="n">
        <f aca="false">G725+H725</f>
        <v>4273</v>
      </c>
      <c r="G725" s="14" t="n">
        <f aca="false">G726</f>
        <v>4273</v>
      </c>
      <c r="H725" s="14" t="n">
        <f aca="false">H726</f>
        <v>0</v>
      </c>
      <c r="I725" s="14" t="n">
        <f aca="false">J725+K725</f>
        <v>4273</v>
      </c>
      <c r="J725" s="14" t="n">
        <f aca="false">J726</f>
        <v>4273</v>
      </c>
      <c r="K725" s="14" t="n">
        <f aca="false">K726</f>
        <v>0</v>
      </c>
      <c r="L725" s="15"/>
      <c r="M725" s="15"/>
      <c r="N725" s="15"/>
      <c r="O725" s="15"/>
      <c r="P725" s="15"/>
      <c r="Q725" s="15"/>
      <c r="R725" s="15"/>
      <c r="S725" s="15"/>
      <c r="T725" s="15"/>
      <c r="U725" s="15"/>
      <c r="V725" s="15"/>
      <c r="W725" s="15"/>
      <c r="X725" s="15"/>
      <c r="Y725" s="15"/>
      <c r="Z725" s="15"/>
      <c r="AA725" s="15"/>
      <c r="AB725" s="15"/>
      <c r="AC725" s="15"/>
      <c r="AD725" s="15"/>
      <c r="AE725" s="15"/>
      <c r="AF725" s="15"/>
      <c r="AG725" s="15"/>
      <c r="AH725" s="15"/>
      <c r="AI725" s="15"/>
      <c r="AJ725" s="15"/>
      <c r="AK725" s="15"/>
      <c r="AL725" s="15"/>
      <c r="AM725" s="15"/>
      <c r="AN725" s="15"/>
      <c r="AO725" s="15"/>
      <c r="AP725" s="15"/>
      <c r="AQ725" s="15"/>
      <c r="AR725" s="15"/>
      <c r="AS725" s="15"/>
      <c r="AT725" s="15"/>
      <c r="AU725" s="15"/>
      <c r="AV725" s="15"/>
      <c r="AW725" s="15"/>
      <c r="AX725" s="15"/>
      <c r="AY725" s="15"/>
      <c r="AZ725" s="15"/>
      <c r="BA725" s="15"/>
      <c r="BB725" s="15"/>
      <c r="BC725" s="15"/>
      <c r="BD725" s="15"/>
      <c r="BE725" s="15"/>
      <c r="BF725" s="15"/>
      <c r="BG725" s="15"/>
      <c r="BH725" s="15"/>
      <c r="BI725" s="15"/>
      <c r="BJ725" s="15"/>
      <c r="BK725" s="15"/>
      <c r="BL725" s="15"/>
      <c r="BM725" s="15"/>
      <c r="BN725" s="15"/>
      <c r="BO725" s="15"/>
      <c r="BP725" s="15"/>
      <c r="BQ725" s="15"/>
      <c r="BR725" s="15"/>
      <c r="BS725" s="15"/>
      <c r="BT725" s="15"/>
      <c r="BU725" s="15"/>
      <c r="BV725" s="15"/>
      <c r="BW725" s="15"/>
      <c r="BX725" s="15"/>
      <c r="BY725" s="15"/>
      <c r="BZ725" s="15"/>
      <c r="CA725" s="15"/>
      <c r="CB725" s="15"/>
      <c r="CC725" s="15"/>
      <c r="CD725" s="15"/>
      <c r="CE725" s="15"/>
      <c r="CF725" s="15"/>
      <c r="CG725" s="15"/>
      <c r="CH725" s="15"/>
      <c r="CI725" s="15"/>
      <c r="CJ725" s="15"/>
      <c r="CK725" s="15"/>
      <c r="CL725" s="15"/>
      <c r="CM725" s="15"/>
      <c r="CN725" s="15"/>
      <c r="CO725" s="15"/>
      <c r="CP725" s="15"/>
      <c r="CQ725" s="15"/>
      <c r="CR725" s="15"/>
      <c r="CS725" s="15"/>
      <c r="CT725" s="15"/>
      <c r="CU725" s="15"/>
      <c r="CV725" s="15"/>
      <c r="CW725" s="15"/>
      <c r="CX725" s="15"/>
      <c r="CY725" s="15"/>
      <c r="CZ725" s="15"/>
      <c r="DA725" s="15"/>
      <c r="DB725" s="15"/>
      <c r="DC725" s="15"/>
      <c r="DD725" s="15"/>
      <c r="DE725" s="15"/>
      <c r="DF725" s="15"/>
      <c r="DG725" s="15"/>
      <c r="DH725" s="15"/>
      <c r="DI725" s="15"/>
      <c r="DJ725" s="15"/>
      <c r="DK725" s="15"/>
      <c r="DL725" s="15"/>
      <c r="DM725" s="15"/>
      <c r="DN725" s="15"/>
      <c r="DO725" s="15"/>
      <c r="DP725" s="15"/>
      <c r="DQ725" s="15"/>
      <c r="DR725" s="15"/>
      <c r="DS725" s="15"/>
      <c r="DT725" s="15"/>
      <c r="DU725" s="15"/>
      <c r="DV725" s="15"/>
      <c r="DW725" s="15"/>
      <c r="DX725" s="15"/>
      <c r="DY725" s="15"/>
      <c r="DZ725" s="15"/>
      <c r="EA725" s="15"/>
      <c r="EB725" s="15"/>
      <c r="EC725" s="15"/>
      <c r="ED725" s="15"/>
      <c r="EE725" s="15"/>
      <c r="EF725" s="15"/>
      <c r="EG725" s="15"/>
      <c r="EH725" s="15"/>
      <c r="EI725" s="15"/>
      <c r="EJ725" s="15"/>
      <c r="EK725" s="15"/>
      <c r="EL725" s="15"/>
      <c r="EM725" s="15"/>
      <c r="EN725" s="15"/>
      <c r="EO725" s="15"/>
      <c r="EP725" s="15"/>
      <c r="EQ725" s="15"/>
      <c r="ER725" s="15"/>
      <c r="ES725" s="15"/>
      <c r="ET725" s="15"/>
      <c r="EU725" s="15"/>
      <c r="EV725" s="15"/>
      <c r="EW725" s="15"/>
      <c r="EX725" s="15"/>
      <c r="EY725" s="15"/>
      <c r="EZ725" s="15"/>
      <c r="FA725" s="15"/>
      <c r="FB725" s="15"/>
      <c r="FC725" s="15"/>
      <c r="FD725" s="15"/>
      <c r="FE725" s="15"/>
      <c r="FF725" s="15"/>
      <c r="FG725" s="15"/>
      <c r="FH725" s="15"/>
      <c r="FI725" s="15"/>
      <c r="FJ725" s="15"/>
      <c r="FK725" s="15"/>
      <c r="FL725" s="15"/>
      <c r="FM725" s="15"/>
      <c r="FN725" s="15"/>
      <c r="FO725" s="15"/>
      <c r="FP725" s="15"/>
      <c r="FQ725" s="15"/>
      <c r="FR725" s="15"/>
      <c r="FS725" s="15"/>
      <c r="FT725" s="15"/>
      <c r="FU725" s="15"/>
      <c r="FV725" s="15"/>
      <c r="FW725" s="15"/>
      <c r="FX725" s="15"/>
      <c r="FY725" s="15"/>
      <c r="FZ725" s="15"/>
      <c r="GA725" s="15"/>
      <c r="GB725" s="15"/>
      <c r="GC725" s="15"/>
      <c r="GD725" s="15"/>
      <c r="GE725" s="15"/>
      <c r="GF725" s="15"/>
      <c r="GG725" s="15"/>
      <c r="GH725" s="15"/>
      <c r="GI725" s="15"/>
      <c r="GJ725" s="15"/>
      <c r="GK725" s="15"/>
      <c r="GL725" s="15"/>
      <c r="GM725" s="15"/>
      <c r="GN725" s="15"/>
      <c r="GO725" s="15"/>
      <c r="GP725" s="15"/>
      <c r="GQ725" s="15"/>
      <c r="GR725" s="15"/>
      <c r="GS725" s="15"/>
      <c r="GT725" s="15"/>
      <c r="GU725" s="15"/>
      <c r="GV725" s="15"/>
      <c r="GW725" s="15"/>
      <c r="GX725" s="15"/>
      <c r="GY725" s="15"/>
      <c r="GZ725" s="15"/>
      <c r="HA725" s="15"/>
      <c r="HB725" s="15"/>
      <c r="HC725" s="15"/>
      <c r="HD725" s="15"/>
      <c r="HE725" s="15"/>
      <c r="HF725" s="15"/>
      <c r="HG725" s="15"/>
      <c r="HH725" s="15"/>
      <c r="HI725" s="15"/>
      <c r="HJ725" s="15"/>
      <c r="HK725" s="15"/>
      <c r="HL725" s="15"/>
      <c r="HM725" s="15"/>
      <c r="HN725" s="15"/>
      <c r="HO725" s="15"/>
      <c r="HP725" s="15"/>
      <c r="HQ725" s="15"/>
      <c r="HR725" s="15"/>
      <c r="HS725" s="15"/>
      <c r="HT725" s="15"/>
      <c r="HU725" s="15"/>
      <c r="HV725" s="15"/>
      <c r="HW725" s="15"/>
      <c r="HX725" s="15"/>
      <c r="HY725" s="15"/>
      <c r="HZ725" s="15"/>
      <c r="IA725" s="15"/>
      <c r="IB725" s="15"/>
      <c r="IC725" s="15"/>
      <c r="ID725" s="15"/>
      <c r="IE725" s="15"/>
      <c r="IF725" s="15"/>
      <c r="IG725" s="15"/>
      <c r="IH725" s="15"/>
      <c r="II725" s="15"/>
      <c r="IJ725" s="15"/>
      <c r="IK725" s="15"/>
      <c r="IL725" s="15"/>
      <c r="IM725" s="15"/>
      <c r="IN725" s="15"/>
      <c r="IO725" s="15"/>
      <c r="IP725" s="15"/>
      <c r="IQ725" s="15"/>
      <c r="IR725" s="15"/>
      <c r="IS725" s="15"/>
      <c r="IT725" s="15"/>
      <c r="IU725" s="15"/>
    </row>
    <row r="726" customFormat="false" ht="352.5" hidden="false" customHeight="true" outlineLevel="0" collapsed="false">
      <c r="A726" s="25" t="s">
        <v>656</v>
      </c>
      <c r="B726" s="13"/>
      <c r="C726" s="12" t="s">
        <v>651</v>
      </c>
      <c r="D726" s="12" t="s">
        <v>657</v>
      </c>
      <c r="E726" s="12"/>
      <c r="F726" s="18" t="n">
        <f aca="false">G726+H726</f>
        <v>4273</v>
      </c>
      <c r="G726" s="18" t="n">
        <f aca="false">G727</f>
        <v>4273</v>
      </c>
      <c r="H726" s="18" t="n">
        <f aca="false">H727</f>
        <v>0</v>
      </c>
      <c r="I726" s="18" t="n">
        <f aca="false">J726+K726</f>
        <v>4273</v>
      </c>
      <c r="J726" s="18" t="n">
        <f aca="false">J727</f>
        <v>4273</v>
      </c>
      <c r="K726" s="18" t="n">
        <f aca="false">K727</f>
        <v>0</v>
      </c>
    </row>
    <row r="727" customFormat="false" ht="129" hidden="false" customHeight="true" outlineLevel="0" collapsed="false">
      <c r="A727" s="12" t="s">
        <v>535</v>
      </c>
      <c r="B727" s="12"/>
      <c r="C727" s="12" t="s">
        <v>651</v>
      </c>
      <c r="D727" s="12" t="s">
        <v>657</v>
      </c>
      <c r="E727" s="12" t="s">
        <v>214</v>
      </c>
      <c r="F727" s="18" t="n">
        <f aca="false">G727+H727</f>
        <v>4273</v>
      </c>
      <c r="G727" s="18" t="n">
        <v>4273</v>
      </c>
      <c r="H727" s="18" t="n">
        <v>0</v>
      </c>
      <c r="I727" s="18" t="n">
        <f aca="false">J727+K727</f>
        <v>4273</v>
      </c>
      <c r="J727" s="18" t="n">
        <v>4273</v>
      </c>
      <c r="K727" s="18" t="n">
        <v>0</v>
      </c>
    </row>
    <row r="728" customFormat="false" ht="321.75" hidden="false" customHeight="true" outlineLevel="0" collapsed="false">
      <c r="A728" s="16" t="s">
        <v>658</v>
      </c>
      <c r="B728" s="13"/>
      <c r="C728" s="13" t="s">
        <v>651</v>
      </c>
      <c r="D728" s="13" t="s">
        <v>659</v>
      </c>
      <c r="E728" s="13"/>
      <c r="F728" s="14" t="n">
        <f aca="false">G728+H728</f>
        <v>39564</v>
      </c>
      <c r="G728" s="14" t="n">
        <f aca="false">G729+G731+G734+G738+G740+G743+G746</f>
        <v>4976</v>
      </c>
      <c r="H728" s="14" t="n">
        <f aca="false">H729+H731+H734+H738+H740+H743+H746</f>
        <v>34588</v>
      </c>
      <c r="I728" s="14" t="n">
        <f aca="false">J728+K728</f>
        <v>40534</v>
      </c>
      <c r="J728" s="14" t="n">
        <f aca="false">J729+J731+J734+J738+J740+J743+J746</f>
        <v>4976</v>
      </c>
      <c r="K728" s="14" t="n">
        <f aca="false">K729+K731+K734+K738+K740+K743+K746</f>
        <v>35558</v>
      </c>
      <c r="L728" s="15"/>
      <c r="M728" s="15"/>
      <c r="N728" s="15"/>
      <c r="O728" s="15"/>
      <c r="P728" s="15"/>
      <c r="Q728" s="15"/>
      <c r="R728" s="15"/>
      <c r="S728" s="15"/>
      <c r="T728" s="15"/>
      <c r="U728" s="15"/>
      <c r="V728" s="15"/>
      <c r="W728" s="15"/>
      <c r="X728" s="15"/>
      <c r="Y728" s="15"/>
      <c r="Z728" s="15"/>
      <c r="AA728" s="15"/>
      <c r="AB728" s="15"/>
      <c r="AC728" s="15"/>
      <c r="AD728" s="15"/>
      <c r="AE728" s="15"/>
      <c r="AF728" s="15"/>
      <c r="AG728" s="15"/>
      <c r="AH728" s="15"/>
      <c r="AI728" s="15"/>
      <c r="AJ728" s="15"/>
      <c r="AK728" s="15"/>
      <c r="AL728" s="15"/>
      <c r="AM728" s="15"/>
      <c r="AN728" s="15"/>
      <c r="AO728" s="15"/>
      <c r="AP728" s="15"/>
      <c r="AQ728" s="15"/>
      <c r="AR728" s="15"/>
      <c r="AS728" s="15"/>
      <c r="AT728" s="15"/>
      <c r="AU728" s="15"/>
      <c r="AV728" s="15"/>
      <c r="AW728" s="15"/>
      <c r="AX728" s="15"/>
      <c r="AY728" s="15"/>
      <c r="AZ728" s="15"/>
      <c r="BA728" s="15"/>
      <c r="BB728" s="15"/>
      <c r="BC728" s="15"/>
      <c r="BD728" s="15"/>
      <c r="BE728" s="15"/>
      <c r="BF728" s="15"/>
      <c r="BG728" s="15"/>
      <c r="BH728" s="15"/>
      <c r="BI728" s="15"/>
      <c r="BJ728" s="15"/>
      <c r="BK728" s="15"/>
      <c r="BL728" s="15"/>
      <c r="BM728" s="15"/>
      <c r="BN728" s="15"/>
      <c r="BO728" s="15"/>
      <c r="BP728" s="15"/>
      <c r="BQ728" s="15"/>
      <c r="BR728" s="15"/>
      <c r="BS728" s="15"/>
      <c r="BT728" s="15"/>
      <c r="BU728" s="15"/>
      <c r="BV728" s="15"/>
      <c r="BW728" s="15"/>
      <c r="BX728" s="15"/>
      <c r="BY728" s="15"/>
      <c r="BZ728" s="15"/>
      <c r="CA728" s="15"/>
      <c r="CB728" s="15"/>
      <c r="CC728" s="15"/>
      <c r="CD728" s="15"/>
      <c r="CE728" s="15"/>
      <c r="CF728" s="15"/>
      <c r="CG728" s="15"/>
      <c r="CH728" s="15"/>
      <c r="CI728" s="15"/>
      <c r="CJ728" s="15"/>
      <c r="CK728" s="15"/>
      <c r="CL728" s="15"/>
      <c r="CM728" s="15"/>
      <c r="CN728" s="15"/>
      <c r="CO728" s="15"/>
      <c r="CP728" s="15"/>
      <c r="CQ728" s="15"/>
      <c r="CR728" s="15"/>
      <c r="CS728" s="15"/>
      <c r="CT728" s="15"/>
      <c r="CU728" s="15"/>
      <c r="CV728" s="15"/>
      <c r="CW728" s="15"/>
      <c r="CX728" s="15"/>
      <c r="CY728" s="15"/>
      <c r="CZ728" s="15"/>
      <c r="DA728" s="15"/>
      <c r="DB728" s="15"/>
      <c r="DC728" s="15"/>
      <c r="DD728" s="15"/>
      <c r="DE728" s="15"/>
      <c r="DF728" s="15"/>
      <c r="DG728" s="15"/>
      <c r="DH728" s="15"/>
      <c r="DI728" s="15"/>
      <c r="DJ728" s="15"/>
      <c r="DK728" s="15"/>
      <c r="DL728" s="15"/>
      <c r="DM728" s="15"/>
      <c r="DN728" s="15"/>
      <c r="DO728" s="15"/>
      <c r="DP728" s="15"/>
      <c r="DQ728" s="15"/>
      <c r="DR728" s="15"/>
      <c r="DS728" s="15"/>
      <c r="DT728" s="15"/>
      <c r="DU728" s="15"/>
      <c r="DV728" s="15"/>
      <c r="DW728" s="15"/>
      <c r="DX728" s="15"/>
      <c r="DY728" s="15"/>
      <c r="DZ728" s="15"/>
      <c r="EA728" s="15"/>
      <c r="EB728" s="15"/>
      <c r="EC728" s="15"/>
      <c r="ED728" s="15"/>
      <c r="EE728" s="15"/>
      <c r="EF728" s="15"/>
      <c r="EG728" s="15"/>
      <c r="EH728" s="15"/>
      <c r="EI728" s="15"/>
      <c r="EJ728" s="15"/>
      <c r="EK728" s="15"/>
      <c r="EL728" s="15"/>
      <c r="EM728" s="15"/>
      <c r="EN728" s="15"/>
      <c r="EO728" s="15"/>
      <c r="EP728" s="15"/>
      <c r="EQ728" s="15"/>
      <c r="ER728" s="15"/>
      <c r="ES728" s="15"/>
      <c r="ET728" s="15"/>
      <c r="EU728" s="15"/>
      <c r="EV728" s="15"/>
      <c r="EW728" s="15"/>
      <c r="EX728" s="15"/>
      <c r="EY728" s="15"/>
      <c r="EZ728" s="15"/>
      <c r="FA728" s="15"/>
      <c r="FB728" s="15"/>
      <c r="FC728" s="15"/>
      <c r="FD728" s="15"/>
      <c r="FE728" s="15"/>
      <c r="FF728" s="15"/>
      <c r="FG728" s="15"/>
      <c r="FH728" s="15"/>
      <c r="FI728" s="15"/>
      <c r="FJ728" s="15"/>
      <c r="FK728" s="15"/>
      <c r="FL728" s="15"/>
      <c r="FM728" s="15"/>
      <c r="FN728" s="15"/>
      <c r="FO728" s="15"/>
      <c r="FP728" s="15"/>
      <c r="FQ728" s="15"/>
      <c r="FR728" s="15"/>
      <c r="FS728" s="15"/>
      <c r="FT728" s="15"/>
      <c r="FU728" s="15"/>
      <c r="FV728" s="15"/>
      <c r="FW728" s="15"/>
      <c r="FX728" s="15"/>
      <c r="FY728" s="15"/>
      <c r="FZ728" s="15"/>
      <c r="GA728" s="15"/>
      <c r="GB728" s="15"/>
      <c r="GC728" s="15"/>
      <c r="GD728" s="15"/>
      <c r="GE728" s="15"/>
      <c r="GF728" s="15"/>
      <c r="GG728" s="15"/>
      <c r="GH728" s="15"/>
      <c r="GI728" s="15"/>
      <c r="GJ728" s="15"/>
      <c r="GK728" s="15"/>
      <c r="GL728" s="15"/>
      <c r="GM728" s="15"/>
      <c r="GN728" s="15"/>
      <c r="GO728" s="15"/>
      <c r="GP728" s="15"/>
      <c r="GQ728" s="15"/>
      <c r="GR728" s="15"/>
      <c r="GS728" s="15"/>
      <c r="GT728" s="15"/>
      <c r="GU728" s="15"/>
      <c r="GV728" s="15"/>
      <c r="GW728" s="15"/>
      <c r="GX728" s="15"/>
      <c r="GY728" s="15"/>
      <c r="GZ728" s="15"/>
      <c r="HA728" s="15"/>
      <c r="HB728" s="15"/>
      <c r="HC728" s="15"/>
      <c r="HD728" s="15"/>
      <c r="HE728" s="15"/>
      <c r="HF728" s="15"/>
      <c r="HG728" s="15"/>
      <c r="HH728" s="15"/>
      <c r="HI728" s="15"/>
      <c r="HJ728" s="15"/>
      <c r="HK728" s="15"/>
      <c r="HL728" s="15"/>
      <c r="HM728" s="15"/>
      <c r="HN728" s="15"/>
      <c r="HO728" s="15"/>
      <c r="HP728" s="15"/>
      <c r="HQ728" s="15"/>
      <c r="HR728" s="15"/>
      <c r="HS728" s="15"/>
      <c r="HT728" s="15"/>
      <c r="HU728" s="15"/>
      <c r="HV728" s="15"/>
      <c r="HW728" s="15"/>
      <c r="HX728" s="15"/>
      <c r="HY728" s="15"/>
      <c r="HZ728" s="15"/>
      <c r="IA728" s="15"/>
      <c r="IB728" s="15"/>
      <c r="IC728" s="15"/>
      <c r="ID728" s="15"/>
      <c r="IE728" s="15"/>
      <c r="IF728" s="15"/>
      <c r="IG728" s="15"/>
      <c r="IH728" s="15"/>
      <c r="II728" s="15"/>
      <c r="IJ728" s="15"/>
      <c r="IK728" s="15"/>
      <c r="IL728" s="15"/>
      <c r="IM728" s="15"/>
      <c r="IN728" s="15"/>
      <c r="IO728" s="15"/>
      <c r="IP728" s="15"/>
      <c r="IQ728" s="15"/>
      <c r="IR728" s="15"/>
      <c r="IS728" s="15"/>
      <c r="IT728" s="15"/>
      <c r="IU728" s="15"/>
    </row>
    <row r="729" customFormat="false" ht="327" hidden="false" customHeight="true" outlineLevel="0" collapsed="false">
      <c r="A729" s="25" t="s">
        <v>660</v>
      </c>
      <c r="B729" s="13"/>
      <c r="C729" s="12" t="s">
        <v>651</v>
      </c>
      <c r="D729" s="12" t="s">
        <v>661</v>
      </c>
      <c r="E729" s="12"/>
      <c r="F729" s="18" t="n">
        <f aca="false">G729+H729</f>
        <v>2560</v>
      </c>
      <c r="G729" s="18" t="n">
        <f aca="false">G730</f>
        <v>2560</v>
      </c>
      <c r="H729" s="18" t="n">
        <f aca="false">H730</f>
        <v>0</v>
      </c>
      <c r="I729" s="18" t="n">
        <f aca="false">J729+K729</f>
        <v>2560</v>
      </c>
      <c r="J729" s="18" t="n">
        <f aca="false">J730</f>
        <v>2560</v>
      </c>
      <c r="K729" s="18" t="n">
        <f aca="false">K730</f>
        <v>0</v>
      </c>
    </row>
    <row r="730" customFormat="false" ht="41.25" hidden="false" customHeight="true" outlineLevel="0" collapsed="false">
      <c r="A730" s="11" t="s">
        <v>38</v>
      </c>
      <c r="B730" s="12"/>
      <c r="C730" s="12" t="s">
        <v>651</v>
      </c>
      <c r="D730" s="12" t="s">
        <v>661</v>
      </c>
      <c r="E730" s="12" t="s">
        <v>39</v>
      </c>
      <c r="F730" s="18" t="n">
        <f aca="false">G730+H730</f>
        <v>2560</v>
      </c>
      <c r="G730" s="18" t="n">
        <v>2560</v>
      </c>
      <c r="H730" s="18" t="n">
        <v>0</v>
      </c>
      <c r="I730" s="18" t="n">
        <f aca="false">J730+K730</f>
        <v>2560</v>
      </c>
      <c r="J730" s="18" t="n">
        <v>2560</v>
      </c>
      <c r="K730" s="18" t="n">
        <v>0</v>
      </c>
    </row>
    <row r="731" customFormat="false" ht="369.75" hidden="false" customHeight="true" outlineLevel="0" collapsed="false">
      <c r="A731" s="25" t="s">
        <v>662</v>
      </c>
      <c r="B731" s="13"/>
      <c r="C731" s="12" t="s">
        <v>651</v>
      </c>
      <c r="D731" s="12" t="s">
        <v>663</v>
      </c>
      <c r="E731" s="12"/>
      <c r="F731" s="18" t="n">
        <f aca="false">G731+H731</f>
        <v>2416</v>
      </c>
      <c r="G731" s="18" t="n">
        <f aca="false">G732+G733</f>
        <v>2416</v>
      </c>
      <c r="H731" s="18" t="n">
        <f aca="false">H732+H733</f>
        <v>0</v>
      </c>
      <c r="I731" s="18" t="n">
        <f aca="false">J731+K731</f>
        <v>2416</v>
      </c>
      <c r="J731" s="18" t="n">
        <f aca="false">J732+J733</f>
        <v>2416</v>
      </c>
      <c r="K731" s="18" t="n">
        <f aca="false">K732+K733</f>
        <v>0</v>
      </c>
    </row>
    <row r="732" customFormat="false" ht="219" hidden="false" customHeight="true" outlineLevel="0" collapsed="false">
      <c r="A732" s="11" t="s">
        <v>38</v>
      </c>
      <c r="B732" s="12"/>
      <c r="C732" s="12" t="s">
        <v>651</v>
      </c>
      <c r="D732" s="12" t="s">
        <v>663</v>
      </c>
      <c r="E732" s="12" t="s">
        <v>39</v>
      </c>
      <c r="F732" s="18" t="n">
        <f aca="false">G732+H732</f>
        <v>2385</v>
      </c>
      <c r="G732" s="18" t="n">
        <v>2385</v>
      </c>
      <c r="H732" s="18" t="n">
        <v>0</v>
      </c>
      <c r="I732" s="18" t="n">
        <f aca="false">J732+K732</f>
        <v>2385</v>
      </c>
      <c r="J732" s="18" t="n">
        <v>2385</v>
      </c>
      <c r="K732" s="18" t="n">
        <v>0</v>
      </c>
    </row>
    <row r="733" customFormat="false" ht="81.75" hidden="false" customHeight="true" outlineLevel="0" collapsed="false">
      <c r="A733" s="12" t="s">
        <v>30</v>
      </c>
      <c r="B733" s="12"/>
      <c r="C733" s="12" t="s">
        <v>651</v>
      </c>
      <c r="D733" s="12" t="s">
        <v>663</v>
      </c>
      <c r="E733" s="12" t="s">
        <v>31</v>
      </c>
      <c r="F733" s="18" t="n">
        <f aca="false">G733+H733</f>
        <v>31</v>
      </c>
      <c r="G733" s="18" t="n">
        <v>31</v>
      </c>
      <c r="H733" s="12" t="s">
        <v>54</v>
      </c>
      <c r="I733" s="18" t="n">
        <f aca="false">J733+K733</f>
        <v>31</v>
      </c>
      <c r="J733" s="18" t="n">
        <v>31</v>
      </c>
      <c r="K733" s="12" t="s">
        <v>54</v>
      </c>
    </row>
    <row r="734" customFormat="false" ht="378.75" hidden="false" customHeight="true" outlineLevel="0" collapsed="false">
      <c r="A734" s="25" t="s">
        <v>664</v>
      </c>
      <c r="B734" s="13"/>
      <c r="C734" s="12" t="s">
        <v>651</v>
      </c>
      <c r="D734" s="12" t="s">
        <v>665</v>
      </c>
      <c r="E734" s="12"/>
      <c r="F734" s="18" t="n">
        <f aca="false">G734+H734</f>
        <v>22572</v>
      </c>
      <c r="G734" s="18" t="n">
        <f aca="false">G735+G736+G737</f>
        <v>0</v>
      </c>
      <c r="H734" s="18" t="n">
        <f aca="false">H735+H736+H737</f>
        <v>22572</v>
      </c>
      <c r="I734" s="18" t="n">
        <f aca="false">J734+K734</f>
        <v>23300</v>
      </c>
      <c r="J734" s="18" t="n">
        <f aca="false">J735+J736+J737</f>
        <v>0</v>
      </c>
      <c r="K734" s="18" t="n">
        <f aca="false">K735+K736+K737</f>
        <v>23300</v>
      </c>
    </row>
    <row r="735" customFormat="false" ht="203.25" hidden="false" customHeight="true" outlineLevel="0" collapsed="false">
      <c r="A735" s="11" t="s">
        <v>38</v>
      </c>
      <c r="B735" s="12"/>
      <c r="C735" s="12" t="s">
        <v>651</v>
      </c>
      <c r="D735" s="12" t="s">
        <v>665</v>
      </c>
      <c r="E735" s="12" t="s">
        <v>39</v>
      </c>
      <c r="F735" s="18" t="n">
        <f aca="false">G735+H735</f>
        <v>21905</v>
      </c>
      <c r="G735" s="18" t="n">
        <v>0</v>
      </c>
      <c r="H735" s="18" t="n">
        <v>21905</v>
      </c>
      <c r="I735" s="18" t="n">
        <f aca="false">J735+K735</f>
        <v>22633</v>
      </c>
      <c r="J735" s="18" t="n">
        <v>0</v>
      </c>
      <c r="K735" s="18" t="n">
        <v>22633</v>
      </c>
    </row>
    <row r="736" customFormat="false" ht="80.25" hidden="false" customHeight="true" outlineLevel="0" collapsed="false">
      <c r="A736" s="12" t="s">
        <v>30</v>
      </c>
      <c r="B736" s="12"/>
      <c r="C736" s="12" t="s">
        <v>651</v>
      </c>
      <c r="D736" s="12" t="s">
        <v>665</v>
      </c>
      <c r="E736" s="12" t="s">
        <v>31</v>
      </c>
      <c r="F736" s="18" t="n">
        <f aca="false">G736+H736</f>
        <v>554</v>
      </c>
      <c r="G736" s="18" t="n">
        <v>0</v>
      </c>
      <c r="H736" s="18" t="n">
        <v>554</v>
      </c>
      <c r="I736" s="18" t="n">
        <f aca="false">J736+K736</f>
        <v>554</v>
      </c>
      <c r="J736" s="18" t="n">
        <v>0</v>
      </c>
      <c r="K736" s="18" t="n">
        <v>554</v>
      </c>
    </row>
    <row r="737" customFormat="false" ht="49.5" hidden="false" customHeight="true" outlineLevel="0" collapsed="false">
      <c r="A737" s="12" t="s">
        <v>666</v>
      </c>
      <c r="B737" s="12"/>
      <c r="C737" s="12" t="s">
        <v>651</v>
      </c>
      <c r="D737" s="12" t="s">
        <v>665</v>
      </c>
      <c r="E737" s="12" t="s">
        <v>41</v>
      </c>
      <c r="F737" s="18" t="n">
        <f aca="false">G737+H737</f>
        <v>113</v>
      </c>
      <c r="G737" s="18" t="n">
        <v>0</v>
      </c>
      <c r="H737" s="18" t="n">
        <v>113</v>
      </c>
      <c r="I737" s="18" t="n">
        <f aca="false">J737+K737</f>
        <v>113</v>
      </c>
      <c r="J737" s="18" t="n">
        <v>0</v>
      </c>
      <c r="K737" s="18" t="n">
        <v>113</v>
      </c>
    </row>
    <row r="738" customFormat="false" ht="408.75" hidden="false" customHeight="true" outlineLevel="0" collapsed="false">
      <c r="A738" s="25" t="s">
        <v>667</v>
      </c>
      <c r="B738" s="13"/>
      <c r="C738" s="12" t="s">
        <v>651</v>
      </c>
      <c r="D738" s="12" t="s">
        <v>668</v>
      </c>
      <c r="E738" s="12"/>
      <c r="F738" s="18" t="n">
        <f aca="false">G738+H738</f>
        <v>1959</v>
      </c>
      <c r="G738" s="18" t="n">
        <f aca="false">G739</f>
        <v>0</v>
      </c>
      <c r="H738" s="18" t="n">
        <f aca="false">H739</f>
        <v>1959</v>
      </c>
      <c r="I738" s="18" t="n">
        <f aca="false">J738+K738</f>
        <v>2024</v>
      </c>
      <c r="J738" s="18" t="n">
        <f aca="false">J739</f>
        <v>0</v>
      </c>
      <c r="K738" s="18" t="n">
        <f aca="false">K739</f>
        <v>2024</v>
      </c>
    </row>
    <row r="739" customFormat="false" ht="201" hidden="false" customHeight="true" outlineLevel="0" collapsed="false">
      <c r="A739" s="11" t="s">
        <v>38</v>
      </c>
      <c r="B739" s="12"/>
      <c r="C739" s="12" t="s">
        <v>651</v>
      </c>
      <c r="D739" s="12" t="s">
        <v>668</v>
      </c>
      <c r="E739" s="12" t="s">
        <v>39</v>
      </c>
      <c r="F739" s="18" t="n">
        <f aca="false">G739+H739</f>
        <v>1959</v>
      </c>
      <c r="G739" s="18" t="n">
        <v>0</v>
      </c>
      <c r="H739" s="18" t="n">
        <v>1959</v>
      </c>
      <c r="I739" s="18" t="n">
        <f aca="false">J739+K739</f>
        <v>2024</v>
      </c>
      <c r="J739" s="18" t="n">
        <v>0</v>
      </c>
      <c r="K739" s="18" t="n">
        <v>2024</v>
      </c>
    </row>
    <row r="740" customFormat="false" ht="383.25" hidden="false" customHeight="true" outlineLevel="0" collapsed="false">
      <c r="A740" s="25" t="s">
        <v>669</v>
      </c>
      <c r="B740" s="13"/>
      <c r="C740" s="12" t="s">
        <v>651</v>
      </c>
      <c r="D740" s="12" t="s">
        <v>670</v>
      </c>
      <c r="E740" s="12"/>
      <c r="F740" s="18" t="n">
        <f aca="false">G740+H740</f>
        <v>1200</v>
      </c>
      <c r="G740" s="18" t="n">
        <f aca="false">G741+G742</f>
        <v>0</v>
      </c>
      <c r="H740" s="18" t="n">
        <f aca="false">H741+H742</f>
        <v>1200</v>
      </c>
      <c r="I740" s="18" t="n">
        <f aca="false">J740+K740</f>
        <v>1234</v>
      </c>
      <c r="J740" s="18" t="n">
        <f aca="false">J741+J742</f>
        <v>0</v>
      </c>
      <c r="K740" s="18" t="n">
        <f aca="false">K741+K742</f>
        <v>1234</v>
      </c>
    </row>
    <row r="741" customFormat="false" ht="200.25" hidden="false" customHeight="true" outlineLevel="0" collapsed="false">
      <c r="A741" s="11" t="s">
        <v>38</v>
      </c>
      <c r="B741" s="12"/>
      <c r="C741" s="12" t="s">
        <v>651</v>
      </c>
      <c r="D741" s="12" t="s">
        <v>670</v>
      </c>
      <c r="E741" s="12" t="s">
        <v>39</v>
      </c>
      <c r="F741" s="18" t="n">
        <f aca="false">G741+H741</f>
        <v>1142</v>
      </c>
      <c r="G741" s="18" t="n">
        <v>0</v>
      </c>
      <c r="H741" s="18" t="n">
        <v>1142</v>
      </c>
      <c r="I741" s="18" t="n">
        <f aca="false">J741+K741</f>
        <v>1176</v>
      </c>
      <c r="J741" s="18" t="n">
        <v>0</v>
      </c>
      <c r="K741" s="18" t="n">
        <v>1176</v>
      </c>
    </row>
    <row r="742" customFormat="false" ht="80.25" hidden="false" customHeight="true" outlineLevel="0" collapsed="false">
      <c r="A742" s="12" t="s">
        <v>30</v>
      </c>
      <c r="B742" s="12"/>
      <c r="C742" s="12" t="s">
        <v>651</v>
      </c>
      <c r="D742" s="12" t="s">
        <v>670</v>
      </c>
      <c r="E742" s="12" t="s">
        <v>31</v>
      </c>
      <c r="F742" s="18" t="n">
        <f aca="false">G742+H742</f>
        <v>58</v>
      </c>
      <c r="G742" s="12" t="s">
        <v>54</v>
      </c>
      <c r="H742" s="18" t="n">
        <v>58</v>
      </c>
      <c r="I742" s="18" t="n">
        <f aca="false">J742+K742</f>
        <v>58</v>
      </c>
      <c r="J742" s="12" t="s">
        <v>54</v>
      </c>
      <c r="K742" s="18" t="n">
        <v>58</v>
      </c>
    </row>
    <row r="743" customFormat="false" ht="396" hidden="false" customHeight="true" outlineLevel="0" collapsed="false">
      <c r="A743" s="11" t="s">
        <v>671</v>
      </c>
      <c r="B743" s="12"/>
      <c r="C743" s="12" t="s">
        <v>651</v>
      </c>
      <c r="D743" s="12" t="s">
        <v>672</v>
      </c>
      <c r="E743" s="12"/>
      <c r="F743" s="18" t="n">
        <f aca="false">G743+H743</f>
        <v>3930</v>
      </c>
      <c r="G743" s="18" t="n">
        <f aca="false">G744+G745</f>
        <v>0</v>
      </c>
      <c r="H743" s="18" t="n">
        <f aca="false">H744+H745</f>
        <v>3930</v>
      </c>
      <c r="I743" s="18" t="n">
        <f aca="false">J743+K743</f>
        <v>4045</v>
      </c>
      <c r="J743" s="18" t="n">
        <f aca="false">J744+J745</f>
        <v>0</v>
      </c>
      <c r="K743" s="18" t="n">
        <f aca="false">K744+K745</f>
        <v>4045</v>
      </c>
    </row>
    <row r="744" customFormat="false" ht="201" hidden="false" customHeight="true" outlineLevel="0" collapsed="false">
      <c r="A744" s="11" t="s">
        <v>38</v>
      </c>
      <c r="B744" s="12"/>
      <c r="C744" s="12" t="s">
        <v>651</v>
      </c>
      <c r="D744" s="12" t="s">
        <v>672</v>
      </c>
      <c r="E744" s="12" t="s">
        <v>39</v>
      </c>
      <c r="F744" s="18" t="n">
        <f aca="false">G744+H744</f>
        <v>3079</v>
      </c>
      <c r="G744" s="18" t="n">
        <v>0</v>
      </c>
      <c r="H744" s="18" t="n">
        <v>3079</v>
      </c>
      <c r="I744" s="18" t="n">
        <f aca="false">J744+K744</f>
        <v>3194</v>
      </c>
      <c r="J744" s="18" t="n">
        <v>0</v>
      </c>
      <c r="K744" s="18" t="n">
        <v>3194</v>
      </c>
    </row>
    <row r="745" customFormat="false" ht="72.75" hidden="false" customHeight="true" outlineLevel="0" collapsed="false">
      <c r="A745" s="12" t="s">
        <v>30</v>
      </c>
      <c r="B745" s="12"/>
      <c r="C745" s="12" t="s">
        <v>651</v>
      </c>
      <c r="D745" s="12" t="s">
        <v>672</v>
      </c>
      <c r="E745" s="12" t="s">
        <v>31</v>
      </c>
      <c r="F745" s="18" t="n">
        <f aca="false">G745+H745</f>
        <v>851</v>
      </c>
      <c r="G745" s="18" t="n">
        <v>0</v>
      </c>
      <c r="H745" s="18" t="n">
        <v>851</v>
      </c>
      <c r="I745" s="18" t="n">
        <f aca="false">J745+K745</f>
        <v>851</v>
      </c>
      <c r="J745" s="18" t="n">
        <v>0</v>
      </c>
      <c r="K745" s="18" t="n">
        <v>851</v>
      </c>
    </row>
    <row r="746" customFormat="false" ht="380.25" hidden="false" customHeight="true" outlineLevel="0" collapsed="false">
      <c r="A746" s="25" t="s">
        <v>673</v>
      </c>
      <c r="B746" s="12"/>
      <c r="C746" s="12" t="s">
        <v>651</v>
      </c>
      <c r="D746" s="12" t="s">
        <v>674</v>
      </c>
      <c r="E746" s="12"/>
      <c r="F746" s="18" t="n">
        <f aca="false">G746+H746</f>
        <v>4927</v>
      </c>
      <c r="G746" s="18" t="n">
        <f aca="false">G747+G748</f>
        <v>0</v>
      </c>
      <c r="H746" s="18" t="n">
        <f aca="false">H747+H748</f>
        <v>4927</v>
      </c>
      <c r="I746" s="18" t="n">
        <f aca="false">J746+K746</f>
        <v>4955</v>
      </c>
      <c r="J746" s="18" t="n">
        <f aca="false">J747+J748</f>
        <v>0</v>
      </c>
      <c r="K746" s="18" t="n">
        <f aca="false">K747+K748</f>
        <v>4955</v>
      </c>
    </row>
    <row r="747" customFormat="false" ht="211.5" hidden="false" customHeight="true" outlineLevel="0" collapsed="false">
      <c r="A747" s="11" t="s">
        <v>38</v>
      </c>
      <c r="B747" s="12"/>
      <c r="C747" s="12" t="s">
        <v>651</v>
      </c>
      <c r="D747" s="12" t="s">
        <v>674</v>
      </c>
      <c r="E747" s="12" t="s">
        <v>39</v>
      </c>
      <c r="F747" s="18" t="n">
        <f aca="false">G747+H747</f>
        <v>3592</v>
      </c>
      <c r="G747" s="18" t="n">
        <v>0</v>
      </c>
      <c r="H747" s="18" t="n">
        <v>3592</v>
      </c>
      <c r="I747" s="18" t="n">
        <f aca="false">J747+K747</f>
        <v>3620</v>
      </c>
      <c r="J747" s="18" t="n">
        <v>0</v>
      </c>
      <c r="K747" s="18" t="n">
        <v>3620</v>
      </c>
    </row>
    <row r="748" customFormat="false" ht="81.75" hidden="false" customHeight="true" outlineLevel="0" collapsed="false">
      <c r="A748" s="12" t="s">
        <v>30</v>
      </c>
      <c r="B748" s="12"/>
      <c r="C748" s="12" t="s">
        <v>651</v>
      </c>
      <c r="D748" s="12" t="s">
        <v>674</v>
      </c>
      <c r="E748" s="12" t="s">
        <v>31</v>
      </c>
      <c r="F748" s="18" t="n">
        <f aca="false">G748+H748</f>
        <v>1335</v>
      </c>
      <c r="G748" s="18" t="n">
        <v>0</v>
      </c>
      <c r="H748" s="18" t="n">
        <v>1335</v>
      </c>
      <c r="I748" s="18" t="n">
        <f aca="false">J748+K748</f>
        <v>1335</v>
      </c>
      <c r="J748" s="18" t="n">
        <v>0</v>
      </c>
      <c r="K748" s="18" t="n">
        <v>1335</v>
      </c>
    </row>
    <row r="749" s="15" customFormat="true" ht="132" hidden="false" customHeight="true" outlineLevel="0" collapsed="false">
      <c r="A749" s="13" t="s">
        <v>675</v>
      </c>
      <c r="B749" s="13" t="s">
        <v>676</v>
      </c>
      <c r="C749" s="13"/>
      <c r="D749" s="13"/>
      <c r="E749" s="13"/>
      <c r="F749" s="14" t="n">
        <f aca="false">G749+H749</f>
        <v>117583</v>
      </c>
      <c r="G749" s="14" t="n">
        <f aca="false">G750+G763</f>
        <v>117583</v>
      </c>
      <c r="H749" s="14" t="n">
        <f aca="false">H750+H763</f>
        <v>0</v>
      </c>
      <c r="I749" s="14" t="n">
        <f aca="false">J749+K749</f>
        <v>117583</v>
      </c>
      <c r="J749" s="14" t="n">
        <f aca="false">J750+J763</f>
        <v>117583</v>
      </c>
      <c r="K749" s="14" t="n">
        <f aca="false">K750+K763</f>
        <v>0</v>
      </c>
    </row>
    <row r="750" s="15" customFormat="true" ht="43.5" hidden="false" customHeight="true" outlineLevel="0" collapsed="false">
      <c r="A750" s="13" t="s">
        <v>63</v>
      </c>
      <c r="B750" s="13"/>
      <c r="C750" s="13" t="s">
        <v>64</v>
      </c>
      <c r="D750" s="13"/>
      <c r="E750" s="13"/>
      <c r="F750" s="14" t="n">
        <f aca="false">G750+H750</f>
        <v>94560</v>
      </c>
      <c r="G750" s="14" t="n">
        <f aca="false">G751+G758</f>
        <v>94560</v>
      </c>
      <c r="H750" s="14" t="n">
        <f aca="false">H751+H758</f>
        <v>0</v>
      </c>
      <c r="I750" s="14" t="n">
        <f aca="false">J750+K750</f>
        <v>94261</v>
      </c>
      <c r="J750" s="14" t="n">
        <f aca="false">J751+J758</f>
        <v>94261</v>
      </c>
      <c r="K750" s="14" t="n">
        <f aca="false">K751</f>
        <v>0</v>
      </c>
    </row>
    <row r="751" s="15" customFormat="true" ht="42" hidden="false" customHeight="true" outlineLevel="0" collapsed="false">
      <c r="A751" s="13" t="s">
        <v>73</v>
      </c>
      <c r="B751" s="13"/>
      <c r="C751" s="13" t="s">
        <v>74</v>
      </c>
      <c r="D751" s="13"/>
      <c r="E751" s="13"/>
      <c r="F751" s="14" t="n">
        <f aca="false">G751+H751</f>
        <v>94496</v>
      </c>
      <c r="G751" s="14" t="n">
        <f aca="false">G752</f>
        <v>94496</v>
      </c>
      <c r="H751" s="14" t="n">
        <f aca="false">H752</f>
        <v>0</v>
      </c>
      <c r="I751" s="14" t="n">
        <f aca="false">J751+K751</f>
        <v>94197</v>
      </c>
      <c r="J751" s="14" t="n">
        <f aca="false">J752</f>
        <v>94197</v>
      </c>
      <c r="K751" s="14" t="n">
        <f aca="false">K752</f>
        <v>0</v>
      </c>
    </row>
    <row r="752" customFormat="false" ht="133.5" hidden="false" customHeight="true" outlineLevel="0" collapsed="false">
      <c r="A752" s="16" t="s">
        <v>677</v>
      </c>
      <c r="B752" s="13"/>
      <c r="C752" s="13" t="s">
        <v>74</v>
      </c>
      <c r="D752" s="13" t="s">
        <v>68</v>
      </c>
      <c r="E752" s="13"/>
      <c r="F752" s="14" t="n">
        <f aca="false">G752+H752</f>
        <v>94496</v>
      </c>
      <c r="G752" s="14" t="n">
        <f aca="false">G753</f>
        <v>94496</v>
      </c>
      <c r="H752" s="14" t="n">
        <f aca="false">H753</f>
        <v>0</v>
      </c>
      <c r="I752" s="14" t="n">
        <f aca="false">J752+K752</f>
        <v>94197</v>
      </c>
      <c r="J752" s="14" t="n">
        <f aca="false">J753</f>
        <v>94197</v>
      </c>
      <c r="K752" s="14" t="n">
        <f aca="false">K753</f>
        <v>0</v>
      </c>
      <c r="L752" s="15"/>
      <c r="M752" s="15"/>
      <c r="N752" s="15"/>
      <c r="O752" s="15"/>
      <c r="P752" s="15"/>
      <c r="Q752" s="15"/>
      <c r="R752" s="15"/>
      <c r="S752" s="15"/>
      <c r="T752" s="15"/>
      <c r="U752" s="15"/>
      <c r="V752" s="15"/>
      <c r="W752" s="15"/>
      <c r="X752" s="15"/>
      <c r="Y752" s="15"/>
      <c r="Z752" s="15"/>
      <c r="AA752" s="15"/>
      <c r="AB752" s="15"/>
      <c r="AC752" s="15"/>
      <c r="AD752" s="15"/>
      <c r="AE752" s="15"/>
      <c r="AF752" s="15"/>
      <c r="AG752" s="15"/>
      <c r="AH752" s="15"/>
      <c r="AI752" s="15"/>
      <c r="AJ752" s="15"/>
      <c r="AK752" s="15"/>
      <c r="AL752" s="15"/>
      <c r="AM752" s="15"/>
      <c r="AN752" s="15"/>
      <c r="AO752" s="15"/>
      <c r="AP752" s="15"/>
      <c r="AQ752" s="15"/>
      <c r="AR752" s="15"/>
      <c r="AS752" s="15"/>
      <c r="AT752" s="15"/>
      <c r="AU752" s="15"/>
      <c r="AV752" s="15"/>
      <c r="AW752" s="15"/>
      <c r="AX752" s="15"/>
      <c r="AY752" s="15"/>
      <c r="AZ752" s="15"/>
      <c r="BA752" s="15"/>
      <c r="BB752" s="15"/>
      <c r="BC752" s="15"/>
      <c r="BD752" s="15"/>
      <c r="BE752" s="15"/>
      <c r="BF752" s="15"/>
      <c r="BG752" s="15"/>
      <c r="BH752" s="15"/>
      <c r="BI752" s="15"/>
      <c r="BJ752" s="15"/>
      <c r="BK752" s="15"/>
      <c r="BL752" s="15"/>
      <c r="BM752" s="15"/>
      <c r="BN752" s="15"/>
      <c r="BO752" s="15"/>
      <c r="BP752" s="15"/>
      <c r="BQ752" s="15"/>
      <c r="BR752" s="15"/>
      <c r="BS752" s="15"/>
      <c r="BT752" s="15"/>
      <c r="BU752" s="15"/>
      <c r="BV752" s="15"/>
      <c r="BW752" s="15"/>
      <c r="BX752" s="15"/>
      <c r="BY752" s="15"/>
      <c r="BZ752" s="15"/>
      <c r="CA752" s="15"/>
      <c r="CB752" s="15"/>
      <c r="CC752" s="15"/>
      <c r="CD752" s="15"/>
      <c r="CE752" s="15"/>
      <c r="CF752" s="15"/>
      <c r="CG752" s="15"/>
      <c r="CH752" s="15"/>
      <c r="CI752" s="15"/>
      <c r="CJ752" s="15"/>
      <c r="CK752" s="15"/>
      <c r="CL752" s="15"/>
      <c r="CM752" s="15"/>
      <c r="CN752" s="15"/>
      <c r="CO752" s="15"/>
      <c r="CP752" s="15"/>
      <c r="CQ752" s="15"/>
      <c r="CR752" s="15"/>
      <c r="CS752" s="15"/>
      <c r="CT752" s="15"/>
      <c r="CU752" s="15"/>
      <c r="CV752" s="15"/>
      <c r="CW752" s="15"/>
      <c r="CX752" s="15"/>
      <c r="CY752" s="15"/>
      <c r="CZ752" s="15"/>
      <c r="DA752" s="15"/>
      <c r="DB752" s="15"/>
      <c r="DC752" s="15"/>
      <c r="DD752" s="15"/>
      <c r="DE752" s="15"/>
      <c r="DF752" s="15"/>
      <c r="DG752" s="15"/>
      <c r="DH752" s="15"/>
      <c r="DI752" s="15"/>
      <c r="DJ752" s="15"/>
      <c r="DK752" s="15"/>
      <c r="DL752" s="15"/>
      <c r="DM752" s="15"/>
      <c r="DN752" s="15"/>
      <c r="DO752" s="15"/>
      <c r="DP752" s="15"/>
      <c r="DQ752" s="15"/>
      <c r="DR752" s="15"/>
      <c r="DS752" s="15"/>
      <c r="DT752" s="15"/>
      <c r="DU752" s="15"/>
      <c r="DV752" s="15"/>
      <c r="DW752" s="15"/>
      <c r="DX752" s="15"/>
      <c r="DY752" s="15"/>
      <c r="DZ752" s="15"/>
      <c r="EA752" s="15"/>
      <c r="EB752" s="15"/>
      <c r="EC752" s="15"/>
      <c r="ED752" s="15"/>
      <c r="EE752" s="15"/>
      <c r="EF752" s="15"/>
      <c r="EG752" s="15"/>
      <c r="EH752" s="15"/>
      <c r="EI752" s="15"/>
      <c r="EJ752" s="15"/>
      <c r="EK752" s="15"/>
      <c r="EL752" s="15"/>
      <c r="EM752" s="15"/>
      <c r="EN752" s="15"/>
      <c r="EO752" s="15"/>
      <c r="EP752" s="15"/>
      <c r="EQ752" s="15"/>
      <c r="ER752" s="15"/>
      <c r="ES752" s="15"/>
      <c r="ET752" s="15"/>
      <c r="EU752" s="15"/>
      <c r="EV752" s="15"/>
      <c r="EW752" s="15"/>
      <c r="EX752" s="15"/>
      <c r="EY752" s="15"/>
      <c r="EZ752" s="15"/>
      <c r="FA752" s="15"/>
      <c r="FB752" s="15"/>
      <c r="FC752" s="15"/>
      <c r="FD752" s="15"/>
      <c r="FE752" s="15"/>
      <c r="FF752" s="15"/>
      <c r="FG752" s="15"/>
      <c r="FH752" s="15"/>
      <c r="FI752" s="15"/>
      <c r="FJ752" s="15"/>
      <c r="FK752" s="15"/>
      <c r="FL752" s="15"/>
      <c r="FM752" s="15"/>
      <c r="FN752" s="15"/>
      <c r="FO752" s="15"/>
      <c r="FP752" s="15"/>
      <c r="FQ752" s="15"/>
      <c r="FR752" s="15"/>
      <c r="FS752" s="15"/>
      <c r="FT752" s="15"/>
      <c r="FU752" s="15"/>
      <c r="FV752" s="15"/>
      <c r="FW752" s="15"/>
      <c r="FX752" s="15"/>
      <c r="FY752" s="15"/>
      <c r="FZ752" s="15"/>
      <c r="GA752" s="15"/>
      <c r="GB752" s="15"/>
      <c r="GC752" s="15"/>
      <c r="GD752" s="15"/>
      <c r="GE752" s="15"/>
      <c r="GF752" s="15"/>
      <c r="GG752" s="15"/>
      <c r="GH752" s="15"/>
      <c r="GI752" s="15"/>
      <c r="GJ752" s="15"/>
      <c r="GK752" s="15"/>
      <c r="GL752" s="15"/>
      <c r="GM752" s="15"/>
      <c r="GN752" s="15"/>
      <c r="GO752" s="15"/>
      <c r="GP752" s="15"/>
      <c r="GQ752" s="15"/>
      <c r="GR752" s="15"/>
      <c r="GS752" s="15"/>
      <c r="GT752" s="15"/>
      <c r="GU752" s="15"/>
      <c r="GV752" s="15"/>
      <c r="GW752" s="15"/>
      <c r="GX752" s="15"/>
      <c r="GY752" s="15"/>
      <c r="GZ752" s="15"/>
      <c r="HA752" s="15"/>
      <c r="HB752" s="15"/>
      <c r="HC752" s="15"/>
      <c r="HD752" s="15"/>
      <c r="HE752" s="15"/>
      <c r="HF752" s="15"/>
      <c r="HG752" s="15"/>
      <c r="HH752" s="15"/>
      <c r="HI752" s="15"/>
      <c r="HJ752" s="15"/>
      <c r="HK752" s="15"/>
      <c r="HL752" s="15"/>
      <c r="HM752" s="15"/>
      <c r="HN752" s="15"/>
      <c r="HO752" s="15"/>
      <c r="HP752" s="15"/>
      <c r="HQ752" s="15"/>
      <c r="HR752" s="15"/>
      <c r="HS752" s="15"/>
      <c r="HT752" s="15"/>
      <c r="HU752" s="15"/>
      <c r="HV752" s="15"/>
      <c r="HW752" s="15"/>
      <c r="HX752" s="15"/>
      <c r="HY752" s="15"/>
      <c r="HZ752" s="15"/>
      <c r="IA752" s="15"/>
      <c r="IB752" s="15"/>
      <c r="IC752" s="15"/>
      <c r="ID752" s="15"/>
      <c r="IE752" s="15"/>
      <c r="IF752" s="15"/>
      <c r="IG752" s="15"/>
      <c r="IH752" s="15"/>
      <c r="II752" s="15"/>
      <c r="IJ752" s="15"/>
      <c r="IK752" s="15"/>
      <c r="IL752" s="15"/>
      <c r="IM752" s="15"/>
      <c r="IN752" s="15"/>
      <c r="IO752" s="15"/>
      <c r="IP752" s="15"/>
      <c r="IQ752" s="15"/>
      <c r="IR752" s="15"/>
      <c r="IS752" s="15"/>
      <c r="IT752" s="15"/>
      <c r="IU752" s="15"/>
    </row>
    <row r="753" customFormat="false" ht="186" hidden="false" customHeight="true" outlineLevel="0" collapsed="false">
      <c r="A753" s="16" t="s">
        <v>678</v>
      </c>
      <c r="B753" s="13"/>
      <c r="C753" s="13" t="s">
        <v>74</v>
      </c>
      <c r="D753" s="13" t="s">
        <v>415</v>
      </c>
      <c r="E753" s="13"/>
      <c r="F753" s="14" t="n">
        <f aca="false">G753+H753</f>
        <v>94496</v>
      </c>
      <c r="G753" s="14" t="n">
        <f aca="false">G754+G756</f>
        <v>94496</v>
      </c>
      <c r="H753" s="14" t="n">
        <f aca="false">H754+H756</f>
        <v>0</v>
      </c>
      <c r="I753" s="14" t="n">
        <f aca="false">J753+K753</f>
        <v>94197</v>
      </c>
      <c r="J753" s="14" t="n">
        <f aca="false">J754+J756</f>
        <v>94197</v>
      </c>
      <c r="K753" s="14" t="n">
        <f aca="false">K754</f>
        <v>0</v>
      </c>
      <c r="L753" s="15"/>
      <c r="M753" s="15"/>
      <c r="N753" s="15"/>
      <c r="O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c r="BJ753" s="15"/>
      <c r="BK753" s="15"/>
      <c r="BL753" s="15"/>
      <c r="BM753" s="15"/>
      <c r="BN753" s="15"/>
      <c r="BO753" s="15"/>
      <c r="BP753" s="15"/>
      <c r="BQ753" s="15"/>
      <c r="BR753" s="15"/>
      <c r="BS753" s="15"/>
      <c r="BT753" s="15"/>
      <c r="BU753" s="15"/>
      <c r="BV753" s="15"/>
      <c r="BW753" s="15"/>
      <c r="BX753" s="15"/>
      <c r="BY753" s="15"/>
      <c r="BZ753" s="15"/>
      <c r="CA753" s="15"/>
      <c r="CB753" s="15"/>
      <c r="CC753" s="15"/>
      <c r="CD753" s="15"/>
      <c r="CE753" s="15"/>
      <c r="CF753" s="15"/>
      <c r="CG753" s="15"/>
      <c r="CH753" s="15"/>
      <c r="CI753" s="15"/>
      <c r="CJ753" s="15"/>
      <c r="CK753" s="15"/>
      <c r="CL753" s="15"/>
      <c r="CM753" s="15"/>
      <c r="CN753" s="15"/>
      <c r="CO753" s="15"/>
      <c r="CP753" s="15"/>
      <c r="CQ753" s="15"/>
      <c r="CR753" s="15"/>
      <c r="CS753" s="15"/>
      <c r="CT753" s="15"/>
      <c r="CU753" s="15"/>
      <c r="CV753" s="15"/>
      <c r="CW753" s="15"/>
      <c r="CX753" s="15"/>
      <c r="CY753" s="15"/>
      <c r="CZ753" s="15"/>
      <c r="DA753" s="15"/>
      <c r="DB753" s="15"/>
      <c r="DC753" s="15"/>
      <c r="DD753" s="15"/>
      <c r="DE753" s="15"/>
      <c r="DF753" s="15"/>
      <c r="DG753" s="15"/>
      <c r="DH753" s="15"/>
      <c r="DI753" s="15"/>
      <c r="DJ753" s="15"/>
      <c r="DK753" s="15"/>
      <c r="DL753" s="15"/>
      <c r="DM753" s="15"/>
      <c r="DN753" s="15"/>
      <c r="DO753" s="15"/>
      <c r="DP753" s="15"/>
      <c r="DQ753" s="15"/>
      <c r="DR753" s="15"/>
      <c r="DS753" s="15"/>
      <c r="DT753" s="15"/>
      <c r="DU753" s="15"/>
      <c r="DV753" s="15"/>
      <c r="DW753" s="15"/>
      <c r="DX753" s="15"/>
      <c r="DY753" s="15"/>
      <c r="DZ753" s="15"/>
      <c r="EA753" s="15"/>
      <c r="EB753" s="15"/>
      <c r="EC753" s="15"/>
      <c r="ED753" s="15"/>
      <c r="EE753" s="15"/>
      <c r="EF753" s="15"/>
      <c r="EG753" s="15"/>
      <c r="EH753" s="15"/>
      <c r="EI753" s="15"/>
      <c r="EJ753" s="15"/>
      <c r="EK753" s="15"/>
      <c r="EL753" s="15"/>
      <c r="EM753" s="15"/>
      <c r="EN753" s="15"/>
      <c r="EO753" s="15"/>
      <c r="EP753" s="15"/>
      <c r="EQ753" s="15"/>
      <c r="ER753" s="15"/>
      <c r="ES753" s="15"/>
      <c r="ET753" s="15"/>
      <c r="EU753" s="15"/>
      <c r="EV753" s="15"/>
      <c r="EW753" s="15"/>
      <c r="EX753" s="15"/>
      <c r="EY753" s="15"/>
      <c r="EZ753" s="15"/>
      <c r="FA753" s="15"/>
      <c r="FB753" s="15"/>
      <c r="FC753" s="15"/>
      <c r="FD753" s="15"/>
      <c r="FE753" s="15"/>
      <c r="FF753" s="15"/>
      <c r="FG753" s="15"/>
      <c r="FH753" s="15"/>
      <c r="FI753" s="15"/>
      <c r="FJ753" s="15"/>
      <c r="FK753" s="15"/>
      <c r="FL753" s="15"/>
      <c r="FM753" s="15"/>
      <c r="FN753" s="15"/>
      <c r="FO753" s="15"/>
      <c r="FP753" s="15"/>
      <c r="FQ753" s="15"/>
      <c r="FR753" s="15"/>
      <c r="FS753" s="15"/>
      <c r="FT753" s="15"/>
      <c r="FU753" s="15"/>
      <c r="FV753" s="15"/>
      <c r="FW753" s="15"/>
      <c r="FX753" s="15"/>
      <c r="FY753" s="15"/>
      <c r="FZ753" s="15"/>
      <c r="GA753" s="15"/>
      <c r="GB753" s="15"/>
      <c r="GC753" s="15"/>
      <c r="GD753" s="15"/>
      <c r="GE753" s="15"/>
      <c r="GF753" s="15"/>
      <c r="GG753" s="15"/>
      <c r="GH753" s="15"/>
      <c r="GI753" s="15"/>
      <c r="GJ753" s="15"/>
      <c r="GK753" s="15"/>
      <c r="GL753" s="15"/>
      <c r="GM753" s="15"/>
      <c r="GN753" s="15"/>
      <c r="GO753" s="15"/>
      <c r="GP753" s="15"/>
      <c r="GQ753" s="15"/>
      <c r="GR753" s="15"/>
      <c r="GS753" s="15"/>
      <c r="GT753" s="15"/>
      <c r="GU753" s="15"/>
      <c r="GV753" s="15"/>
      <c r="GW753" s="15"/>
      <c r="GX753" s="15"/>
      <c r="GY753" s="15"/>
      <c r="GZ753" s="15"/>
      <c r="HA753" s="15"/>
      <c r="HB753" s="15"/>
      <c r="HC753" s="15"/>
      <c r="HD753" s="15"/>
      <c r="HE753" s="15"/>
      <c r="HF753" s="15"/>
      <c r="HG753" s="15"/>
      <c r="HH753" s="15"/>
      <c r="HI753" s="15"/>
      <c r="HJ753" s="15"/>
      <c r="HK753" s="15"/>
      <c r="HL753" s="15"/>
      <c r="HM753" s="15"/>
      <c r="HN753" s="15"/>
      <c r="HO753" s="15"/>
      <c r="HP753" s="15"/>
      <c r="HQ753" s="15"/>
      <c r="HR753" s="15"/>
      <c r="HS753" s="15"/>
      <c r="HT753" s="15"/>
      <c r="HU753" s="15"/>
      <c r="HV753" s="15"/>
      <c r="HW753" s="15"/>
      <c r="HX753" s="15"/>
      <c r="HY753" s="15"/>
      <c r="HZ753" s="15"/>
      <c r="IA753" s="15"/>
      <c r="IB753" s="15"/>
      <c r="IC753" s="15"/>
      <c r="ID753" s="15"/>
      <c r="IE753" s="15"/>
      <c r="IF753" s="15"/>
      <c r="IG753" s="15"/>
      <c r="IH753" s="15"/>
      <c r="II753" s="15"/>
      <c r="IJ753" s="15"/>
      <c r="IK753" s="15"/>
      <c r="IL753" s="15"/>
      <c r="IM753" s="15"/>
      <c r="IN753" s="15"/>
      <c r="IO753" s="15"/>
      <c r="IP753" s="15"/>
      <c r="IQ753" s="15"/>
      <c r="IR753" s="15"/>
      <c r="IS753" s="15"/>
      <c r="IT753" s="15"/>
      <c r="IU753" s="15"/>
    </row>
    <row r="754" customFormat="false" ht="260.25" hidden="false" customHeight="true" outlineLevel="0" collapsed="false">
      <c r="A754" s="12" t="s">
        <v>458</v>
      </c>
      <c r="B754" s="12"/>
      <c r="C754" s="12" t="s">
        <v>74</v>
      </c>
      <c r="D754" s="12" t="s">
        <v>417</v>
      </c>
      <c r="E754" s="12"/>
      <c r="F754" s="18" t="n">
        <f aca="false">G754+H754</f>
        <v>89737</v>
      </c>
      <c r="G754" s="18" t="n">
        <f aca="false">G755</f>
        <v>89737</v>
      </c>
      <c r="H754" s="18" t="n">
        <f aca="false">H755</f>
        <v>0</v>
      </c>
      <c r="I754" s="18" t="n">
        <f aca="false">J754+K754</f>
        <v>89738</v>
      </c>
      <c r="J754" s="18" t="n">
        <f aca="false">J755</f>
        <v>89738</v>
      </c>
      <c r="K754" s="18" t="n">
        <f aca="false">K755</f>
        <v>0</v>
      </c>
    </row>
    <row r="755" customFormat="false" ht="115.5" hidden="false" customHeight="true" outlineLevel="0" collapsed="false">
      <c r="A755" s="12" t="s">
        <v>213</v>
      </c>
      <c r="B755" s="12"/>
      <c r="C755" s="12" t="s">
        <v>74</v>
      </c>
      <c r="D755" s="12" t="s">
        <v>417</v>
      </c>
      <c r="E755" s="12" t="s">
        <v>214</v>
      </c>
      <c r="F755" s="18" t="n">
        <f aca="false">G755+H755</f>
        <v>89737</v>
      </c>
      <c r="G755" s="18" t="n">
        <v>89737</v>
      </c>
      <c r="H755" s="18" t="n">
        <v>0</v>
      </c>
      <c r="I755" s="18" t="n">
        <f aca="false">J755+K755</f>
        <v>89738</v>
      </c>
      <c r="J755" s="18" t="n">
        <v>89738</v>
      </c>
      <c r="K755" s="18" t="n">
        <v>0</v>
      </c>
    </row>
    <row r="756" customFormat="false" ht="180" hidden="false" customHeight="true" outlineLevel="0" collapsed="false">
      <c r="A756" s="12" t="s">
        <v>679</v>
      </c>
      <c r="B756" s="12"/>
      <c r="C756" s="12" t="s">
        <v>74</v>
      </c>
      <c r="D756" s="12" t="s">
        <v>419</v>
      </c>
      <c r="E756" s="12"/>
      <c r="F756" s="18" t="n">
        <f aca="false">G756+H756</f>
        <v>4759</v>
      </c>
      <c r="G756" s="18" t="n">
        <f aca="false">G757</f>
        <v>4759</v>
      </c>
      <c r="H756" s="18" t="n">
        <f aca="false">H757</f>
        <v>0</v>
      </c>
      <c r="I756" s="18" t="n">
        <f aca="false">J756+K756</f>
        <v>4459</v>
      </c>
      <c r="J756" s="18" t="n">
        <f aca="false">J757</f>
        <v>4459</v>
      </c>
      <c r="K756" s="18" t="n">
        <f aca="false">K757</f>
        <v>0</v>
      </c>
    </row>
    <row r="757" customFormat="false" ht="105.75" hidden="false" customHeight="true" outlineLevel="0" collapsed="false">
      <c r="A757" s="12" t="s">
        <v>213</v>
      </c>
      <c r="B757" s="12"/>
      <c r="C757" s="12" t="s">
        <v>74</v>
      </c>
      <c r="D757" s="12" t="s">
        <v>419</v>
      </c>
      <c r="E757" s="12" t="s">
        <v>214</v>
      </c>
      <c r="F757" s="18" t="n">
        <f aca="false">G757+H757</f>
        <v>4759</v>
      </c>
      <c r="G757" s="18" t="n">
        <v>4759</v>
      </c>
      <c r="H757" s="18" t="n">
        <v>0</v>
      </c>
      <c r="I757" s="18" t="n">
        <f aca="false">J757+K757</f>
        <v>4459</v>
      </c>
      <c r="J757" s="18" t="n">
        <v>4459</v>
      </c>
      <c r="K757" s="18" t="n">
        <v>0</v>
      </c>
    </row>
    <row r="758" customFormat="false" ht="108.75" hidden="false" customHeight="true" outlineLevel="0" collapsed="false">
      <c r="A758" s="13" t="s">
        <v>420</v>
      </c>
      <c r="B758" s="12"/>
      <c r="C758" s="13" t="s">
        <v>421</v>
      </c>
      <c r="D758" s="12"/>
      <c r="E758" s="12"/>
      <c r="F758" s="14" t="n">
        <f aca="false">G758+H758</f>
        <v>64</v>
      </c>
      <c r="G758" s="14" t="n">
        <f aca="false">G759</f>
        <v>64</v>
      </c>
      <c r="H758" s="14" t="n">
        <f aca="false">H759</f>
        <v>0</v>
      </c>
      <c r="I758" s="14" t="n">
        <f aca="false">J758+K758</f>
        <v>64</v>
      </c>
      <c r="J758" s="14" t="n">
        <f aca="false">J759</f>
        <v>64</v>
      </c>
      <c r="K758" s="14" t="n">
        <f aca="false">K759</f>
        <v>0</v>
      </c>
    </row>
    <row r="759" customFormat="false" ht="128.25" hidden="false" customHeight="true" outlineLevel="0" collapsed="false">
      <c r="A759" s="16" t="s">
        <v>67</v>
      </c>
      <c r="B759" s="13"/>
      <c r="C759" s="13" t="s">
        <v>421</v>
      </c>
      <c r="D759" s="13" t="s">
        <v>68</v>
      </c>
      <c r="E759" s="13"/>
      <c r="F759" s="14" t="n">
        <f aca="false">G759+H759</f>
        <v>64</v>
      </c>
      <c r="G759" s="14" t="n">
        <f aca="false">G760</f>
        <v>64</v>
      </c>
      <c r="H759" s="14" t="n">
        <f aca="false">H760</f>
        <v>0</v>
      </c>
      <c r="I759" s="14" t="n">
        <f aca="false">J759+K759</f>
        <v>64</v>
      </c>
      <c r="J759" s="14" t="n">
        <f aca="false">J760</f>
        <v>64</v>
      </c>
      <c r="K759" s="14" t="n">
        <f aca="false">K760</f>
        <v>0</v>
      </c>
      <c r="L759" s="15"/>
      <c r="M759" s="15"/>
      <c r="N759" s="15"/>
      <c r="O759" s="15"/>
      <c r="P759" s="15"/>
      <c r="Q759" s="15"/>
      <c r="R759" s="15"/>
      <c r="S759" s="15"/>
      <c r="T759" s="15"/>
      <c r="U759" s="15"/>
      <c r="V759" s="15"/>
      <c r="W759" s="15"/>
      <c r="X759" s="15"/>
      <c r="Y759" s="15"/>
      <c r="Z759" s="15"/>
      <c r="AA759" s="15"/>
      <c r="AB759" s="15"/>
      <c r="AC759" s="15"/>
      <c r="AD759" s="15"/>
      <c r="AE759" s="15"/>
      <c r="AF759" s="15"/>
      <c r="AG759" s="15"/>
      <c r="AH759" s="15"/>
      <c r="AI759" s="15"/>
      <c r="AJ759" s="15"/>
      <c r="AK759" s="15"/>
      <c r="AL759" s="15"/>
      <c r="AM759" s="15"/>
      <c r="AN759" s="15"/>
      <c r="AO759" s="15"/>
      <c r="AP759" s="15"/>
      <c r="AQ759" s="15"/>
      <c r="AR759" s="15"/>
      <c r="AS759" s="15"/>
      <c r="AT759" s="15"/>
      <c r="AU759" s="15"/>
      <c r="AV759" s="15"/>
      <c r="AW759" s="15"/>
      <c r="AX759" s="15"/>
      <c r="AY759" s="15"/>
      <c r="AZ759" s="15"/>
      <c r="BA759" s="15"/>
      <c r="BB759" s="15"/>
      <c r="BC759" s="15"/>
      <c r="BD759" s="15"/>
      <c r="BE759" s="15"/>
      <c r="BF759" s="15"/>
      <c r="BG759" s="15"/>
      <c r="BH759" s="15"/>
      <c r="BI759" s="15"/>
      <c r="BJ759" s="15"/>
      <c r="BK759" s="15"/>
      <c r="BL759" s="15"/>
      <c r="BM759" s="15"/>
      <c r="BN759" s="15"/>
      <c r="BO759" s="15"/>
      <c r="BP759" s="15"/>
      <c r="BQ759" s="15"/>
      <c r="BR759" s="15"/>
      <c r="BS759" s="15"/>
      <c r="BT759" s="15"/>
      <c r="BU759" s="15"/>
      <c r="BV759" s="15"/>
      <c r="BW759" s="15"/>
      <c r="BX759" s="15"/>
      <c r="BY759" s="15"/>
      <c r="BZ759" s="15"/>
      <c r="CA759" s="15"/>
      <c r="CB759" s="15"/>
      <c r="CC759" s="15"/>
      <c r="CD759" s="15"/>
      <c r="CE759" s="15"/>
      <c r="CF759" s="15"/>
      <c r="CG759" s="15"/>
      <c r="CH759" s="15"/>
      <c r="CI759" s="15"/>
      <c r="CJ759" s="15"/>
      <c r="CK759" s="15"/>
      <c r="CL759" s="15"/>
      <c r="CM759" s="15"/>
      <c r="CN759" s="15"/>
      <c r="CO759" s="15"/>
      <c r="CP759" s="15"/>
      <c r="CQ759" s="15"/>
      <c r="CR759" s="15"/>
      <c r="CS759" s="15"/>
      <c r="CT759" s="15"/>
      <c r="CU759" s="15"/>
      <c r="CV759" s="15"/>
      <c r="CW759" s="15"/>
      <c r="CX759" s="15"/>
      <c r="CY759" s="15"/>
      <c r="CZ759" s="15"/>
      <c r="DA759" s="15"/>
      <c r="DB759" s="15"/>
      <c r="DC759" s="15"/>
      <c r="DD759" s="15"/>
      <c r="DE759" s="15"/>
      <c r="DF759" s="15"/>
      <c r="DG759" s="15"/>
      <c r="DH759" s="15"/>
      <c r="DI759" s="15"/>
      <c r="DJ759" s="15"/>
      <c r="DK759" s="15"/>
      <c r="DL759" s="15"/>
      <c r="DM759" s="15"/>
      <c r="DN759" s="15"/>
      <c r="DO759" s="15"/>
      <c r="DP759" s="15"/>
      <c r="DQ759" s="15"/>
      <c r="DR759" s="15"/>
      <c r="DS759" s="15"/>
      <c r="DT759" s="15"/>
      <c r="DU759" s="15"/>
      <c r="DV759" s="15"/>
      <c r="DW759" s="15"/>
      <c r="DX759" s="15"/>
      <c r="DY759" s="15"/>
      <c r="DZ759" s="15"/>
      <c r="EA759" s="15"/>
      <c r="EB759" s="15"/>
      <c r="EC759" s="15"/>
      <c r="ED759" s="15"/>
      <c r="EE759" s="15"/>
      <c r="EF759" s="15"/>
      <c r="EG759" s="15"/>
      <c r="EH759" s="15"/>
      <c r="EI759" s="15"/>
      <c r="EJ759" s="15"/>
      <c r="EK759" s="15"/>
      <c r="EL759" s="15"/>
      <c r="EM759" s="15"/>
      <c r="EN759" s="15"/>
      <c r="EO759" s="15"/>
      <c r="EP759" s="15"/>
      <c r="EQ759" s="15"/>
      <c r="ER759" s="15"/>
      <c r="ES759" s="15"/>
      <c r="ET759" s="15"/>
      <c r="EU759" s="15"/>
      <c r="EV759" s="15"/>
      <c r="EW759" s="15"/>
      <c r="EX759" s="15"/>
      <c r="EY759" s="15"/>
      <c r="EZ759" s="15"/>
      <c r="FA759" s="15"/>
      <c r="FB759" s="15"/>
      <c r="FC759" s="15"/>
      <c r="FD759" s="15"/>
      <c r="FE759" s="15"/>
      <c r="FF759" s="15"/>
      <c r="FG759" s="15"/>
      <c r="FH759" s="15"/>
      <c r="FI759" s="15"/>
      <c r="FJ759" s="15"/>
      <c r="FK759" s="15"/>
      <c r="FL759" s="15"/>
      <c r="FM759" s="15"/>
      <c r="FN759" s="15"/>
      <c r="FO759" s="15"/>
      <c r="FP759" s="15"/>
      <c r="FQ759" s="15"/>
      <c r="FR759" s="15"/>
      <c r="FS759" s="15"/>
      <c r="FT759" s="15"/>
      <c r="FU759" s="15"/>
      <c r="FV759" s="15"/>
      <c r="FW759" s="15"/>
      <c r="FX759" s="15"/>
      <c r="FY759" s="15"/>
      <c r="FZ759" s="15"/>
      <c r="GA759" s="15"/>
      <c r="GB759" s="15"/>
      <c r="GC759" s="15"/>
      <c r="GD759" s="15"/>
      <c r="GE759" s="15"/>
      <c r="GF759" s="15"/>
      <c r="GG759" s="15"/>
      <c r="GH759" s="15"/>
      <c r="GI759" s="15"/>
      <c r="GJ759" s="15"/>
      <c r="GK759" s="15"/>
      <c r="GL759" s="15"/>
      <c r="GM759" s="15"/>
      <c r="GN759" s="15"/>
      <c r="GO759" s="15"/>
      <c r="GP759" s="15"/>
      <c r="GQ759" s="15"/>
      <c r="GR759" s="15"/>
      <c r="GS759" s="15"/>
      <c r="GT759" s="15"/>
      <c r="GU759" s="15"/>
      <c r="GV759" s="15"/>
      <c r="GW759" s="15"/>
      <c r="GX759" s="15"/>
      <c r="GY759" s="15"/>
      <c r="GZ759" s="15"/>
      <c r="HA759" s="15"/>
      <c r="HB759" s="15"/>
      <c r="HC759" s="15"/>
      <c r="HD759" s="15"/>
      <c r="HE759" s="15"/>
      <c r="HF759" s="15"/>
      <c r="HG759" s="15"/>
      <c r="HH759" s="15"/>
      <c r="HI759" s="15"/>
      <c r="HJ759" s="15"/>
      <c r="HK759" s="15"/>
      <c r="HL759" s="15"/>
      <c r="HM759" s="15"/>
      <c r="HN759" s="15"/>
      <c r="HO759" s="15"/>
      <c r="HP759" s="15"/>
      <c r="HQ759" s="15"/>
      <c r="HR759" s="15"/>
      <c r="HS759" s="15"/>
      <c r="HT759" s="15"/>
      <c r="HU759" s="15"/>
      <c r="HV759" s="15"/>
      <c r="HW759" s="15"/>
      <c r="HX759" s="15"/>
      <c r="HY759" s="15"/>
      <c r="HZ759" s="15"/>
      <c r="IA759" s="15"/>
      <c r="IB759" s="15"/>
      <c r="IC759" s="15"/>
      <c r="ID759" s="15"/>
      <c r="IE759" s="15"/>
      <c r="IF759" s="15"/>
      <c r="IG759" s="15"/>
      <c r="IH759" s="15"/>
      <c r="II759" s="15"/>
      <c r="IJ759" s="15"/>
      <c r="IK759" s="15"/>
      <c r="IL759" s="15"/>
      <c r="IM759" s="15"/>
      <c r="IN759" s="15"/>
      <c r="IO759" s="15"/>
      <c r="IP759" s="15"/>
      <c r="IQ759" s="15"/>
      <c r="IR759" s="15"/>
      <c r="IS759" s="15"/>
      <c r="IT759" s="15"/>
      <c r="IU759" s="15"/>
    </row>
    <row r="760" customFormat="false" ht="198.75" hidden="false" customHeight="true" outlineLevel="0" collapsed="false">
      <c r="A760" s="16" t="s">
        <v>467</v>
      </c>
      <c r="B760" s="13"/>
      <c r="C760" s="13" t="s">
        <v>421</v>
      </c>
      <c r="D760" s="13" t="s">
        <v>423</v>
      </c>
      <c r="E760" s="13"/>
      <c r="F760" s="14" t="n">
        <f aca="false">G760+H760</f>
        <v>64</v>
      </c>
      <c r="G760" s="14" t="n">
        <f aca="false">G761</f>
        <v>64</v>
      </c>
      <c r="H760" s="14" t="n">
        <f aca="false">H761</f>
        <v>0</v>
      </c>
      <c r="I760" s="14" t="n">
        <f aca="false">J760+K760</f>
        <v>64</v>
      </c>
      <c r="J760" s="14" t="n">
        <f aca="false">J761</f>
        <v>64</v>
      </c>
      <c r="K760" s="14" t="n">
        <f aca="false">K761</f>
        <v>0</v>
      </c>
      <c r="L760" s="15"/>
      <c r="M760" s="15"/>
      <c r="N760" s="15"/>
      <c r="O760" s="15"/>
      <c r="P760" s="15"/>
      <c r="Q760" s="15"/>
      <c r="R760" s="15"/>
      <c r="S760" s="15"/>
      <c r="T760" s="15"/>
      <c r="U760" s="15"/>
      <c r="V760" s="15"/>
      <c r="W760" s="15"/>
      <c r="X760" s="15"/>
      <c r="Y760" s="15"/>
      <c r="Z760" s="15"/>
      <c r="AA760" s="15"/>
      <c r="AB760" s="15"/>
      <c r="AC760" s="15"/>
      <c r="AD760" s="15"/>
      <c r="AE760" s="15"/>
      <c r="AF760" s="15"/>
      <c r="AG760" s="15"/>
      <c r="AH760" s="15"/>
      <c r="AI760" s="15"/>
      <c r="AJ760" s="15"/>
      <c r="AK760" s="15"/>
      <c r="AL760" s="15"/>
      <c r="AM760" s="15"/>
      <c r="AN760" s="15"/>
      <c r="AO760" s="15"/>
      <c r="AP760" s="15"/>
      <c r="AQ760" s="15"/>
      <c r="AR760" s="15"/>
      <c r="AS760" s="15"/>
      <c r="AT760" s="15"/>
      <c r="AU760" s="15"/>
      <c r="AV760" s="15"/>
      <c r="AW760" s="15"/>
      <c r="AX760" s="15"/>
      <c r="AY760" s="15"/>
      <c r="AZ760" s="15"/>
      <c r="BA760" s="15"/>
      <c r="BB760" s="15"/>
      <c r="BC760" s="15"/>
      <c r="BD760" s="15"/>
      <c r="BE760" s="15"/>
      <c r="BF760" s="15"/>
      <c r="BG760" s="15"/>
      <c r="BH760" s="15"/>
      <c r="BI760" s="15"/>
      <c r="BJ760" s="15"/>
      <c r="BK760" s="15"/>
      <c r="BL760" s="15"/>
      <c r="BM760" s="15"/>
      <c r="BN760" s="15"/>
      <c r="BO760" s="15"/>
      <c r="BP760" s="15"/>
      <c r="BQ760" s="15"/>
      <c r="BR760" s="15"/>
      <c r="BS760" s="15"/>
      <c r="BT760" s="15"/>
      <c r="BU760" s="15"/>
      <c r="BV760" s="15"/>
      <c r="BW760" s="15"/>
      <c r="BX760" s="15"/>
      <c r="BY760" s="15"/>
      <c r="BZ760" s="15"/>
      <c r="CA760" s="15"/>
      <c r="CB760" s="15"/>
      <c r="CC760" s="15"/>
      <c r="CD760" s="15"/>
      <c r="CE760" s="15"/>
      <c r="CF760" s="15"/>
      <c r="CG760" s="15"/>
      <c r="CH760" s="15"/>
      <c r="CI760" s="15"/>
      <c r="CJ760" s="15"/>
      <c r="CK760" s="15"/>
      <c r="CL760" s="15"/>
      <c r="CM760" s="15"/>
      <c r="CN760" s="15"/>
      <c r="CO760" s="15"/>
      <c r="CP760" s="15"/>
      <c r="CQ760" s="15"/>
      <c r="CR760" s="15"/>
      <c r="CS760" s="15"/>
      <c r="CT760" s="15"/>
      <c r="CU760" s="15"/>
      <c r="CV760" s="15"/>
      <c r="CW760" s="15"/>
      <c r="CX760" s="15"/>
      <c r="CY760" s="15"/>
      <c r="CZ760" s="15"/>
      <c r="DA760" s="15"/>
      <c r="DB760" s="15"/>
      <c r="DC760" s="15"/>
      <c r="DD760" s="15"/>
      <c r="DE760" s="15"/>
      <c r="DF760" s="15"/>
      <c r="DG760" s="15"/>
      <c r="DH760" s="15"/>
      <c r="DI760" s="15"/>
      <c r="DJ760" s="15"/>
      <c r="DK760" s="15"/>
      <c r="DL760" s="15"/>
      <c r="DM760" s="15"/>
      <c r="DN760" s="15"/>
      <c r="DO760" s="15"/>
      <c r="DP760" s="15"/>
      <c r="DQ760" s="15"/>
      <c r="DR760" s="15"/>
      <c r="DS760" s="15"/>
      <c r="DT760" s="15"/>
      <c r="DU760" s="15"/>
      <c r="DV760" s="15"/>
      <c r="DW760" s="15"/>
      <c r="DX760" s="15"/>
      <c r="DY760" s="15"/>
      <c r="DZ760" s="15"/>
      <c r="EA760" s="15"/>
      <c r="EB760" s="15"/>
      <c r="EC760" s="15"/>
      <c r="ED760" s="15"/>
      <c r="EE760" s="15"/>
      <c r="EF760" s="15"/>
      <c r="EG760" s="15"/>
      <c r="EH760" s="15"/>
      <c r="EI760" s="15"/>
      <c r="EJ760" s="15"/>
      <c r="EK760" s="15"/>
      <c r="EL760" s="15"/>
      <c r="EM760" s="15"/>
      <c r="EN760" s="15"/>
      <c r="EO760" s="15"/>
      <c r="EP760" s="15"/>
      <c r="EQ760" s="15"/>
      <c r="ER760" s="15"/>
      <c r="ES760" s="15"/>
      <c r="ET760" s="15"/>
      <c r="EU760" s="15"/>
      <c r="EV760" s="15"/>
      <c r="EW760" s="15"/>
      <c r="EX760" s="15"/>
      <c r="EY760" s="15"/>
      <c r="EZ760" s="15"/>
      <c r="FA760" s="15"/>
      <c r="FB760" s="15"/>
      <c r="FC760" s="15"/>
      <c r="FD760" s="15"/>
      <c r="FE760" s="15"/>
      <c r="FF760" s="15"/>
      <c r="FG760" s="15"/>
      <c r="FH760" s="15"/>
      <c r="FI760" s="15"/>
      <c r="FJ760" s="15"/>
      <c r="FK760" s="15"/>
      <c r="FL760" s="15"/>
      <c r="FM760" s="15"/>
      <c r="FN760" s="15"/>
      <c r="FO760" s="15"/>
      <c r="FP760" s="15"/>
      <c r="FQ760" s="15"/>
      <c r="FR760" s="15"/>
      <c r="FS760" s="15"/>
      <c r="FT760" s="15"/>
      <c r="FU760" s="15"/>
      <c r="FV760" s="15"/>
      <c r="FW760" s="15"/>
      <c r="FX760" s="15"/>
      <c r="FY760" s="15"/>
      <c r="FZ760" s="15"/>
      <c r="GA760" s="15"/>
      <c r="GB760" s="15"/>
      <c r="GC760" s="15"/>
      <c r="GD760" s="15"/>
      <c r="GE760" s="15"/>
      <c r="GF760" s="15"/>
      <c r="GG760" s="15"/>
      <c r="GH760" s="15"/>
      <c r="GI760" s="15"/>
      <c r="GJ760" s="15"/>
      <c r="GK760" s="15"/>
      <c r="GL760" s="15"/>
      <c r="GM760" s="15"/>
      <c r="GN760" s="15"/>
      <c r="GO760" s="15"/>
      <c r="GP760" s="15"/>
      <c r="GQ760" s="15"/>
      <c r="GR760" s="15"/>
      <c r="GS760" s="15"/>
      <c r="GT760" s="15"/>
      <c r="GU760" s="15"/>
      <c r="GV760" s="15"/>
      <c r="GW760" s="15"/>
      <c r="GX760" s="15"/>
      <c r="GY760" s="15"/>
      <c r="GZ760" s="15"/>
      <c r="HA760" s="15"/>
      <c r="HB760" s="15"/>
      <c r="HC760" s="15"/>
      <c r="HD760" s="15"/>
      <c r="HE760" s="15"/>
      <c r="HF760" s="15"/>
      <c r="HG760" s="15"/>
      <c r="HH760" s="15"/>
      <c r="HI760" s="15"/>
      <c r="HJ760" s="15"/>
      <c r="HK760" s="15"/>
      <c r="HL760" s="15"/>
      <c r="HM760" s="15"/>
      <c r="HN760" s="15"/>
      <c r="HO760" s="15"/>
      <c r="HP760" s="15"/>
      <c r="HQ760" s="15"/>
      <c r="HR760" s="15"/>
      <c r="HS760" s="15"/>
      <c r="HT760" s="15"/>
      <c r="HU760" s="15"/>
      <c r="HV760" s="15"/>
      <c r="HW760" s="15"/>
      <c r="HX760" s="15"/>
      <c r="HY760" s="15"/>
      <c r="HZ760" s="15"/>
      <c r="IA760" s="15"/>
      <c r="IB760" s="15"/>
      <c r="IC760" s="15"/>
      <c r="ID760" s="15"/>
      <c r="IE760" s="15"/>
      <c r="IF760" s="15"/>
      <c r="IG760" s="15"/>
      <c r="IH760" s="15"/>
      <c r="II760" s="15"/>
      <c r="IJ760" s="15"/>
      <c r="IK760" s="15"/>
      <c r="IL760" s="15"/>
      <c r="IM760" s="15"/>
      <c r="IN760" s="15"/>
      <c r="IO760" s="15"/>
      <c r="IP760" s="15"/>
      <c r="IQ760" s="15"/>
      <c r="IR760" s="15"/>
      <c r="IS760" s="15"/>
      <c r="IT760" s="15"/>
      <c r="IU760" s="15"/>
    </row>
    <row r="761" customFormat="false" ht="284.25" hidden="false" customHeight="true" outlineLevel="0" collapsed="false">
      <c r="A761" s="17" t="s">
        <v>680</v>
      </c>
      <c r="B761" s="12"/>
      <c r="C761" s="12" t="s">
        <v>421</v>
      </c>
      <c r="D761" s="12" t="s">
        <v>425</v>
      </c>
      <c r="E761" s="12"/>
      <c r="F761" s="18" t="n">
        <f aca="false">G761+H761</f>
        <v>64</v>
      </c>
      <c r="G761" s="18" t="n">
        <f aca="false">G762</f>
        <v>64</v>
      </c>
      <c r="H761" s="18" t="n">
        <f aca="false">H762</f>
        <v>0</v>
      </c>
      <c r="I761" s="18" t="n">
        <f aca="false">J761+K761</f>
        <v>64</v>
      </c>
      <c r="J761" s="18" t="n">
        <f aca="false">J762</f>
        <v>64</v>
      </c>
      <c r="K761" s="18" t="n">
        <f aca="false">K762</f>
        <v>0</v>
      </c>
    </row>
    <row r="762" customFormat="false" ht="109.5" hidden="false" customHeight="true" outlineLevel="0" collapsed="false">
      <c r="A762" s="12" t="s">
        <v>213</v>
      </c>
      <c r="B762" s="12"/>
      <c r="C762" s="12" t="s">
        <v>421</v>
      </c>
      <c r="D762" s="12" t="s">
        <v>425</v>
      </c>
      <c r="E762" s="12" t="s">
        <v>214</v>
      </c>
      <c r="F762" s="18" t="n">
        <f aca="false">G762+H762</f>
        <v>64</v>
      </c>
      <c r="G762" s="18" t="n">
        <v>64</v>
      </c>
      <c r="H762" s="18" t="n">
        <v>0</v>
      </c>
      <c r="I762" s="18" t="n">
        <f aca="false">J762+K762</f>
        <v>64</v>
      </c>
      <c r="J762" s="18" t="n">
        <v>64</v>
      </c>
      <c r="K762" s="18" t="n">
        <v>0</v>
      </c>
    </row>
    <row r="763" s="15" customFormat="true" ht="44.25" hidden="false" customHeight="true" outlineLevel="0" collapsed="false">
      <c r="A763" s="13" t="s">
        <v>681</v>
      </c>
      <c r="B763" s="13"/>
      <c r="C763" s="13" t="s">
        <v>682</v>
      </c>
      <c r="D763" s="13"/>
      <c r="E763" s="13"/>
      <c r="F763" s="14" t="n">
        <f aca="false">G763+H763</f>
        <v>23023</v>
      </c>
      <c r="G763" s="14" t="n">
        <f aca="false">G764+G783</f>
        <v>23023</v>
      </c>
      <c r="H763" s="14" t="n">
        <f aca="false">H764+H783</f>
        <v>0</v>
      </c>
      <c r="I763" s="14" t="n">
        <f aca="false">J763+K763</f>
        <v>23322</v>
      </c>
      <c r="J763" s="14" t="n">
        <f aca="false">J764+J783</f>
        <v>23322</v>
      </c>
      <c r="K763" s="14" t="n">
        <f aca="false">K764+K783</f>
        <v>0</v>
      </c>
    </row>
    <row r="764" s="15" customFormat="true" ht="61.5" hidden="false" customHeight="true" outlineLevel="0" collapsed="false">
      <c r="A764" s="13" t="s">
        <v>683</v>
      </c>
      <c r="B764" s="13"/>
      <c r="C764" s="13" t="s">
        <v>684</v>
      </c>
      <c r="D764" s="13"/>
      <c r="E764" s="13"/>
      <c r="F764" s="14" t="n">
        <f aca="false">G764+H764</f>
        <v>16471</v>
      </c>
      <c r="G764" s="14" t="n">
        <f aca="false">G769+G765</f>
        <v>16471</v>
      </c>
      <c r="H764" s="14" t="n">
        <f aca="false">H769</f>
        <v>0</v>
      </c>
      <c r="I764" s="14" t="n">
        <f aca="false">J764+K764</f>
        <v>16708</v>
      </c>
      <c r="J764" s="14" t="n">
        <f aca="false">J769+J765</f>
        <v>16708</v>
      </c>
      <c r="K764" s="14" t="n">
        <f aca="false">K769</f>
        <v>0</v>
      </c>
    </row>
    <row r="765" s="15" customFormat="true" ht="167.25" hidden="false" customHeight="true" outlineLevel="0" collapsed="false">
      <c r="A765" s="16" t="s">
        <v>137</v>
      </c>
      <c r="B765" s="13"/>
      <c r="C765" s="13" t="s">
        <v>684</v>
      </c>
      <c r="D765" s="13" t="s">
        <v>138</v>
      </c>
      <c r="E765" s="13"/>
      <c r="F765" s="14" t="n">
        <f aca="false">G765+H765</f>
        <v>75</v>
      </c>
      <c r="G765" s="14" t="n">
        <f aca="false">G766</f>
        <v>75</v>
      </c>
      <c r="H765" s="14" t="n">
        <f aca="false">H766</f>
        <v>0</v>
      </c>
      <c r="I765" s="14" t="n">
        <f aca="false">J765+K765</f>
        <v>75</v>
      </c>
      <c r="J765" s="14" t="n">
        <f aca="false">J766</f>
        <v>75</v>
      </c>
      <c r="K765" s="14" t="n">
        <f aca="false">K766</f>
        <v>0</v>
      </c>
    </row>
    <row r="766" s="15" customFormat="true" ht="355.5" hidden="false" customHeight="true" outlineLevel="0" collapsed="false">
      <c r="A766" s="16" t="s">
        <v>542</v>
      </c>
      <c r="B766" s="13"/>
      <c r="C766" s="13" t="s">
        <v>684</v>
      </c>
      <c r="D766" s="13" t="s">
        <v>543</v>
      </c>
      <c r="E766" s="13"/>
      <c r="F766" s="14" t="n">
        <f aca="false">G766+H766</f>
        <v>75</v>
      </c>
      <c r="G766" s="14" t="n">
        <f aca="false">G767</f>
        <v>75</v>
      </c>
      <c r="H766" s="14" t="n">
        <f aca="false">H767</f>
        <v>0</v>
      </c>
      <c r="I766" s="14" t="n">
        <f aca="false">J766+K766</f>
        <v>75</v>
      </c>
      <c r="J766" s="14" t="n">
        <f aca="false">J767</f>
        <v>75</v>
      </c>
      <c r="K766" s="14" t="n">
        <f aca="false">K767</f>
        <v>0</v>
      </c>
    </row>
    <row r="767" s="15" customFormat="true" ht="351" hidden="false" customHeight="true" outlineLevel="0" collapsed="false">
      <c r="A767" s="25" t="s">
        <v>544</v>
      </c>
      <c r="B767" s="13"/>
      <c r="C767" s="12" t="s">
        <v>684</v>
      </c>
      <c r="D767" s="12" t="s">
        <v>545</v>
      </c>
      <c r="E767" s="13"/>
      <c r="F767" s="18" t="n">
        <f aca="false">G767+H767</f>
        <v>75</v>
      </c>
      <c r="G767" s="18" t="n">
        <f aca="false">G768</f>
        <v>75</v>
      </c>
      <c r="H767" s="18" t="n">
        <f aca="false">H768</f>
        <v>0</v>
      </c>
      <c r="I767" s="18" t="n">
        <f aca="false">J767+K767</f>
        <v>75</v>
      </c>
      <c r="J767" s="18" t="n">
        <f aca="false">J768</f>
        <v>75</v>
      </c>
      <c r="K767" s="18" t="n">
        <f aca="false">K768</f>
        <v>0</v>
      </c>
    </row>
    <row r="768" s="15" customFormat="true" ht="76.5" hidden="false" customHeight="true" outlineLevel="0" collapsed="false">
      <c r="A768" s="12" t="s">
        <v>30</v>
      </c>
      <c r="B768" s="12"/>
      <c r="C768" s="12" t="s">
        <v>684</v>
      </c>
      <c r="D768" s="12" t="s">
        <v>545</v>
      </c>
      <c r="E768" s="12" t="s">
        <v>31</v>
      </c>
      <c r="F768" s="18" t="n">
        <f aca="false">G768+H768</f>
        <v>75</v>
      </c>
      <c r="G768" s="18" t="n">
        <v>75</v>
      </c>
      <c r="H768" s="18" t="n">
        <v>0</v>
      </c>
      <c r="I768" s="18" t="n">
        <f aca="false">J768+K768</f>
        <v>75</v>
      </c>
      <c r="J768" s="18" t="n">
        <v>75</v>
      </c>
      <c r="K768" s="18" t="n">
        <v>0</v>
      </c>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row>
    <row r="769" customFormat="false" ht="130.5" hidden="false" customHeight="true" outlineLevel="0" collapsed="false">
      <c r="A769" s="16" t="s">
        <v>685</v>
      </c>
      <c r="B769" s="13"/>
      <c r="C769" s="13" t="s">
        <v>684</v>
      </c>
      <c r="D769" s="13" t="s">
        <v>686</v>
      </c>
      <c r="E769" s="13"/>
      <c r="F769" s="14" t="n">
        <f aca="false">G769+H769</f>
        <v>16396</v>
      </c>
      <c r="G769" s="14" t="n">
        <f aca="false">G770</f>
        <v>16396</v>
      </c>
      <c r="H769" s="14" t="n">
        <f aca="false">H770</f>
        <v>0</v>
      </c>
      <c r="I769" s="14" t="n">
        <f aca="false">J769+K769</f>
        <v>16633</v>
      </c>
      <c r="J769" s="14" t="n">
        <f aca="false">J770+J780</f>
        <v>16633</v>
      </c>
      <c r="K769" s="14" t="n">
        <f aca="false">K770</f>
        <v>0</v>
      </c>
      <c r="L769" s="15"/>
      <c r="M769" s="15"/>
      <c r="N769" s="15"/>
      <c r="O769" s="15"/>
      <c r="P769" s="15"/>
      <c r="Q769" s="15"/>
      <c r="R769" s="15"/>
      <c r="S769" s="15"/>
      <c r="T769" s="15"/>
      <c r="U769" s="15"/>
      <c r="V769" s="15"/>
      <c r="W769" s="15"/>
      <c r="X769" s="15"/>
      <c r="Y769" s="15"/>
      <c r="Z769" s="15"/>
      <c r="AA769" s="15"/>
      <c r="AB769" s="15"/>
      <c r="AC769" s="15"/>
      <c r="AD769" s="15"/>
      <c r="AE769" s="15"/>
      <c r="AF769" s="15"/>
      <c r="AG769" s="15"/>
      <c r="AH769" s="15"/>
      <c r="AI769" s="15"/>
      <c r="AJ769" s="15"/>
      <c r="AK769" s="15"/>
      <c r="AL769" s="15"/>
      <c r="AM769" s="15"/>
      <c r="AN769" s="15"/>
      <c r="AO769" s="15"/>
      <c r="AP769" s="15"/>
      <c r="AQ769" s="15"/>
      <c r="AR769" s="15"/>
      <c r="AS769" s="15"/>
      <c r="AT769" s="15"/>
      <c r="AU769" s="15"/>
      <c r="AV769" s="15"/>
      <c r="AW769" s="15"/>
      <c r="AX769" s="15"/>
      <c r="AY769" s="15"/>
      <c r="AZ769" s="15"/>
      <c r="BA769" s="15"/>
      <c r="BB769" s="15"/>
      <c r="BC769" s="15"/>
      <c r="BD769" s="15"/>
      <c r="BE769" s="15"/>
      <c r="BF769" s="15"/>
      <c r="BG769" s="15"/>
      <c r="BH769" s="15"/>
      <c r="BI769" s="15"/>
      <c r="BJ769" s="15"/>
      <c r="BK769" s="15"/>
      <c r="BL769" s="15"/>
      <c r="BM769" s="15"/>
      <c r="BN769" s="15"/>
      <c r="BO769" s="15"/>
      <c r="BP769" s="15"/>
      <c r="BQ769" s="15"/>
      <c r="BR769" s="15"/>
      <c r="BS769" s="15"/>
      <c r="BT769" s="15"/>
      <c r="BU769" s="15"/>
      <c r="BV769" s="15"/>
      <c r="BW769" s="15"/>
      <c r="BX769" s="15"/>
      <c r="BY769" s="15"/>
      <c r="BZ769" s="15"/>
      <c r="CA769" s="15"/>
      <c r="CB769" s="15"/>
      <c r="CC769" s="15"/>
      <c r="CD769" s="15"/>
      <c r="CE769" s="15"/>
      <c r="CF769" s="15"/>
      <c r="CG769" s="15"/>
      <c r="CH769" s="15"/>
      <c r="CI769" s="15"/>
      <c r="CJ769" s="15"/>
      <c r="CK769" s="15"/>
      <c r="CL769" s="15"/>
      <c r="CM769" s="15"/>
      <c r="CN769" s="15"/>
      <c r="CO769" s="15"/>
      <c r="CP769" s="15"/>
      <c r="CQ769" s="15"/>
      <c r="CR769" s="15"/>
      <c r="CS769" s="15"/>
      <c r="CT769" s="15"/>
      <c r="CU769" s="15"/>
      <c r="CV769" s="15"/>
      <c r="CW769" s="15"/>
      <c r="CX769" s="15"/>
      <c r="CY769" s="15"/>
      <c r="CZ769" s="15"/>
      <c r="DA769" s="15"/>
      <c r="DB769" s="15"/>
      <c r="DC769" s="15"/>
      <c r="DD769" s="15"/>
      <c r="DE769" s="15"/>
      <c r="DF769" s="15"/>
      <c r="DG769" s="15"/>
      <c r="DH769" s="15"/>
      <c r="DI769" s="15"/>
      <c r="DJ769" s="15"/>
      <c r="DK769" s="15"/>
      <c r="DL769" s="15"/>
      <c r="DM769" s="15"/>
      <c r="DN769" s="15"/>
      <c r="DO769" s="15"/>
      <c r="DP769" s="15"/>
      <c r="DQ769" s="15"/>
      <c r="DR769" s="15"/>
      <c r="DS769" s="15"/>
      <c r="DT769" s="15"/>
      <c r="DU769" s="15"/>
      <c r="DV769" s="15"/>
      <c r="DW769" s="15"/>
      <c r="DX769" s="15"/>
      <c r="DY769" s="15"/>
      <c r="DZ769" s="15"/>
      <c r="EA769" s="15"/>
      <c r="EB769" s="15"/>
      <c r="EC769" s="15"/>
      <c r="ED769" s="15"/>
      <c r="EE769" s="15"/>
      <c r="EF769" s="15"/>
      <c r="EG769" s="15"/>
      <c r="EH769" s="15"/>
      <c r="EI769" s="15"/>
      <c r="EJ769" s="15"/>
      <c r="EK769" s="15"/>
      <c r="EL769" s="15"/>
      <c r="EM769" s="15"/>
      <c r="EN769" s="15"/>
      <c r="EO769" s="15"/>
      <c r="EP769" s="15"/>
      <c r="EQ769" s="15"/>
      <c r="ER769" s="15"/>
      <c r="ES769" s="15"/>
      <c r="ET769" s="15"/>
      <c r="EU769" s="15"/>
      <c r="EV769" s="15"/>
      <c r="EW769" s="15"/>
      <c r="EX769" s="15"/>
      <c r="EY769" s="15"/>
      <c r="EZ769" s="15"/>
      <c r="FA769" s="15"/>
      <c r="FB769" s="15"/>
      <c r="FC769" s="15"/>
      <c r="FD769" s="15"/>
      <c r="FE769" s="15"/>
      <c r="FF769" s="15"/>
      <c r="FG769" s="15"/>
      <c r="FH769" s="15"/>
      <c r="FI769" s="15"/>
      <c r="FJ769" s="15"/>
      <c r="FK769" s="15"/>
      <c r="FL769" s="15"/>
      <c r="FM769" s="15"/>
      <c r="FN769" s="15"/>
      <c r="FO769" s="15"/>
      <c r="FP769" s="15"/>
      <c r="FQ769" s="15"/>
      <c r="FR769" s="15"/>
      <c r="FS769" s="15"/>
      <c r="FT769" s="15"/>
      <c r="FU769" s="15"/>
      <c r="FV769" s="15"/>
      <c r="FW769" s="15"/>
      <c r="FX769" s="15"/>
      <c r="FY769" s="15"/>
      <c r="FZ769" s="15"/>
      <c r="GA769" s="15"/>
      <c r="GB769" s="15"/>
      <c r="GC769" s="15"/>
      <c r="GD769" s="15"/>
      <c r="GE769" s="15"/>
      <c r="GF769" s="15"/>
      <c r="GG769" s="15"/>
      <c r="GH769" s="15"/>
      <c r="GI769" s="15"/>
      <c r="GJ769" s="15"/>
      <c r="GK769" s="15"/>
      <c r="GL769" s="15"/>
      <c r="GM769" s="15"/>
      <c r="GN769" s="15"/>
      <c r="GO769" s="15"/>
      <c r="GP769" s="15"/>
      <c r="GQ769" s="15"/>
      <c r="GR769" s="15"/>
      <c r="GS769" s="15"/>
      <c r="GT769" s="15"/>
      <c r="GU769" s="15"/>
      <c r="GV769" s="15"/>
      <c r="GW769" s="15"/>
      <c r="GX769" s="15"/>
      <c r="GY769" s="15"/>
      <c r="GZ769" s="15"/>
      <c r="HA769" s="15"/>
      <c r="HB769" s="15"/>
      <c r="HC769" s="15"/>
      <c r="HD769" s="15"/>
      <c r="HE769" s="15"/>
      <c r="HF769" s="15"/>
      <c r="HG769" s="15"/>
      <c r="HH769" s="15"/>
      <c r="HI769" s="15"/>
      <c r="HJ769" s="15"/>
      <c r="HK769" s="15"/>
      <c r="HL769" s="15"/>
      <c r="HM769" s="15"/>
      <c r="HN769" s="15"/>
      <c r="HO769" s="15"/>
      <c r="HP769" s="15"/>
      <c r="HQ769" s="15"/>
      <c r="HR769" s="15"/>
      <c r="HS769" s="15"/>
      <c r="HT769" s="15"/>
      <c r="HU769" s="15"/>
      <c r="HV769" s="15"/>
      <c r="HW769" s="15"/>
      <c r="HX769" s="15"/>
      <c r="HY769" s="15"/>
      <c r="HZ769" s="15"/>
      <c r="IA769" s="15"/>
      <c r="IB769" s="15"/>
      <c r="IC769" s="15"/>
      <c r="ID769" s="15"/>
      <c r="IE769" s="15"/>
      <c r="IF769" s="15"/>
      <c r="IG769" s="15"/>
      <c r="IH769" s="15"/>
      <c r="II769" s="15"/>
      <c r="IJ769" s="15"/>
      <c r="IK769" s="15"/>
      <c r="IL769" s="15"/>
      <c r="IM769" s="15"/>
      <c r="IN769" s="15"/>
      <c r="IO769" s="15"/>
      <c r="IP769" s="15"/>
      <c r="IQ769" s="15"/>
      <c r="IR769" s="15"/>
      <c r="IS769" s="15"/>
      <c r="IT769" s="15"/>
      <c r="IU769" s="15"/>
    </row>
    <row r="770" customFormat="false" ht="200.25" hidden="false" customHeight="true" outlineLevel="0" collapsed="false">
      <c r="A770" s="16" t="s">
        <v>687</v>
      </c>
      <c r="B770" s="13"/>
      <c r="C770" s="13" t="s">
        <v>684</v>
      </c>
      <c r="D770" s="13" t="s">
        <v>688</v>
      </c>
      <c r="E770" s="13"/>
      <c r="F770" s="14" t="n">
        <f aca="false">G770+H770</f>
        <v>16396</v>
      </c>
      <c r="G770" s="14" t="n">
        <f aca="false">G775+G771+G773+G777</f>
        <v>16396</v>
      </c>
      <c r="H770" s="14" t="n">
        <f aca="false">H775</f>
        <v>0</v>
      </c>
      <c r="I770" s="14" t="n">
        <f aca="false">J770+K770</f>
        <v>16133</v>
      </c>
      <c r="J770" s="14" t="n">
        <f aca="false">J775+J771+J773+J777</f>
        <v>16133</v>
      </c>
      <c r="K770" s="14" t="n">
        <f aca="false">K775</f>
        <v>0</v>
      </c>
      <c r="L770" s="15"/>
      <c r="M770" s="15"/>
      <c r="N770" s="15"/>
      <c r="O770" s="15"/>
      <c r="P770" s="15"/>
      <c r="Q770" s="15"/>
      <c r="R770" s="15"/>
      <c r="S770" s="15"/>
      <c r="T770" s="15"/>
      <c r="U770" s="15"/>
      <c r="V770" s="15"/>
      <c r="W770" s="15"/>
      <c r="X770" s="15"/>
      <c r="Y770" s="15"/>
      <c r="Z770" s="15"/>
      <c r="AA770" s="15"/>
      <c r="AB770" s="15"/>
      <c r="AC770" s="15"/>
      <c r="AD770" s="15"/>
      <c r="AE770" s="15"/>
      <c r="AF770" s="15"/>
      <c r="AG770" s="15"/>
      <c r="AH770" s="15"/>
      <c r="AI770" s="15"/>
      <c r="AJ770" s="15"/>
      <c r="AK770" s="15"/>
      <c r="AL770" s="15"/>
      <c r="AM770" s="15"/>
      <c r="AN770" s="15"/>
      <c r="AO770" s="15"/>
      <c r="AP770" s="15"/>
      <c r="AQ770" s="15"/>
      <c r="AR770" s="15"/>
      <c r="AS770" s="15"/>
      <c r="AT770" s="15"/>
      <c r="AU770" s="15"/>
      <c r="AV770" s="15"/>
      <c r="AW770" s="15"/>
      <c r="AX770" s="15"/>
      <c r="AY770" s="15"/>
      <c r="AZ770" s="15"/>
      <c r="BA770" s="15"/>
      <c r="BB770" s="15"/>
      <c r="BC770" s="15"/>
      <c r="BD770" s="15"/>
      <c r="BE770" s="15"/>
      <c r="BF770" s="15"/>
      <c r="BG770" s="15"/>
      <c r="BH770" s="15"/>
      <c r="BI770" s="15"/>
      <c r="BJ770" s="15"/>
      <c r="BK770" s="15"/>
      <c r="BL770" s="15"/>
      <c r="BM770" s="15"/>
      <c r="BN770" s="15"/>
      <c r="BO770" s="15"/>
      <c r="BP770" s="15"/>
      <c r="BQ770" s="15"/>
      <c r="BR770" s="15"/>
      <c r="BS770" s="15"/>
      <c r="BT770" s="15"/>
      <c r="BU770" s="15"/>
      <c r="BV770" s="15"/>
      <c r="BW770" s="15"/>
      <c r="BX770" s="15"/>
      <c r="BY770" s="15"/>
      <c r="BZ770" s="15"/>
      <c r="CA770" s="15"/>
      <c r="CB770" s="15"/>
      <c r="CC770" s="15"/>
      <c r="CD770" s="15"/>
      <c r="CE770" s="15"/>
      <c r="CF770" s="15"/>
      <c r="CG770" s="15"/>
      <c r="CH770" s="15"/>
      <c r="CI770" s="15"/>
      <c r="CJ770" s="15"/>
      <c r="CK770" s="15"/>
      <c r="CL770" s="15"/>
      <c r="CM770" s="15"/>
      <c r="CN770" s="15"/>
      <c r="CO770" s="15"/>
      <c r="CP770" s="15"/>
      <c r="CQ770" s="15"/>
      <c r="CR770" s="15"/>
      <c r="CS770" s="15"/>
      <c r="CT770" s="15"/>
      <c r="CU770" s="15"/>
      <c r="CV770" s="15"/>
      <c r="CW770" s="15"/>
      <c r="CX770" s="15"/>
      <c r="CY770" s="15"/>
      <c r="CZ770" s="15"/>
      <c r="DA770" s="15"/>
      <c r="DB770" s="15"/>
      <c r="DC770" s="15"/>
      <c r="DD770" s="15"/>
      <c r="DE770" s="15"/>
      <c r="DF770" s="15"/>
      <c r="DG770" s="15"/>
      <c r="DH770" s="15"/>
      <c r="DI770" s="15"/>
      <c r="DJ770" s="15"/>
      <c r="DK770" s="15"/>
      <c r="DL770" s="15"/>
      <c r="DM770" s="15"/>
      <c r="DN770" s="15"/>
      <c r="DO770" s="15"/>
      <c r="DP770" s="15"/>
      <c r="DQ770" s="15"/>
      <c r="DR770" s="15"/>
      <c r="DS770" s="15"/>
      <c r="DT770" s="15"/>
      <c r="DU770" s="15"/>
      <c r="DV770" s="15"/>
      <c r="DW770" s="15"/>
      <c r="DX770" s="15"/>
      <c r="DY770" s="15"/>
      <c r="DZ770" s="15"/>
      <c r="EA770" s="15"/>
      <c r="EB770" s="15"/>
      <c r="EC770" s="15"/>
      <c r="ED770" s="15"/>
      <c r="EE770" s="15"/>
      <c r="EF770" s="15"/>
      <c r="EG770" s="15"/>
      <c r="EH770" s="15"/>
      <c r="EI770" s="15"/>
      <c r="EJ770" s="15"/>
      <c r="EK770" s="15"/>
      <c r="EL770" s="15"/>
      <c r="EM770" s="15"/>
      <c r="EN770" s="15"/>
      <c r="EO770" s="15"/>
      <c r="EP770" s="15"/>
      <c r="EQ770" s="15"/>
      <c r="ER770" s="15"/>
      <c r="ES770" s="15"/>
      <c r="ET770" s="15"/>
      <c r="EU770" s="15"/>
      <c r="EV770" s="15"/>
      <c r="EW770" s="15"/>
      <c r="EX770" s="15"/>
      <c r="EY770" s="15"/>
      <c r="EZ770" s="15"/>
      <c r="FA770" s="15"/>
      <c r="FB770" s="15"/>
      <c r="FC770" s="15"/>
      <c r="FD770" s="15"/>
      <c r="FE770" s="15"/>
      <c r="FF770" s="15"/>
      <c r="FG770" s="15"/>
      <c r="FH770" s="15"/>
      <c r="FI770" s="15"/>
      <c r="FJ770" s="15"/>
      <c r="FK770" s="15"/>
      <c r="FL770" s="15"/>
      <c r="FM770" s="15"/>
      <c r="FN770" s="15"/>
      <c r="FO770" s="15"/>
      <c r="FP770" s="15"/>
      <c r="FQ770" s="15"/>
      <c r="FR770" s="15"/>
      <c r="FS770" s="15"/>
      <c r="FT770" s="15"/>
      <c r="FU770" s="15"/>
      <c r="FV770" s="15"/>
      <c r="FW770" s="15"/>
      <c r="FX770" s="15"/>
      <c r="FY770" s="15"/>
      <c r="FZ770" s="15"/>
      <c r="GA770" s="15"/>
      <c r="GB770" s="15"/>
      <c r="GC770" s="15"/>
      <c r="GD770" s="15"/>
      <c r="GE770" s="15"/>
      <c r="GF770" s="15"/>
      <c r="GG770" s="15"/>
      <c r="GH770" s="15"/>
      <c r="GI770" s="15"/>
      <c r="GJ770" s="15"/>
      <c r="GK770" s="15"/>
      <c r="GL770" s="15"/>
      <c r="GM770" s="15"/>
      <c r="GN770" s="15"/>
      <c r="GO770" s="15"/>
      <c r="GP770" s="15"/>
      <c r="GQ770" s="15"/>
      <c r="GR770" s="15"/>
      <c r="GS770" s="15"/>
      <c r="GT770" s="15"/>
      <c r="GU770" s="15"/>
      <c r="GV770" s="15"/>
      <c r="GW770" s="15"/>
      <c r="GX770" s="15"/>
      <c r="GY770" s="15"/>
      <c r="GZ770" s="15"/>
      <c r="HA770" s="15"/>
      <c r="HB770" s="15"/>
      <c r="HC770" s="15"/>
      <c r="HD770" s="15"/>
      <c r="HE770" s="15"/>
      <c r="HF770" s="15"/>
      <c r="HG770" s="15"/>
      <c r="HH770" s="15"/>
      <c r="HI770" s="15"/>
      <c r="HJ770" s="15"/>
      <c r="HK770" s="15"/>
      <c r="HL770" s="15"/>
      <c r="HM770" s="15"/>
      <c r="HN770" s="15"/>
      <c r="HO770" s="15"/>
      <c r="HP770" s="15"/>
      <c r="HQ770" s="15"/>
      <c r="HR770" s="15"/>
      <c r="HS770" s="15"/>
      <c r="HT770" s="15"/>
      <c r="HU770" s="15"/>
      <c r="HV770" s="15"/>
      <c r="HW770" s="15"/>
      <c r="HX770" s="15"/>
      <c r="HY770" s="15"/>
      <c r="HZ770" s="15"/>
      <c r="IA770" s="15"/>
      <c r="IB770" s="15"/>
      <c r="IC770" s="15"/>
      <c r="ID770" s="15"/>
      <c r="IE770" s="15"/>
      <c r="IF770" s="15"/>
      <c r="IG770" s="15"/>
      <c r="IH770" s="15"/>
      <c r="II770" s="15"/>
      <c r="IJ770" s="15"/>
      <c r="IK770" s="15"/>
      <c r="IL770" s="15"/>
      <c r="IM770" s="15"/>
      <c r="IN770" s="15"/>
      <c r="IO770" s="15"/>
      <c r="IP770" s="15"/>
      <c r="IQ770" s="15"/>
      <c r="IR770" s="15"/>
      <c r="IS770" s="15"/>
      <c r="IT770" s="15"/>
      <c r="IU770" s="15"/>
    </row>
    <row r="771" customFormat="false" ht="282.75" hidden="false" customHeight="true" outlineLevel="0" collapsed="false">
      <c r="A771" s="17" t="s">
        <v>689</v>
      </c>
      <c r="B771" s="12"/>
      <c r="C771" s="12" t="s">
        <v>684</v>
      </c>
      <c r="D771" s="12" t="s">
        <v>690</v>
      </c>
      <c r="E771" s="12"/>
      <c r="F771" s="18" t="n">
        <f aca="false">G771+H771</f>
        <v>286</v>
      </c>
      <c r="G771" s="18" t="n">
        <f aca="false">G772</f>
        <v>286</v>
      </c>
      <c r="H771" s="18" t="n">
        <f aca="false">H772</f>
        <v>0</v>
      </c>
      <c r="I771" s="18" t="n">
        <f aca="false">J771+K771</f>
        <v>286</v>
      </c>
      <c r="J771" s="18" t="n">
        <f aca="false">J772</f>
        <v>286</v>
      </c>
      <c r="K771" s="18" t="n">
        <f aca="false">K772</f>
        <v>0</v>
      </c>
    </row>
    <row r="772" customFormat="false" ht="54" hidden="false" customHeight="true" outlineLevel="0" collapsed="false">
      <c r="A772" s="25" t="s">
        <v>359</v>
      </c>
      <c r="B772" s="12"/>
      <c r="C772" s="12" t="s">
        <v>684</v>
      </c>
      <c r="D772" s="12" t="s">
        <v>690</v>
      </c>
      <c r="E772" s="12" t="s">
        <v>360</v>
      </c>
      <c r="F772" s="18" t="n">
        <f aca="false">G772+H772</f>
        <v>286</v>
      </c>
      <c r="G772" s="18" t="n">
        <v>286</v>
      </c>
      <c r="H772" s="18" t="n">
        <v>0</v>
      </c>
      <c r="I772" s="18" t="n">
        <f aca="false">J772+K772</f>
        <v>286</v>
      </c>
      <c r="J772" s="18" t="n">
        <v>286</v>
      </c>
      <c r="K772" s="18" t="n">
        <v>0</v>
      </c>
    </row>
    <row r="773" customFormat="false" ht="312" hidden="false" customHeight="true" outlineLevel="0" collapsed="false">
      <c r="A773" s="17" t="s">
        <v>691</v>
      </c>
      <c r="B773" s="12"/>
      <c r="C773" s="12" t="s">
        <v>684</v>
      </c>
      <c r="D773" s="12" t="s">
        <v>692</v>
      </c>
      <c r="E773" s="12"/>
      <c r="F773" s="18" t="n">
        <f aca="false">G773+H773</f>
        <v>396</v>
      </c>
      <c r="G773" s="18" t="n">
        <f aca="false">G774</f>
        <v>396</v>
      </c>
      <c r="H773" s="18" t="n">
        <f aca="false">H774</f>
        <v>0</v>
      </c>
      <c r="I773" s="18" t="n">
        <f aca="false">J773+K773</f>
        <v>396</v>
      </c>
      <c r="J773" s="18" t="n">
        <f aca="false">J774</f>
        <v>396</v>
      </c>
      <c r="K773" s="18" t="n">
        <f aca="false">K774</f>
        <v>0</v>
      </c>
    </row>
    <row r="774" customFormat="false" ht="62.25" hidden="false" customHeight="true" outlineLevel="0" collapsed="false">
      <c r="A774" s="25" t="s">
        <v>359</v>
      </c>
      <c r="B774" s="12"/>
      <c r="C774" s="12" t="s">
        <v>684</v>
      </c>
      <c r="D774" s="12" t="s">
        <v>692</v>
      </c>
      <c r="E774" s="12" t="s">
        <v>360</v>
      </c>
      <c r="F774" s="18" t="n">
        <f aca="false">G774+H774</f>
        <v>396</v>
      </c>
      <c r="G774" s="18" t="n">
        <v>396</v>
      </c>
      <c r="H774" s="18" t="n">
        <v>0</v>
      </c>
      <c r="I774" s="18" t="n">
        <f aca="false">J774+K774</f>
        <v>396</v>
      </c>
      <c r="J774" s="18" t="n">
        <v>396</v>
      </c>
      <c r="K774" s="18" t="n">
        <v>0</v>
      </c>
    </row>
    <row r="775" customFormat="false" ht="254.25" hidden="false" customHeight="true" outlineLevel="0" collapsed="false">
      <c r="A775" s="17" t="s">
        <v>693</v>
      </c>
      <c r="B775" s="12"/>
      <c r="C775" s="12" t="s">
        <v>684</v>
      </c>
      <c r="D775" s="12" t="s">
        <v>694</v>
      </c>
      <c r="E775" s="12"/>
      <c r="F775" s="18" t="n">
        <f aca="false">G775+H775</f>
        <v>11323</v>
      </c>
      <c r="G775" s="18" t="n">
        <f aca="false">G776</f>
        <v>11323</v>
      </c>
      <c r="H775" s="18" t="n">
        <f aca="false">H776</f>
        <v>0</v>
      </c>
      <c r="I775" s="18" t="n">
        <f aca="false">J775+K775</f>
        <v>11323</v>
      </c>
      <c r="J775" s="18" t="n">
        <f aca="false">J776</f>
        <v>11323</v>
      </c>
      <c r="K775" s="18" t="n">
        <f aca="false">K776</f>
        <v>0</v>
      </c>
    </row>
    <row r="776" customFormat="false" ht="120.75" hidden="false" customHeight="true" outlineLevel="0" collapsed="false">
      <c r="A776" s="12" t="s">
        <v>213</v>
      </c>
      <c r="B776" s="12"/>
      <c r="C776" s="12" t="s">
        <v>684</v>
      </c>
      <c r="D776" s="12" t="s">
        <v>694</v>
      </c>
      <c r="E776" s="12" t="s">
        <v>214</v>
      </c>
      <c r="F776" s="18" t="n">
        <f aca="false">G776+H776</f>
        <v>11323</v>
      </c>
      <c r="G776" s="18" t="n">
        <v>11323</v>
      </c>
      <c r="H776" s="18" t="n">
        <v>0</v>
      </c>
      <c r="I776" s="18" t="n">
        <f aca="false">J776+K776</f>
        <v>11323</v>
      </c>
      <c r="J776" s="18" t="n">
        <v>11323</v>
      </c>
      <c r="K776" s="18" t="n">
        <v>0</v>
      </c>
    </row>
    <row r="777" customFormat="false" ht="207.75" hidden="false" customHeight="true" outlineLevel="0" collapsed="false">
      <c r="A777" s="12" t="s">
        <v>695</v>
      </c>
      <c r="B777" s="12"/>
      <c r="C777" s="12" t="s">
        <v>684</v>
      </c>
      <c r="D777" s="12" t="s">
        <v>696</v>
      </c>
      <c r="E777" s="12"/>
      <c r="F777" s="18" t="n">
        <f aca="false">G777+H777</f>
        <v>4391</v>
      </c>
      <c r="G777" s="18" t="n">
        <f aca="false">G778+G779</f>
        <v>4391</v>
      </c>
      <c r="H777" s="18" t="n">
        <f aca="false">H778</f>
        <v>0</v>
      </c>
      <c r="I777" s="18" t="n">
        <f aca="false">J777+K777</f>
        <v>4128</v>
      </c>
      <c r="J777" s="18" t="n">
        <f aca="false">J778+J779</f>
        <v>4128</v>
      </c>
      <c r="K777" s="18" t="n">
        <f aca="false">K778</f>
        <v>0</v>
      </c>
    </row>
    <row r="778" customFormat="false" ht="72" hidden="false" customHeight="true" outlineLevel="0" collapsed="false">
      <c r="A778" s="12" t="s">
        <v>30</v>
      </c>
      <c r="B778" s="12"/>
      <c r="C778" s="12" t="s">
        <v>684</v>
      </c>
      <c r="D778" s="12" t="s">
        <v>696</v>
      </c>
      <c r="E778" s="12" t="s">
        <v>31</v>
      </c>
      <c r="F778" s="18" t="n">
        <f aca="false">G778+H778</f>
        <v>3610</v>
      </c>
      <c r="G778" s="18" t="n">
        <v>3610</v>
      </c>
      <c r="H778" s="18" t="n">
        <v>0</v>
      </c>
      <c r="I778" s="18" t="n">
        <f aca="false">J778+K778</f>
        <v>3437</v>
      </c>
      <c r="J778" s="18" t="n">
        <v>3437</v>
      </c>
      <c r="K778" s="18" t="n">
        <v>0</v>
      </c>
    </row>
    <row r="779" customFormat="false" ht="165" hidden="false" customHeight="true" outlineLevel="0" collapsed="false">
      <c r="A779" s="12" t="s">
        <v>213</v>
      </c>
      <c r="B779" s="12"/>
      <c r="C779" s="12" t="s">
        <v>684</v>
      </c>
      <c r="D779" s="12" t="s">
        <v>696</v>
      </c>
      <c r="E779" s="12" t="s">
        <v>214</v>
      </c>
      <c r="F779" s="18" t="n">
        <f aca="false">G779+H779</f>
        <v>781</v>
      </c>
      <c r="G779" s="18" t="n">
        <v>781</v>
      </c>
      <c r="H779" s="18" t="n">
        <v>0</v>
      </c>
      <c r="I779" s="18" t="n">
        <f aca="false">J779+K779</f>
        <v>691</v>
      </c>
      <c r="J779" s="18" t="n">
        <v>691</v>
      </c>
      <c r="K779" s="18" t="n">
        <v>0</v>
      </c>
    </row>
    <row r="780" customFormat="false" ht="185.25" hidden="false" customHeight="true" outlineLevel="0" collapsed="false">
      <c r="A780" s="16" t="s">
        <v>697</v>
      </c>
      <c r="B780" s="13"/>
      <c r="C780" s="13" t="s">
        <v>684</v>
      </c>
      <c r="D780" s="13" t="s">
        <v>698</v>
      </c>
      <c r="E780" s="13"/>
      <c r="F780" s="14" t="n">
        <f aca="false">G780+H780</f>
        <v>0</v>
      </c>
      <c r="G780" s="14" t="n">
        <f aca="false">G781</f>
        <v>0</v>
      </c>
      <c r="H780" s="14" t="n">
        <f aca="false">H781</f>
        <v>0</v>
      </c>
      <c r="I780" s="14" t="n">
        <f aca="false">J780+K780</f>
        <v>500</v>
      </c>
      <c r="J780" s="14" t="n">
        <f aca="false">J781</f>
        <v>500</v>
      </c>
      <c r="K780" s="14" t="n">
        <f aca="false">K781</f>
        <v>0</v>
      </c>
      <c r="L780" s="15"/>
      <c r="M780" s="15"/>
      <c r="N780" s="15"/>
      <c r="O780" s="15"/>
      <c r="P780" s="15"/>
      <c r="Q780" s="15"/>
      <c r="R780" s="15"/>
      <c r="S780" s="15"/>
      <c r="T780" s="15"/>
      <c r="U780" s="15"/>
      <c r="V780" s="15"/>
      <c r="W780" s="15"/>
      <c r="X780" s="15"/>
      <c r="Y780" s="15"/>
      <c r="Z780" s="15"/>
      <c r="AA780" s="15"/>
      <c r="AB780" s="15"/>
      <c r="AC780" s="15"/>
      <c r="AD780" s="15"/>
      <c r="AE780" s="15"/>
      <c r="AF780" s="15"/>
      <c r="AG780" s="15"/>
      <c r="AH780" s="15"/>
      <c r="AI780" s="15"/>
      <c r="AJ780" s="15"/>
      <c r="AK780" s="15"/>
      <c r="AL780" s="15"/>
      <c r="AM780" s="15"/>
      <c r="AN780" s="15"/>
      <c r="AO780" s="15"/>
      <c r="AP780" s="15"/>
      <c r="AQ780" s="15"/>
      <c r="AR780" s="15"/>
      <c r="AS780" s="15"/>
      <c r="AT780" s="15"/>
      <c r="AU780" s="15"/>
      <c r="AV780" s="15"/>
      <c r="AW780" s="15"/>
      <c r="AX780" s="15"/>
      <c r="AY780" s="15"/>
      <c r="AZ780" s="15"/>
      <c r="BA780" s="15"/>
      <c r="BB780" s="15"/>
      <c r="BC780" s="15"/>
      <c r="BD780" s="15"/>
      <c r="BE780" s="15"/>
      <c r="BF780" s="15"/>
      <c r="BG780" s="15"/>
      <c r="BH780" s="15"/>
      <c r="BI780" s="15"/>
      <c r="BJ780" s="15"/>
      <c r="BK780" s="15"/>
      <c r="BL780" s="15"/>
      <c r="BM780" s="15"/>
      <c r="BN780" s="15"/>
      <c r="BO780" s="15"/>
      <c r="BP780" s="15"/>
      <c r="BQ780" s="15"/>
      <c r="BR780" s="15"/>
      <c r="BS780" s="15"/>
      <c r="BT780" s="15"/>
      <c r="BU780" s="15"/>
      <c r="BV780" s="15"/>
      <c r="BW780" s="15"/>
      <c r="BX780" s="15"/>
      <c r="BY780" s="15"/>
      <c r="BZ780" s="15"/>
      <c r="CA780" s="15"/>
      <c r="CB780" s="15"/>
      <c r="CC780" s="15"/>
      <c r="CD780" s="15"/>
      <c r="CE780" s="15"/>
      <c r="CF780" s="15"/>
      <c r="CG780" s="15"/>
      <c r="CH780" s="15"/>
      <c r="CI780" s="15"/>
      <c r="CJ780" s="15"/>
      <c r="CK780" s="15"/>
      <c r="CL780" s="15"/>
      <c r="CM780" s="15"/>
      <c r="CN780" s="15"/>
      <c r="CO780" s="15"/>
      <c r="CP780" s="15"/>
      <c r="CQ780" s="15"/>
      <c r="CR780" s="15"/>
      <c r="CS780" s="15"/>
      <c r="CT780" s="15"/>
      <c r="CU780" s="15"/>
      <c r="CV780" s="15"/>
      <c r="CW780" s="15"/>
      <c r="CX780" s="15"/>
      <c r="CY780" s="15"/>
      <c r="CZ780" s="15"/>
      <c r="DA780" s="15"/>
      <c r="DB780" s="15"/>
      <c r="DC780" s="15"/>
      <c r="DD780" s="15"/>
      <c r="DE780" s="15"/>
      <c r="DF780" s="15"/>
      <c r="DG780" s="15"/>
      <c r="DH780" s="15"/>
      <c r="DI780" s="15"/>
      <c r="DJ780" s="15"/>
      <c r="DK780" s="15"/>
      <c r="DL780" s="15"/>
      <c r="DM780" s="15"/>
      <c r="DN780" s="15"/>
      <c r="DO780" s="15"/>
      <c r="DP780" s="15"/>
      <c r="DQ780" s="15"/>
      <c r="DR780" s="15"/>
      <c r="DS780" s="15"/>
      <c r="DT780" s="15"/>
      <c r="DU780" s="15"/>
      <c r="DV780" s="15"/>
      <c r="DW780" s="15"/>
      <c r="DX780" s="15"/>
      <c r="DY780" s="15"/>
      <c r="DZ780" s="15"/>
      <c r="EA780" s="15"/>
      <c r="EB780" s="15"/>
      <c r="EC780" s="15"/>
      <c r="ED780" s="15"/>
      <c r="EE780" s="15"/>
      <c r="EF780" s="15"/>
      <c r="EG780" s="15"/>
      <c r="EH780" s="15"/>
      <c r="EI780" s="15"/>
      <c r="EJ780" s="15"/>
      <c r="EK780" s="15"/>
      <c r="EL780" s="15"/>
      <c r="EM780" s="15"/>
      <c r="EN780" s="15"/>
      <c r="EO780" s="15"/>
      <c r="EP780" s="15"/>
      <c r="EQ780" s="15"/>
      <c r="ER780" s="15"/>
      <c r="ES780" s="15"/>
      <c r="ET780" s="15"/>
      <c r="EU780" s="15"/>
      <c r="EV780" s="15"/>
      <c r="EW780" s="15"/>
      <c r="EX780" s="15"/>
      <c r="EY780" s="15"/>
      <c r="EZ780" s="15"/>
      <c r="FA780" s="15"/>
      <c r="FB780" s="15"/>
      <c r="FC780" s="15"/>
      <c r="FD780" s="15"/>
      <c r="FE780" s="15"/>
      <c r="FF780" s="15"/>
      <c r="FG780" s="15"/>
      <c r="FH780" s="15"/>
      <c r="FI780" s="15"/>
      <c r="FJ780" s="15"/>
      <c r="FK780" s="15"/>
      <c r="FL780" s="15"/>
      <c r="FM780" s="15"/>
      <c r="FN780" s="15"/>
      <c r="FO780" s="15"/>
      <c r="FP780" s="15"/>
      <c r="FQ780" s="15"/>
      <c r="FR780" s="15"/>
      <c r="FS780" s="15"/>
      <c r="FT780" s="15"/>
      <c r="FU780" s="15"/>
      <c r="FV780" s="15"/>
      <c r="FW780" s="15"/>
      <c r="FX780" s="15"/>
      <c r="FY780" s="15"/>
      <c r="FZ780" s="15"/>
      <c r="GA780" s="15"/>
      <c r="GB780" s="15"/>
      <c r="GC780" s="15"/>
      <c r="GD780" s="15"/>
      <c r="GE780" s="15"/>
      <c r="GF780" s="15"/>
      <c r="GG780" s="15"/>
      <c r="GH780" s="15"/>
      <c r="GI780" s="15"/>
      <c r="GJ780" s="15"/>
      <c r="GK780" s="15"/>
      <c r="GL780" s="15"/>
      <c r="GM780" s="15"/>
      <c r="GN780" s="15"/>
      <c r="GO780" s="15"/>
      <c r="GP780" s="15"/>
      <c r="GQ780" s="15"/>
      <c r="GR780" s="15"/>
      <c r="GS780" s="15"/>
      <c r="GT780" s="15"/>
      <c r="GU780" s="15"/>
      <c r="GV780" s="15"/>
      <c r="GW780" s="15"/>
      <c r="GX780" s="15"/>
      <c r="GY780" s="15"/>
      <c r="GZ780" s="15"/>
      <c r="HA780" s="15"/>
      <c r="HB780" s="15"/>
      <c r="HC780" s="15"/>
      <c r="HD780" s="15"/>
      <c r="HE780" s="15"/>
      <c r="HF780" s="15"/>
      <c r="HG780" s="15"/>
      <c r="HH780" s="15"/>
      <c r="HI780" s="15"/>
      <c r="HJ780" s="15"/>
      <c r="HK780" s="15"/>
      <c r="HL780" s="15"/>
      <c r="HM780" s="15"/>
      <c r="HN780" s="15"/>
      <c r="HO780" s="15"/>
      <c r="HP780" s="15"/>
      <c r="HQ780" s="15"/>
      <c r="HR780" s="15"/>
      <c r="HS780" s="15"/>
      <c r="HT780" s="15"/>
      <c r="HU780" s="15"/>
      <c r="HV780" s="15"/>
      <c r="HW780" s="15"/>
      <c r="HX780" s="15"/>
      <c r="HY780" s="15"/>
      <c r="HZ780" s="15"/>
      <c r="IA780" s="15"/>
      <c r="IB780" s="15"/>
      <c r="IC780" s="15"/>
      <c r="ID780" s="15"/>
      <c r="IE780" s="15"/>
      <c r="IF780" s="15"/>
      <c r="IG780" s="15"/>
      <c r="IH780" s="15"/>
      <c r="II780" s="15"/>
      <c r="IJ780" s="15"/>
      <c r="IK780" s="15"/>
      <c r="IL780" s="15"/>
      <c r="IM780" s="15"/>
      <c r="IN780" s="15"/>
      <c r="IO780" s="15"/>
      <c r="IP780" s="15"/>
      <c r="IQ780" s="15"/>
      <c r="IR780" s="15"/>
      <c r="IS780" s="15"/>
      <c r="IT780" s="15"/>
      <c r="IU780" s="15"/>
    </row>
    <row r="781" customFormat="false" ht="255" hidden="false" customHeight="true" outlineLevel="0" collapsed="false">
      <c r="A781" s="17" t="s">
        <v>699</v>
      </c>
      <c r="B781" s="12"/>
      <c r="C781" s="12" t="s">
        <v>684</v>
      </c>
      <c r="D781" s="12" t="s">
        <v>700</v>
      </c>
      <c r="E781" s="12"/>
      <c r="F781" s="18" t="n">
        <f aca="false">G781+H781</f>
        <v>0</v>
      </c>
      <c r="G781" s="18" t="n">
        <f aca="false">G782</f>
        <v>0</v>
      </c>
      <c r="H781" s="18" t="n">
        <f aca="false">H782</f>
        <v>0</v>
      </c>
      <c r="I781" s="18" t="n">
        <f aca="false">J781+K781</f>
        <v>500</v>
      </c>
      <c r="J781" s="18" t="n">
        <f aca="false">J782</f>
        <v>500</v>
      </c>
      <c r="K781" s="18" t="n">
        <f aca="false">K782</f>
        <v>0</v>
      </c>
    </row>
    <row r="782" customFormat="false" ht="139.5" hidden="false" customHeight="true" outlineLevel="0" collapsed="false">
      <c r="A782" s="12" t="s">
        <v>213</v>
      </c>
      <c r="B782" s="12"/>
      <c r="C782" s="12" t="s">
        <v>684</v>
      </c>
      <c r="D782" s="12" t="s">
        <v>700</v>
      </c>
      <c r="E782" s="12" t="s">
        <v>214</v>
      </c>
      <c r="F782" s="18" t="n">
        <f aca="false">G782+H782</f>
        <v>0</v>
      </c>
      <c r="G782" s="18" t="n">
        <v>0</v>
      </c>
      <c r="H782" s="18" t="n">
        <v>0</v>
      </c>
      <c r="I782" s="18" t="n">
        <f aca="false">J782+K782</f>
        <v>500</v>
      </c>
      <c r="J782" s="18" t="n">
        <v>500</v>
      </c>
      <c r="K782" s="18" t="n">
        <v>0</v>
      </c>
    </row>
    <row r="783" s="15" customFormat="true" ht="60" hidden="false" customHeight="true" outlineLevel="0" collapsed="false">
      <c r="A783" s="13" t="s">
        <v>701</v>
      </c>
      <c r="B783" s="13"/>
      <c r="C783" s="13" t="s">
        <v>702</v>
      </c>
      <c r="D783" s="13"/>
      <c r="E783" s="13"/>
      <c r="F783" s="14" t="n">
        <f aca="false">G783+H783</f>
        <v>6552</v>
      </c>
      <c r="G783" s="14" t="n">
        <f aca="false">G784</f>
        <v>6552</v>
      </c>
      <c r="H783" s="14" t="n">
        <f aca="false">H765+H784</f>
        <v>0</v>
      </c>
      <c r="I783" s="14" t="n">
        <f aca="false">J783+K783</f>
        <v>6614</v>
      </c>
      <c r="J783" s="14" t="n">
        <f aca="false">J784</f>
        <v>6614</v>
      </c>
      <c r="K783" s="14" t="n">
        <f aca="false">K765+K784</f>
        <v>0</v>
      </c>
    </row>
    <row r="784" customFormat="false" ht="132.75" hidden="false" customHeight="true" outlineLevel="0" collapsed="false">
      <c r="A784" s="16" t="s">
        <v>685</v>
      </c>
      <c r="B784" s="13"/>
      <c r="C784" s="13" t="s">
        <v>702</v>
      </c>
      <c r="D784" s="13" t="s">
        <v>686</v>
      </c>
      <c r="E784" s="13"/>
      <c r="F784" s="14" t="n">
        <f aca="false">G784+H784</f>
        <v>6552</v>
      </c>
      <c r="G784" s="14" t="n">
        <f aca="false">G785</f>
        <v>6552</v>
      </c>
      <c r="H784" s="14" t="n">
        <f aca="false">H785</f>
        <v>0</v>
      </c>
      <c r="I784" s="14" t="n">
        <f aca="false">J784+K784</f>
        <v>6614</v>
      </c>
      <c r="J784" s="14" t="n">
        <f aca="false">J785</f>
        <v>6614</v>
      </c>
      <c r="K784" s="14" t="n">
        <f aca="false">K785</f>
        <v>0</v>
      </c>
      <c r="L784" s="15"/>
      <c r="M784" s="15"/>
      <c r="N784" s="15"/>
      <c r="O784" s="15"/>
      <c r="P784" s="15"/>
      <c r="Q784" s="15"/>
      <c r="R784" s="15"/>
      <c r="S784" s="15"/>
      <c r="T784" s="15"/>
      <c r="U784" s="15"/>
      <c r="V784" s="15"/>
      <c r="W784" s="15"/>
      <c r="X784" s="15"/>
      <c r="Y784" s="15"/>
      <c r="Z784" s="15"/>
      <c r="AA784" s="15"/>
      <c r="AB784" s="15"/>
      <c r="AC784" s="15"/>
      <c r="AD784" s="15"/>
      <c r="AE784" s="15"/>
      <c r="AF784" s="15"/>
      <c r="AG784" s="15"/>
      <c r="AH784" s="15"/>
      <c r="AI784" s="15"/>
      <c r="AJ784" s="15"/>
      <c r="AK784" s="15"/>
      <c r="AL784" s="15"/>
      <c r="AM784" s="15"/>
      <c r="AN784" s="15"/>
      <c r="AO784" s="15"/>
      <c r="AP784" s="15"/>
      <c r="AQ784" s="15"/>
      <c r="AR784" s="15"/>
      <c r="AS784" s="15"/>
      <c r="AT784" s="15"/>
      <c r="AU784" s="15"/>
      <c r="AV784" s="15"/>
      <c r="AW784" s="15"/>
      <c r="AX784" s="15"/>
      <c r="AY784" s="15"/>
      <c r="AZ784" s="15"/>
      <c r="BA784" s="15"/>
      <c r="BB784" s="15"/>
      <c r="BC784" s="15"/>
      <c r="BD784" s="15"/>
      <c r="BE784" s="15"/>
      <c r="BF784" s="15"/>
      <c r="BG784" s="15"/>
      <c r="BH784" s="15"/>
      <c r="BI784" s="15"/>
      <c r="BJ784" s="15"/>
      <c r="BK784" s="15"/>
      <c r="BL784" s="15"/>
      <c r="BM784" s="15"/>
      <c r="BN784" s="15"/>
      <c r="BO784" s="15"/>
      <c r="BP784" s="15"/>
      <c r="BQ784" s="15"/>
      <c r="BR784" s="15"/>
      <c r="BS784" s="15"/>
      <c r="BT784" s="15"/>
      <c r="BU784" s="15"/>
      <c r="BV784" s="15"/>
      <c r="BW784" s="15"/>
      <c r="BX784" s="15"/>
      <c r="BY784" s="15"/>
      <c r="BZ784" s="15"/>
      <c r="CA784" s="15"/>
      <c r="CB784" s="15"/>
      <c r="CC784" s="15"/>
      <c r="CD784" s="15"/>
      <c r="CE784" s="15"/>
      <c r="CF784" s="15"/>
      <c r="CG784" s="15"/>
      <c r="CH784" s="15"/>
      <c r="CI784" s="15"/>
      <c r="CJ784" s="15"/>
      <c r="CK784" s="15"/>
      <c r="CL784" s="15"/>
      <c r="CM784" s="15"/>
      <c r="CN784" s="15"/>
      <c r="CO784" s="15"/>
      <c r="CP784" s="15"/>
      <c r="CQ784" s="15"/>
      <c r="CR784" s="15"/>
      <c r="CS784" s="15"/>
      <c r="CT784" s="15"/>
      <c r="CU784" s="15"/>
      <c r="CV784" s="15"/>
      <c r="CW784" s="15"/>
      <c r="CX784" s="15"/>
      <c r="CY784" s="15"/>
      <c r="CZ784" s="15"/>
      <c r="DA784" s="15"/>
      <c r="DB784" s="15"/>
      <c r="DC784" s="15"/>
      <c r="DD784" s="15"/>
      <c r="DE784" s="15"/>
      <c r="DF784" s="15"/>
      <c r="DG784" s="15"/>
      <c r="DH784" s="15"/>
      <c r="DI784" s="15"/>
      <c r="DJ784" s="15"/>
      <c r="DK784" s="15"/>
      <c r="DL784" s="15"/>
      <c r="DM784" s="15"/>
      <c r="DN784" s="15"/>
      <c r="DO784" s="15"/>
      <c r="DP784" s="15"/>
      <c r="DQ784" s="15"/>
      <c r="DR784" s="15"/>
      <c r="DS784" s="15"/>
      <c r="DT784" s="15"/>
      <c r="DU784" s="15"/>
      <c r="DV784" s="15"/>
      <c r="DW784" s="15"/>
      <c r="DX784" s="15"/>
      <c r="DY784" s="15"/>
      <c r="DZ784" s="15"/>
      <c r="EA784" s="15"/>
      <c r="EB784" s="15"/>
      <c r="EC784" s="15"/>
      <c r="ED784" s="15"/>
      <c r="EE784" s="15"/>
      <c r="EF784" s="15"/>
      <c r="EG784" s="15"/>
      <c r="EH784" s="15"/>
      <c r="EI784" s="15"/>
      <c r="EJ784" s="15"/>
      <c r="EK784" s="15"/>
      <c r="EL784" s="15"/>
      <c r="EM784" s="15"/>
      <c r="EN784" s="15"/>
      <c r="EO784" s="15"/>
      <c r="EP784" s="15"/>
      <c r="EQ784" s="15"/>
      <c r="ER784" s="15"/>
      <c r="ES784" s="15"/>
      <c r="ET784" s="15"/>
      <c r="EU784" s="15"/>
      <c r="EV784" s="15"/>
      <c r="EW784" s="15"/>
      <c r="EX784" s="15"/>
      <c r="EY784" s="15"/>
      <c r="EZ784" s="15"/>
      <c r="FA784" s="15"/>
      <c r="FB784" s="15"/>
      <c r="FC784" s="15"/>
      <c r="FD784" s="15"/>
      <c r="FE784" s="15"/>
      <c r="FF784" s="15"/>
      <c r="FG784" s="15"/>
      <c r="FH784" s="15"/>
      <c r="FI784" s="15"/>
      <c r="FJ784" s="15"/>
      <c r="FK784" s="15"/>
      <c r="FL784" s="15"/>
      <c r="FM784" s="15"/>
      <c r="FN784" s="15"/>
      <c r="FO784" s="15"/>
      <c r="FP784" s="15"/>
      <c r="FQ784" s="15"/>
      <c r="FR784" s="15"/>
      <c r="FS784" s="15"/>
      <c r="FT784" s="15"/>
      <c r="FU784" s="15"/>
      <c r="FV784" s="15"/>
      <c r="FW784" s="15"/>
      <c r="FX784" s="15"/>
      <c r="FY784" s="15"/>
      <c r="FZ784" s="15"/>
      <c r="GA784" s="15"/>
      <c r="GB784" s="15"/>
      <c r="GC784" s="15"/>
      <c r="GD784" s="15"/>
      <c r="GE784" s="15"/>
      <c r="GF784" s="15"/>
      <c r="GG784" s="15"/>
      <c r="GH784" s="15"/>
      <c r="GI784" s="15"/>
      <c r="GJ784" s="15"/>
      <c r="GK784" s="15"/>
      <c r="GL784" s="15"/>
      <c r="GM784" s="15"/>
      <c r="GN784" s="15"/>
      <c r="GO784" s="15"/>
      <c r="GP784" s="15"/>
      <c r="GQ784" s="15"/>
      <c r="GR784" s="15"/>
      <c r="GS784" s="15"/>
      <c r="GT784" s="15"/>
      <c r="GU784" s="15"/>
      <c r="GV784" s="15"/>
      <c r="GW784" s="15"/>
      <c r="GX784" s="15"/>
      <c r="GY784" s="15"/>
      <c r="GZ784" s="15"/>
      <c r="HA784" s="15"/>
      <c r="HB784" s="15"/>
      <c r="HC784" s="15"/>
      <c r="HD784" s="15"/>
      <c r="HE784" s="15"/>
      <c r="HF784" s="15"/>
      <c r="HG784" s="15"/>
      <c r="HH784" s="15"/>
      <c r="HI784" s="15"/>
      <c r="HJ784" s="15"/>
      <c r="HK784" s="15"/>
      <c r="HL784" s="15"/>
      <c r="HM784" s="15"/>
      <c r="HN784" s="15"/>
      <c r="HO784" s="15"/>
      <c r="HP784" s="15"/>
      <c r="HQ784" s="15"/>
      <c r="HR784" s="15"/>
      <c r="HS784" s="15"/>
      <c r="HT784" s="15"/>
      <c r="HU784" s="15"/>
      <c r="HV784" s="15"/>
      <c r="HW784" s="15"/>
      <c r="HX784" s="15"/>
      <c r="HY784" s="15"/>
      <c r="HZ784" s="15"/>
      <c r="IA784" s="15"/>
      <c r="IB784" s="15"/>
      <c r="IC784" s="15"/>
      <c r="ID784" s="15"/>
      <c r="IE784" s="15"/>
      <c r="IF784" s="15"/>
      <c r="IG784" s="15"/>
      <c r="IH784" s="15"/>
      <c r="II784" s="15"/>
      <c r="IJ784" s="15"/>
      <c r="IK784" s="15"/>
      <c r="IL784" s="15"/>
      <c r="IM784" s="15"/>
      <c r="IN784" s="15"/>
      <c r="IO784" s="15"/>
      <c r="IP784" s="15"/>
      <c r="IQ784" s="15"/>
      <c r="IR784" s="15"/>
      <c r="IS784" s="15"/>
      <c r="IT784" s="15"/>
      <c r="IU784" s="15"/>
    </row>
    <row r="785" customFormat="false" ht="309.75" hidden="false" customHeight="true" outlineLevel="0" collapsed="false">
      <c r="A785" s="16" t="s">
        <v>703</v>
      </c>
      <c r="B785" s="13"/>
      <c r="C785" s="13" t="s">
        <v>702</v>
      </c>
      <c r="D785" s="13" t="s">
        <v>704</v>
      </c>
      <c r="E785" s="13"/>
      <c r="F785" s="14" t="n">
        <f aca="false">G785+H785</f>
        <v>6552</v>
      </c>
      <c r="G785" s="14" t="n">
        <f aca="false">G786+G790</f>
        <v>6552</v>
      </c>
      <c r="H785" s="14" t="n">
        <f aca="false">H786+H790</f>
        <v>0</v>
      </c>
      <c r="I785" s="14" t="n">
        <f aca="false">J785+K785</f>
        <v>6614</v>
      </c>
      <c r="J785" s="14" t="n">
        <f aca="false">J786+J790</f>
        <v>6614</v>
      </c>
      <c r="K785" s="14" t="n">
        <f aca="false">K786+K790</f>
        <v>0</v>
      </c>
      <c r="L785" s="15"/>
      <c r="M785" s="15"/>
      <c r="N785" s="15"/>
      <c r="O785" s="15"/>
      <c r="P785" s="15"/>
      <c r="Q785" s="15"/>
      <c r="R785" s="15"/>
      <c r="S785" s="15"/>
      <c r="T785" s="15"/>
      <c r="U785" s="15"/>
      <c r="V785" s="15"/>
      <c r="W785" s="15"/>
      <c r="X785" s="15"/>
      <c r="Y785" s="15"/>
      <c r="Z785" s="15"/>
      <c r="AA785" s="15"/>
      <c r="AB785" s="15"/>
      <c r="AC785" s="15"/>
      <c r="AD785" s="15"/>
      <c r="AE785" s="15"/>
      <c r="AF785" s="15"/>
      <c r="AG785" s="15"/>
      <c r="AH785" s="15"/>
      <c r="AI785" s="15"/>
      <c r="AJ785" s="15"/>
      <c r="AK785" s="15"/>
      <c r="AL785" s="15"/>
      <c r="AM785" s="15"/>
      <c r="AN785" s="15"/>
      <c r="AO785" s="15"/>
      <c r="AP785" s="15"/>
      <c r="AQ785" s="15"/>
      <c r="AR785" s="15"/>
      <c r="AS785" s="15"/>
      <c r="AT785" s="15"/>
      <c r="AU785" s="15"/>
      <c r="AV785" s="15"/>
      <c r="AW785" s="15"/>
      <c r="AX785" s="15"/>
      <c r="AY785" s="15"/>
      <c r="AZ785" s="15"/>
      <c r="BA785" s="15"/>
      <c r="BB785" s="15"/>
      <c r="BC785" s="15"/>
      <c r="BD785" s="15"/>
      <c r="BE785" s="15"/>
      <c r="BF785" s="15"/>
      <c r="BG785" s="15"/>
      <c r="BH785" s="15"/>
      <c r="BI785" s="15"/>
      <c r="BJ785" s="15"/>
      <c r="BK785" s="15"/>
      <c r="BL785" s="15"/>
      <c r="BM785" s="15"/>
      <c r="BN785" s="15"/>
      <c r="BO785" s="15"/>
      <c r="BP785" s="15"/>
      <c r="BQ785" s="15"/>
      <c r="BR785" s="15"/>
      <c r="BS785" s="15"/>
      <c r="BT785" s="15"/>
      <c r="BU785" s="15"/>
      <c r="BV785" s="15"/>
      <c r="BW785" s="15"/>
      <c r="BX785" s="15"/>
      <c r="BY785" s="15"/>
      <c r="BZ785" s="15"/>
      <c r="CA785" s="15"/>
      <c r="CB785" s="15"/>
      <c r="CC785" s="15"/>
      <c r="CD785" s="15"/>
      <c r="CE785" s="15"/>
      <c r="CF785" s="15"/>
      <c r="CG785" s="15"/>
      <c r="CH785" s="15"/>
      <c r="CI785" s="15"/>
      <c r="CJ785" s="15"/>
      <c r="CK785" s="15"/>
      <c r="CL785" s="15"/>
      <c r="CM785" s="15"/>
      <c r="CN785" s="15"/>
      <c r="CO785" s="15"/>
      <c r="CP785" s="15"/>
      <c r="CQ785" s="15"/>
      <c r="CR785" s="15"/>
      <c r="CS785" s="15"/>
      <c r="CT785" s="15"/>
      <c r="CU785" s="15"/>
      <c r="CV785" s="15"/>
      <c r="CW785" s="15"/>
      <c r="CX785" s="15"/>
      <c r="CY785" s="15"/>
      <c r="CZ785" s="15"/>
      <c r="DA785" s="15"/>
      <c r="DB785" s="15"/>
      <c r="DC785" s="15"/>
      <c r="DD785" s="15"/>
      <c r="DE785" s="15"/>
      <c r="DF785" s="15"/>
      <c r="DG785" s="15"/>
      <c r="DH785" s="15"/>
      <c r="DI785" s="15"/>
      <c r="DJ785" s="15"/>
      <c r="DK785" s="15"/>
      <c r="DL785" s="15"/>
      <c r="DM785" s="15"/>
      <c r="DN785" s="15"/>
      <c r="DO785" s="15"/>
      <c r="DP785" s="15"/>
      <c r="DQ785" s="15"/>
      <c r="DR785" s="15"/>
      <c r="DS785" s="15"/>
      <c r="DT785" s="15"/>
      <c r="DU785" s="15"/>
      <c r="DV785" s="15"/>
      <c r="DW785" s="15"/>
      <c r="DX785" s="15"/>
      <c r="DY785" s="15"/>
      <c r="DZ785" s="15"/>
      <c r="EA785" s="15"/>
      <c r="EB785" s="15"/>
      <c r="EC785" s="15"/>
      <c r="ED785" s="15"/>
      <c r="EE785" s="15"/>
      <c r="EF785" s="15"/>
      <c r="EG785" s="15"/>
      <c r="EH785" s="15"/>
      <c r="EI785" s="15"/>
      <c r="EJ785" s="15"/>
      <c r="EK785" s="15"/>
      <c r="EL785" s="15"/>
      <c r="EM785" s="15"/>
      <c r="EN785" s="15"/>
      <c r="EO785" s="15"/>
      <c r="EP785" s="15"/>
      <c r="EQ785" s="15"/>
      <c r="ER785" s="15"/>
      <c r="ES785" s="15"/>
      <c r="ET785" s="15"/>
      <c r="EU785" s="15"/>
      <c r="EV785" s="15"/>
      <c r="EW785" s="15"/>
      <c r="EX785" s="15"/>
      <c r="EY785" s="15"/>
      <c r="EZ785" s="15"/>
      <c r="FA785" s="15"/>
      <c r="FB785" s="15"/>
      <c r="FC785" s="15"/>
      <c r="FD785" s="15"/>
      <c r="FE785" s="15"/>
      <c r="FF785" s="15"/>
      <c r="FG785" s="15"/>
      <c r="FH785" s="15"/>
      <c r="FI785" s="15"/>
      <c r="FJ785" s="15"/>
      <c r="FK785" s="15"/>
      <c r="FL785" s="15"/>
      <c r="FM785" s="15"/>
      <c r="FN785" s="15"/>
      <c r="FO785" s="15"/>
      <c r="FP785" s="15"/>
      <c r="FQ785" s="15"/>
      <c r="FR785" s="15"/>
      <c r="FS785" s="15"/>
      <c r="FT785" s="15"/>
      <c r="FU785" s="15"/>
      <c r="FV785" s="15"/>
      <c r="FW785" s="15"/>
      <c r="FX785" s="15"/>
      <c r="FY785" s="15"/>
      <c r="FZ785" s="15"/>
      <c r="GA785" s="15"/>
      <c r="GB785" s="15"/>
      <c r="GC785" s="15"/>
      <c r="GD785" s="15"/>
      <c r="GE785" s="15"/>
      <c r="GF785" s="15"/>
      <c r="GG785" s="15"/>
      <c r="GH785" s="15"/>
      <c r="GI785" s="15"/>
      <c r="GJ785" s="15"/>
      <c r="GK785" s="15"/>
      <c r="GL785" s="15"/>
      <c r="GM785" s="15"/>
      <c r="GN785" s="15"/>
      <c r="GO785" s="15"/>
      <c r="GP785" s="15"/>
      <c r="GQ785" s="15"/>
      <c r="GR785" s="15"/>
      <c r="GS785" s="15"/>
      <c r="GT785" s="15"/>
      <c r="GU785" s="15"/>
      <c r="GV785" s="15"/>
      <c r="GW785" s="15"/>
      <c r="GX785" s="15"/>
      <c r="GY785" s="15"/>
      <c r="GZ785" s="15"/>
      <c r="HA785" s="15"/>
      <c r="HB785" s="15"/>
      <c r="HC785" s="15"/>
      <c r="HD785" s="15"/>
      <c r="HE785" s="15"/>
      <c r="HF785" s="15"/>
      <c r="HG785" s="15"/>
      <c r="HH785" s="15"/>
      <c r="HI785" s="15"/>
      <c r="HJ785" s="15"/>
      <c r="HK785" s="15"/>
      <c r="HL785" s="15"/>
      <c r="HM785" s="15"/>
      <c r="HN785" s="15"/>
      <c r="HO785" s="15"/>
      <c r="HP785" s="15"/>
      <c r="HQ785" s="15"/>
      <c r="HR785" s="15"/>
      <c r="HS785" s="15"/>
      <c r="HT785" s="15"/>
      <c r="HU785" s="15"/>
      <c r="HV785" s="15"/>
      <c r="HW785" s="15"/>
      <c r="HX785" s="15"/>
      <c r="HY785" s="15"/>
      <c r="HZ785" s="15"/>
      <c r="IA785" s="15"/>
      <c r="IB785" s="15"/>
      <c r="IC785" s="15"/>
      <c r="ID785" s="15"/>
      <c r="IE785" s="15"/>
      <c r="IF785" s="15"/>
      <c r="IG785" s="15"/>
      <c r="IH785" s="15"/>
      <c r="II785" s="15"/>
      <c r="IJ785" s="15"/>
      <c r="IK785" s="15"/>
      <c r="IL785" s="15"/>
      <c r="IM785" s="15"/>
      <c r="IN785" s="15"/>
      <c r="IO785" s="15"/>
      <c r="IP785" s="15"/>
      <c r="IQ785" s="15"/>
      <c r="IR785" s="15"/>
      <c r="IS785" s="15"/>
      <c r="IT785" s="15"/>
      <c r="IU785" s="15"/>
    </row>
    <row r="786" customFormat="false" ht="328.5" hidden="false" customHeight="true" outlineLevel="0" collapsed="false">
      <c r="A786" s="17" t="s">
        <v>705</v>
      </c>
      <c r="B786" s="12"/>
      <c r="C786" s="12" t="s">
        <v>702</v>
      </c>
      <c r="D786" s="12" t="s">
        <v>706</v>
      </c>
      <c r="E786" s="12"/>
      <c r="F786" s="18" t="n">
        <f aca="false">G786+H786</f>
        <v>2966</v>
      </c>
      <c r="G786" s="18" t="n">
        <f aca="false">G787+G788+G789</f>
        <v>2966</v>
      </c>
      <c r="H786" s="18" t="n">
        <f aca="false">H787+H788+H789</f>
        <v>0</v>
      </c>
      <c r="I786" s="18" t="n">
        <f aca="false">J786+K786</f>
        <v>2996</v>
      </c>
      <c r="J786" s="18" t="n">
        <f aca="false">J787+J788+J789</f>
        <v>2996</v>
      </c>
      <c r="K786" s="18" t="n">
        <f aca="false">K787+K788+K789</f>
        <v>0</v>
      </c>
    </row>
    <row r="787" customFormat="false" ht="219.75" hidden="false" customHeight="true" outlineLevel="0" collapsed="false">
      <c r="A787" s="11" t="s">
        <v>38</v>
      </c>
      <c r="B787" s="12"/>
      <c r="C787" s="12" t="s">
        <v>702</v>
      </c>
      <c r="D787" s="12" t="s">
        <v>706</v>
      </c>
      <c r="E787" s="12" t="s">
        <v>39</v>
      </c>
      <c r="F787" s="18" t="n">
        <f aca="false">G787+H787</f>
        <v>2898</v>
      </c>
      <c r="G787" s="18" t="n">
        <v>2898</v>
      </c>
      <c r="H787" s="18" t="n">
        <v>0</v>
      </c>
      <c r="I787" s="18" t="n">
        <f aca="false">J787+K787</f>
        <v>2928</v>
      </c>
      <c r="J787" s="18" t="n">
        <v>2928</v>
      </c>
      <c r="K787" s="18" t="n">
        <v>0</v>
      </c>
    </row>
    <row r="788" customFormat="false" ht="93" hidden="false" customHeight="true" outlineLevel="0" collapsed="false">
      <c r="A788" s="12" t="s">
        <v>30</v>
      </c>
      <c r="B788" s="12"/>
      <c r="C788" s="12" t="s">
        <v>702</v>
      </c>
      <c r="D788" s="12" t="s">
        <v>706</v>
      </c>
      <c r="E788" s="12" t="s">
        <v>31</v>
      </c>
      <c r="F788" s="18" t="n">
        <f aca="false">G788+H788</f>
        <v>53</v>
      </c>
      <c r="G788" s="18" t="n">
        <v>53</v>
      </c>
      <c r="H788" s="18" t="n">
        <v>0</v>
      </c>
      <c r="I788" s="18" t="n">
        <f aca="false">J788+K788</f>
        <v>53</v>
      </c>
      <c r="J788" s="18" t="n">
        <v>53</v>
      </c>
      <c r="K788" s="18" t="n">
        <v>0</v>
      </c>
    </row>
    <row r="789" customFormat="false" ht="53.25" hidden="false" customHeight="true" outlineLevel="0" collapsed="false">
      <c r="A789" s="12" t="s">
        <v>40</v>
      </c>
      <c r="B789" s="12"/>
      <c r="C789" s="12" t="s">
        <v>702</v>
      </c>
      <c r="D789" s="12" t="s">
        <v>706</v>
      </c>
      <c r="E789" s="12" t="s">
        <v>41</v>
      </c>
      <c r="F789" s="18" t="n">
        <f aca="false">G789+H789</f>
        <v>15</v>
      </c>
      <c r="G789" s="18" t="n">
        <v>15</v>
      </c>
      <c r="H789" s="18" t="n">
        <v>0</v>
      </c>
      <c r="I789" s="18" t="n">
        <f aca="false">J789+K789</f>
        <v>15</v>
      </c>
      <c r="J789" s="18" t="n">
        <v>15</v>
      </c>
      <c r="K789" s="18" t="n">
        <v>0</v>
      </c>
    </row>
    <row r="790" customFormat="false" ht="375.75" hidden="false" customHeight="true" outlineLevel="0" collapsed="false">
      <c r="A790" s="17" t="s">
        <v>707</v>
      </c>
      <c r="B790" s="12"/>
      <c r="C790" s="12" t="s">
        <v>702</v>
      </c>
      <c r="D790" s="12" t="s">
        <v>708</v>
      </c>
      <c r="E790" s="12"/>
      <c r="F790" s="18" t="n">
        <f aca="false">G790+H790</f>
        <v>3586</v>
      </c>
      <c r="G790" s="18" t="n">
        <f aca="false">G791+G792</f>
        <v>3586</v>
      </c>
      <c r="H790" s="18" t="n">
        <f aca="false">H791+H792</f>
        <v>0</v>
      </c>
      <c r="I790" s="18" t="n">
        <f aca="false">J790+K790</f>
        <v>3618</v>
      </c>
      <c r="J790" s="18" t="n">
        <f aca="false">J791+J792</f>
        <v>3618</v>
      </c>
      <c r="K790" s="18" t="n">
        <f aca="false">K791+K792</f>
        <v>0</v>
      </c>
    </row>
    <row r="791" customFormat="false" ht="214.5" hidden="false" customHeight="true" outlineLevel="0" collapsed="false">
      <c r="A791" s="11" t="s">
        <v>38</v>
      </c>
      <c r="B791" s="12"/>
      <c r="C791" s="12" t="s">
        <v>702</v>
      </c>
      <c r="D791" s="12" t="s">
        <v>708</v>
      </c>
      <c r="E791" s="12" t="s">
        <v>39</v>
      </c>
      <c r="F791" s="18" t="n">
        <f aca="false">G791+H791</f>
        <v>3215</v>
      </c>
      <c r="G791" s="18" t="n">
        <v>3215</v>
      </c>
      <c r="H791" s="18" t="n">
        <v>0</v>
      </c>
      <c r="I791" s="18" t="n">
        <f aca="false">J791+K791</f>
        <v>3247</v>
      </c>
      <c r="J791" s="18" t="n">
        <v>3247</v>
      </c>
      <c r="K791" s="18" t="n">
        <v>0</v>
      </c>
    </row>
    <row r="792" customFormat="false" ht="75.75" hidden="false" customHeight="true" outlineLevel="0" collapsed="false">
      <c r="A792" s="12" t="s">
        <v>30</v>
      </c>
      <c r="B792" s="12"/>
      <c r="C792" s="12" t="s">
        <v>702</v>
      </c>
      <c r="D792" s="12" t="s">
        <v>708</v>
      </c>
      <c r="E792" s="12" t="s">
        <v>31</v>
      </c>
      <c r="F792" s="18" t="n">
        <f aca="false">G792+H792</f>
        <v>371</v>
      </c>
      <c r="G792" s="18" t="n">
        <v>371</v>
      </c>
      <c r="H792" s="18" t="n">
        <v>0</v>
      </c>
      <c r="I792" s="18" t="n">
        <f aca="false">J792+K792</f>
        <v>371</v>
      </c>
      <c r="J792" s="18" t="n">
        <v>371</v>
      </c>
      <c r="K792" s="18" t="n">
        <v>0</v>
      </c>
    </row>
    <row r="793" s="15" customFormat="true" ht="94.5" hidden="false" customHeight="true" outlineLevel="0" collapsed="false">
      <c r="A793" s="16" t="s">
        <v>709</v>
      </c>
      <c r="B793" s="13" t="s">
        <v>710</v>
      </c>
      <c r="C793" s="13"/>
      <c r="D793" s="13"/>
      <c r="E793" s="13"/>
      <c r="F793" s="14" t="n">
        <f aca="false">G793+H793</f>
        <v>18273</v>
      </c>
      <c r="G793" s="14" t="n">
        <f aca="false">G794</f>
        <v>18273</v>
      </c>
      <c r="H793" s="14" t="n">
        <f aca="false">H794</f>
        <v>0</v>
      </c>
      <c r="I793" s="14" t="n">
        <f aca="false">J793+K793</f>
        <v>18273</v>
      </c>
      <c r="J793" s="14" t="n">
        <f aca="false">J794</f>
        <v>18273</v>
      </c>
      <c r="K793" s="14" t="n">
        <f aca="false">K794</f>
        <v>0</v>
      </c>
    </row>
    <row r="794" s="15" customFormat="true" ht="23.25" hidden="false" customHeight="true" outlineLevel="0" collapsed="false">
      <c r="A794" s="16" t="s">
        <v>63</v>
      </c>
      <c r="B794" s="13"/>
      <c r="C794" s="13" t="s">
        <v>64</v>
      </c>
      <c r="D794" s="13"/>
      <c r="E794" s="13"/>
      <c r="F794" s="14" t="n">
        <f aca="false">G794+H794</f>
        <v>18273</v>
      </c>
      <c r="G794" s="14" t="n">
        <f aca="false">G795</f>
        <v>18273</v>
      </c>
      <c r="H794" s="14" t="n">
        <f aca="false">H795</f>
        <v>0</v>
      </c>
      <c r="I794" s="14" t="n">
        <f aca="false">J794+K794</f>
        <v>18273</v>
      </c>
      <c r="J794" s="14" t="n">
        <f aca="false">J795</f>
        <v>18273</v>
      </c>
      <c r="K794" s="14" t="n">
        <f aca="false">K795</f>
        <v>0</v>
      </c>
    </row>
    <row r="795" s="15" customFormat="true" ht="45" hidden="false" customHeight="true" outlineLevel="0" collapsed="false">
      <c r="A795" s="16" t="s">
        <v>81</v>
      </c>
      <c r="B795" s="13"/>
      <c r="C795" s="13" t="s">
        <v>82</v>
      </c>
      <c r="D795" s="13"/>
      <c r="E795" s="13"/>
      <c r="F795" s="14" t="n">
        <f aca="false">G795+H795</f>
        <v>18273</v>
      </c>
      <c r="G795" s="14" t="n">
        <f aca="false">G796+G800+G820+G824</f>
        <v>18273</v>
      </c>
      <c r="H795" s="14" t="n">
        <f aca="false">H796+H800+H820+H824</f>
        <v>0</v>
      </c>
      <c r="I795" s="14" t="n">
        <f aca="false">J795+K795</f>
        <v>18273</v>
      </c>
      <c r="J795" s="14" t="n">
        <f aca="false">J796+J800+J820+J824</f>
        <v>18273</v>
      </c>
      <c r="K795" s="14" t="n">
        <f aca="false">K796+K800+K820+K824</f>
        <v>0</v>
      </c>
    </row>
    <row r="796" s="15" customFormat="true" ht="176.25" hidden="false" customHeight="true" outlineLevel="0" collapsed="false">
      <c r="A796" s="16" t="s">
        <v>137</v>
      </c>
      <c r="B796" s="13"/>
      <c r="C796" s="13" t="s">
        <v>82</v>
      </c>
      <c r="D796" s="13" t="s">
        <v>138</v>
      </c>
      <c r="E796" s="13"/>
      <c r="F796" s="14" t="n">
        <f aca="false">G796+H796</f>
        <v>113</v>
      </c>
      <c r="G796" s="14" t="n">
        <f aca="false">G797</f>
        <v>113</v>
      </c>
      <c r="H796" s="14" t="n">
        <f aca="false">H797</f>
        <v>0</v>
      </c>
      <c r="I796" s="14" t="n">
        <f aca="false">J796+K796</f>
        <v>113</v>
      </c>
      <c r="J796" s="14" t="n">
        <f aca="false">J797</f>
        <v>113</v>
      </c>
      <c r="K796" s="14" t="n">
        <f aca="false">K797</f>
        <v>0</v>
      </c>
    </row>
    <row r="797" customFormat="false" ht="362.25" hidden="false" customHeight="true" outlineLevel="0" collapsed="false">
      <c r="A797" s="16" t="s">
        <v>542</v>
      </c>
      <c r="B797" s="13"/>
      <c r="C797" s="13" t="s">
        <v>82</v>
      </c>
      <c r="D797" s="13" t="s">
        <v>543</v>
      </c>
      <c r="E797" s="13"/>
      <c r="F797" s="14" t="n">
        <f aca="false">G797+H797</f>
        <v>113</v>
      </c>
      <c r="G797" s="14" t="n">
        <f aca="false">G798</f>
        <v>113</v>
      </c>
      <c r="H797" s="14" t="n">
        <f aca="false">H798</f>
        <v>0</v>
      </c>
      <c r="I797" s="14" t="n">
        <f aca="false">J797+K797</f>
        <v>113</v>
      </c>
      <c r="J797" s="14" t="n">
        <f aca="false">J798</f>
        <v>113</v>
      </c>
      <c r="K797" s="14" t="n">
        <f aca="false">K798</f>
        <v>0</v>
      </c>
      <c r="L797" s="15"/>
      <c r="M797" s="15"/>
      <c r="N797" s="15"/>
      <c r="O797" s="15"/>
      <c r="P797" s="15"/>
      <c r="Q797" s="15"/>
      <c r="R797" s="15"/>
      <c r="S797" s="15"/>
      <c r="T797" s="15"/>
      <c r="U797" s="15"/>
      <c r="V797" s="15"/>
      <c r="W797" s="15"/>
      <c r="X797" s="15"/>
      <c r="Y797" s="15"/>
      <c r="Z797" s="15"/>
      <c r="AA797" s="15"/>
      <c r="AB797" s="15"/>
      <c r="AC797" s="15"/>
      <c r="AD797" s="15"/>
      <c r="AE797" s="15"/>
      <c r="AF797" s="15"/>
      <c r="AG797" s="15"/>
      <c r="AH797" s="15"/>
      <c r="AI797" s="15"/>
      <c r="AJ797" s="15"/>
      <c r="AK797" s="15"/>
      <c r="AL797" s="15"/>
      <c r="AM797" s="15"/>
      <c r="AN797" s="15"/>
      <c r="AO797" s="15"/>
      <c r="AP797" s="15"/>
      <c r="AQ797" s="15"/>
      <c r="AR797" s="15"/>
      <c r="AS797" s="15"/>
      <c r="AT797" s="15"/>
      <c r="AU797" s="15"/>
      <c r="AV797" s="15"/>
      <c r="AW797" s="15"/>
      <c r="AX797" s="15"/>
      <c r="AY797" s="15"/>
      <c r="AZ797" s="15"/>
      <c r="BA797" s="15"/>
      <c r="BB797" s="15"/>
      <c r="BC797" s="15"/>
      <c r="BD797" s="15"/>
      <c r="BE797" s="15"/>
      <c r="BF797" s="15"/>
      <c r="BG797" s="15"/>
      <c r="BH797" s="15"/>
      <c r="BI797" s="15"/>
      <c r="BJ797" s="15"/>
      <c r="BK797" s="15"/>
      <c r="BL797" s="15"/>
      <c r="BM797" s="15"/>
      <c r="BN797" s="15"/>
      <c r="BO797" s="15"/>
      <c r="BP797" s="15"/>
      <c r="BQ797" s="15"/>
      <c r="BR797" s="15"/>
      <c r="BS797" s="15"/>
      <c r="BT797" s="15"/>
      <c r="BU797" s="15"/>
      <c r="BV797" s="15"/>
      <c r="BW797" s="15"/>
      <c r="BX797" s="15"/>
      <c r="BY797" s="15"/>
      <c r="BZ797" s="15"/>
      <c r="CA797" s="15"/>
      <c r="CB797" s="15"/>
      <c r="CC797" s="15"/>
      <c r="CD797" s="15"/>
      <c r="CE797" s="15"/>
      <c r="CF797" s="15"/>
      <c r="CG797" s="15"/>
      <c r="CH797" s="15"/>
      <c r="CI797" s="15"/>
      <c r="CJ797" s="15"/>
      <c r="CK797" s="15"/>
      <c r="CL797" s="15"/>
      <c r="CM797" s="15"/>
      <c r="CN797" s="15"/>
      <c r="CO797" s="15"/>
      <c r="CP797" s="15"/>
      <c r="CQ797" s="15"/>
      <c r="CR797" s="15"/>
      <c r="CS797" s="15"/>
      <c r="CT797" s="15"/>
      <c r="CU797" s="15"/>
      <c r="CV797" s="15"/>
      <c r="CW797" s="15"/>
      <c r="CX797" s="15"/>
      <c r="CY797" s="15"/>
      <c r="CZ797" s="15"/>
      <c r="DA797" s="15"/>
      <c r="DB797" s="15"/>
      <c r="DC797" s="15"/>
      <c r="DD797" s="15"/>
      <c r="DE797" s="15"/>
      <c r="DF797" s="15"/>
      <c r="DG797" s="15"/>
      <c r="DH797" s="15"/>
      <c r="DI797" s="15"/>
      <c r="DJ797" s="15"/>
      <c r="DK797" s="15"/>
      <c r="DL797" s="15"/>
      <c r="DM797" s="15"/>
      <c r="DN797" s="15"/>
      <c r="DO797" s="15"/>
      <c r="DP797" s="15"/>
      <c r="DQ797" s="15"/>
      <c r="DR797" s="15"/>
      <c r="DS797" s="15"/>
      <c r="DT797" s="15"/>
      <c r="DU797" s="15"/>
      <c r="DV797" s="15"/>
      <c r="DW797" s="15"/>
      <c r="DX797" s="15"/>
      <c r="DY797" s="15"/>
      <c r="DZ797" s="15"/>
      <c r="EA797" s="15"/>
      <c r="EB797" s="15"/>
      <c r="EC797" s="15"/>
      <c r="ED797" s="15"/>
      <c r="EE797" s="15"/>
      <c r="EF797" s="15"/>
      <c r="EG797" s="15"/>
      <c r="EH797" s="15"/>
      <c r="EI797" s="15"/>
      <c r="EJ797" s="15"/>
      <c r="EK797" s="15"/>
      <c r="EL797" s="15"/>
      <c r="EM797" s="15"/>
      <c r="EN797" s="15"/>
      <c r="EO797" s="15"/>
      <c r="EP797" s="15"/>
      <c r="EQ797" s="15"/>
      <c r="ER797" s="15"/>
      <c r="ES797" s="15"/>
      <c r="ET797" s="15"/>
      <c r="EU797" s="15"/>
      <c r="EV797" s="15"/>
      <c r="EW797" s="15"/>
      <c r="EX797" s="15"/>
      <c r="EY797" s="15"/>
      <c r="EZ797" s="15"/>
      <c r="FA797" s="15"/>
      <c r="FB797" s="15"/>
      <c r="FC797" s="15"/>
      <c r="FD797" s="15"/>
      <c r="FE797" s="15"/>
      <c r="FF797" s="15"/>
      <c r="FG797" s="15"/>
      <c r="FH797" s="15"/>
      <c r="FI797" s="15"/>
      <c r="FJ797" s="15"/>
      <c r="FK797" s="15"/>
      <c r="FL797" s="15"/>
      <c r="FM797" s="15"/>
      <c r="FN797" s="15"/>
      <c r="FO797" s="15"/>
      <c r="FP797" s="15"/>
      <c r="FQ797" s="15"/>
      <c r="FR797" s="15"/>
      <c r="FS797" s="15"/>
      <c r="FT797" s="15"/>
      <c r="FU797" s="15"/>
      <c r="FV797" s="15"/>
      <c r="FW797" s="15"/>
      <c r="FX797" s="15"/>
      <c r="FY797" s="15"/>
      <c r="FZ797" s="15"/>
      <c r="GA797" s="15"/>
      <c r="GB797" s="15"/>
      <c r="GC797" s="15"/>
      <c r="GD797" s="15"/>
      <c r="GE797" s="15"/>
      <c r="GF797" s="15"/>
      <c r="GG797" s="15"/>
      <c r="GH797" s="15"/>
      <c r="GI797" s="15"/>
      <c r="GJ797" s="15"/>
      <c r="GK797" s="15"/>
      <c r="GL797" s="15"/>
      <c r="GM797" s="15"/>
      <c r="GN797" s="15"/>
      <c r="GO797" s="15"/>
      <c r="GP797" s="15"/>
      <c r="GQ797" s="15"/>
      <c r="GR797" s="15"/>
      <c r="GS797" s="15"/>
      <c r="GT797" s="15"/>
      <c r="GU797" s="15"/>
      <c r="GV797" s="15"/>
      <c r="GW797" s="15"/>
      <c r="GX797" s="15"/>
      <c r="GY797" s="15"/>
      <c r="GZ797" s="15"/>
      <c r="HA797" s="15"/>
      <c r="HB797" s="15"/>
      <c r="HC797" s="15"/>
      <c r="HD797" s="15"/>
      <c r="HE797" s="15"/>
      <c r="HF797" s="15"/>
      <c r="HG797" s="15"/>
      <c r="HH797" s="15"/>
      <c r="HI797" s="15"/>
      <c r="HJ797" s="15"/>
      <c r="HK797" s="15"/>
      <c r="HL797" s="15"/>
      <c r="HM797" s="15"/>
      <c r="HN797" s="15"/>
      <c r="HO797" s="15"/>
      <c r="HP797" s="15"/>
      <c r="HQ797" s="15"/>
      <c r="HR797" s="15"/>
      <c r="HS797" s="15"/>
      <c r="HT797" s="15"/>
      <c r="HU797" s="15"/>
      <c r="HV797" s="15"/>
      <c r="HW797" s="15"/>
      <c r="HX797" s="15"/>
      <c r="HY797" s="15"/>
      <c r="HZ797" s="15"/>
      <c r="IA797" s="15"/>
      <c r="IB797" s="15"/>
      <c r="IC797" s="15"/>
      <c r="ID797" s="15"/>
      <c r="IE797" s="15"/>
      <c r="IF797" s="15"/>
      <c r="IG797" s="15"/>
      <c r="IH797" s="15"/>
      <c r="II797" s="15"/>
      <c r="IJ797" s="15"/>
      <c r="IK797" s="15"/>
      <c r="IL797" s="15"/>
      <c r="IM797" s="15"/>
      <c r="IN797" s="15"/>
      <c r="IO797" s="15"/>
      <c r="IP797" s="15"/>
      <c r="IQ797" s="15"/>
      <c r="IR797" s="15"/>
      <c r="IS797" s="15"/>
      <c r="IT797" s="15"/>
      <c r="IU797" s="15"/>
    </row>
    <row r="798" customFormat="false" ht="350.25" hidden="false" customHeight="true" outlineLevel="0" collapsed="false">
      <c r="A798" s="25" t="s">
        <v>544</v>
      </c>
      <c r="B798" s="12"/>
      <c r="C798" s="12" t="s">
        <v>82</v>
      </c>
      <c r="D798" s="12" t="s">
        <v>545</v>
      </c>
      <c r="E798" s="12"/>
      <c r="F798" s="18" t="n">
        <f aca="false">G798+H798</f>
        <v>113</v>
      </c>
      <c r="G798" s="18" t="n">
        <f aca="false">G799</f>
        <v>113</v>
      </c>
      <c r="H798" s="18" t="n">
        <f aca="false">H799</f>
        <v>0</v>
      </c>
      <c r="I798" s="18" t="n">
        <f aca="false">J798+K798</f>
        <v>113</v>
      </c>
      <c r="J798" s="18" t="n">
        <f aca="false">J799</f>
        <v>113</v>
      </c>
      <c r="K798" s="18" t="n">
        <f aca="false">K799</f>
        <v>0</v>
      </c>
    </row>
    <row r="799" customFormat="false" ht="79.5" hidden="false" customHeight="true" outlineLevel="0" collapsed="false">
      <c r="A799" s="12" t="s">
        <v>30</v>
      </c>
      <c r="B799" s="12"/>
      <c r="C799" s="12" t="s">
        <v>82</v>
      </c>
      <c r="D799" s="12" t="s">
        <v>545</v>
      </c>
      <c r="E799" s="12" t="s">
        <v>31</v>
      </c>
      <c r="F799" s="18" t="n">
        <f aca="false">G799+H799</f>
        <v>113</v>
      </c>
      <c r="G799" s="18" t="n">
        <v>113</v>
      </c>
      <c r="H799" s="18" t="n">
        <f aca="false">H822</f>
        <v>0</v>
      </c>
      <c r="I799" s="18" t="n">
        <f aca="false">J799+K799</f>
        <v>113</v>
      </c>
      <c r="J799" s="18" t="n">
        <v>113</v>
      </c>
      <c r="K799" s="18" t="n">
        <f aca="false">K822</f>
        <v>0</v>
      </c>
    </row>
    <row r="800" s="15" customFormat="true" ht="150.75" hidden="false" customHeight="true" outlineLevel="0" collapsed="false">
      <c r="A800" s="16" t="s">
        <v>711</v>
      </c>
      <c r="B800" s="13"/>
      <c r="C800" s="13" t="s">
        <v>82</v>
      </c>
      <c r="D800" s="13" t="s">
        <v>462</v>
      </c>
      <c r="E800" s="13"/>
      <c r="F800" s="14" t="n">
        <f aca="false">G800+H800</f>
        <v>18089</v>
      </c>
      <c r="G800" s="14" t="n">
        <f aca="false">G801+G810+G813</f>
        <v>18089</v>
      </c>
      <c r="H800" s="14" t="n">
        <f aca="false">H801+H810+H813</f>
        <v>0</v>
      </c>
      <c r="I800" s="14" t="n">
        <f aca="false">J800+K800</f>
        <v>18089</v>
      </c>
      <c r="J800" s="14" t="n">
        <f aca="false">J801+J810+J813</f>
        <v>18089</v>
      </c>
      <c r="K800" s="14" t="n">
        <f aca="false">K801+K810+K813</f>
        <v>0</v>
      </c>
    </row>
    <row r="801" customFormat="false" ht="279" hidden="false" customHeight="true" outlineLevel="0" collapsed="false">
      <c r="A801" s="16" t="s">
        <v>463</v>
      </c>
      <c r="B801" s="13"/>
      <c r="C801" s="13" t="s">
        <v>82</v>
      </c>
      <c r="D801" s="13" t="s">
        <v>712</v>
      </c>
      <c r="E801" s="13"/>
      <c r="F801" s="14" t="n">
        <f aca="false">G801+H801</f>
        <v>2085</v>
      </c>
      <c r="G801" s="14" t="n">
        <f aca="false">G802+G804+G806+G808</f>
        <v>2085</v>
      </c>
      <c r="H801" s="14" t="n">
        <f aca="false">H802+H804+H806+H808</f>
        <v>0</v>
      </c>
      <c r="I801" s="14" t="n">
        <f aca="false">J801+K801</f>
        <v>2085</v>
      </c>
      <c r="J801" s="14" t="n">
        <f aca="false">J802+J804+J806+J808</f>
        <v>2085</v>
      </c>
      <c r="K801" s="14" t="n">
        <f aca="false">K802+K804+K806+K808</f>
        <v>0</v>
      </c>
      <c r="L801" s="15"/>
      <c r="M801" s="15"/>
      <c r="N801" s="15"/>
      <c r="O801" s="15"/>
      <c r="P801" s="15"/>
      <c r="Q801" s="15"/>
      <c r="R801" s="15"/>
      <c r="S801" s="15"/>
      <c r="T801" s="15"/>
      <c r="U801" s="15"/>
      <c r="V801" s="15"/>
      <c r="W801" s="15"/>
      <c r="X801" s="15"/>
      <c r="Y801" s="15"/>
      <c r="Z801" s="15"/>
      <c r="AA801" s="15"/>
      <c r="AB801" s="15"/>
      <c r="AC801" s="15"/>
      <c r="AD801" s="15"/>
      <c r="AE801" s="15"/>
      <c r="AF801" s="15"/>
      <c r="AG801" s="15"/>
      <c r="AH801" s="15"/>
      <c r="AI801" s="15"/>
      <c r="AJ801" s="15"/>
      <c r="AK801" s="15"/>
      <c r="AL801" s="15"/>
      <c r="AM801" s="15"/>
      <c r="AN801" s="15"/>
      <c r="AO801" s="15"/>
      <c r="AP801" s="15"/>
      <c r="AQ801" s="15"/>
      <c r="AR801" s="15"/>
      <c r="AS801" s="15"/>
      <c r="AT801" s="15"/>
      <c r="AU801" s="15"/>
      <c r="AV801" s="15"/>
      <c r="AW801" s="15"/>
      <c r="AX801" s="15"/>
      <c r="AY801" s="15"/>
      <c r="AZ801" s="15"/>
      <c r="BA801" s="15"/>
      <c r="BB801" s="15"/>
      <c r="BC801" s="15"/>
      <c r="BD801" s="15"/>
      <c r="BE801" s="15"/>
      <c r="BF801" s="15"/>
      <c r="BG801" s="15"/>
      <c r="BH801" s="15"/>
      <c r="BI801" s="15"/>
      <c r="BJ801" s="15"/>
      <c r="BK801" s="15"/>
      <c r="BL801" s="15"/>
      <c r="BM801" s="15"/>
      <c r="BN801" s="15"/>
      <c r="BO801" s="15"/>
      <c r="BP801" s="15"/>
      <c r="BQ801" s="15"/>
      <c r="BR801" s="15"/>
      <c r="BS801" s="15"/>
      <c r="BT801" s="15"/>
      <c r="BU801" s="15"/>
      <c r="BV801" s="15"/>
      <c r="BW801" s="15"/>
      <c r="BX801" s="15"/>
      <c r="BY801" s="15"/>
      <c r="BZ801" s="15"/>
      <c r="CA801" s="15"/>
      <c r="CB801" s="15"/>
      <c r="CC801" s="15"/>
      <c r="CD801" s="15"/>
      <c r="CE801" s="15"/>
      <c r="CF801" s="15"/>
      <c r="CG801" s="15"/>
      <c r="CH801" s="15"/>
      <c r="CI801" s="15"/>
      <c r="CJ801" s="15"/>
      <c r="CK801" s="15"/>
      <c r="CL801" s="15"/>
      <c r="CM801" s="15"/>
      <c r="CN801" s="15"/>
      <c r="CO801" s="15"/>
      <c r="CP801" s="15"/>
      <c r="CQ801" s="15"/>
      <c r="CR801" s="15"/>
      <c r="CS801" s="15"/>
      <c r="CT801" s="15"/>
      <c r="CU801" s="15"/>
      <c r="CV801" s="15"/>
      <c r="CW801" s="15"/>
      <c r="CX801" s="15"/>
      <c r="CY801" s="15"/>
      <c r="CZ801" s="15"/>
      <c r="DA801" s="15"/>
      <c r="DB801" s="15"/>
      <c r="DC801" s="15"/>
      <c r="DD801" s="15"/>
      <c r="DE801" s="15"/>
      <c r="DF801" s="15"/>
      <c r="DG801" s="15"/>
      <c r="DH801" s="15"/>
      <c r="DI801" s="15"/>
      <c r="DJ801" s="15"/>
      <c r="DK801" s="15"/>
      <c r="DL801" s="15"/>
      <c r="DM801" s="15"/>
      <c r="DN801" s="15"/>
      <c r="DO801" s="15"/>
      <c r="DP801" s="15"/>
      <c r="DQ801" s="15"/>
      <c r="DR801" s="15"/>
      <c r="DS801" s="15"/>
      <c r="DT801" s="15"/>
      <c r="DU801" s="15"/>
      <c r="DV801" s="15"/>
      <c r="DW801" s="15"/>
      <c r="DX801" s="15"/>
      <c r="DY801" s="15"/>
      <c r="DZ801" s="15"/>
      <c r="EA801" s="15"/>
      <c r="EB801" s="15"/>
      <c r="EC801" s="15"/>
      <c r="ED801" s="15"/>
      <c r="EE801" s="15"/>
      <c r="EF801" s="15"/>
      <c r="EG801" s="15"/>
      <c r="EH801" s="15"/>
      <c r="EI801" s="15"/>
      <c r="EJ801" s="15"/>
      <c r="EK801" s="15"/>
      <c r="EL801" s="15"/>
      <c r="EM801" s="15"/>
      <c r="EN801" s="15"/>
      <c r="EO801" s="15"/>
      <c r="EP801" s="15"/>
      <c r="EQ801" s="15"/>
      <c r="ER801" s="15"/>
      <c r="ES801" s="15"/>
      <c r="ET801" s="15"/>
      <c r="EU801" s="15"/>
      <c r="EV801" s="15"/>
      <c r="EW801" s="15"/>
      <c r="EX801" s="15"/>
      <c r="EY801" s="15"/>
      <c r="EZ801" s="15"/>
      <c r="FA801" s="15"/>
      <c r="FB801" s="15"/>
      <c r="FC801" s="15"/>
      <c r="FD801" s="15"/>
      <c r="FE801" s="15"/>
      <c r="FF801" s="15"/>
      <c r="FG801" s="15"/>
      <c r="FH801" s="15"/>
      <c r="FI801" s="15"/>
      <c r="FJ801" s="15"/>
      <c r="FK801" s="15"/>
      <c r="FL801" s="15"/>
      <c r="FM801" s="15"/>
      <c r="FN801" s="15"/>
      <c r="FO801" s="15"/>
      <c r="FP801" s="15"/>
      <c r="FQ801" s="15"/>
      <c r="FR801" s="15"/>
      <c r="FS801" s="15"/>
      <c r="FT801" s="15"/>
      <c r="FU801" s="15"/>
      <c r="FV801" s="15"/>
      <c r="FW801" s="15"/>
      <c r="FX801" s="15"/>
      <c r="FY801" s="15"/>
      <c r="FZ801" s="15"/>
      <c r="GA801" s="15"/>
      <c r="GB801" s="15"/>
      <c r="GC801" s="15"/>
      <c r="GD801" s="15"/>
      <c r="GE801" s="15"/>
      <c r="GF801" s="15"/>
      <c r="GG801" s="15"/>
      <c r="GH801" s="15"/>
      <c r="GI801" s="15"/>
      <c r="GJ801" s="15"/>
      <c r="GK801" s="15"/>
      <c r="GL801" s="15"/>
      <c r="GM801" s="15"/>
      <c r="GN801" s="15"/>
      <c r="GO801" s="15"/>
      <c r="GP801" s="15"/>
      <c r="GQ801" s="15"/>
      <c r="GR801" s="15"/>
      <c r="GS801" s="15"/>
      <c r="GT801" s="15"/>
      <c r="GU801" s="15"/>
      <c r="GV801" s="15"/>
      <c r="GW801" s="15"/>
      <c r="GX801" s="15"/>
      <c r="GY801" s="15"/>
      <c r="GZ801" s="15"/>
      <c r="HA801" s="15"/>
      <c r="HB801" s="15"/>
      <c r="HC801" s="15"/>
      <c r="HD801" s="15"/>
      <c r="HE801" s="15"/>
      <c r="HF801" s="15"/>
      <c r="HG801" s="15"/>
      <c r="HH801" s="15"/>
      <c r="HI801" s="15"/>
      <c r="HJ801" s="15"/>
      <c r="HK801" s="15"/>
      <c r="HL801" s="15"/>
      <c r="HM801" s="15"/>
      <c r="HN801" s="15"/>
      <c r="HO801" s="15"/>
      <c r="HP801" s="15"/>
      <c r="HQ801" s="15"/>
      <c r="HR801" s="15"/>
      <c r="HS801" s="15"/>
      <c r="HT801" s="15"/>
      <c r="HU801" s="15"/>
      <c r="HV801" s="15"/>
      <c r="HW801" s="15"/>
      <c r="HX801" s="15"/>
      <c r="HY801" s="15"/>
      <c r="HZ801" s="15"/>
      <c r="IA801" s="15"/>
      <c r="IB801" s="15"/>
      <c r="IC801" s="15"/>
      <c r="ID801" s="15"/>
      <c r="IE801" s="15"/>
      <c r="IF801" s="15"/>
      <c r="IG801" s="15"/>
      <c r="IH801" s="15"/>
      <c r="II801" s="15"/>
      <c r="IJ801" s="15"/>
      <c r="IK801" s="15"/>
      <c r="IL801" s="15"/>
      <c r="IM801" s="15"/>
      <c r="IN801" s="15"/>
      <c r="IO801" s="15"/>
      <c r="IP801" s="15"/>
      <c r="IQ801" s="15"/>
      <c r="IR801" s="15"/>
      <c r="IS801" s="15"/>
      <c r="IT801" s="15"/>
      <c r="IU801" s="15"/>
    </row>
    <row r="802" customFormat="false" ht="408" hidden="false" customHeight="true" outlineLevel="0" collapsed="false">
      <c r="A802" s="11" t="s">
        <v>713</v>
      </c>
      <c r="B802" s="12"/>
      <c r="C802" s="12" t="s">
        <v>82</v>
      </c>
      <c r="D802" s="12" t="s">
        <v>714</v>
      </c>
      <c r="E802" s="12"/>
      <c r="F802" s="18" t="n">
        <f aca="false">G802+H802</f>
        <v>646</v>
      </c>
      <c r="G802" s="18" t="n">
        <f aca="false">G803</f>
        <v>646</v>
      </c>
      <c r="H802" s="18" t="n">
        <f aca="false">H803</f>
        <v>0</v>
      </c>
      <c r="I802" s="18" t="n">
        <f aca="false">J802+K802</f>
        <v>646</v>
      </c>
      <c r="J802" s="18" t="n">
        <f aca="false">J803</f>
        <v>646</v>
      </c>
      <c r="K802" s="18" t="n">
        <f aca="false">K803</f>
        <v>0</v>
      </c>
    </row>
    <row r="803" customFormat="false" ht="84.75" hidden="false" customHeight="true" outlineLevel="0" collapsed="false">
      <c r="A803" s="25" t="s">
        <v>359</v>
      </c>
      <c r="B803" s="12"/>
      <c r="C803" s="12" t="s">
        <v>82</v>
      </c>
      <c r="D803" s="12" t="s">
        <v>714</v>
      </c>
      <c r="E803" s="12" t="s">
        <v>360</v>
      </c>
      <c r="F803" s="18" t="n">
        <f aca="false">G803+H803</f>
        <v>646</v>
      </c>
      <c r="G803" s="18" t="n">
        <v>646</v>
      </c>
      <c r="H803" s="18" t="n">
        <v>0</v>
      </c>
      <c r="I803" s="18" t="n">
        <f aca="false">J803+K803</f>
        <v>646</v>
      </c>
      <c r="J803" s="18" t="n">
        <v>646</v>
      </c>
      <c r="K803" s="18" t="n">
        <v>0</v>
      </c>
    </row>
    <row r="804" customFormat="false" ht="335.25" hidden="false" customHeight="true" outlineLevel="0" collapsed="false">
      <c r="A804" s="11" t="s">
        <v>715</v>
      </c>
      <c r="B804" s="12"/>
      <c r="C804" s="12" t="s">
        <v>82</v>
      </c>
      <c r="D804" s="12" t="s">
        <v>716</v>
      </c>
      <c r="E804" s="12"/>
      <c r="F804" s="18" t="n">
        <f aca="false">G804+H804</f>
        <v>434</v>
      </c>
      <c r="G804" s="18" t="n">
        <f aca="false">G805</f>
        <v>434</v>
      </c>
      <c r="H804" s="18" t="n">
        <f aca="false">H805</f>
        <v>0</v>
      </c>
      <c r="I804" s="18" t="n">
        <f aca="false">J804+K804</f>
        <v>434</v>
      </c>
      <c r="J804" s="18" t="n">
        <f aca="false">J805</f>
        <v>434</v>
      </c>
      <c r="K804" s="18" t="n">
        <f aca="false">K805</f>
        <v>0</v>
      </c>
    </row>
    <row r="805" customFormat="false" ht="53.25" hidden="false" customHeight="true" outlineLevel="0" collapsed="false">
      <c r="A805" s="25" t="s">
        <v>359</v>
      </c>
      <c r="B805" s="12"/>
      <c r="C805" s="12" t="s">
        <v>82</v>
      </c>
      <c r="D805" s="12" t="s">
        <v>716</v>
      </c>
      <c r="E805" s="12" t="s">
        <v>360</v>
      </c>
      <c r="F805" s="18" t="n">
        <f aca="false">G805+H805</f>
        <v>434</v>
      </c>
      <c r="G805" s="18" t="n">
        <v>434</v>
      </c>
      <c r="H805" s="18" t="n">
        <v>0</v>
      </c>
      <c r="I805" s="18" t="n">
        <f aca="false">J805+K805</f>
        <v>434</v>
      </c>
      <c r="J805" s="18" t="n">
        <v>434</v>
      </c>
      <c r="K805" s="18" t="n">
        <v>0</v>
      </c>
    </row>
    <row r="806" customFormat="false" ht="260.25" hidden="false" customHeight="true" outlineLevel="0" collapsed="false">
      <c r="A806" s="11" t="s">
        <v>717</v>
      </c>
      <c r="B806" s="12"/>
      <c r="C806" s="12" t="s">
        <v>82</v>
      </c>
      <c r="D806" s="12" t="s">
        <v>718</v>
      </c>
      <c r="E806" s="12"/>
      <c r="F806" s="18" t="n">
        <f aca="false">G806+H806</f>
        <v>985</v>
      </c>
      <c r="G806" s="18" t="n">
        <f aca="false">G807</f>
        <v>985</v>
      </c>
      <c r="H806" s="18" t="n">
        <f aca="false">H807</f>
        <v>0</v>
      </c>
      <c r="I806" s="18" t="n">
        <f aca="false">J806+K806</f>
        <v>985</v>
      </c>
      <c r="J806" s="18" t="n">
        <f aca="false">J807</f>
        <v>985</v>
      </c>
      <c r="K806" s="18" t="n">
        <f aca="false">K807</f>
        <v>0</v>
      </c>
    </row>
    <row r="807" customFormat="false" ht="93" hidden="false" customHeight="true" outlineLevel="0" collapsed="false">
      <c r="A807" s="12" t="s">
        <v>30</v>
      </c>
      <c r="B807" s="12"/>
      <c r="C807" s="12" t="s">
        <v>82</v>
      </c>
      <c r="D807" s="12" t="s">
        <v>718</v>
      </c>
      <c r="E807" s="12" t="s">
        <v>31</v>
      </c>
      <c r="F807" s="18" t="n">
        <f aca="false">G807+H807</f>
        <v>985</v>
      </c>
      <c r="G807" s="18" t="n">
        <v>985</v>
      </c>
      <c r="H807" s="18" t="n">
        <v>0</v>
      </c>
      <c r="I807" s="18" t="n">
        <f aca="false">J807+K807</f>
        <v>985</v>
      </c>
      <c r="J807" s="18" t="n">
        <v>985</v>
      </c>
      <c r="K807" s="18" t="n">
        <v>0</v>
      </c>
    </row>
    <row r="808" customFormat="false" ht="314.25" hidden="false" customHeight="true" outlineLevel="0" collapsed="false">
      <c r="A808" s="11" t="s">
        <v>719</v>
      </c>
      <c r="B808" s="12"/>
      <c r="C808" s="12" t="s">
        <v>82</v>
      </c>
      <c r="D808" s="12" t="s">
        <v>720</v>
      </c>
      <c r="E808" s="12"/>
      <c r="F808" s="18" t="n">
        <f aca="false">G808+H808</f>
        <v>20</v>
      </c>
      <c r="G808" s="18" t="n">
        <f aca="false">G809</f>
        <v>20</v>
      </c>
      <c r="H808" s="18" t="n">
        <f aca="false">H809</f>
        <v>0</v>
      </c>
      <c r="I808" s="18" t="n">
        <f aca="false">J808+K808</f>
        <v>20</v>
      </c>
      <c r="J808" s="18" t="n">
        <f aca="false">J809</f>
        <v>20</v>
      </c>
      <c r="K808" s="18" t="n">
        <f aca="false">K809</f>
        <v>0</v>
      </c>
    </row>
    <row r="809" customFormat="false" ht="107.25" hidden="false" customHeight="true" outlineLevel="0" collapsed="false">
      <c r="A809" s="12" t="s">
        <v>30</v>
      </c>
      <c r="B809" s="12"/>
      <c r="C809" s="12" t="s">
        <v>82</v>
      </c>
      <c r="D809" s="12" t="s">
        <v>720</v>
      </c>
      <c r="E809" s="12" t="s">
        <v>31</v>
      </c>
      <c r="F809" s="18" t="n">
        <f aca="false">G809+H809</f>
        <v>20</v>
      </c>
      <c r="G809" s="18" t="n">
        <v>20</v>
      </c>
      <c r="H809" s="18" t="n">
        <v>0</v>
      </c>
      <c r="I809" s="18" t="n">
        <f aca="false">J809+K809</f>
        <v>20</v>
      </c>
      <c r="J809" s="18" t="n">
        <v>20</v>
      </c>
      <c r="K809" s="18" t="n">
        <v>0</v>
      </c>
    </row>
    <row r="810" customFormat="false" ht="210.75" hidden="false" customHeight="true" outlineLevel="0" collapsed="false">
      <c r="A810" s="16" t="s">
        <v>474</v>
      </c>
      <c r="B810" s="13"/>
      <c r="C810" s="13" t="s">
        <v>82</v>
      </c>
      <c r="D810" s="13" t="s">
        <v>721</v>
      </c>
      <c r="E810" s="13"/>
      <c r="F810" s="14" t="n">
        <f aca="false">G810+H810</f>
        <v>947</v>
      </c>
      <c r="G810" s="14" t="n">
        <f aca="false">G811</f>
        <v>947</v>
      </c>
      <c r="H810" s="14" t="n">
        <f aca="false">H811</f>
        <v>0</v>
      </c>
      <c r="I810" s="14" t="n">
        <f aca="false">J810+K810</f>
        <v>947</v>
      </c>
      <c r="J810" s="14" t="n">
        <f aca="false">J811</f>
        <v>947</v>
      </c>
      <c r="K810" s="14" t="n">
        <f aca="false">K811</f>
        <v>0</v>
      </c>
      <c r="L810" s="15"/>
      <c r="M810" s="15"/>
      <c r="N810" s="15"/>
      <c r="O810" s="15"/>
      <c r="P810" s="15"/>
      <c r="Q810" s="15"/>
      <c r="R810" s="15"/>
      <c r="S810" s="15"/>
      <c r="T810" s="15"/>
      <c r="U810" s="15"/>
      <c r="V810" s="15"/>
      <c r="W810" s="15"/>
      <c r="X810" s="15"/>
      <c r="Y810" s="15"/>
      <c r="Z810" s="15"/>
      <c r="AA810" s="15"/>
      <c r="AB810" s="15"/>
      <c r="AC810" s="15"/>
      <c r="AD810" s="15"/>
      <c r="AE810" s="15"/>
      <c r="AF810" s="15"/>
      <c r="AG810" s="15"/>
      <c r="AH810" s="15"/>
      <c r="AI810" s="15"/>
      <c r="AJ810" s="15"/>
      <c r="AK810" s="15"/>
      <c r="AL810" s="15"/>
      <c r="AM810" s="15"/>
      <c r="AN810" s="15"/>
      <c r="AO810" s="15"/>
      <c r="AP810" s="15"/>
      <c r="AQ810" s="15"/>
      <c r="AR810" s="15"/>
      <c r="AS810" s="15"/>
      <c r="AT810" s="15"/>
      <c r="AU810" s="15"/>
      <c r="AV810" s="15"/>
      <c r="AW810" s="15"/>
      <c r="AX810" s="15"/>
      <c r="AY810" s="15"/>
      <c r="AZ810" s="15"/>
      <c r="BA810" s="15"/>
      <c r="BB810" s="15"/>
      <c r="BC810" s="15"/>
      <c r="BD810" s="15"/>
      <c r="BE810" s="15"/>
      <c r="BF810" s="15"/>
      <c r="BG810" s="15"/>
      <c r="BH810" s="15"/>
      <c r="BI810" s="15"/>
      <c r="BJ810" s="15"/>
      <c r="BK810" s="15"/>
      <c r="BL810" s="15"/>
      <c r="BM810" s="15"/>
      <c r="BN810" s="15"/>
      <c r="BO810" s="15"/>
      <c r="BP810" s="15"/>
      <c r="BQ810" s="15"/>
      <c r="BR810" s="15"/>
      <c r="BS810" s="15"/>
      <c r="BT810" s="15"/>
      <c r="BU810" s="15"/>
      <c r="BV810" s="15"/>
      <c r="BW810" s="15"/>
      <c r="BX810" s="15"/>
      <c r="BY810" s="15"/>
      <c r="BZ810" s="15"/>
      <c r="CA810" s="15"/>
      <c r="CB810" s="15"/>
      <c r="CC810" s="15"/>
      <c r="CD810" s="15"/>
      <c r="CE810" s="15"/>
      <c r="CF810" s="15"/>
      <c r="CG810" s="15"/>
      <c r="CH810" s="15"/>
      <c r="CI810" s="15"/>
      <c r="CJ810" s="15"/>
      <c r="CK810" s="15"/>
      <c r="CL810" s="15"/>
      <c r="CM810" s="15"/>
      <c r="CN810" s="15"/>
      <c r="CO810" s="15"/>
      <c r="CP810" s="15"/>
      <c r="CQ810" s="15"/>
      <c r="CR810" s="15"/>
      <c r="CS810" s="15"/>
      <c r="CT810" s="15"/>
      <c r="CU810" s="15"/>
      <c r="CV810" s="15"/>
      <c r="CW810" s="15"/>
      <c r="CX810" s="15"/>
      <c r="CY810" s="15"/>
      <c r="CZ810" s="15"/>
      <c r="DA810" s="15"/>
      <c r="DB810" s="15"/>
      <c r="DC810" s="15"/>
      <c r="DD810" s="15"/>
      <c r="DE810" s="15"/>
      <c r="DF810" s="15"/>
      <c r="DG810" s="15"/>
      <c r="DH810" s="15"/>
      <c r="DI810" s="15"/>
      <c r="DJ810" s="15"/>
      <c r="DK810" s="15"/>
      <c r="DL810" s="15"/>
      <c r="DM810" s="15"/>
      <c r="DN810" s="15"/>
      <c r="DO810" s="15"/>
      <c r="DP810" s="15"/>
      <c r="DQ810" s="15"/>
      <c r="DR810" s="15"/>
      <c r="DS810" s="15"/>
      <c r="DT810" s="15"/>
      <c r="DU810" s="15"/>
      <c r="DV810" s="15"/>
      <c r="DW810" s="15"/>
      <c r="DX810" s="15"/>
      <c r="DY810" s="15"/>
      <c r="DZ810" s="15"/>
      <c r="EA810" s="15"/>
      <c r="EB810" s="15"/>
      <c r="EC810" s="15"/>
      <c r="ED810" s="15"/>
      <c r="EE810" s="15"/>
      <c r="EF810" s="15"/>
      <c r="EG810" s="15"/>
      <c r="EH810" s="15"/>
      <c r="EI810" s="15"/>
      <c r="EJ810" s="15"/>
      <c r="EK810" s="15"/>
      <c r="EL810" s="15"/>
      <c r="EM810" s="15"/>
      <c r="EN810" s="15"/>
      <c r="EO810" s="15"/>
      <c r="EP810" s="15"/>
      <c r="EQ810" s="15"/>
      <c r="ER810" s="15"/>
      <c r="ES810" s="15"/>
      <c r="ET810" s="15"/>
      <c r="EU810" s="15"/>
      <c r="EV810" s="15"/>
      <c r="EW810" s="15"/>
      <c r="EX810" s="15"/>
      <c r="EY810" s="15"/>
      <c r="EZ810" s="15"/>
      <c r="FA810" s="15"/>
      <c r="FB810" s="15"/>
      <c r="FC810" s="15"/>
      <c r="FD810" s="15"/>
      <c r="FE810" s="15"/>
      <c r="FF810" s="15"/>
      <c r="FG810" s="15"/>
      <c r="FH810" s="15"/>
      <c r="FI810" s="15"/>
      <c r="FJ810" s="15"/>
      <c r="FK810" s="15"/>
      <c r="FL810" s="15"/>
      <c r="FM810" s="15"/>
      <c r="FN810" s="15"/>
      <c r="FO810" s="15"/>
      <c r="FP810" s="15"/>
      <c r="FQ810" s="15"/>
      <c r="FR810" s="15"/>
      <c r="FS810" s="15"/>
      <c r="FT810" s="15"/>
      <c r="FU810" s="15"/>
      <c r="FV810" s="15"/>
      <c r="FW810" s="15"/>
      <c r="FX810" s="15"/>
      <c r="FY810" s="15"/>
      <c r="FZ810" s="15"/>
      <c r="GA810" s="15"/>
      <c r="GB810" s="15"/>
      <c r="GC810" s="15"/>
      <c r="GD810" s="15"/>
      <c r="GE810" s="15"/>
      <c r="GF810" s="15"/>
      <c r="GG810" s="15"/>
      <c r="GH810" s="15"/>
      <c r="GI810" s="15"/>
      <c r="GJ810" s="15"/>
      <c r="GK810" s="15"/>
      <c r="GL810" s="15"/>
      <c r="GM810" s="15"/>
      <c r="GN810" s="15"/>
      <c r="GO810" s="15"/>
      <c r="GP810" s="15"/>
      <c r="GQ810" s="15"/>
      <c r="GR810" s="15"/>
      <c r="GS810" s="15"/>
      <c r="GT810" s="15"/>
      <c r="GU810" s="15"/>
      <c r="GV810" s="15"/>
      <c r="GW810" s="15"/>
      <c r="GX810" s="15"/>
      <c r="GY810" s="15"/>
      <c r="GZ810" s="15"/>
      <c r="HA810" s="15"/>
      <c r="HB810" s="15"/>
      <c r="HC810" s="15"/>
      <c r="HD810" s="15"/>
      <c r="HE810" s="15"/>
      <c r="HF810" s="15"/>
      <c r="HG810" s="15"/>
      <c r="HH810" s="15"/>
      <c r="HI810" s="15"/>
      <c r="HJ810" s="15"/>
      <c r="HK810" s="15"/>
      <c r="HL810" s="15"/>
      <c r="HM810" s="15"/>
      <c r="HN810" s="15"/>
      <c r="HO810" s="15"/>
      <c r="HP810" s="15"/>
      <c r="HQ810" s="15"/>
      <c r="HR810" s="15"/>
      <c r="HS810" s="15"/>
      <c r="HT810" s="15"/>
      <c r="HU810" s="15"/>
      <c r="HV810" s="15"/>
      <c r="HW810" s="15"/>
      <c r="HX810" s="15"/>
      <c r="HY810" s="15"/>
      <c r="HZ810" s="15"/>
      <c r="IA810" s="15"/>
      <c r="IB810" s="15"/>
      <c r="IC810" s="15"/>
      <c r="ID810" s="15"/>
      <c r="IE810" s="15"/>
      <c r="IF810" s="15"/>
      <c r="IG810" s="15"/>
      <c r="IH810" s="15"/>
      <c r="II810" s="15"/>
      <c r="IJ810" s="15"/>
      <c r="IK810" s="15"/>
      <c r="IL810" s="15"/>
      <c r="IM810" s="15"/>
      <c r="IN810" s="15"/>
      <c r="IO810" s="15"/>
      <c r="IP810" s="15"/>
      <c r="IQ810" s="15"/>
      <c r="IR810" s="15"/>
      <c r="IS810" s="15"/>
      <c r="IT810" s="15"/>
      <c r="IU810" s="15"/>
    </row>
    <row r="811" customFormat="false" ht="201" hidden="false" customHeight="true" outlineLevel="0" collapsed="false">
      <c r="A811" s="11" t="s">
        <v>722</v>
      </c>
      <c r="B811" s="12"/>
      <c r="C811" s="12" t="s">
        <v>82</v>
      </c>
      <c r="D811" s="12" t="s">
        <v>723</v>
      </c>
      <c r="E811" s="12"/>
      <c r="F811" s="18" t="n">
        <f aca="false">G811+H811</f>
        <v>947</v>
      </c>
      <c r="G811" s="18" t="n">
        <f aca="false">G812</f>
        <v>947</v>
      </c>
      <c r="H811" s="18" t="n">
        <f aca="false">H812</f>
        <v>0</v>
      </c>
      <c r="I811" s="18" t="n">
        <f aca="false">J811+K811</f>
        <v>947</v>
      </c>
      <c r="J811" s="18" t="n">
        <f aca="false">J812</f>
        <v>947</v>
      </c>
      <c r="K811" s="18" t="n">
        <f aca="false">K812</f>
        <v>0</v>
      </c>
    </row>
    <row r="812" customFormat="false" ht="88.5" hidden="false" customHeight="true" outlineLevel="0" collapsed="false">
      <c r="A812" s="12" t="s">
        <v>30</v>
      </c>
      <c r="B812" s="12"/>
      <c r="C812" s="12" t="s">
        <v>82</v>
      </c>
      <c r="D812" s="12" t="s">
        <v>723</v>
      </c>
      <c r="E812" s="12" t="s">
        <v>31</v>
      </c>
      <c r="F812" s="18" t="n">
        <f aca="false">G812+H812</f>
        <v>947</v>
      </c>
      <c r="G812" s="18" t="n">
        <v>947</v>
      </c>
      <c r="H812" s="18" t="n">
        <v>0</v>
      </c>
      <c r="I812" s="18" t="n">
        <f aca="false">J812+K812</f>
        <v>947</v>
      </c>
      <c r="J812" s="18" t="n">
        <v>947</v>
      </c>
      <c r="K812" s="18" t="n">
        <v>0</v>
      </c>
    </row>
    <row r="813" customFormat="false" ht="324.75" hidden="false" customHeight="true" outlineLevel="0" collapsed="false">
      <c r="A813" s="16" t="s">
        <v>724</v>
      </c>
      <c r="B813" s="13"/>
      <c r="C813" s="13" t="s">
        <v>82</v>
      </c>
      <c r="D813" s="13" t="s">
        <v>725</v>
      </c>
      <c r="E813" s="13"/>
      <c r="F813" s="14" t="n">
        <f aca="false">G813+H813</f>
        <v>15057</v>
      </c>
      <c r="G813" s="14" t="n">
        <f aca="false">G814+G818</f>
        <v>15057</v>
      </c>
      <c r="H813" s="14" t="n">
        <f aca="false">H814+H818</f>
        <v>0</v>
      </c>
      <c r="I813" s="14" t="n">
        <f aca="false">J813+K813</f>
        <v>15057</v>
      </c>
      <c r="J813" s="14" t="n">
        <f aca="false">J814+J818</f>
        <v>15057</v>
      </c>
      <c r="K813" s="14" t="n">
        <f aca="false">K814+K818</f>
        <v>0</v>
      </c>
      <c r="L813" s="15"/>
      <c r="M813" s="15"/>
      <c r="N813" s="15"/>
      <c r="O813" s="15"/>
      <c r="P813" s="15"/>
      <c r="Q813" s="15"/>
      <c r="R813" s="15"/>
      <c r="S813" s="15"/>
      <c r="T813" s="15"/>
      <c r="U813" s="15"/>
      <c r="V813" s="15"/>
      <c r="W813" s="15"/>
      <c r="X813" s="15"/>
      <c r="Y813" s="15"/>
      <c r="Z813" s="15"/>
      <c r="AA813" s="15"/>
      <c r="AB813" s="15"/>
      <c r="AC813" s="15"/>
      <c r="AD813" s="15"/>
      <c r="AE813" s="15"/>
      <c r="AF813" s="15"/>
      <c r="AG813" s="15"/>
      <c r="AH813" s="15"/>
      <c r="AI813" s="15"/>
      <c r="AJ813" s="15"/>
      <c r="AK813" s="15"/>
      <c r="AL813" s="15"/>
      <c r="AM813" s="15"/>
      <c r="AN813" s="15"/>
      <c r="AO813" s="15"/>
      <c r="AP813" s="15"/>
      <c r="AQ813" s="15"/>
      <c r="AR813" s="15"/>
      <c r="AS813" s="15"/>
      <c r="AT813" s="15"/>
      <c r="AU813" s="15"/>
      <c r="AV813" s="15"/>
      <c r="AW813" s="15"/>
      <c r="AX813" s="15"/>
      <c r="AY813" s="15"/>
      <c r="AZ813" s="15"/>
      <c r="BA813" s="15"/>
      <c r="BB813" s="15"/>
      <c r="BC813" s="15"/>
      <c r="BD813" s="15"/>
      <c r="BE813" s="15"/>
      <c r="BF813" s="15"/>
      <c r="BG813" s="15"/>
      <c r="BH813" s="15"/>
      <c r="BI813" s="15"/>
      <c r="BJ813" s="15"/>
      <c r="BK813" s="15"/>
      <c r="BL813" s="15"/>
      <c r="BM813" s="15"/>
      <c r="BN813" s="15"/>
      <c r="BO813" s="15"/>
      <c r="BP813" s="15"/>
      <c r="BQ813" s="15"/>
      <c r="BR813" s="15"/>
      <c r="BS813" s="15"/>
      <c r="BT813" s="15"/>
      <c r="BU813" s="15"/>
      <c r="BV813" s="15"/>
      <c r="BW813" s="15"/>
      <c r="BX813" s="15"/>
      <c r="BY813" s="15"/>
      <c r="BZ813" s="15"/>
      <c r="CA813" s="15"/>
      <c r="CB813" s="15"/>
      <c r="CC813" s="15"/>
      <c r="CD813" s="15"/>
      <c r="CE813" s="15"/>
      <c r="CF813" s="15"/>
      <c r="CG813" s="15"/>
      <c r="CH813" s="15"/>
      <c r="CI813" s="15"/>
      <c r="CJ813" s="15"/>
      <c r="CK813" s="15"/>
      <c r="CL813" s="15"/>
      <c r="CM813" s="15"/>
      <c r="CN813" s="15"/>
      <c r="CO813" s="15"/>
      <c r="CP813" s="15"/>
      <c r="CQ813" s="15"/>
      <c r="CR813" s="15"/>
      <c r="CS813" s="15"/>
      <c r="CT813" s="15"/>
      <c r="CU813" s="15"/>
      <c r="CV813" s="15"/>
      <c r="CW813" s="15"/>
      <c r="CX813" s="15"/>
      <c r="CY813" s="15"/>
      <c r="CZ813" s="15"/>
      <c r="DA813" s="15"/>
      <c r="DB813" s="15"/>
      <c r="DC813" s="15"/>
      <c r="DD813" s="15"/>
      <c r="DE813" s="15"/>
      <c r="DF813" s="15"/>
      <c r="DG813" s="15"/>
      <c r="DH813" s="15"/>
      <c r="DI813" s="15"/>
      <c r="DJ813" s="15"/>
      <c r="DK813" s="15"/>
      <c r="DL813" s="15"/>
      <c r="DM813" s="15"/>
      <c r="DN813" s="15"/>
      <c r="DO813" s="15"/>
      <c r="DP813" s="15"/>
      <c r="DQ813" s="15"/>
      <c r="DR813" s="15"/>
      <c r="DS813" s="15"/>
      <c r="DT813" s="15"/>
      <c r="DU813" s="15"/>
      <c r="DV813" s="15"/>
      <c r="DW813" s="15"/>
      <c r="DX813" s="15"/>
      <c r="DY813" s="15"/>
      <c r="DZ813" s="15"/>
      <c r="EA813" s="15"/>
      <c r="EB813" s="15"/>
      <c r="EC813" s="15"/>
      <c r="ED813" s="15"/>
      <c r="EE813" s="15"/>
      <c r="EF813" s="15"/>
      <c r="EG813" s="15"/>
      <c r="EH813" s="15"/>
      <c r="EI813" s="15"/>
      <c r="EJ813" s="15"/>
      <c r="EK813" s="15"/>
      <c r="EL813" s="15"/>
      <c r="EM813" s="15"/>
      <c r="EN813" s="15"/>
      <c r="EO813" s="15"/>
      <c r="EP813" s="15"/>
      <c r="EQ813" s="15"/>
      <c r="ER813" s="15"/>
      <c r="ES813" s="15"/>
      <c r="ET813" s="15"/>
      <c r="EU813" s="15"/>
      <c r="EV813" s="15"/>
      <c r="EW813" s="15"/>
      <c r="EX813" s="15"/>
      <c r="EY813" s="15"/>
      <c r="EZ813" s="15"/>
      <c r="FA813" s="15"/>
      <c r="FB813" s="15"/>
      <c r="FC813" s="15"/>
      <c r="FD813" s="15"/>
      <c r="FE813" s="15"/>
      <c r="FF813" s="15"/>
      <c r="FG813" s="15"/>
      <c r="FH813" s="15"/>
      <c r="FI813" s="15"/>
      <c r="FJ813" s="15"/>
      <c r="FK813" s="15"/>
      <c r="FL813" s="15"/>
      <c r="FM813" s="15"/>
      <c r="FN813" s="15"/>
      <c r="FO813" s="15"/>
      <c r="FP813" s="15"/>
      <c r="FQ813" s="15"/>
      <c r="FR813" s="15"/>
      <c r="FS813" s="15"/>
      <c r="FT813" s="15"/>
      <c r="FU813" s="15"/>
      <c r="FV813" s="15"/>
      <c r="FW813" s="15"/>
      <c r="FX813" s="15"/>
      <c r="FY813" s="15"/>
      <c r="FZ813" s="15"/>
      <c r="GA813" s="15"/>
      <c r="GB813" s="15"/>
      <c r="GC813" s="15"/>
      <c r="GD813" s="15"/>
      <c r="GE813" s="15"/>
      <c r="GF813" s="15"/>
      <c r="GG813" s="15"/>
      <c r="GH813" s="15"/>
      <c r="GI813" s="15"/>
      <c r="GJ813" s="15"/>
      <c r="GK813" s="15"/>
      <c r="GL813" s="15"/>
      <c r="GM813" s="15"/>
      <c r="GN813" s="15"/>
      <c r="GO813" s="15"/>
      <c r="GP813" s="15"/>
      <c r="GQ813" s="15"/>
      <c r="GR813" s="15"/>
      <c r="GS813" s="15"/>
      <c r="GT813" s="15"/>
      <c r="GU813" s="15"/>
      <c r="GV813" s="15"/>
      <c r="GW813" s="15"/>
      <c r="GX813" s="15"/>
      <c r="GY813" s="15"/>
      <c r="GZ813" s="15"/>
      <c r="HA813" s="15"/>
      <c r="HB813" s="15"/>
      <c r="HC813" s="15"/>
      <c r="HD813" s="15"/>
      <c r="HE813" s="15"/>
      <c r="HF813" s="15"/>
      <c r="HG813" s="15"/>
      <c r="HH813" s="15"/>
      <c r="HI813" s="15"/>
      <c r="HJ813" s="15"/>
      <c r="HK813" s="15"/>
      <c r="HL813" s="15"/>
      <c r="HM813" s="15"/>
      <c r="HN813" s="15"/>
      <c r="HO813" s="15"/>
      <c r="HP813" s="15"/>
      <c r="HQ813" s="15"/>
      <c r="HR813" s="15"/>
      <c r="HS813" s="15"/>
      <c r="HT813" s="15"/>
      <c r="HU813" s="15"/>
      <c r="HV813" s="15"/>
      <c r="HW813" s="15"/>
      <c r="HX813" s="15"/>
      <c r="HY813" s="15"/>
      <c r="HZ813" s="15"/>
      <c r="IA813" s="15"/>
      <c r="IB813" s="15"/>
      <c r="IC813" s="15"/>
      <c r="ID813" s="15"/>
      <c r="IE813" s="15"/>
      <c r="IF813" s="15"/>
      <c r="IG813" s="15"/>
      <c r="IH813" s="15"/>
      <c r="II813" s="15"/>
      <c r="IJ813" s="15"/>
      <c r="IK813" s="15"/>
      <c r="IL813" s="15"/>
      <c r="IM813" s="15"/>
      <c r="IN813" s="15"/>
      <c r="IO813" s="15"/>
      <c r="IP813" s="15"/>
      <c r="IQ813" s="15"/>
      <c r="IR813" s="15"/>
      <c r="IS813" s="15"/>
      <c r="IT813" s="15"/>
      <c r="IU813" s="15"/>
    </row>
    <row r="814" customFormat="false" ht="367.5" hidden="false" customHeight="true" outlineLevel="0" collapsed="false">
      <c r="A814" s="11" t="s">
        <v>726</v>
      </c>
      <c r="B814" s="12"/>
      <c r="C814" s="12" t="s">
        <v>82</v>
      </c>
      <c r="D814" s="12" t="s">
        <v>727</v>
      </c>
      <c r="E814" s="12"/>
      <c r="F814" s="18" t="n">
        <f aca="false">G814+H814</f>
        <v>5959</v>
      </c>
      <c r="G814" s="18" t="n">
        <f aca="false">G815+G816+G817</f>
        <v>5959</v>
      </c>
      <c r="H814" s="18" t="n">
        <f aca="false">H815+H816+H817</f>
        <v>0</v>
      </c>
      <c r="I814" s="18" t="n">
        <f aca="false">J814+K814</f>
        <v>5959</v>
      </c>
      <c r="J814" s="18" t="n">
        <f aca="false">J815+J816+J817</f>
        <v>5959</v>
      </c>
      <c r="K814" s="18" t="n">
        <f aca="false">K815+K816+K817</f>
        <v>0</v>
      </c>
    </row>
    <row r="815" customFormat="false" ht="219.75" hidden="false" customHeight="true" outlineLevel="0" collapsed="false">
      <c r="A815" s="11" t="s">
        <v>38</v>
      </c>
      <c r="B815" s="12"/>
      <c r="C815" s="12" t="s">
        <v>82</v>
      </c>
      <c r="D815" s="12" t="s">
        <v>727</v>
      </c>
      <c r="E815" s="12" t="s">
        <v>39</v>
      </c>
      <c r="F815" s="18" t="n">
        <f aca="false">G815+H815</f>
        <v>5420</v>
      </c>
      <c r="G815" s="18" t="n">
        <v>5420</v>
      </c>
      <c r="H815" s="18" t="n">
        <v>0</v>
      </c>
      <c r="I815" s="18" t="n">
        <f aca="false">J815+K815</f>
        <v>5420</v>
      </c>
      <c r="J815" s="18" t="n">
        <v>5420</v>
      </c>
      <c r="K815" s="18" t="n">
        <v>0</v>
      </c>
    </row>
    <row r="816" customFormat="false" ht="81.75" hidden="false" customHeight="true" outlineLevel="0" collapsed="false">
      <c r="A816" s="12" t="s">
        <v>30</v>
      </c>
      <c r="B816" s="12"/>
      <c r="C816" s="12" t="s">
        <v>82</v>
      </c>
      <c r="D816" s="12" t="s">
        <v>727</v>
      </c>
      <c r="E816" s="12" t="s">
        <v>31</v>
      </c>
      <c r="F816" s="18" t="n">
        <f aca="false">G816+H816</f>
        <v>537</v>
      </c>
      <c r="G816" s="18" t="n">
        <v>537</v>
      </c>
      <c r="H816" s="18" t="n">
        <v>0</v>
      </c>
      <c r="I816" s="18" t="n">
        <f aca="false">J816+K816</f>
        <v>537</v>
      </c>
      <c r="J816" s="18" t="n">
        <v>537</v>
      </c>
      <c r="K816" s="18" t="n">
        <v>0</v>
      </c>
    </row>
    <row r="817" customFormat="false" ht="46.5" hidden="false" customHeight="true" outlineLevel="0" collapsed="false">
      <c r="A817" s="12" t="s">
        <v>40</v>
      </c>
      <c r="B817" s="12"/>
      <c r="C817" s="12" t="s">
        <v>82</v>
      </c>
      <c r="D817" s="12" t="s">
        <v>727</v>
      </c>
      <c r="E817" s="12" t="s">
        <v>41</v>
      </c>
      <c r="F817" s="18" t="n">
        <f aca="false">G817+H817</f>
        <v>2</v>
      </c>
      <c r="G817" s="18" t="n">
        <v>2</v>
      </c>
      <c r="H817" s="18" t="n">
        <v>0</v>
      </c>
      <c r="I817" s="18" t="n">
        <f aca="false">J817+K817</f>
        <v>2</v>
      </c>
      <c r="J817" s="18" t="n">
        <v>2</v>
      </c>
      <c r="K817" s="18" t="n">
        <v>0</v>
      </c>
    </row>
    <row r="818" customFormat="false" ht="389.25" hidden="false" customHeight="true" outlineLevel="0" collapsed="false">
      <c r="A818" s="11" t="s">
        <v>728</v>
      </c>
      <c r="B818" s="12"/>
      <c r="C818" s="12" t="s">
        <v>82</v>
      </c>
      <c r="D818" s="12" t="s">
        <v>729</v>
      </c>
      <c r="E818" s="12"/>
      <c r="F818" s="18" t="n">
        <f aca="false">G818+H818</f>
        <v>9098</v>
      </c>
      <c r="G818" s="18" t="n">
        <f aca="false">G819</f>
        <v>9098</v>
      </c>
      <c r="H818" s="18" t="n">
        <f aca="false">H819</f>
        <v>0</v>
      </c>
      <c r="I818" s="18" t="n">
        <f aca="false">J818+K818</f>
        <v>9098</v>
      </c>
      <c r="J818" s="18" t="n">
        <f aca="false">J819</f>
        <v>9098</v>
      </c>
      <c r="K818" s="18" t="n">
        <f aca="false">K819</f>
        <v>0</v>
      </c>
    </row>
    <row r="819" customFormat="false" ht="123.75" hidden="false" customHeight="true" outlineLevel="0" collapsed="false">
      <c r="A819" s="12" t="s">
        <v>213</v>
      </c>
      <c r="B819" s="12"/>
      <c r="C819" s="12" t="s">
        <v>82</v>
      </c>
      <c r="D819" s="12" t="s">
        <v>729</v>
      </c>
      <c r="E819" s="12" t="s">
        <v>214</v>
      </c>
      <c r="F819" s="18" t="n">
        <f aca="false">G819+H819</f>
        <v>9098</v>
      </c>
      <c r="G819" s="18" t="n">
        <v>9098</v>
      </c>
      <c r="H819" s="18" t="n">
        <v>0</v>
      </c>
      <c r="I819" s="18" t="n">
        <f aca="false">J819+K819</f>
        <v>9098</v>
      </c>
      <c r="J819" s="18" t="n">
        <v>9098</v>
      </c>
      <c r="K819" s="18" t="n">
        <v>0</v>
      </c>
    </row>
    <row r="820" customFormat="false" ht="130.5" hidden="false" customHeight="true" outlineLevel="0" collapsed="false">
      <c r="A820" s="16" t="s">
        <v>518</v>
      </c>
      <c r="B820" s="13"/>
      <c r="C820" s="13" t="s">
        <v>82</v>
      </c>
      <c r="D820" s="13" t="s">
        <v>102</v>
      </c>
      <c r="E820" s="13"/>
      <c r="F820" s="14" t="n">
        <f aca="false">G820+H820</f>
        <v>16</v>
      </c>
      <c r="G820" s="14" t="n">
        <f aca="false">G821</f>
        <v>16</v>
      </c>
      <c r="H820" s="14" t="n">
        <f aca="false">H821</f>
        <v>0</v>
      </c>
      <c r="I820" s="14" t="n">
        <f aca="false">J820+K820</f>
        <v>16</v>
      </c>
      <c r="J820" s="14" t="n">
        <f aca="false">J821</f>
        <v>16</v>
      </c>
      <c r="K820" s="14" t="n">
        <f aca="false">K821</f>
        <v>0</v>
      </c>
      <c r="L820" s="15"/>
      <c r="M820" s="15"/>
      <c r="N820" s="15"/>
      <c r="O820" s="15"/>
      <c r="P820" s="15"/>
      <c r="Q820" s="15"/>
      <c r="R820" s="15"/>
      <c r="S820" s="15"/>
      <c r="T820" s="15"/>
      <c r="U820" s="15"/>
      <c r="V820" s="15"/>
      <c r="W820" s="15"/>
      <c r="X820" s="15"/>
      <c r="Y820" s="15"/>
      <c r="Z820" s="15"/>
      <c r="AA820" s="15"/>
      <c r="AB820" s="15"/>
      <c r="AC820" s="15"/>
      <c r="AD820" s="15"/>
      <c r="AE820" s="15"/>
      <c r="AF820" s="15"/>
      <c r="AG820" s="15"/>
      <c r="AH820" s="15"/>
      <c r="AI820" s="15"/>
      <c r="AJ820" s="15"/>
      <c r="AK820" s="15"/>
      <c r="AL820" s="15"/>
      <c r="AM820" s="15"/>
      <c r="AN820" s="15"/>
      <c r="AO820" s="15"/>
      <c r="AP820" s="15"/>
      <c r="AQ820" s="15"/>
      <c r="AR820" s="15"/>
      <c r="AS820" s="15"/>
      <c r="AT820" s="15"/>
      <c r="AU820" s="15"/>
      <c r="AV820" s="15"/>
      <c r="AW820" s="15"/>
      <c r="AX820" s="15"/>
      <c r="AY820" s="15"/>
      <c r="AZ820" s="15"/>
      <c r="BA820" s="15"/>
      <c r="BB820" s="15"/>
      <c r="BC820" s="15"/>
      <c r="BD820" s="15"/>
      <c r="BE820" s="15"/>
      <c r="BF820" s="15"/>
      <c r="BG820" s="15"/>
      <c r="BH820" s="15"/>
      <c r="BI820" s="15"/>
      <c r="BJ820" s="15"/>
      <c r="BK820" s="15"/>
      <c r="BL820" s="15"/>
      <c r="BM820" s="15"/>
      <c r="BN820" s="15"/>
      <c r="BO820" s="15"/>
      <c r="BP820" s="15"/>
      <c r="BQ820" s="15"/>
      <c r="BR820" s="15"/>
      <c r="BS820" s="15"/>
      <c r="BT820" s="15"/>
      <c r="BU820" s="15"/>
      <c r="BV820" s="15"/>
      <c r="BW820" s="15"/>
      <c r="BX820" s="15"/>
      <c r="BY820" s="15"/>
      <c r="BZ820" s="15"/>
      <c r="CA820" s="15"/>
      <c r="CB820" s="15"/>
      <c r="CC820" s="15"/>
      <c r="CD820" s="15"/>
      <c r="CE820" s="15"/>
      <c r="CF820" s="15"/>
      <c r="CG820" s="15"/>
      <c r="CH820" s="15"/>
      <c r="CI820" s="15"/>
      <c r="CJ820" s="15"/>
      <c r="CK820" s="15"/>
      <c r="CL820" s="15"/>
      <c r="CM820" s="15"/>
      <c r="CN820" s="15"/>
      <c r="CO820" s="15"/>
      <c r="CP820" s="15"/>
      <c r="CQ820" s="15"/>
      <c r="CR820" s="15"/>
      <c r="CS820" s="15"/>
      <c r="CT820" s="15"/>
      <c r="CU820" s="15"/>
      <c r="CV820" s="15"/>
      <c r="CW820" s="15"/>
      <c r="CX820" s="15"/>
      <c r="CY820" s="15"/>
      <c r="CZ820" s="15"/>
      <c r="DA820" s="15"/>
      <c r="DB820" s="15"/>
      <c r="DC820" s="15"/>
      <c r="DD820" s="15"/>
      <c r="DE820" s="15"/>
      <c r="DF820" s="15"/>
      <c r="DG820" s="15"/>
      <c r="DH820" s="15"/>
      <c r="DI820" s="15"/>
      <c r="DJ820" s="15"/>
      <c r="DK820" s="15"/>
      <c r="DL820" s="15"/>
      <c r="DM820" s="15"/>
      <c r="DN820" s="15"/>
      <c r="DO820" s="15"/>
      <c r="DP820" s="15"/>
      <c r="DQ820" s="15"/>
      <c r="DR820" s="15"/>
      <c r="DS820" s="15"/>
      <c r="DT820" s="15"/>
      <c r="DU820" s="15"/>
      <c r="DV820" s="15"/>
      <c r="DW820" s="15"/>
      <c r="DX820" s="15"/>
      <c r="DY820" s="15"/>
      <c r="DZ820" s="15"/>
      <c r="EA820" s="15"/>
      <c r="EB820" s="15"/>
      <c r="EC820" s="15"/>
      <c r="ED820" s="15"/>
      <c r="EE820" s="15"/>
      <c r="EF820" s="15"/>
      <c r="EG820" s="15"/>
      <c r="EH820" s="15"/>
      <c r="EI820" s="15"/>
      <c r="EJ820" s="15"/>
      <c r="EK820" s="15"/>
      <c r="EL820" s="15"/>
      <c r="EM820" s="15"/>
      <c r="EN820" s="15"/>
      <c r="EO820" s="15"/>
      <c r="EP820" s="15"/>
      <c r="EQ820" s="15"/>
      <c r="ER820" s="15"/>
      <c r="ES820" s="15"/>
      <c r="ET820" s="15"/>
      <c r="EU820" s="15"/>
      <c r="EV820" s="15"/>
      <c r="EW820" s="15"/>
      <c r="EX820" s="15"/>
      <c r="EY820" s="15"/>
      <c r="EZ820" s="15"/>
      <c r="FA820" s="15"/>
      <c r="FB820" s="15"/>
      <c r="FC820" s="15"/>
      <c r="FD820" s="15"/>
      <c r="FE820" s="15"/>
      <c r="FF820" s="15"/>
      <c r="FG820" s="15"/>
      <c r="FH820" s="15"/>
      <c r="FI820" s="15"/>
      <c r="FJ820" s="15"/>
      <c r="FK820" s="15"/>
      <c r="FL820" s="15"/>
      <c r="FM820" s="15"/>
      <c r="FN820" s="15"/>
      <c r="FO820" s="15"/>
      <c r="FP820" s="15"/>
      <c r="FQ820" s="15"/>
      <c r="FR820" s="15"/>
      <c r="FS820" s="15"/>
      <c r="FT820" s="15"/>
      <c r="FU820" s="15"/>
      <c r="FV820" s="15"/>
      <c r="FW820" s="15"/>
      <c r="FX820" s="15"/>
      <c r="FY820" s="15"/>
      <c r="FZ820" s="15"/>
      <c r="GA820" s="15"/>
      <c r="GB820" s="15"/>
      <c r="GC820" s="15"/>
      <c r="GD820" s="15"/>
      <c r="GE820" s="15"/>
      <c r="GF820" s="15"/>
      <c r="GG820" s="15"/>
      <c r="GH820" s="15"/>
      <c r="GI820" s="15"/>
      <c r="GJ820" s="15"/>
      <c r="GK820" s="15"/>
      <c r="GL820" s="15"/>
      <c r="GM820" s="15"/>
      <c r="GN820" s="15"/>
      <c r="GO820" s="15"/>
      <c r="GP820" s="15"/>
      <c r="GQ820" s="15"/>
      <c r="GR820" s="15"/>
      <c r="GS820" s="15"/>
      <c r="GT820" s="15"/>
      <c r="GU820" s="15"/>
      <c r="GV820" s="15"/>
      <c r="GW820" s="15"/>
      <c r="GX820" s="15"/>
      <c r="GY820" s="15"/>
      <c r="GZ820" s="15"/>
      <c r="HA820" s="15"/>
      <c r="HB820" s="15"/>
      <c r="HC820" s="15"/>
      <c r="HD820" s="15"/>
      <c r="HE820" s="15"/>
      <c r="HF820" s="15"/>
      <c r="HG820" s="15"/>
      <c r="HH820" s="15"/>
      <c r="HI820" s="15"/>
      <c r="HJ820" s="15"/>
      <c r="HK820" s="15"/>
      <c r="HL820" s="15"/>
      <c r="HM820" s="15"/>
      <c r="HN820" s="15"/>
      <c r="HO820" s="15"/>
      <c r="HP820" s="15"/>
      <c r="HQ820" s="15"/>
      <c r="HR820" s="15"/>
      <c r="HS820" s="15"/>
      <c r="HT820" s="15"/>
      <c r="HU820" s="15"/>
      <c r="HV820" s="15"/>
      <c r="HW820" s="15"/>
      <c r="HX820" s="15"/>
      <c r="HY820" s="15"/>
      <c r="HZ820" s="15"/>
      <c r="IA820" s="15"/>
      <c r="IB820" s="15"/>
      <c r="IC820" s="15"/>
      <c r="ID820" s="15"/>
      <c r="IE820" s="15"/>
      <c r="IF820" s="15"/>
      <c r="IG820" s="15"/>
      <c r="IH820" s="15"/>
      <c r="II820" s="15"/>
      <c r="IJ820" s="15"/>
      <c r="IK820" s="15"/>
      <c r="IL820" s="15"/>
      <c r="IM820" s="15"/>
      <c r="IN820" s="15"/>
      <c r="IO820" s="15"/>
      <c r="IP820" s="15"/>
      <c r="IQ820" s="15"/>
      <c r="IR820" s="15"/>
      <c r="IS820" s="15"/>
      <c r="IT820" s="15"/>
      <c r="IU820" s="15"/>
    </row>
    <row r="821" customFormat="false" ht="201.75" hidden="false" customHeight="true" outlineLevel="0" collapsed="false">
      <c r="A821" s="16" t="s">
        <v>730</v>
      </c>
      <c r="B821" s="13"/>
      <c r="C821" s="13" t="s">
        <v>82</v>
      </c>
      <c r="D821" s="13" t="s">
        <v>539</v>
      </c>
      <c r="E821" s="13"/>
      <c r="F821" s="14" t="n">
        <f aca="false">G821+H821</f>
        <v>16</v>
      </c>
      <c r="G821" s="14" t="n">
        <f aca="false">G822</f>
        <v>16</v>
      </c>
      <c r="H821" s="14" t="n">
        <f aca="false">H822</f>
        <v>0</v>
      </c>
      <c r="I821" s="14" t="n">
        <f aca="false">J821+K821</f>
        <v>16</v>
      </c>
      <c r="J821" s="14" t="n">
        <f aca="false">J822</f>
        <v>16</v>
      </c>
      <c r="K821" s="14" t="n">
        <f aca="false">K822</f>
        <v>0</v>
      </c>
      <c r="L821" s="15"/>
      <c r="M821" s="15"/>
      <c r="N821" s="15"/>
      <c r="O821" s="15"/>
      <c r="P821" s="15"/>
      <c r="Q821" s="15"/>
      <c r="R821" s="15"/>
      <c r="S821" s="15"/>
      <c r="T821" s="15"/>
      <c r="U821" s="15"/>
      <c r="V821" s="15"/>
      <c r="W821" s="15"/>
      <c r="X821" s="15"/>
      <c r="Y821" s="15"/>
      <c r="Z821" s="15"/>
      <c r="AA821" s="15"/>
      <c r="AB821" s="15"/>
      <c r="AC821" s="15"/>
      <c r="AD821" s="15"/>
      <c r="AE821" s="15"/>
      <c r="AF821" s="15"/>
      <c r="AG821" s="15"/>
      <c r="AH821" s="15"/>
      <c r="AI821" s="15"/>
      <c r="AJ821" s="15"/>
      <c r="AK821" s="15"/>
      <c r="AL821" s="15"/>
      <c r="AM821" s="15"/>
      <c r="AN821" s="15"/>
      <c r="AO821" s="15"/>
      <c r="AP821" s="15"/>
      <c r="AQ821" s="15"/>
      <c r="AR821" s="15"/>
      <c r="AS821" s="15"/>
      <c r="AT821" s="15"/>
      <c r="AU821" s="15"/>
      <c r="AV821" s="15"/>
      <c r="AW821" s="15"/>
      <c r="AX821" s="15"/>
      <c r="AY821" s="15"/>
      <c r="AZ821" s="15"/>
      <c r="BA821" s="15"/>
      <c r="BB821" s="15"/>
      <c r="BC821" s="15"/>
      <c r="BD821" s="15"/>
      <c r="BE821" s="15"/>
      <c r="BF821" s="15"/>
      <c r="BG821" s="15"/>
      <c r="BH821" s="15"/>
      <c r="BI821" s="15"/>
      <c r="BJ821" s="15"/>
      <c r="BK821" s="15"/>
      <c r="BL821" s="15"/>
      <c r="BM821" s="15"/>
      <c r="BN821" s="15"/>
      <c r="BO821" s="15"/>
      <c r="BP821" s="15"/>
      <c r="BQ821" s="15"/>
      <c r="BR821" s="15"/>
      <c r="BS821" s="15"/>
      <c r="BT821" s="15"/>
      <c r="BU821" s="15"/>
      <c r="BV821" s="15"/>
      <c r="BW821" s="15"/>
      <c r="BX821" s="15"/>
      <c r="BY821" s="15"/>
      <c r="BZ821" s="15"/>
      <c r="CA821" s="15"/>
      <c r="CB821" s="15"/>
      <c r="CC821" s="15"/>
      <c r="CD821" s="15"/>
      <c r="CE821" s="15"/>
      <c r="CF821" s="15"/>
      <c r="CG821" s="15"/>
      <c r="CH821" s="15"/>
      <c r="CI821" s="15"/>
      <c r="CJ821" s="15"/>
      <c r="CK821" s="15"/>
      <c r="CL821" s="15"/>
      <c r="CM821" s="15"/>
      <c r="CN821" s="15"/>
      <c r="CO821" s="15"/>
      <c r="CP821" s="15"/>
      <c r="CQ821" s="15"/>
      <c r="CR821" s="15"/>
      <c r="CS821" s="15"/>
      <c r="CT821" s="15"/>
      <c r="CU821" s="15"/>
      <c r="CV821" s="15"/>
      <c r="CW821" s="15"/>
      <c r="CX821" s="15"/>
      <c r="CY821" s="15"/>
      <c r="CZ821" s="15"/>
      <c r="DA821" s="15"/>
      <c r="DB821" s="15"/>
      <c r="DC821" s="15"/>
      <c r="DD821" s="15"/>
      <c r="DE821" s="15"/>
      <c r="DF821" s="15"/>
      <c r="DG821" s="15"/>
      <c r="DH821" s="15"/>
      <c r="DI821" s="15"/>
      <c r="DJ821" s="15"/>
      <c r="DK821" s="15"/>
      <c r="DL821" s="15"/>
      <c r="DM821" s="15"/>
      <c r="DN821" s="15"/>
      <c r="DO821" s="15"/>
      <c r="DP821" s="15"/>
      <c r="DQ821" s="15"/>
      <c r="DR821" s="15"/>
      <c r="DS821" s="15"/>
      <c r="DT821" s="15"/>
      <c r="DU821" s="15"/>
      <c r="DV821" s="15"/>
      <c r="DW821" s="15"/>
      <c r="DX821" s="15"/>
      <c r="DY821" s="15"/>
      <c r="DZ821" s="15"/>
      <c r="EA821" s="15"/>
      <c r="EB821" s="15"/>
      <c r="EC821" s="15"/>
      <c r="ED821" s="15"/>
      <c r="EE821" s="15"/>
      <c r="EF821" s="15"/>
      <c r="EG821" s="15"/>
      <c r="EH821" s="15"/>
      <c r="EI821" s="15"/>
      <c r="EJ821" s="15"/>
      <c r="EK821" s="15"/>
      <c r="EL821" s="15"/>
      <c r="EM821" s="15"/>
      <c r="EN821" s="15"/>
      <c r="EO821" s="15"/>
      <c r="EP821" s="15"/>
      <c r="EQ821" s="15"/>
      <c r="ER821" s="15"/>
      <c r="ES821" s="15"/>
      <c r="ET821" s="15"/>
      <c r="EU821" s="15"/>
      <c r="EV821" s="15"/>
      <c r="EW821" s="15"/>
      <c r="EX821" s="15"/>
      <c r="EY821" s="15"/>
      <c r="EZ821" s="15"/>
      <c r="FA821" s="15"/>
      <c r="FB821" s="15"/>
      <c r="FC821" s="15"/>
      <c r="FD821" s="15"/>
      <c r="FE821" s="15"/>
      <c r="FF821" s="15"/>
      <c r="FG821" s="15"/>
      <c r="FH821" s="15"/>
      <c r="FI821" s="15"/>
      <c r="FJ821" s="15"/>
      <c r="FK821" s="15"/>
      <c r="FL821" s="15"/>
      <c r="FM821" s="15"/>
      <c r="FN821" s="15"/>
      <c r="FO821" s="15"/>
      <c r="FP821" s="15"/>
      <c r="FQ821" s="15"/>
      <c r="FR821" s="15"/>
      <c r="FS821" s="15"/>
      <c r="FT821" s="15"/>
      <c r="FU821" s="15"/>
      <c r="FV821" s="15"/>
      <c r="FW821" s="15"/>
      <c r="FX821" s="15"/>
      <c r="FY821" s="15"/>
      <c r="FZ821" s="15"/>
      <c r="GA821" s="15"/>
      <c r="GB821" s="15"/>
      <c r="GC821" s="15"/>
      <c r="GD821" s="15"/>
      <c r="GE821" s="15"/>
      <c r="GF821" s="15"/>
      <c r="GG821" s="15"/>
      <c r="GH821" s="15"/>
      <c r="GI821" s="15"/>
      <c r="GJ821" s="15"/>
      <c r="GK821" s="15"/>
      <c r="GL821" s="15"/>
      <c r="GM821" s="15"/>
      <c r="GN821" s="15"/>
      <c r="GO821" s="15"/>
      <c r="GP821" s="15"/>
      <c r="GQ821" s="15"/>
      <c r="GR821" s="15"/>
      <c r="GS821" s="15"/>
      <c r="GT821" s="15"/>
      <c r="GU821" s="15"/>
      <c r="GV821" s="15"/>
      <c r="GW821" s="15"/>
      <c r="GX821" s="15"/>
      <c r="GY821" s="15"/>
      <c r="GZ821" s="15"/>
      <c r="HA821" s="15"/>
      <c r="HB821" s="15"/>
      <c r="HC821" s="15"/>
      <c r="HD821" s="15"/>
      <c r="HE821" s="15"/>
      <c r="HF821" s="15"/>
      <c r="HG821" s="15"/>
      <c r="HH821" s="15"/>
      <c r="HI821" s="15"/>
      <c r="HJ821" s="15"/>
      <c r="HK821" s="15"/>
      <c r="HL821" s="15"/>
      <c r="HM821" s="15"/>
      <c r="HN821" s="15"/>
      <c r="HO821" s="15"/>
      <c r="HP821" s="15"/>
      <c r="HQ821" s="15"/>
      <c r="HR821" s="15"/>
      <c r="HS821" s="15"/>
      <c r="HT821" s="15"/>
      <c r="HU821" s="15"/>
      <c r="HV821" s="15"/>
      <c r="HW821" s="15"/>
      <c r="HX821" s="15"/>
      <c r="HY821" s="15"/>
      <c r="HZ821" s="15"/>
      <c r="IA821" s="15"/>
      <c r="IB821" s="15"/>
      <c r="IC821" s="15"/>
      <c r="ID821" s="15"/>
      <c r="IE821" s="15"/>
      <c r="IF821" s="15"/>
      <c r="IG821" s="15"/>
      <c r="IH821" s="15"/>
      <c r="II821" s="15"/>
      <c r="IJ821" s="15"/>
      <c r="IK821" s="15"/>
      <c r="IL821" s="15"/>
      <c r="IM821" s="15"/>
      <c r="IN821" s="15"/>
      <c r="IO821" s="15"/>
      <c r="IP821" s="15"/>
      <c r="IQ821" s="15"/>
      <c r="IR821" s="15"/>
      <c r="IS821" s="15"/>
      <c r="IT821" s="15"/>
      <c r="IU821" s="15"/>
    </row>
    <row r="822" customFormat="false" ht="216" hidden="false" customHeight="true" outlineLevel="0" collapsed="false">
      <c r="A822" s="11" t="s">
        <v>731</v>
      </c>
      <c r="B822" s="12"/>
      <c r="C822" s="12" t="s">
        <v>82</v>
      </c>
      <c r="D822" s="12" t="s">
        <v>631</v>
      </c>
      <c r="E822" s="12"/>
      <c r="F822" s="18" t="n">
        <f aca="false">G822+H822</f>
        <v>16</v>
      </c>
      <c r="G822" s="18" t="n">
        <f aca="false">G823</f>
        <v>16</v>
      </c>
      <c r="H822" s="18" t="n">
        <f aca="false">H823</f>
        <v>0</v>
      </c>
      <c r="I822" s="18" t="n">
        <f aca="false">J822+K822</f>
        <v>16</v>
      </c>
      <c r="J822" s="18" t="n">
        <f aca="false">J823</f>
        <v>16</v>
      </c>
      <c r="K822" s="18" t="n">
        <f aca="false">K823</f>
        <v>0</v>
      </c>
    </row>
    <row r="823" customFormat="false" ht="70.5" hidden="false" customHeight="true" outlineLevel="0" collapsed="false">
      <c r="A823" s="12" t="s">
        <v>30</v>
      </c>
      <c r="B823" s="12"/>
      <c r="C823" s="12" t="s">
        <v>82</v>
      </c>
      <c r="D823" s="12" t="s">
        <v>631</v>
      </c>
      <c r="E823" s="12" t="s">
        <v>31</v>
      </c>
      <c r="F823" s="18" t="n">
        <f aca="false">G823+H823</f>
        <v>16</v>
      </c>
      <c r="G823" s="18" t="n">
        <v>16</v>
      </c>
      <c r="H823" s="18" t="n">
        <v>0</v>
      </c>
      <c r="I823" s="18" t="n">
        <f aca="false">J823+K823</f>
        <v>16</v>
      </c>
      <c r="J823" s="18" t="n">
        <v>16</v>
      </c>
      <c r="K823" s="18" t="n">
        <v>0</v>
      </c>
    </row>
    <row r="824" customFormat="false" ht="138.75" hidden="false" customHeight="true" outlineLevel="0" collapsed="false">
      <c r="A824" s="16" t="s">
        <v>732</v>
      </c>
      <c r="B824" s="13"/>
      <c r="C824" s="13" t="s">
        <v>82</v>
      </c>
      <c r="D824" s="13" t="s">
        <v>170</v>
      </c>
      <c r="E824" s="13"/>
      <c r="F824" s="14" t="n">
        <f aca="false">G824+H824</f>
        <v>55</v>
      </c>
      <c r="G824" s="14" t="n">
        <f aca="false">G825</f>
        <v>55</v>
      </c>
      <c r="H824" s="14" t="n">
        <f aca="false">H825</f>
        <v>0</v>
      </c>
      <c r="I824" s="14" t="n">
        <f aca="false">J824+K824</f>
        <v>55</v>
      </c>
      <c r="J824" s="14" t="n">
        <f aca="false">J825</f>
        <v>55</v>
      </c>
      <c r="K824" s="14" t="n">
        <f aca="false">K825</f>
        <v>0</v>
      </c>
      <c r="L824" s="15"/>
      <c r="M824" s="15"/>
      <c r="N824" s="15"/>
      <c r="O824" s="15"/>
      <c r="P824" s="15"/>
      <c r="Q824" s="15"/>
      <c r="R824" s="15"/>
      <c r="S824" s="15"/>
      <c r="T824" s="15"/>
      <c r="U824" s="15"/>
      <c r="V824" s="15"/>
      <c r="W824" s="15"/>
      <c r="X824" s="15"/>
      <c r="Y824" s="15"/>
      <c r="Z824" s="15"/>
      <c r="AA824" s="15"/>
      <c r="AB824" s="15"/>
      <c r="AC824" s="15"/>
      <c r="AD824" s="15"/>
      <c r="AE824" s="15"/>
      <c r="AF824" s="15"/>
      <c r="AG824" s="15"/>
      <c r="AH824" s="15"/>
      <c r="AI824" s="15"/>
      <c r="AJ824" s="15"/>
      <c r="AK824" s="15"/>
      <c r="AL824" s="15"/>
      <c r="AM824" s="15"/>
      <c r="AN824" s="15"/>
      <c r="AO824" s="15"/>
      <c r="AP824" s="15"/>
      <c r="AQ824" s="15"/>
      <c r="AR824" s="15"/>
      <c r="AS824" s="15"/>
      <c r="AT824" s="15"/>
      <c r="AU824" s="15"/>
      <c r="AV824" s="15"/>
      <c r="AW824" s="15"/>
      <c r="AX824" s="15"/>
      <c r="AY824" s="15"/>
      <c r="AZ824" s="15"/>
      <c r="BA824" s="15"/>
      <c r="BB824" s="15"/>
      <c r="BC824" s="15"/>
      <c r="BD824" s="15"/>
      <c r="BE824" s="15"/>
      <c r="BF824" s="15"/>
      <c r="BG824" s="15"/>
      <c r="BH824" s="15"/>
      <c r="BI824" s="15"/>
      <c r="BJ824" s="15"/>
      <c r="BK824" s="15"/>
      <c r="BL824" s="15"/>
      <c r="BM824" s="15"/>
      <c r="BN824" s="15"/>
      <c r="BO824" s="15"/>
      <c r="BP824" s="15"/>
      <c r="BQ824" s="15"/>
      <c r="BR824" s="15"/>
      <c r="BS824" s="15"/>
      <c r="BT824" s="15"/>
      <c r="BU824" s="15"/>
      <c r="BV824" s="15"/>
      <c r="BW824" s="15"/>
      <c r="BX824" s="15"/>
      <c r="BY824" s="15"/>
      <c r="BZ824" s="15"/>
      <c r="CA824" s="15"/>
      <c r="CB824" s="15"/>
      <c r="CC824" s="15"/>
      <c r="CD824" s="15"/>
      <c r="CE824" s="15"/>
      <c r="CF824" s="15"/>
      <c r="CG824" s="15"/>
      <c r="CH824" s="15"/>
      <c r="CI824" s="15"/>
      <c r="CJ824" s="15"/>
      <c r="CK824" s="15"/>
      <c r="CL824" s="15"/>
      <c r="CM824" s="15"/>
      <c r="CN824" s="15"/>
      <c r="CO824" s="15"/>
      <c r="CP824" s="15"/>
      <c r="CQ824" s="15"/>
      <c r="CR824" s="15"/>
      <c r="CS824" s="15"/>
      <c r="CT824" s="15"/>
      <c r="CU824" s="15"/>
      <c r="CV824" s="15"/>
      <c r="CW824" s="15"/>
      <c r="CX824" s="15"/>
      <c r="CY824" s="15"/>
      <c r="CZ824" s="15"/>
      <c r="DA824" s="15"/>
      <c r="DB824" s="15"/>
      <c r="DC824" s="15"/>
      <c r="DD824" s="15"/>
      <c r="DE824" s="15"/>
      <c r="DF824" s="15"/>
      <c r="DG824" s="15"/>
      <c r="DH824" s="15"/>
      <c r="DI824" s="15"/>
      <c r="DJ824" s="15"/>
      <c r="DK824" s="15"/>
      <c r="DL824" s="15"/>
      <c r="DM824" s="15"/>
      <c r="DN824" s="15"/>
      <c r="DO824" s="15"/>
      <c r="DP824" s="15"/>
      <c r="DQ824" s="15"/>
      <c r="DR824" s="15"/>
      <c r="DS824" s="15"/>
      <c r="DT824" s="15"/>
      <c r="DU824" s="15"/>
      <c r="DV824" s="15"/>
      <c r="DW824" s="15"/>
      <c r="DX824" s="15"/>
      <c r="DY824" s="15"/>
      <c r="DZ824" s="15"/>
      <c r="EA824" s="15"/>
      <c r="EB824" s="15"/>
      <c r="EC824" s="15"/>
      <c r="ED824" s="15"/>
      <c r="EE824" s="15"/>
      <c r="EF824" s="15"/>
      <c r="EG824" s="15"/>
      <c r="EH824" s="15"/>
      <c r="EI824" s="15"/>
      <c r="EJ824" s="15"/>
      <c r="EK824" s="15"/>
      <c r="EL824" s="15"/>
      <c r="EM824" s="15"/>
      <c r="EN824" s="15"/>
      <c r="EO824" s="15"/>
      <c r="EP824" s="15"/>
      <c r="EQ824" s="15"/>
      <c r="ER824" s="15"/>
      <c r="ES824" s="15"/>
      <c r="ET824" s="15"/>
      <c r="EU824" s="15"/>
      <c r="EV824" s="15"/>
      <c r="EW824" s="15"/>
      <c r="EX824" s="15"/>
      <c r="EY824" s="15"/>
      <c r="EZ824" s="15"/>
      <c r="FA824" s="15"/>
      <c r="FB824" s="15"/>
      <c r="FC824" s="15"/>
      <c r="FD824" s="15"/>
      <c r="FE824" s="15"/>
      <c r="FF824" s="15"/>
      <c r="FG824" s="15"/>
      <c r="FH824" s="15"/>
      <c r="FI824" s="15"/>
      <c r="FJ824" s="15"/>
      <c r="FK824" s="15"/>
      <c r="FL824" s="15"/>
      <c r="FM824" s="15"/>
      <c r="FN824" s="15"/>
      <c r="FO824" s="15"/>
      <c r="FP824" s="15"/>
      <c r="FQ824" s="15"/>
      <c r="FR824" s="15"/>
      <c r="FS824" s="15"/>
      <c r="FT824" s="15"/>
      <c r="FU824" s="15"/>
      <c r="FV824" s="15"/>
      <c r="FW824" s="15"/>
      <c r="FX824" s="15"/>
      <c r="FY824" s="15"/>
      <c r="FZ824" s="15"/>
      <c r="GA824" s="15"/>
      <c r="GB824" s="15"/>
      <c r="GC824" s="15"/>
      <c r="GD824" s="15"/>
      <c r="GE824" s="15"/>
      <c r="GF824" s="15"/>
      <c r="GG824" s="15"/>
      <c r="GH824" s="15"/>
      <c r="GI824" s="15"/>
      <c r="GJ824" s="15"/>
      <c r="GK824" s="15"/>
      <c r="GL824" s="15"/>
      <c r="GM824" s="15"/>
      <c r="GN824" s="15"/>
      <c r="GO824" s="15"/>
      <c r="GP824" s="15"/>
      <c r="GQ824" s="15"/>
      <c r="GR824" s="15"/>
      <c r="GS824" s="15"/>
      <c r="GT824" s="15"/>
      <c r="GU824" s="15"/>
      <c r="GV824" s="15"/>
      <c r="GW824" s="15"/>
      <c r="GX824" s="15"/>
      <c r="GY824" s="15"/>
      <c r="GZ824" s="15"/>
      <c r="HA824" s="15"/>
      <c r="HB824" s="15"/>
      <c r="HC824" s="15"/>
      <c r="HD824" s="15"/>
      <c r="HE824" s="15"/>
      <c r="HF824" s="15"/>
      <c r="HG824" s="15"/>
      <c r="HH824" s="15"/>
      <c r="HI824" s="15"/>
      <c r="HJ824" s="15"/>
      <c r="HK824" s="15"/>
      <c r="HL824" s="15"/>
      <c r="HM824" s="15"/>
      <c r="HN824" s="15"/>
      <c r="HO824" s="15"/>
      <c r="HP824" s="15"/>
      <c r="HQ824" s="15"/>
      <c r="HR824" s="15"/>
      <c r="HS824" s="15"/>
      <c r="HT824" s="15"/>
      <c r="HU824" s="15"/>
      <c r="HV824" s="15"/>
      <c r="HW824" s="15"/>
      <c r="HX824" s="15"/>
      <c r="HY824" s="15"/>
      <c r="HZ824" s="15"/>
      <c r="IA824" s="15"/>
      <c r="IB824" s="15"/>
      <c r="IC824" s="15"/>
      <c r="ID824" s="15"/>
      <c r="IE824" s="15"/>
      <c r="IF824" s="15"/>
      <c r="IG824" s="15"/>
      <c r="IH824" s="15"/>
      <c r="II824" s="15"/>
      <c r="IJ824" s="15"/>
      <c r="IK824" s="15"/>
      <c r="IL824" s="15"/>
      <c r="IM824" s="15"/>
      <c r="IN824" s="15"/>
      <c r="IO824" s="15"/>
      <c r="IP824" s="15"/>
      <c r="IQ824" s="15"/>
      <c r="IR824" s="15"/>
      <c r="IS824" s="15"/>
      <c r="IT824" s="15"/>
      <c r="IU824" s="15"/>
    </row>
    <row r="825" customFormat="false" ht="382.5" hidden="false" customHeight="true" outlineLevel="0" collapsed="false">
      <c r="A825" s="16" t="s">
        <v>171</v>
      </c>
      <c r="B825" s="13"/>
      <c r="C825" s="13" t="s">
        <v>82</v>
      </c>
      <c r="D825" s="13" t="s">
        <v>172</v>
      </c>
      <c r="E825" s="13"/>
      <c r="F825" s="14" t="n">
        <f aca="false">G825+H825</f>
        <v>55</v>
      </c>
      <c r="G825" s="14" t="n">
        <f aca="false">G826</f>
        <v>55</v>
      </c>
      <c r="H825" s="14" t="n">
        <f aca="false">H826</f>
        <v>0</v>
      </c>
      <c r="I825" s="14" t="n">
        <f aca="false">J825+K825</f>
        <v>55</v>
      </c>
      <c r="J825" s="14" t="n">
        <f aca="false">J826</f>
        <v>55</v>
      </c>
      <c r="K825" s="14" t="n">
        <f aca="false">K826</f>
        <v>0</v>
      </c>
      <c r="L825" s="15"/>
      <c r="M825" s="15"/>
      <c r="N825" s="15"/>
      <c r="O825" s="15"/>
      <c r="P825" s="15"/>
      <c r="Q825" s="15"/>
      <c r="R825" s="15"/>
      <c r="S825" s="15"/>
      <c r="T825" s="15"/>
      <c r="U825" s="15"/>
      <c r="V825" s="15"/>
      <c r="W825" s="15"/>
      <c r="X825" s="15"/>
      <c r="Y825" s="15"/>
      <c r="Z825" s="15"/>
      <c r="AA825" s="15"/>
      <c r="AB825" s="15"/>
      <c r="AC825" s="15"/>
      <c r="AD825" s="15"/>
      <c r="AE825" s="15"/>
      <c r="AF825" s="15"/>
      <c r="AG825" s="15"/>
      <c r="AH825" s="15"/>
      <c r="AI825" s="15"/>
      <c r="AJ825" s="15"/>
      <c r="AK825" s="15"/>
      <c r="AL825" s="15"/>
      <c r="AM825" s="15"/>
      <c r="AN825" s="15"/>
      <c r="AO825" s="15"/>
      <c r="AP825" s="15"/>
      <c r="AQ825" s="15"/>
      <c r="AR825" s="15"/>
      <c r="AS825" s="15"/>
      <c r="AT825" s="15"/>
      <c r="AU825" s="15"/>
      <c r="AV825" s="15"/>
      <c r="AW825" s="15"/>
      <c r="AX825" s="15"/>
      <c r="AY825" s="15"/>
      <c r="AZ825" s="15"/>
      <c r="BA825" s="15"/>
      <c r="BB825" s="15"/>
      <c r="BC825" s="15"/>
      <c r="BD825" s="15"/>
      <c r="BE825" s="15"/>
      <c r="BF825" s="15"/>
      <c r="BG825" s="15"/>
      <c r="BH825" s="15"/>
      <c r="BI825" s="15"/>
      <c r="BJ825" s="15"/>
      <c r="BK825" s="15"/>
      <c r="BL825" s="15"/>
      <c r="BM825" s="15"/>
      <c r="BN825" s="15"/>
      <c r="BO825" s="15"/>
      <c r="BP825" s="15"/>
      <c r="BQ825" s="15"/>
      <c r="BR825" s="15"/>
      <c r="BS825" s="15"/>
      <c r="BT825" s="15"/>
      <c r="BU825" s="15"/>
      <c r="BV825" s="15"/>
      <c r="BW825" s="15"/>
      <c r="BX825" s="15"/>
      <c r="BY825" s="15"/>
      <c r="BZ825" s="15"/>
      <c r="CA825" s="15"/>
      <c r="CB825" s="15"/>
      <c r="CC825" s="15"/>
      <c r="CD825" s="15"/>
      <c r="CE825" s="15"/>
      <c r="CF825" s="15"/>
      <c r="CG825" s="15"/>
      <c r="CH825" s="15"/>
      <c r="CI825" s="15"/>
      <c r="CJ825" s="15"/>
      <c r="CK825" s="15"/>
      <c r="CL825" s="15"/>
      <c r="CM825" s="15"/>
      <c r="CN825" s="15"/>
      <c r="CO825" s="15"/>
      <c r="CP825" s="15"/>
      <c r="CQ825" s="15"/>
      <c r="CR825" s="15"/>
      <c r="CS825" s="15"/>
      <c r="CT825" s="15"/>
      <c r="CU825" s="15"/>
      <c r="CV825" s="15"/>
      <c r="CW825" s="15"/>
      <c r="CX825" s="15"/>
      <c r="CY825" s="15"/>
      <c r="CZ825" s="15"/>
      <c r="DA825" s="15"/>
      <c r="DB825" s="15"/>
      <c r="DC825" s="15"/>
      <c r="DD825" s="15"/>
      <c r="DE825" s="15"/>
      <c r="DF825" s="15"/>
      <c r="DG825" s="15"/>
      <c r="DH825" s="15"/>
      <c r="DI825" s="15"/>
      <c r="DJ825" s="15"/>
      <c r="DK825" s="15"/>
      <c r="DL825" s="15"/>
      <c r="DM825" s="15"/>
      <c r="DN825" s="15"/>
      <c r="DO825" s="15"/>
      <c r="DP825" s="15"/>
      <c r="DQ825" s="15"/>
      <c r="DR825" s="15"/>
      <c r="DS825" s="15"/>
      <c r="DT825" s="15"/>
      <c r="DU825" s="15"/>
      <c r="DV825" s="15"/>
      <c r="DW825" s="15"/>
      <c r="DX825" s="15"/>
      <c r="DY825" s="15"/>
      <c r="DZ825" s="15"/>
      <c r="EA825" s="15"/>
      <c r="EB825" s="15"/>
      <c r="EC825" s="15"/>
      <c r="ED825" s="15"/>
      <c r="EE825" s="15"/>
      <c r="EF825" s="15"/>
      <c r="EG825" s="15"/>
      <c r="EH825" s="15"/>
      <c r="EI825" s="15"/>
      <c r="EJ825" s="15"/>
      <c r="EK825" s="15"/>
      <c r="EL825" s="15"/>
      <c r="EM825" s="15"/>
      <c r="EN825" s="15"/>
      <c r="EO825" s="15"/>
      <c r="EP825" s="15"/>
      <c r="EQ825" s="15"/>
      <c r="ER825" s="15"/>
      <c r="ES825" s="15"/>
      <c r="ET825" s="15"/>
      <c r="EU825" s="15"/>
      <c r="EV825" s="15"/>
      <c r="EW825" s="15"/>
      <c r="EX825" s="15"/>
      <c r="EY825" s="15"/>
      <c r="EZ825" s="15"/>
      <c r="FA825" s="15"/>
      <c r="FB825" s="15"/>
      <c r="FC825" s="15"/>
      <c r="FD825" s="15"/>
      <c r="FE825" s="15"/>
      <c r="FF825" s="15"/>
      <c r="FG825" s="15"/>
      <c r="FH825" s="15"/>
      <c r="FI825" s="15"/>
      <c r="FJ825" s="15"/>
      <c r="FK825" s="15"/>
      <c r="FL825" s="15"/>
      <c r="FM825" s="15"/>
      <c r="FN825" s="15"/>
      <c r="FO825" s="15"/>
      <c r="FP825" s="15"/>
      <c r="FQ825" s="15"/>
      <c r="FR825" s="15"/>
      <c r="FS825" s="15"/>
      <c r="FT825" s="15"/>
      <c r="FU825" s="15"/>
      <c r="FV825" s="15"/>
      <c r="FW825" s="15"/>
      <c r="FX825" s="15"/>
      <c r="FY825" s="15"/>
      <c r="FZ825" s="15"/>
      <c r="GA825" s="15"/>
      <c r="GB825" s="15"/>
      <c r="GC825" s="15"/>
      <c r="GD825" s="15"/>
      <c r="GE825" s="15"/>
      <c r="GF825" s="15"/>
      <c r="GG825" s="15"/>
      <c r="GH825" s="15"/>
      <c r="GI825" s="15"/>
      <c r="GJ825" s="15"/>
      <c r="GK825" s="15"/>
      <c r="GL825" s="15"/>
      <c r="GM825" s="15"/>
      <c r="GN825" s="15"/>
      <c r="GO825" s="15"/>
      <c r="GP825" s="15"/>
      <c r="GQ825" s="15"/>
      <c r="GR825" s="15"/>
      <c r="GS825" s="15"/>
      <c r="GT825" s="15"/>
      <c r="GU825" s="15"/>
      <c r="GV825" s="15"/>
      <c r="GW825" s="15"/>
      <c r="GX825" s="15"/>
      <c r="GY825" s="15"/>
      <c r="GZ825" s="15"/>
      <c r="HA825" s="15"/>
      <c r="HB825" s="15"/>
      <c r="HC825" s="15"/>
      <c r="HD825" s="15"/>
      <c r="HE825" s="15"/>
      <c r="HF825" s="15"/>
      <c r="HG825" s="15"/>
      <c r="HH825" s="15"/>
      <c r="HI825" s="15"/>
      <c r="HJ825" s="15"/>
      <c r="HK825" s="15"/>
      <c r="HL825" s="15"/>
      <c r="HM825" s="15"/>
      <c r="HN825" s="15"/>
      <c r="HO825" s="15"/>
      <c r="HP825" s="15"/>
      <c r="HQ825" s="15"/>
      <c r="HR825" s="15"/>
      <c r="HS825" s="15"/>
      <c r="HT825" s="15"/>
      <c r="HU825" s="15"/>
      <c r="HV825" s="15"/>
      <c r="HW825" s="15"/>
      <c r="HX825" s="15"/>
      <c r="HY825" s="15"/>
      <c r="HZ825" s="15"/>
      <c r="IA825" s="15"/>
      <c r="IB825" s="15"/>
      <c r="IC825" s="15"/>
      <c r="ID825" s="15"/>
      <c r="IE825" s="15"/>
      <c r="IF825" s="15"/>
      <c r="IG825" s="15"/>
      <c r="IH825" s="15"/>
      <c r="II825" s="15"/>
      <c r="IJ825" s="15"/>
      <c r="IK825" s="15"/>
      <c r="IL825" s="15"/>
      <c r="IM825" s="15"/>
      <c r="IN825" s="15"/>
      <c r="IO825" s="15"/>
      <c r="IP825" s="15"/>
      <c r="IQ825" s="15"/>
      <c r="IR825" s="15"/>
      <c r="IS825" s="15"/>
      <c r="IT825" s="15"/>
      <c r="IU825" s="15"/>
    </row>
    <row r="826" customFormat="false" ht="395.25" hidden="false" customHeight="true" outlineLevel="0" collapsed="false">
      <c r="A826" s="11" t="s">
        <v>733</v>
      </c>
      <c r="B826" s="12"/>
      <c r="C826" s="12" t="s">
        <v>82</v>
      </c>
      <c r="D826" s="12" t="s">
        <v>174</v>
      </c>
      <c r="E826" s="12"/>
      <c r="F826" s="18" t="n">
        <f aca="false">G826+H826</f>
        <v>55</v>
      </c>
      <c r="G826" s="18" t="n">
        <f aca="false">G827</f>
        <v>55</v>
      </c>
      <c r="H826" s="18" t="n">
        <f aca="false">H827</f>
        <v>0</v>
      </c>
      <c r="I826" s="18" t="n">
        <f aca="false">J826+K826</f>
        <v>55</v>
      </c>
      <c r="J826" s="18" t="n">
        <f aca="false">J827</f>
        <v>55</v>
      </c>
      <c r="K826" s="18" t="n">
        <f aca="false">K827</f>
        <v>0</v>
      </c>
    </row>
    <row r="827" customFormat="false" ht="114.75" hidden="false" customHeight="true" outlineLevel="0" collapsed="false">
      <c r="A827" s="12" t="s">
        <v>30</v>
      </c>
      <c r="B827" s="12"/>
      <c r="C827" s="12" t="s">
        <v>82</v>
      </c>
      <c r="D827" s="12" t="s">
        <v>174</v>
      </c>
      <c r="E827" s="12" t="s">
        <v>31</v>
      </c>
      <c r="F827" s="18" t="n">
        <f aca="false">G827+H827</f>
        <v>55</v>
      </c>
      <c r="G827" s="18" t="n">
        <v>55</v>
      </c>
      <c r="H827" s="18" t="n">
        <v>0</v>
      </c>
      <c r="I827" s="18" t="n">
        <f aca="false">J827+K827</f>
        <v>55</v>
      </c>
      <c r="J827" s="18" t="n">
        <v>55</v>
      </c>
      <c r="K827" s="18" t="n">
        <v>0</v>
      </c>
    </row>
    <row r="828" s="15" customFormat="true" ht="112.5" hidden="false" customHeight="true" outlineLevel="0" collapsed="false">
      <c r="A828" s="13" t="s">
        <v>734</v>
      </c>
      <c r="B828" s="13" t="s">
        <v>735</v>
      </c>
      <c r="C828" s="13"/>
      <c r="D828" s="13"/>
      <c r="E828" s="13"/>
      <c r="F828" s="14" t="n">
        <f aca="false">F829</f>
        <v>9160</v>
      </c>
      <c r="G828" s="14" t="n">
        <f aca="false">G829</f>
        <v>9160</v>
      </c>
      <c r="H828" s="14" t="n">
        <f aca="false">H829</f>
        <v>0</v>
      </c>
      <c r="I828" s="14" t="n">
        <f aca="false">I829</f>
        <v>9160</v>
      </c>
      <c r="J828" s="14" t="n">
        <f aca="false">J829</f>
        <v>9160</v>
      </c>
      <c r="K828" s="14" t="n">
        <f aca="false">K829</f>
        <v>0</v>
      </c>
    </row>
    <row r="829" s="15" customFormat="true" ht="79.5" hidden="false" customHeight="true" outlineLevel="0" collapsed="false">
      <c r="A829" s="13" t="s">
        <v>229</v>
      </c>
      <c r="B829" s="13"/>
      <c r="C829" s="13" t="s">
        <v>230</v>
      </c>
      <c r="D829" s="13"/>
      <c r="E829" s="13"/>
      <c r="F829" s="14" t="n">
        <f aca="false">G829+H829</f>
        <v>9160</v>
      </c>
      <c r="G829" s="14" t="n">
        <f aca="false">G830</f>
        <v>9160</v>
      </c>
      <c r="H829" s="14" t="n">
        <f aca="false">H830</f>
        <v>0</v>
      </c>
      <c r="I829" s="14" t="n">
        <f aca="false">J829+K829</f>
        <v>9160</v>
      </c>
      <c r="J829" s="14" t="n">
        <f aca="false">J830</f>
        <v>9160</v>
      </c>
      <c r="K829" s="14" t="n">
        <f aca="false">K830</f>
        <v>0</v>
      </c>
    </row>
    <row r="830" s="15" customFormat="true" ht="91.5" hidden="false" customHeight="true" outlineLevel="0" collapsed="false">
      <c r="A830" s="13" t="s">
        <v>231</v>
      </c>
      <c r="B830" s="13"/>
      <c r="C830" s="13" t="s">
        <v>232</v>
      </c>
      <c r="D830" s="13"/>
      <c r="E830" s="13"/>
      <c r="F830" s="14" t="n">
        <f aca="false">G830+H830</f>
        <v>9160</v>
      </c>
      <c r="G830" s="14" t="n">
        <f aca="false">G831</f>
        <v>9160</v>
      </c>
      <c r="H830" s="14" t="n">
        <f aca="false">H831</f>
        <v>0</v>
      </c>
      <c r="I830" s="14" t="n">
        <f aca="false">J830+K830</f>
        <v>9160</v>
      </c>
      <c r="J830" s="14" t="n">
        <f aca="false">J831</f>
        <v>9160</v>
      </c>
      <c r="K830" s="14" t="n">
        <f aca="false">K831</f>
        <v>0</v>
      </c>
    </row>
    <row r="831" customFormat="false" ht="240" hidden="false" customHeight="true" outlineLevel="0" collapsed="false">
      <c r="A831" s="16" t="s">
        <v>149</v>
      </c>
      <c r="B831" s="13"/>
      <c r="C831" s="13" t="s">
        <v>232</v>
      </c>
      <c r="D831" s="13" t="s">
        <v>150</v>
      </c>
      <c r="E831" s="13"/>
      <c r="F831" s="14" t="n">
        <f aca="false">G831+H831</f>
        <v>9160</v>
      </c>
      <c r="G831" s="14" t="n">
        <f aca="false">G832</f>
        <v>9160</v>
      </c>
      <c r="H831" s="14" t="n">
        <f aca="false">H832</f>
        <v>0</v>
      </c>
      <c r="I831" s="14" t="n">
        <f aca="false">J831+K831</f>
        <v>9160</v>
      </c>
      <c r="J831" s="14" t="n">
        <f aca="false">J832</f>
        <v>9160</v>
      </c>
      <c r="K831" s="14" t="n">
        <f aca="false">K832</f>
        <v>0</v>
      </c>
      <c r="L831" s="15"/>
      <c r="M831" s="15"/>
      <c r="N831" s="15"/>
      <c r="O831" s="15"/>
      <c r="P831" s="15"/>
      <c r="Q831" s="15"/>
      <c r="R831" s="15"/>
      <c r="S831" s="15"/>
      <c r="T831" s="15"/>
      <c r="U831" s="15"/>
      <c r="V831" s="15"/>
      <c r="W831" s="15"/>
      <c r="X831" s="15"/>
      <c r="Y831" s="15"/>
      <c r="Z831" s="15"/>
      <c r="AA831" s="15"/>
      <c r="AB831" s="15"/>
      <c r="AC831" s="15"/>
      <c r="AD831" s="15"/>
      <c r="AE831" s="15"/>
      <c r="AF831" s="15"/>
      <c r="AG831" s="15"/>
      <c r="AH831" s="15"/>
      <c r="AI831" s="15"/>
      <c r="AJ831" s="15"/>
      <c r="AK831" s="15"/>
      <c r="AL831" s="15"/>
      <c r="AM831" s="15"/>
      <c r="AN831" s="15"/>
      <c r="AO831" s="15"/>
      <c r="AP831" s="15"/>
      <c r="AQ831" s="15"/>
      <c r="AR831" s="15"/>
      <c r="AS831" s="15"/>
      <c r="AT831" s="15"/>
      <c r="AU831" s="15"/>
      <c r="AV831" s="15"/>
      <c r="AW831" s="15"/>
      <c r="AX831" s="15"/>
      <c r="AY831" s="15"/>
      <c r="AZ831" s="15"/>
      <c r="BA831" s="15"/>
      <c r="BB831" s="15"/>
      <c r="BC831" s="15"/>
      <c r="BD831" s="15"/>
      <c r="BE831" s="15"/>
      <c r="BF831" s="15"/>
      <c r="BG831" s="15"/>
      <c r="BH831" s="15"/>
      <c r="BI831" s="15"/>
      <c r="BJ831" s="15"/>
      <c r="BK831" s="15"/>
      <c r="BL831" s="15"/>
      <c r="BM831" s="15"/>
      <c r="BN831" s="15"/>
      <c r="BO831" s="15"/>
      <c r="BP831" s="15"/>
      <c r="BQ831" s="15"/>
      <c r="BR831" s="15"/>
      <c r="BS831" s="15"/>
      <c r="BT831" s="15"/>
      <c r="BU831" s="15"/>
      <c r="BV831" s="15"/>
      <c r="BW831" s="15"/>
      <c r="BX831" s="15"/>
      <c r="BY831" s="15"/>
      <c r="BZ831" s="15"/>
      <c r="CA831" s="15"/>
      <c r="CB831" s="15"/>
      <c r="CC831" s="15"/>
      <c r="CD831" s="15"/>
      <c r="CE831" s="15"/>
      <c r="CF831" s="15"/>
      <c r="CG831" s="15"/>
      <c r="CH831" s="15"/>
      <c r="CI831" s="15"/>
      <c r="CJ831" s="15"/>
      <c r="CK831" s="15"/>
      <c r="CL831" s="15"/>
      <c r="CM831" s="15"/>
      <c r="CN831" s="15"/>
      <c r="CO831" s="15"/>
      <c r="CP831" s="15"/>
      <c r="CQ831" s="15"/>
      <c r="CR831" s="15"/>
      <c r="CS831" s="15"/>
      <c r="CT831" s="15"/>
      <c r="CU831" s="15"/>
      <c r="CV831" s="15"/>
      <c r="CW831" s="15"/>
      <c r="CX831" s="15"/>
      <c r="CY831" s="15"/>
      <c r="CZ831" s="15"/>
      <c r="DA831" s="15"/>
      <c r="DB831" s="15"/>
      <c r="DC831" s="15"/>
      <c r="DD831" s="15"/>
      <c r="DE831" s="15"/>
      <c r="DF831" s="15"/>
      <c r="DG831" s="15"/>
      <c r="DH831" s="15"/>
      <c r="DI831" s="15"/>
      <c r="DJ831" s="15"/>
      <c r="DK831" s="15"/>
      <c r="DL831" s="15"/>
      <c r="DM831" s="15"/>
      <c r="DN831" s="15"/>
      <c r="DO831" s="15"/>
      <c r="DP831" s="15"/>
      <c r="DQ831" s="15"/>
      <c r="DR831" s="15"/>
      <c r="DS831" s="15"/>
      <c r="DT831" s="15"/>
      <c r="DU831" s="15"/>
      <c r="DV831" s="15"/>
      <c r="DW831" s="15"/>
      <c r="DX831" s="15"/>
      <c r="DY831" s="15"/>
      <c r="DZ831" s="15"/>
      <c r="EA831" s="15"/>
      <c r="EB831" s="15"/>
      <c r="EC831" s="15"/>
      <c r="ED831" s="15"/>
      <c r="EE831" s="15"/>
      <c r="EF831" s="15"/>
      <c r="EG831" s="15"/>
      <c r="EH831" s="15"/>
      <c r="EI831" s="15"/>
      <c r="EJ831" s="15"/>
      <c r="EK831" s="15"/>
      <c r="EL831" s="15"/>
      <c r="EM831" s="15"/>
      <c r="EN831" s="15"/>
      <c r="EO831" s="15"/>
      <c r="EP831" s="15"/>
      <c r="EQ831" s="15"/>
      <c r="ER831" s="15"/>
      <c r="ES831" s="15"/>
      <c r="ET831" s="15"/>
      <c r="EU831" s="15"/>
      <c r="EV831" s="15"/>
      <c r="EW831" s="15"/>
      <c r="EX831" s="15"/>
      <c r="EY831" s="15"/>
      <c r="EZ831" s="15"/>
      <c r="FA831" s="15"/>
      <c r="FB831" s="15"/>
      <c r="FC831" s="15"/>
      <c r="FD831" s="15"/>
      <c r="FE831" s="15"/>
      <c r="FF831" s="15"/>
      <c r="FG831" s="15"/>
      <c r="FH831" s="15"/>
      <c r="FI831" s="15"/>
      <c r="FJ831" s="15"/>
      <c r="FK831" s="15"/>
      <c r="FL831" s="15"/>
      <c r="FM831" s="15"/>
      <c r="FN831" s="15"/>
      <c r="FO831" s="15"/>
      <c r="FP831" s="15"/>
      <c r="FQ831" s="15"/>
      <c r="FR831" s="15"/>
      <c r="FS831" s="15"/>
      <c r="FT831" s="15"/>
      <c r="FU831" s="15"/>
      <c r="FV831" s="15"/>
      <c r="FW831" s="15"/>
      <c r="FX831" s="15"/>
      <c r="FY831" s="15"/>
      <c r="FZ831" s="15"/>
      <c r="GA831" s="15"/>
      <c r="GB831" s="15"/>
      <c r="GC831" s="15"/>
      <c r="GD831" s="15"/>
      <c r="GE831" s="15"/>
      <c r="GF831" s="15"/>
      <c r="GG831" s="15"/>
      <c r="GH831" s="15"/>
      <c r="GI831" s="15"/>
      <c r="GJ831" s="15"/>
      <c r="GK831" s="15"/>
      <c r="GL831" s="15"/>
      <c r="GM831" s="15"/>
      <c r="GN831" s="15"/>
      <c r="GO831" s="15"/>
      <c r="GP831" s="15"/>
      <c r="GQ831" s="15"/>
      <c r="GR831" s="15"/>
      <c r="GS831" s="15"/>
      <c r="GT831" s="15"/>
      <c r="GU831" s="15"/>
      <c r="GV831" s="15"/>
      <c r="GW831" s="15"/>
      <c r="GX831" s="15"/>
      <c r="GY831" s="15"/>
      <c r="GZ831" s="15"/>
      <c r="HA831" s="15"/>
      <c r="HB831" s="15"/>
      <c r="HC831" s="15"/>
      <c r="HD831" s="15"/>
      <c r="HE831" s="15"/>
      <c r="HF831" s="15"/>
      <c r="HG831" s="15"/>
      <c r="HH831" s="15"/>
      <c r="HI831" s="15"/>
      <c r="HJ831" s="15"/>
      <c r="HK831" s="15"/>
      <c r="HL831" s="15"/>
      <c r="HM831" s="15"/>
      <c r="HN831" s="15"/>
      <c r="HO831" s="15"/>
      <c r="HP831" s="15"/>
      <c r="HQ831" s="15"/>
      <c r="HR831" s="15"/>
      <c r="HS831" s="15"/>
      <c r="HT831" s="15"/>
      <c r="HU831" s="15"/>
      <c r="HV831" s="15"/>
      <c r="HW831" s="15"/>
      <c r="HX831" s="15"/>
      <c r="HY831" s="15"/>
      <c r="HZ831" s="15"/>
      <c r="IA831" s="15"/>
      <c r="IB831" s="15"/>
      <c r="IC831" s="15"/>
      <c r="ID831" s="15"/>
      <c r="IE831" s="15"/>
      <c r="IF831" s="15"/>
      <c r="IG831" s="15"/>
      <c r="IH831" s="15"/>
      <c r="II831" s="15"/>
      <c r="IJ831" s="15"/>
      <c r="IK831" s="15"/>
      <c r="IL831" s="15"/>
      <c r="IM831" s="15"/>
      <c r="IN831" s="15"/>
      <c r="IO831" s="15"/>
      <c r="IP831" s="15"/>
      <c r="IQ831" s="15"/>
      <c r="IR831" s="15"/>
      <c r="IS831" s="15"/>
      <c r="IT831" s="15"/>
      <c r="IU831" s="15"/>
    </row>
    <row r="832" customFormat="false" ht="393" hidden="false" customHeight="true" outlineLevel="0" collapsed="false">
      <c r="A832" s="16" t="s">
        <v>151</v>
      </c>
      <c r="B832" s="13"/>
      <c r="C832" s="13" t="s">
        <v>232</v>
      </c>
      <c r="D832" s="13" t="s">
        <v>152</v>
      </c>
      <c r="E832" s="13"/>
      <c r="F832" s="14" t="n">
        <f aca="false">G832+H832</f>
        <v>9160</v>
      </c>
      <c r="G832" s="14" t="n">
        <f aca="false">G833</f>
        <v>9160</v>
      </c>
      <c r="H832" s="14" t="n">
        <f aca="false">H833</f>
        <v>0</v>
      </c>
      <c r="I832" s="14" t="n">
        <f aca="false">J832+K832</f>
        <v>9160</v>
      </c>
      <c r="J832" s="14" t="n">
        <f aca="false">J833</f>
        <v>9160</v>
      </c>
      <c r="K832" s="14" t="n">
        <f aca="false">K833</f>
        <v>0</v>
      </c>
      <c r="L832" s="15"/>
      <c r="M832" s="15"/>
      <c r="N832" s="15"/>
      <c r="O832" s="15"/>
      <c r="P832" s="15"/>
      <c r="Q832" s="15"/>
      <c r="R832" s="15"/>
      <c r="S832" s="15"/>
      <c r="T832" s="15"/>
      <c r="U832" s="15"/>
      <c r="V832" s="15"/>
      <c r="W832" s="15"/>
      <c r="X832" s="15"/>
      <c r="Y832" s="15"/>
      <c r="Z832" s="15"/>
      <c r="AA832" s="15"/>
      <c r="AB832" s="15"/>
      <c r="AC832" s="15"/>
      <c r="AD832" s="15"/>
      <c r="AE832" s="15"/>
      <c r="AF832" s="15"/>
      <c r="AG832" s="15"/>
      <c r="AH832" s="15"/>
      <c r="AI832" s="15"/>
      <c r="AJ832" s="15"/>
      <c r="AK832" s="15"/>
      <c r="AL832" s="15"/>
      <c r="AM832" s="15"/>
      <c r="AN832" s="15"/>
      <c r="AO832" s="15"/>
      <c r="AP832" s="15"/>
      <c r="AQ832" s="15"/>
      <c r="AR832" s="15"/>
      <c r="AS832" s="15"/>
      <c r="AT832" s="15"/>
      <c r="AU832" s="15"/>
      <c r="AV832" s="15"/>
      <c r="AW832" s="15"/>
      <c r="AX832" s="15"/>
      <c r="AY832" s="15"/>
      <c r="AZ832" s="15"/>
      <c r="BA832" s="15"/>
      <c r="BB832" s="15"/>
      <c r="BC832" s="15"/>
      <c r="BD832" s="15"/>
      <c r="BE832" s="15"/>
      <c r="BF832" s="15"/>
      <c r="BG832" s="15"/>
      <c r="BH832" s="15"/>
      <c r="BI832" s="15"/>
      <c r="BJ832" s="15"/>
      <c r="BK832" s="15"/>
      <c r="BL832" s="15"/>
      <c r="BM832" s="15"/>
      <c r="BN832" s="15"/>
      <c r="BO832" s="15"/>
      <c r="BP832" s="15"/>
      <c r="BQ832" s="15"/>
      <c r="BR832" s="15"/>
      <c r="BS832" s="15"/>
      <c r="BT832" s="15"/>
      <c r="BU832" s="15"/>
      <c r="BV832" s="15"/>
      <c r="BW832" s="15"/>
      <c r="BX832" s="15"/>
      <c r="BY832" s="15"/>
      <c r="BZ832" s="15"/>
      <c r="CA832" s="15"/>
      <c r="CB832" s="15"/>
      <c r="CC832" s="15"/>
      <c r="CD832" s="15"/>
      <c r="CE832" s="15"/>
      <c r="CF832" s="15"/>
      <c r="CG832" s="15"/>
      <c r="CH832" s="15"/>
      <c r="CI832" s="15"/>
      <c r="CJ832" s="15"/>
      <c r="CK832" s="15"/>
      <c r="CL832" s="15"/>
      <c r="CM832" s="15"/>
      <c r="CN832" s="15"/>
      <c r="CO832" s="15"/>
      <c r="CP832" s="15"/>
      <c r="CQ832" s="15"/>
      <c r="CR832" s="15"/>
      <c r="CS832" s="15"/>
      <c r="CT832" s="15"/>
      <c r="CU832" s="15"/>
      <c r="CV832" s="15"/>
      <c r="CW832" s="15"/>
      <c r="CX832" s="15"/>
      <c r="CY832" s="15"/>
      <c r="CZ832" s="15"/>
      <c r="DA832" s="15"/>
      <c r="DB832" s="15"/>
      <c r="DC832" s="15"/>
      <c r="DD832" s="15"/>
      <c r="DE832" s="15"/>
      <c r="DF832" s="15"/>
      <c r="DG832" s="15"/>
      <c r="DH832" s="15"/>
      <c r="DI832" s="15"/>
      <c r="DJ832" s="15"/>
      <c r="DK832" s="15"/>
      <c r="DL832" s="15"/>
      <c r="DM832" s="15"/>
      <c r="DN832" s="15"/>
      <c r="DO832" s="15"/>
      <c r="DP832" s="15"/>
      <c r="DQ832" s="15"/>
      <c r="DR832" s="15"/>
      <c r="DS832" s="15"/>
      <c r="DT832" s="15"/>
      <c r="DU832" s="15"/>
      <c r="DV832" s="15"/>
      <c r="DW832" s="15"/>
      <c r="DX832" s="15"/>
      <c r="DY832" s="15"/>
      <c r="DZ832" s="15"/>
      <c r="EA832" s="15"/>
      <c r="EB832" s="15"/>
      <c r="EC832" s="15"/>
      <c r="ED832" s="15"/>
      <c r="EE832" s="15"/>
      <c r="EF832" s="15"/>
      <c r="EG832" s="15"/>
      <c r="EH832" s="15"/>
      <c r="EI832" s="15"/>
      <c r="EJ832" s="15"/>
      <c r="EK832" s="15"/>
      <c r="EL832" s="15"/>
      <c r="EM832" s="15"/>
      <c r="EN832" s="15"/>
      <c r="EO832" s="15"/>
      <c r="EP832" s="15"/>
      <c r="EQ832" s="15"/>
      <c r="ER832" s="15"/>
      <c r="ES832" s="15"/>
      <c r="ET832" s="15"/>
      <c r="EU832" s="15"/>
      <c r="EV832" s="15"/>
      <c r="EW832" s="15"/>
      <c r="EX832" s="15"/>
      <c r="EY832" s="15"/>
      <c r="EZ832" s="15"/>
      <c r="FA832" s="15"/>
      <c r="FB832" s="15"/>
      <c r="FC832" s="15"/>
      <c r="FD832" s="15"/>
      <c r="FE832" s="15"/>
      <c r="FF832" s="15"/>
      <c r="FG832" s="15"/>
      <c r="FH832" s="15"/>
      <c r="FI832" s="15"/>
      <c r="FJ832" s="15"/>
      <c r="FK832" s="15"/>
      <c r="FL832" s="15"/>
      <c r="FM832" s="15"/>
      <c r="FN832" s="15"/>
      <c r="FO832" s="15"/>
      <c r="FP832" s="15"/>
      <c r="FQ832" s="15"/>
      <c r="FR832" s="15"/>
      <c r="FS832" s="15"/>
      <c r="FT832" s="15"/>
      <c r="FU832" s="15"/>
      <c r="FV832" s="15"/>
      <c r="FW832" s="15"/>
      <c r="FX832" s="15"/>
      <c r="FY832" s="15"/>
      <c r="FZ832" s="15"/>
      <c r="GA832" s="15"/>
      <c r="GB832" s="15"/>
      <c r="GC832" s="15"/>
      <c r="GD832" s="15"/>
      <c r="GE832" s="15"/>
      <c r="GF832" s="15"/>
      <c r="GG832" s="15"/>
      <c r="GH832" s="15"/>
      <c r="GI832" s="15"/>
      <c r="GJ832" s="15"/>
      <c r="GK832" s="15"/>
      <c r="GL832" s="15"/>
      <c r="GM832" s="15"/>
      <c r="GN832" s="15"/>
      <c r="GO832" s="15"/>
      <c r="GP832" s="15"/>
      <c r="GQ832" s="15"/>
      <c r="GR832" s="15"/>
      <c r="GS832" s="15"/>
      <c r="GT832" s="15"/>
      <c r="GU832" s="15"/>
      <c r="GV832" s="15"/>
      <c r="GW832" s="15"/>
      <c r="GX832" s="15"/>
      <c r="GY832" s="15"/>
      <c r="GZ832" s="15"/>
      <c r="HA832" s="15"/>
      <c r="HB832" s="15"/>
      <c r="HC832" s="15"/>
      <c r="HD832" s="15"/>
      <c r="HE832" s="15"/>
      <c r="HF832" s="15"/>
      <c r="HG832" s="15"/>
      <c r="HH832" s="15"/>
      <c r="HI832" s="15"/>
      <c r="HJ832" s="15"/>
      <c r="HK832" s="15"/>
      <c r="HL832" s="15"/>
      <c r="HM832" s="15"/>
      <c r="HN832" s="15"/>
      <c r="HO832" s="15"/>
      <c r="HP832" s="15"/>
      <c r="HQ832" s="15"/>
      <c r="HR832" s="15"/>
      <c r="HS832" s="15"/>
      <c r="HT832" s="15"/>
      <c r="HU832" s="15"/>
      <c r="HV832" s="15"/>
      <c r="HW832" s="15"/>
      <c r="HX832" s="15"/>
      <c r="HY832" s="15"/>
      <c r="HZ832" s="15"/>
      <c r="IA832" s="15"/>
      <c r="IB832" s="15"/>
      <c r="IC832" s="15"/>
      <c r="ID832" s="15"/>
      <c r="IE832" s="15"/>
      <c r="IF832" s="15"/>
      <c r="IG832" s="15"/>
      <c r="IH832" s="15"/>
      <c r="II832" s="15"/>
      <c r="IJ832" s="15"/>
      <c r="IK832" s="15"/>
      <c r="IL832" s="15"/>
      <c r="IM832" s="15"/>
      <c r="IN832" s="15"/>
      <c r="IO832" s="15"/>
      <c r="IP832" s="15"/>
      <c r="IQ832" s="15"/>
      <c r="IR832" s="15"/>
      <c r="IS832" s="15"/>
      <c r="IT832" s="15"/>
      <c r="IU832" s="15"/>
    </row>
    <row r="833" customFormat="false" ht="402" hidden="false" customHeight="true" outlineLevel="0" collapsed="false">
      <c r="A833" s="27" t="s">
        <v>736</v>
      </c>
      <c r="B833" s="12"/>
      <c r="C833" s="12" t="s">
        <v>232</v>
      </c>
      <c r="D833" s="12" t="s">
        <v>737</v>
      </c>
      <c r="E833" s="12"/>
      <c r="F833" s="18" t="n">
        <f aca="false">G833+H833</f>
        <v>9160</v>
      </c>
      <c r="G833" s="18" t="n">
        <f aca="false">G834+G835+G836</f>
        <v>9160</v>
      </c>
      <c r="H833" s="18" t="n">
        <f aca="false">H834+H835+H836</f>
        <v>0</v>
      </c>
      <c r="I833" s="18" t="n">
        <f aca="false">J833+K833</f>
        <v>9160</v>
      </c>
      <c r="J833" s="18" t="n">
        <f aca="false">J834+J835+J836</f>
        <v>9160</v>
      </c>
      <c r="K833" s="18" t="n">
        <f aca="false">K834+K835+K836</f>
        <v>0</v>
      </c>
    </row>
    <row r="834" customFormat="false" ht="225.75" hidden="false" customHeight="true" outlineLevel="0" collapsed="false">
      <c r="A834" s="11" t="s">
        <v>38</v>
      </c>
      <c r="B834" s="12"/>
      <c r="C834" s="12" t="s">
        <v>232</v>
      </c>
      <c r="D834" s="12" t="s">
        <v>737</v>
      </c>
      <c r="E834" s="12" t="s">
        <v>39</v>
      </c>
      <c r="F834" s="18" t="n">
        <f aca="false">G834+H834</f>
        <v>6532</v>
      </c>
      <c r="G834" s="18" t="n">
        <v>6532</v>
      </c>
      <c r="H834" s="18" t="n">
        <v>0</v>
      </c>
      <c r="I834" s="18" t="n">
        <f aca="false">J834+K834</f>
        <v>6838</v>
      </c>
      <c r="J834" s="18" t="n">
        <f aca="false">6905-67</f>
        <v>6838</v>
      </c>
      <c r="K834" s="18" t="n">
        <v>0</v>
      </c>
    </row>
    <row r="835" customFormat="false" ht="69.75" hidden="false" customHeight="true" outlineLevel="0" collapsed="false">
      <c r="A835" s="12" t="s">
        <v>30</v>
      </c>
      <c r="B835" s="12"/>
      <c r="C835" s="12" t="s">
        <v>232</v>
      </c>
      <c r="D835" s="12" t="s">
        <v>737</v>
      </c>
      <c r="E835" s="12" t="s">
        <v>31</v>
      </c>
      <c r="F835" s="18" t="n">
        <f aca="false">G835+H835</f>
        <v>2620</v>
      </c>
      <c r="G835" s="18" t="n">
        <v>2620</v>
      </c>
      <c r="H835" s="18" t="n">
        <v>0</v>
      </c>
      <c r="I835" s="18" t="n">
        <f aca="false">J835+K835</f>
        <v>2314</v>
      </c>
      <c r="J835" s="18" t="n">
        <f aca="false">2247+67</f>
        <v>2314</v>
      </c>
      <c r="K835" s="18" t="n">
        <v>0</v>
      </c>
    </row>
    <row r="836" customFormat="false" ht="33" hidden="false" customHeight="true" outlineLevel="0" collapsed="false">
      <c r="A836" s="12" t="s">
        <v>40</v>
      </c>
      <c r="B836" s="12"/>
      <c r="C836" s="12" t="s">
        <v>232</v>
      </c>
      <c r="D836" s="12" t="s">
        <v>737</v>
      </c>
      <c r="E836" s="12" t="s">
        <v>41</v>
      </c>
      <c r="F836" s="18" t="n">
        <f aca="false">G836+H836</f>
        <v>8</v>
      </c>
      <c r="G836" s="18" t="n">
        <v>8</v>
      </c>
      <c r="H836" s="18" t="n">
        <v>0</v>
      </c>
      <c r="I836" s="18" t="n">
        <f aca="false">J836+K836</f>
        <v>8</v>
      </c>
      <c r="J836" s="18" t="n">
        <v>8</v>
      </c>
      <c r="K836" s="18" t="n">
        <v>0</v>
      </c>
    </row>
    <row r="837" s="15" customFormat="true" ht="208.5" hidden="false" customHeight="true" outlineLevel="0" collapsed="false">
      <c r="A837" s="13" t="s">
        <v>738</v>
      </c>
      <c r="B837" s="13" t="s">
        <v>739</v>
      </c>
      <c r="C837" s="13"/>
      <c r="D837" s="13"/>
      <c r="E837" s="13"/>
      <c r="F837" s="14" t="n">
        <f aca="false">G837+H837</f>
        <v>45311</v>
      </c>
      <c r="G837" s="14" t="n">
        <f aca="false">G838</f>
        <v>45311</v>
      </c>
      <c r="H837" s="14" t="n">
        <f aca="false">H838</f>
        <v>0</v>
      </c>
      <c r="I837" s="14" t="n">
        <f aca="false">J837+K837</f>
        <v>45311</v>
      </c>
      <c r="J837" s="14" t="n">
        <f aca="false">J838</f>
        <v>45311</v>
      </c>
      <c r="K837" s="14" t="n">
        <f aca="false">K838</f>
        <v>0</v>
      </c>
    </row>
    <row r="838" s="15" customFormat="true" ht="95.25" hidden="false" customHeight="true" outlineLevel="0" collapsed="false">
      <c r="A838" s="13" t="s">
        <v>740</v>
      </c>
      <c r="B838" s="13"/>
      <c r="C838" s="13" t="s">
        <v>741</v>
      </c>
      <c r="D838" s="13"/>
      <c r="E838" s="13"/>
      <c r="F838" s="14" t="n">
        <f aca="false">G838+H838</f>
        <v>45311</v>
      </c>
      <c r="G838" s="14" t="n">
        <f aca="false">G839</f>
        <v>45311</v>
      </c>
      <c r="H838" s="14" t="n">
        <f aca="false">H839</f>
        <v>0</v>
      </c>
      <c r="I838" s="14" t="n">
        <f aca="false">J838+K838</f>
        <v>45311</v>
      </c>
      <c r="J838" s="14" t="n">
        <f aca="false">J839</f>
        <v>45311</v>
      </c>
      <c r="K838" s="14" t="n">
        <f aca="false">K839</f>
        <v>0</v>
      </c>
    </row>
    <row r="839" s="15" customFormat="true" ht="149.25" hidden="false" customHeight="true" outlineLevel="0" collapsed="false">
      <c r="A839" s="13" t="s">
        <v>742</v>
      </c>
      <c r="B839" s="13"/>
      <c r="C839" s="13" t="s">
        <v>743</v>
      </c>
      <c r="D839" s="13"/>
      <c r="E839" s="13"/>
      <c r="F839" s="14" t="n">
        <f aca="false">G839+H839</f>
        <v>45311</v>
      </c>
      <c r="G839" s="14" t="n">
        <f aca="false">G840</f>
        <v>45311</v>
      </c>
      <c r="H839" s="14" t="n">
        <f aca="false">H840</f>
        <v>0</v>
      </c>
      <c r="I839" s="14" t="n">
        <f aca="false">J839+K839</f>
        <v>45311</v>
      </c>
      <c r="J839" s="14" t="n">
        <f aca="false">J840</f>
        <v>45311</v>
      </c>
      <c r="K839" s="14" t="n">
        <f aca="false">K840</f>
        <v>0</v>
      </c>
    </row>
    <row r="840" customFormat="false" ht="172.5" hidden="false" customHeight="true" outlineLevel="0" collapsed="false">
      <c r="A840" s="16" t="s">
        <v>137</v>
      </c>
      <c r="B840" s="13"/>
      <c r="C840" s="13" t="s">
        <v>743</v>
      </c>
      <c r="D840" s="13" t="s">
        <v>138</v>
      </c>
      <c r="E840" s="13"/>
      <c r="F840" s="14" t="n">
        <f aca="false">G840+H840</f>
        <v>45311</v>
      </c>
      <c r="G840" s="14" t="n">
        <f aca="false">G841</f>
        <v>45311</v>
      </c>
      <c r="H840" s="14" t="n">
        <f aca="false">H841</f>
        <v>0</v>
      </c>
      <c r="I840" s="14" t="n">
        <f aca="false">J840+K840</f>
        <v>45311</v>
      </c>
      <c r="J840" s="14" t="n">
        <f aca="false">J841</f>
        <v>45311</v>
      </c>
      <c r="K840" s="14" t="n">
        <f aca="false">K841</f>
        <v>0</v>
      </c>
      <c r="L840" s="15"/>
      <c r="M840" s="15"/>
      <c r="N840" s="15"/>
      <c r="O840" s="15"/>
      <c r="P840" s="15"/>
      <c r="Q840" s="15"/>
      <c r="R840" s="15"/>
      <c r="S840" s="15"/>
      <c r="T840" s="15"/>
      <c r="U840" s="15"/>
      <c r="V840" s="15"/>
      <c r="W840" s="15"/>
      <c r="X840" s="15"/>
      <c r="Y840" s="15"/>
      <c r="Z840" s="15"/>
      <c r="AA840" s="15"/>
      <c r="AB840" s="15"/>
      <c r="AC840" s="15"/>
      <c r="AD840" s="15"/>
      <c r="AE840" s="15"/>
      <c r="AF840" s="15"/>
      <c r="AG840" s="15"/>
      <c r="AH840" s="15"/>
      <c r="AI840" s="15"/>
      <c r="AJ840" s="15"/>
      <c r="AK840" s="15"/>
      <c r="AL840" s="15"/>
      <c r="AM840" s="15"/>
      <c r="AN840" s="15"/>
      <c r="AO840" s="15"/>
      <c r="AP840" s="15"/>
      <c r="AQ840" s="15"/>
      <c r="AR840" s="15"/>
      <c r="AS840" s="15"/>
      <c r="AT840" s="15"/>
      <c r="AU840" s="15"/>
      <c r="AV840" s="15"/>
      <c r="AW840" s="15"/>
      <c r="AX840" s="15"/>
      <c r="AY840" s="15"/>
      <c r="AZ840" s="15"/>
      <c r="BA840" s="15"/>
      <c r="BB840" s="15"/>
      <c r="BC840" s="15"/>
      <c r="BD840" s="15"/>
      <c r="BE840" s="15"/>
      <c r="BF840" s="15"/>
      <c r="BG840" s="15"/>
      <c r="BH840" s="15"/>
      <c r="BI840" s="15"/>
      <c r="BJ840" s="15"/>
      <c r="BK840" s="15"/>
      <c r="BL840" s="15"/>
      <c r="BM840" s="15"/>
      <c r="BN840" s="15"/>
      <c r="BO840" s="15"/>
      <c r="BP840" s="15"/>
      <c r="BQ840" s="15"/>
      <c r="BR840" s="15"/>
      <c r="BS840" s="15"/>
      <c r="BT840" s="15"/>
      <c r="BU840" s="15"/>
      <c r="BV840" s="15"/>
      <c r="BW840" s="15"/>
      <c r="BX840" s="15"/>
      <c r="BY840" s="15"/>
      <c r="BZ840" s="15"/>
      <c r="CA840" s="15"/>
      <c r="CB840" s="15"/>
      <c r="CC840" s="15"/>
      <c r="CD840" s="15"/>
      <c r="CE840" s="15"/>
      <c r="CF840" s="15"/>
      <c r="CG840" s="15"/>
      <c r="CH840" s="15"/>
      <c r="CI840" s="15"/>
      <c r="CJ840" s="15"/>
      <c r="CK840" s="15"/>
      <c r="CL840" s="15"/>
      <c r="CM840" s="15"/>
      <c r="CN840" s="15"/>
      <c r="CO840" s="15"/>
      <c r="CP840" s="15"/>
      <c r="CQ840" s="15"/>
      <c r="CR840" s="15"/>
      <c r="CS840" s="15"/>
      <c r="CT840" s="15"/>
      <c r="CU840" s="15"/>
      <c r="CV840" s="15"/>
      <c r="CW840" s="15"/>
      <c r="CX840" s="15"/>
      <c r="CY840" s="15"/>
      <c r="CZ840" s="15"/>
      <c r="DA840" s="15"/>
      <c r="DB840" s="15"/>
      <c r="DC840" s="15"/>
      <c r="DD840" s="15"/>
      <c r="DE840" s="15"/>
      <c r="DF840" s="15"/>
      <c r="DG840" s="15"/>
      <c r="DH840" s="15"/>
      <c r="DI840" s="15"/>
      <c r="DJ840" s="15"/>
      <c r="DK840" s="15"/>
      <c r="DL840" s="15"/>
      <c r="DM840" s="15"/>
      <c r="DN840" s="15"/>
      <c r="DO840" s="15"/>
      <c r="DP840" s="15"/>
      <c r="DQ840" s="15"/>
      <c r="DR840" s="15"/>
      <c r="DS840" s="15"/>
      <c r="DT840" s="15"/>
      <c r="DU840" s="15"/>
      <c r="DV840" s="15"/>
      <c r="DW840" s="15"/>
      <c r="DX840" s="15"/>
      <c r="DY840" s="15"/>
      <c r="DZ840" s="15"/>
      <c r="EA840" s="15"/>
      <c r="EB840" s="15"/>
      <c r="EC840" s="15"/>
      <c r="ED840" s="15"/>
      <c r="EE840" s="15"/>
      <c r="EF840" s="15"/>
      <c r="EG840" s="15"/>
      <c r="EH840" s="15"/>
      <c r="EI840" s="15"/>
      <c r="EJ840" s="15"/>
      <c r="EK840" s="15"/>
      <c r="EL840" s="15"/>
      <c r="EM840" s="15"/>
      <c r="EN840" s="15"/>
      <c r="EO840" s="15"/>
      <c r="EP840" s="15"/>
      <c r="EQ840" s="15"/>
      <c r="ER840" s="15"/>
      <c r="ES840" s="15"/>
      <c r="ET840" s="15"/>
      <c r="EU840" s="15"/>
      <c r="EV840" s="15"/>
      <c r="EW840" s="15"/>
      <c r="EX840" s="15"/>
      <c r="EY840" s="15"/>
      <c r="EZ840" s="15"/>
      <c r="FA840" s="15"/>
      <c r="FB840" s="15"/>
      <c r="FC840" s="15"/>
      <c r="FD840" s="15"/>
      <c r="FE840" s="15"/>
      <c r="FF840" s="15"/>
      <c r="FG840" s="15"/>
      <c r="FH840" s="15"/>
      <c r="FI840" s="15"/>
      <c r="FJ840" s="15"/>
      <c r="FK840" s="15"/>
      <c r="FL840" s="15"/>
      <c r="FM840" s="15"/>
      <c r="FN840" s="15"/>
      <c r="FO840" s="15"/>
      <c r="FP840" s="15"/>
      <c r="FQ840" s="15"/>
      <c r="FR840" s="15"/>
      <c r="FS840" s="15"/>
      <c r="FT840" s="15"/>
      <c r="FU840" s="15"/>
      <c r="FV840" s="15"/>
      <c r="FW840" s="15"/>
      <c r="FX840" s="15"/>
      <c r="FY840" s="15"/>
      <c r="FZ840" s="15"/>
      <c r="GA840" s="15"/>
      <c r="GB840" s="15"/>
      <c r="GC840" s="15"/>
      <c r="GD840" s="15"/>
      <c r="GE840" s="15"/>
      <c r="GF840" s="15"/>
      <c r="GG840" s="15"/>
      <c r="GH840" s="15"/>
      <c r="GI840" s="15"/>
      <c r="GJ840" s="15"/>
      <c r="GK840" s="15"/>
      <c r="GL840" s="15"/>
      <c r="GM840" s="15"/>
      <c r="GN840" s="15"/>
      <c r="GO840" s="15"/>
      <c r="GP840" s="15"/>
      <c r="GQ840" s="15"/>
      <c r="GR840" s="15"/>
      <c r="GS840" s="15"/>
      <c r="GT840" s="15"/>
      <c r="GU840" s="15"/>
      <c r="GV840" s="15"/>
      <c r="GW840" s="15"/>
      <c r="GX840" s="15"/>
      <c r="GY840" s="15"/>
      <c r="GZ840" s="15"/>
      <c r="HA840" s="15"/>
      <c r="HB840" s="15"/>
      <c r="HC840" s="15"/>
      <c r="HD840" s="15"/>
      <c r="HE840" s="15"/>
      <c r="HF840" s="15"/>
      <c r="HG840" s="15"/>
      <c r="HH840" s="15"/>
      <c r="HI840" s="15"/>
      <c r="HJ840" s="15"/>
      <c r="HK840" s="15"/>
      <c r="HL840" s="15"/>
      <c r="HM840" s="15"/>
      <c r="HN840" s="15"/>
      <c r="HO840" s="15"/>
      <c r="HP840" s="15"/>
      <c r="HQ840" s="15"/>
      <c r="HR840" s="15"/>
      <c r="HS840" s="15"/>
      <c r="HT840" s="15"/>
      <c r="HU840" s="15"/>
      <c r="HV840" s="15"/>
      <c r="HW840" s="15"/>
      <c r="HX840" s="15"/>
      <c r="HY840" s="15"/>
      <c r="HZ840" s="15"/>
      <c r="IA840" s="15"/>
      <c r="IB840" s="15"/>
      <c r="IC840" s="15"/>
      <c r="ID840" s="15"/>
      <c r="IE840" s="15"/>
      <c r="IF840" s="15"/>
      <c r="IG840" s="15"/>
      <c r="IH840" s="15"/>
      <c r="II840" s="15"/>
      <c r="IJ840" s="15"/>
      <c r="IK840" s="15"/>
      <c r="IL840" s="15"/>
      <c r="IM840" s="15"/>
      <c r="IN840" s="15"/>
      <c r="IO840" s="15"/>
      <c r="IP840" s="15"/>
      <c r="IQ840" s="15"/>
      <c r="IR840" s="15"/>
      <c r="IS840" s="15"/>
      <c r="IT840" s="15"/>
      <c r="IU840" s="15"/>
    </row>
    <row r="841" customFormat="false" ht="365.25" hidden="false" customHeight="true" outlineLevel="0" collapsed="false">
      <c r="A841" s="16" t="s">
        <v>744</v>
      </c>
      <c r="B841" s="13"/>
      <c r="C841" s="13" t="s">
        <v>743</v>
      </c>
      <c r="D841" s="13" t="s">
        <v>745</v>
      </c>
      <c r="E841" s="13"/>
      <c r="F841" s="14" t="n">
        <f aca="false">G841+H841</f>
        <v>45311</v>
      </c>
      <c r="G841" s="14" t="n">
        <f aca="false">G842</f>
        <v>45311</v>
      </c>
      <c r="H841" s="14" t="n">
        <f aca="false">H842</f>
        <v>0</v>
      </c>
      <c r="I841" s="14" t="n">
        <f aca="false">J841+K841</f>
        <v>45311</v>
      </c>
      <c r="J841" s="14" t="n">
        <f aca="false">J842</f>
        <v>45311</v>
      </c>
      <c r="K841" s="14" t="n">
        <f aca="false">K842</f>
        <v>0</v>
      </c>
      <c r="L841" s="15"/>
      <c r="M841" s="15"/>
      <c r="N841" s="15"/>
      <c r="O841" s="15"/>
      <c r="P841" s="15"/>
      <c r="Q841" s="15"/>
      <c r="R841" s="15"/>
      <c r="S841" s="15"/>
      <c r="T841" s="15"/>
      <c r="U841" s="15"/>
      <c r="V841" s="15"/>
      <c r="W841" s="15"/>
      <c r="X841" s="15"/>
      <c r="Y841" s="15"/>
      <c r="Z841" s="15"/>
      <c r="AA841" s="15"/>
      <c r="AB841" s="15"/>
      <c r="AC841" s="15"/>
      <c r="AD841" s="15"/>
      <c r="AE841" s="15"/>
      <c r="AF841" s="15"/>
      <c r="AG841" s="15"/>
      <c r="AH841" s="15"/>
      <c r="AI841" s="15"/>
      <c r="AJ841" s="15"/>
      <c r="AK841" s="15"/>
      <c r="AL841" s="15"/>
      <c r="AM841" s="15"/>
      <c r="AN841" s="15"/>
      <c r="AO841" s="15"/>
      <c r="AP841" s="15"/>
      <c r="AQ841" s="15"/>
      <c r="AR841" s="15"/>
      <c r="AS841" s="15"/>
      <c r="AT841" s="15"/>
      <c r="AU841" s="15"/>
      <c r="AV841" s="15"/>
      <c r="AW841" s="15"/>
      <c r="AX841" s="15"/>
      <c r="AY841" s="15"/>
      <c r="AZ841" s="15"/>
      <c r="BA841" s="15"/>
      <c r="BB841" s="15"/>
      <c r="BC841" s="15"/>
      <c r="BD841" s="15"/>
      <c r="BE841" s="15"/>
      <c r="BF841" s="15"/>
      <c r="BG841" s="15"/>
      <c r="BH841" s="15"/>
      <c r="BI841" s="15"/>
      <c r="BJ841" s="15"/>
      <c r="BK841" s="15"/>
      <c r="BL841" s="15"/>
      <c r="BM841" s="15"/>
      <c r="BN841" s="15"/>
      <c r="BO841" s="15"/>
      <c r="BP841" s="15"/>
      <c r="BQ841" s="15"/>
      <c r="BR841" s="15"/>
      <c r="BS841" s="15"/>
      <c r="BT841" s="15"/>
      <c r="BU841" s="15"/>
      <c r="BV841" s="15"/>
      <c r="BW841" s="15"/>
      <c r="BX841" s="15"/>
      <c r="BY841" s="15"/>
      <c r="BZ841" s="15"/>
      <c r="CA841" s="15"/>
      <c r="CB841" s="15"/>
      <c r="CC841" s="15"/>
      <c r="CD841" s="15"/>
      <c r="CE841" s="15"/>
      <c r="CF841" s="15"/>
      <c r="CG841" s="15"/>
      <c r="CH841" s="15"/>
      <c r="CI841" s="15"/>
      <c r="CJ841" s="15"/>
      <c r="CK841" s="15"/>
      <c r="CL841" s="15"/>
      <c r="CM841" s="15"/>
      <c r="CN841" s="15"/>
      <c r="CO841" s="15"/>
      <c r="CP841" s="15"/>
      <c r="CQ841" s="15"/>
      <c r="CR841" s="15"/>
      <c r="CS841" s="15"/>
      <c r="CT841" s="15"/>
      <c r="CU841" s="15"/>
      <c r="CV841" s="15"/>
      <c r="CW841" s="15"/>
      <c r="CX841" s="15"/>
      <c r="CY841" s="15"/>
      <c r="CZ841" s="15"/>
      <c r="DA841" s="15"/>
      <c r="DB841" s="15"/>
      <c r="DC841" s="15"/>
      <c r="DD841" s="15"/>
      <c r="DE841" s="15"/>
      <c r="DF841" s="15"/>
      <c r="DG841" s="15"/>
      <c r="DH841" s="15"/>
      <c r="DI841" s="15"/>
      <c r="DJ841" s="15"/>
      <c r="DK841" s="15"/>
      <c r="DL841" s="15"/>
      <c r="DM841" s="15"/>
      <c r="DN841" s="15"/>
      <c r="DO841" s="15"/>
      <c r="DP841" s="15"/>
      <c r="DQ841" s="15"/>
      <c r="DR841" s="15"/>
      <c r="DS841" s="15"/>
      <c r="DT841" s="15"/>
      <c r="DU841" s="15"/>
      <c r="DV841" s="15"/>
      <c r="DW841" s="15"/>
      <c r="DX841" s="15"/>
      <c r="DY841" s="15"/>
      <c r="DZ841" s="15"/>
      <c r="EA841" s="15"/>
      <c r="EB841" s="15"/>
      <c r="EC841" s="15"/>
      <c r="ED841" s="15"/>
      <c r="EE841" s="15"/>
      <c r="EF841" s="15"/>
      <c r="EG841" s="15"/>
      <c r="EH841" s="15"/>
      <c r="EI841" s="15"/>
      <c r="EJ841" s="15"/>
      <c r="EK841" s="15"/>
      <c r="EL841" s="15"/>
      <c r="EM841" s="15"/>
      <c r="EN841" s="15"/>
      <c r="EO841" s="15"/>
      <c r="EP841" s="15"/>
      <c r="EQ841" s="15"/>
      <c r="ER841" s="15"/>
      <c r="ES841" s="15"/>
      <c r="ET841" s="15"/>
      <c r="EU841" s="15"/>
      <c r="EV841" s="15"/>
      <c r="EW841" s="15"/>
      <c r="EX841" s="15"/>
      <c r="EY841" s="15"/>
      <c r="EZ841" s="15"/>
      <c r="FA841" s="15"/>
      <c r="FB841" s="15"/>
      <c r="FC841" s="15"/>
      <c r="FD841" s="15"/>
      <c r="FE841" s="15"/>
      <c r="FF841" s="15"/>
      <c r="FG841" s="15"/>
      <c r="FH841" s="15"/>
      <c r="FI841" s="15"/>
      <c r="FJ841" s="15"/>
      <c r="FK841" s="15"/>
      <c r="FL841" s="15"/>
      <c r="FM841" s="15"/>
      <c r="FN841" s="15"/>
      <c r="FO841" s="15"/>
      <c r="FP841" s="15"/>
      <c r="FQ841" s="15"/>
      <c r="FR841" s="15"/>
      <c r="FS841" s="15"/>
      <c r="FT841" s="15"/>
      <c r="FU841" s="15"/>
      <c r="FV841" s="15"/>
      <c r="FW841" s="15"/>
      <c r="FX841" s="15"/>
      <c r="FY841" s="15"/>
      <c r="FZ841" s="15"/>
      <c r="GA841" s="15"/>
      <c r="GB841" s="15"/>
      <c r="GC841" s="15"/>
      <c r="GD841" s="15"/>
      <c r="GE841" s="15"/>
      <c r="GF841" s="15"/>
      <c r="GG841" s="15"/>
      <c r="GH841" s="15"/>
      <c r="GI841" s="15"/>
      <c r="GJ841" s="15"/>
      <c r="GK841" s="15"/>
      <c r="GL841" s="15"/>
      <c r="GM841" s="15"/>
      <c r="GN841" s="15"/>
      <c r="GO841" s="15"/>
      <c r="GP841" s="15"/>
      <c r="GQ841" s="15"/>
      <c r="GR841" s="15"/>
      <c r="GS841" s="15"/>
      <c r="GT841" s="15"/>
      <c r="GU841" s="15"/>
      <c r="GV841" s="15"/>
      <c r="GW841" s="15"/>
      <c r="GX841" s="15"/>
      <c r="GY841" s="15"/>
      <c r="GZ841" s="15"/>
      <c r="HA841" s="15"/>
      <c r="HB841" s="15"/>
      <c r="HC841" s="15"/>
      <c r="HD841" s="15"/>
      <c r="HE841" s="15"/>
      <c r="HF841" s="15"/>
      <c r="HG841" s="15"/>
      <c r="HH841" s="15"/>
      <c r="HI841" s="15"/>
      <c r="HJ841" s="15"/>
      <c r="HK841" s="15"/>
      <c r="HL841" s="15"/>
      <c r="HM841" s="15"/>
      <c r="HN841" s="15"/>
      <c r="HO841" s="15"/>
      <c r="HP841" s="15"/>
      <c r="HQ841" s="15"/>
      <c r="HR841" s="15"/>
      <c r="HS841" s="15"/>
      <c r="HT841" s="15"/>
      <c r="HU841" s="15"/>
      <c r="HV841" s="15"/>
      <c r="HW841" s="15"/>
      <c r="HX841" s="15"/>
      <c r="HY841" s="15"/>
      <c r="HZ841" s="15"/>
      <c r="IA841" s="15"/>
      <c r="IB841" s="15"/>
      <c r="IC841" s="15"/>
      <c r="ID841" s="15"/>
      <c r="IE841" s="15"/>
      <c r="IF841" s="15"/>
      <c r="IG841" s="15"/>
      <c r="IH841" s="15"/>
      <c r="II841" s="15"/>
      <c r="IJ841" s="15"/>
      <c r="IK841" s="15"/>
      <c r="IL841" s="15"/>
      <c r="IM841" s="15"/>
      <c r="IN841" s="15"/>
      <c r="IO841" s="15"/>
      <c r="IP841" s="15"/>
      <c r="IQ841" s="15"/>
      <c r="IR841" s="15"/>
      <c r="IS841" s="15"/>
      <c r="IT841" s="15"/>
      <c r="IU841" s="15"/>
    </row>
    <row r="842" customFormat="false" ht="409.5" hidden="false" customHeight="true" outlineLevel="0" collapsed="false">
      <c r="A842" s="27" t="s">
        <v>746</v>
      </c>
      <c r="B842" s="12"/>
      <c r="C842" s="12" t="s">
        <v>743</v>
      </c>
      <c r="D842" s="12" t="s">
        <v>747</v>
      </c>
      <c r="E842" s="12"/>
      <c r="F842" s="18" t="n">
        <f aca="false">G842+H842</f>
        <v>45311</v>
      </c>
      <c r="G842" s="18" t="n">
        <f aca="false">G843+G844+G845</f>
        <v>45311</v>
      </c>
      <c r="H842" s="18" t="n">
        <f aca="false">H843+H844+H845</f>
        <v>0</v>
      </c>
      <c r="I842" s="18" t="n">
        <f aca="false">J842+K842</f>
        <v>45311</v>
      </c>
      <c r="J842" s="18" t="n">
        <f aca="false">J843+J844+J845</f>
        <v>45311</v>
      </c>
      <c r="K842" s="18" t="n">
        <f aca="false">K843+K844+K845</f>
        <v>0</v>
      </c>
    </row>
    <row r="843" customFormat="false" ht="219" hidden="false" customHeight="true" outlineLevel="0" collapsed="false">
      <c r="A843" s="11" t="s">
        <v>38</v>
      </c>
      <c r="B843" s="12"/>
      <c r="C843" s="12" t="s">
        <v>743</v>
      </c>
      <c r="D843" s="12" t="s">
        <v>747</v>
      </c>
      <c r="E843" s="12" t="s">
        <v>39</v>
      </c>
      <c r="F843" s="18" t="n">
        <f aca="false">G843+H843</f>
        <v>40639</v>
      </c>
      <c r="G843" s="18" t="n">
        <v>40639</v>
      </c>
      <c r="H843" s="18" t="n">
        <v>0</v>
      </c>
      <c r="I843" s="18" t="n">
        <f aca="false">J843+K843</f>
        <v>41500</v>
      </c>
      <c r="J843" s="18" t="n">
        <v>41500</v>
      </c>
      <c r="K843" s="18" t="n">
        <v>0</v>
      </c>
    </row>
    <row r="844" customFormat="false" ht="79.5" hidden="false" customHeight="true" outlineLevel="0" collapsed="false">
      <c r="A844" s="12" t="s">
        <v>30</v>
      </c>
      <c r="B844" s="12"/>
      <c r="C844" s="12" t="s">
        <v>743</v>
      </c>
      <c r="D844" s="12" t="s">
        <v>747</v>
      </c>
      <c r="E844" s="12" t="s">
        <v>31</v>
      </c>
      <c r="F844" s="18" t="n">
        <f aca="false">G844+H844</f>
        <v>4628</v>
      </c>
      <c r="G844" s="18" t="n">
        <v>4628</v>
      </c>
      <c r="H844" s="18" t="n">
        <v>0</v>
      </c>
      <c r="I844" s="18" t="n">
        <f aca="false">J844+K844</f>
        <v>3767</v>
      </c>
      <c r="J844" s="18" t="n">
        <v>3767</v>
      </c>
      <c r="K844" s="18" t="n">
        <v>0</v>
      </c>
    </row>
    <row r="845" customFormat="false" ht="78.75" hidden="true" customHeight="true" outlineLevel="0" collapsed="false">
      <c r="A845" s="12" t="s">
        <v>40</v>
      </c>
      <c r="B845" s="12"/>
      <c r="C845" s="12" t="s">
        <v>743</v>
      </c>
      <c r="D845" s="12" t="s">
        <v>747</v>
      </c>
      <c r="E845" s="12" t="s">
        <v>41</v>
      </c>
      <c r="F845" s="18" t="n">
        <f aca="false">G845+H845</f>
        <v>44</v>
      </c>
      <c r="G845" s="18" t="n">
        <v>44</v>
      </c>
      <c r="H845" s="18" t="n">
        <v>0</v>
      </c>
      <c r="I845" s="18" t="n">
        <f aca="false">J845+K845</f>
        <v>44</v>
      </c>
      <c r="J845" s="18" t="n">
        <v>44</v>
      </c>
      <c r="K845" s="18" t="n">
        <v>0</v>
      </c>
    </row>
    <row r="846" s="15" customFormat="true" ht="126.75" hidden="false" customHeight="true" outlineLevel="0" collapsed="false">
      <c r="A846" s="13" t="s">
        <v>748</v>
      </c>
      <c r="B846" s="13" t="s">
        <v>749</v>
      </c>
      <c r="C846" s="13"/>
      <c r="D846" s="13"/>
      <c r="E846" s="13"/>
      <c r="F846" s="14" t="n">
        <f aca="false">G846+H846</f>
        <v>2966</v>
      </c>
      <c r="G846" s="14" t="n">
        <f aca="false">G847+G864+G870</f>
        <v>2912</v>
      </c>
      <c r="H846" s="14" t="n">
        <f aca="false">H847+H864+H870</f>
        <v>54</v>
      </c>
      <c r="I846" s="14" t="n">
        <f aca="false">J846+K846</f>
        <v>2966</v>
      </c>
      <c r="J846" s="14" t="n">
        <f aca="false">J847+J864+J870</f>
        <v>2912</v>
      </c>
      <c r="K846" s="14" t="n">
        <f aca="false">K847+K864+K870</f>
        <v>54</v>
      </c>
    </row>
    <row r="847" s="15" customFormat="true" ht="38.25" hidden="false" customHeight="true" outlineLevel="0" collapsed="false">
      <c r="A847" s="13" t="s">
        <v>111</v>
      </c>
      <c r="B847" s="13"/>
      <c r="C847" s="13" t="s">
        <v>112</v>
      </c>
      <c r="D847" s="13"/>
      <c r="E847" s="13"/>
      <c r="F847" s="14" t="n">
        <f aca="false">SUM(G847:H847)</f>
        <v>2588</v>
      </c>
      <c r="G847" s="14" t="n">
        <f aca="false">SUM(G848,G859)</f>
        <v>2588</v>
      </c>
      <c r="H847" s="14" t="n">
        <f aca="false">SUM(H848,H859)</f>
        <v>0</v>
      </c>
      <c r="I847" s="14" t="n">
        <f aca="false">SUM(J847:K847)</f>
        <v>2588</v>
      </c>
      <c r="J847" s="14" t="n">
        <f aca="false">SUM(J848,J859)</f>
        <v>2588</v>
      </c>
      <c r="K847" s="14" t="n">
        <f aca="false">SUM(K848,K859)</f>
        <v>0</v>
      </c>
    </row>
    <row r="848" s="15" customFormat="true" ht="181.5" hidden="false" customHeight="false" outlineLevel="0" collapsed="false">
      <c r="A848" s="13" t="s">
        <v>135</v>
      </c>
      <c r="B848" s="13"/>
      <c r="C848" s="13" t="s">
        <v>136</v>
      </c>
      <c r="D848" s="13"/>
      <c r="E848" s="13"/>
      <c r="F848" s="14" t="n">
        <f aca="false">SUM(G848:H848)</f>
        <v>2320</v>
      </c>
      <c r="G848" s="14" t="n">
        <f aca="false">SUM(G849,G855)</f>
        <v>2320</v>
      </c>
      <c r="H848" s="14" t="n">
        <f aca="false">SUM(H849,H855)</f>
        <v>0</v>
      </c>
      <c r="I848" s="14" t="n">
        <f aca="false">SUM(J848:K848)</f>
        <v>2320</v>
      </c>
      <c r="J848" s="14" t="n">
        <f aca="false">SUM(J849,J855)</f>
        <v>2320</v>
      </c>
      <c r="K848" s="14" t="n">
        <f aca="false">SUM(K849,K855)</f>
        <v>0</v>
      </c>
    </row>
    <row r="849" s="15" customFormat="true" ht="141.75" hidden="false" customHeight="true" outlineLevel="0" collapsed="false">
      <c r="A849" s="16" t="s">
        <v>169</v>
      </c>
      <c r="B849" s="13"/>
      <c r="C849" s="13" t="s">
        <v>136</v>
      </c>
      <c r="D849" s="13" t="s">
        <v>170</v>
      </c>
      <c r="E849" s="13"/>
      <c r="F849" s="14" t="n">
        <f aca="false">SUM(G849:H849)</f>
        <v>15</v>
      </c>
      <c r="G849" s="14" t="n">
        <f aca="false">SUM(G850)</f>
        <v>15</v>
      </c>
      <c r="H849" s="14" t="n">
        <f aca="false">SUM(H850)</f>
        <v>0</v>
      </c>
      <c r="I849" s="14" t="n">
        <f aca="false">SUM(J849:K849)</f>
        <v>15</v>
      </c>
      <c r="J849" s="14" t="n">
        <f aca="false">SUM(J850)</f>
        <v>15</v>
      </c>
      <c r="K849" s="14" t="n">
        <f aca="false">SUM(K850)</f>
        <v>0</v>
      </c>
    </row>
    <row r="850" s="15" customFormat="true" ht="369" hidden="false" customHeight="true" outlineLevel="0" collapsed="false">
      <c r="A850" s="16" t="s">
        <v>171</v>
      </c>
      <c r="B850" s="13"/>
      <c r="C850" s="13" t="s">
        <v>136</v>
      </c>
      <c r="D850" s="13" t="s">
        <v>172</v>
      </c>
      <c r="E850" s="13"/>
      <c r="F850" s="14" t="n">
        <f aca="false">SUM(G850:H850)</f>
        <v>15</v>
      </c>
      <c r="G850" s="14" t="n">
        <f aca="false">SUM(G851)</f>
        <v>15</v>
      </c>
      <c r="H850" s="14" t="n">
        <f aca="false">SUM(H851)</f>
        <v>0</v>
      </c>
      <c r="I850" s="14" t="n">
        <f aca="false">SUM(J850:K850)</f>
        <v>15</v>
      </c>
      <c r="J850" s="14" t="n">
        <f aca="false">SUM(J851)</f>
        <v>15</v>
      </c>
      <c r="K850" s="14" t="n">
        <f aca="false">SUM(K851)</f>
        <v>0</v>
      </c>
    </row>
    <row r="851" customFormat="false" ht="346.5" hidden="false" customHeight="false" outlineLevel="0" collapsed="false">
      <c r="A851" s="25" t="s">
        <v>750</v>
      </c>
      <c r="B851" s="12"/>
      <c r="C851" s="12" t="s">
        <v>136</v>
      </c>
      <c r="D851" s="12" t="s">
        <v>174</v>
      </c>
      <c r="E851" s="12"/>
      <c r="F851" s="18" t="n">
        <f aca="false">SUM(G851:H851)</f>
        <v>15</v>
      </c>
      <c r="G851" s="18" t="n">
        <f aca="false">SUM(G852)</f>
        <v>15</v>
      </c>
      <c r="H851" s="18" t="n">
        <f aca="false">SUM(H852)</f>
        <v>0</v>
      </c>
      <c r="I851" s="18" t="n">
        <f aca="false">SUM(J851:K851)</f>
        <v>15</v>
      </c>
      <c r="J851" s="18" t="n">
        <f aca="false">SUM(J852)</f>
        <v>15</v>
      </c>
      <c r="K851" s="18" t="n">
        <f aca="false">SUM(K852)</f>
        <v>0</v>
      </c>
    </row>
    <row r="852" s="15" customFormat="true" ht="66" hidden="false" customHeight="false" outlineLevel="0" collapsed="false">
      <c r="A852" s="12" t="s">
        <v>30</v>
      </c>
      <c r="B852" s="12"/>
      <c r="C852" s="12" t="s">
        <v>136</v>
      </c>
      <c r="D852" s="12" t="s">
        <v>174</v>
      </c>
      <c r="E852" s="12" t="s">
        <v>31</v>
      </c>
      <c r="F852" s="18" t="n">
        <f aca="false">SUM(G852:H852)</f>
        <v>15</v>
      </c>
      <c r="G852" s="18" t="n">
        <v>15</v>
      </c>
      <c r="H852" s="12" t="s">
        <v>54</v>
      </c>
      <c r="I852" s="18" t="n">
        <f aca="false">SUM(J852:K852)</f>
        <v>15</v>
      </c>
      <c r="J852" s="18" t="n">
        <v>15</v>
      </c>
      <c r="K852" s="12" t="s">
        <v>54</v>
      </c>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row>
    <row r="853" s="15" customFormat="true" ht="16.5" hidden="false" customHeight="false" outlineLevel="0" collapsed="false">
      <c r="A853" s="16" t="s">
        <v>129</v>
      </c>
      <c r="B853" s="13"/>
      <c r="C853" s="13" t="s">
        <v>136</v>
      </c>
      <c r="D853" s="13" t="s">
        <v>130</v>
      </c>
      <c r="E853" s="13"/>
      <c r="F853" s="14" t="n">
        <f aca="false">G853+H853</f>
        <v>2305</v>
      </c>
      <c r="G853" s="14" t="n">
        <f aca="false">G854</f>
        <v>2305</v>
      </c>
      <c r="H853" s="14" t="n">
        <f aca="false">H854</f>
        <v>0</v>
      </c>
      <c r="I853" s="14" t="n">
        <f aca="false">J853+K853</f>
        <v>2305</v>
      </c>
      <c r="J853" s="14" t="n">
        <f aca="false">J854</f>
        <v>2305</v>
      </c>
      <c r="K853" s="14" t="n">
        <f aca="false">K854</f>
        <v>0</v>
      </c>
    </row>
    <row r="854" s="15" customFormat="true" ht="99" hidden="false" customHeight="false" outlineLevel="0" collapsed="false">
      <c r="A854" s="16" t="s">
        <v>131</v>
      </c>
      <c r="B854" s="13"/>
      <c r="C854" s="13" t="s">
        <v>136</v>
      </c>
      <c r="D854" s="13" t="s">
        <v>132</v>
      </c>
      <c r="E854" s="13"/>
      <c r="F854" s="14" t="n">
        <f aca="false">G854+H854</f>
        <v>2305</v>
      </c>
      <c r="G854" s="14" t="n">
        <f aca="false">G855</f>
        <v>2305</v>
      </c>
      <c r="H854" s="14" t="n">
        <f aca="false">H855</f>
        <v>0</v>
      </c>
      <c r="I854" s="14" t="n">
        <f aca="false">J854+K854</f>
        <v>2305</v>
      </c>
      <c r="J854" s="14" t="n">
        <f aca="false">J855</f>
        <v>2305</v>
      </c>
      <c r="K854" s="14" t="n">
        <f aca="false">K855</f>
        <v>0</v>
      </c>
    </row>
    <row r="855" customFormat="false" ht="63.75" hidden="false" customHeight="true" outlineLevel="0" collapsed="false">
      <c r="A855" s="12" t="s">
        <v>179</v>
      </c>
      <c r="B855" s="12"/>
      <c r="C855" s="12" t="s">
        <v>136</v>
      </c>
      <c r="D855" s="12" t="s">
        <v>180</v>
      </c>
      <c r="E855" s="12"/>
      <c r="F855" s="18" t="n">
        <f aca="false">SUM(G855:H855)</f>
        <v>2305</v>
      </c>
      <c r="G855" s="18" t="n">
        <f aca="false">SUM(G856:G858)</f>
        <v>2305</v>
      </c>
      <c r="H855" s="18" t="n">
        <f aca="false">SUM(H856:H858)</f>
        <v>0</v>
      </c>
      <c r="I855" s="18" t="n">
        <f aca="false">SUM(J855:K855)</f>
        <v>2305</v>
      </c>
      <c r="J855" s="18" t="n">
        <f aca="false">SUM(J856:J858)</f>
        <v>2305</v>
      </c>
      <c r="K855" s="18" t="n">
        <f aca="false">SUM(K856:K858)</f>
        <v>0</v>
      </c>
    </row>
    <row r="856" customFormat="false" ht="198.75" hidden="false" customHeight="true" outlineLevel="0" collapsed="false">
      <c r="A856" s="11" t="s">
        <v>38</v>
      </c>
      <c r="B856" s="12"/>
      <c r="C856" s="12" t="s">
        <v>136</v>
      </c>
      <c r="D856" s="12" t="s">
        <v>180</v>
      </c>
      <c r="E856" s="12" t="s">
        <v>39</v>
      </c>
      <c r="F856" s="18" t="n">
        <f aca="false">SUM(G856:H856)</f>
        <v>1903</v>
      </c>
      <c r="G856" s="18" t="n">
        <v>1903</v>
      </c>
      <c r="H856" s="12" t="s">
        <v>54</v>
      </c>
      <c r="I856" s="18" t="n">
        <f aca="false">SUM(J856:K856)</f>
        <v>1903</v>
      </c>
      <c r="J856" s="18" t="n">
        <v>1903</v>
      </c>
      <c r="K856" s="12" t="s">
        <v>54</v>
      </c>
    </row>
    <row r="857" customFormat="false" ht="76.5" hidden="false" customHeight="true" outlineLevel="0" collapsed="false">
      <c r="A857" s="12" t="s">
        <v>30</v>
      </c>
      <c r="B857" s="12"/>
      <c r="C857" s="12" t="s">
        <v>136</v>
      </c>
      <c r="D857" s="12" t="s">
        <v>180</v>
      </c>
      <c r="E857" s="12" t="s">
        <v>31</v>
      </c>
      <c r="F857" s="18" t="n">
        <f aca="false">SUM(G857:H857)</f>
        <v>400</v>
      </c>
      <c r="G857" s="18" t="n">
        <v>400</v>
      </c>
      <c r="H857" s="12" t="s">
        <v>54</v>
      </c>
      <c r="I857" s="18" t="n">
        <f aca="false">SUM(J857:K857)</f>
        <v>400</v>
      </c>
      <c r="J857" s="18" t="n">
        <v>400</v>
      </c>
      <c r="K857" s="12" t="s">
        <v>54</v>
      </c>
    </row>
    <row r="858" customFormat="false" ht="48" hidden="false" customHeight="true" outlineLevel="0" collapsed="false">
      <c r="A858" s="12" t="s">
        <v>40</v>
      </c>
      <c r="B858" s="12"/>
      <c r="C858" s="12" t="s">
        <v>136</v>
      </c>
      <c r="D858" s="12" t="s">
        <v>180</v>
      </c>
      <c r="E858" s="12" t="s">
        <v>41</v>
      </c>
      <c r="F858" s="18" t="n">
        <f aca="false">SUM(G858:H858)</f>
        <v>2</v>
      </c>
      <c r="G858" s="18" t="n">
        <v>2</v>
      </c>
      <c r="H858" s="12" t="s">
        <v>54</v>
      </c>
      <c r="I858" s="18" t="n">
        <f aca="false">SUM(J858:K858)</f>
        <v>2</v>
      </c>
      <c r="J858" s="18" t="n">
        <v>2</v>
      </c>
      <c r="K858" s="12" t="s">
        <v>54</v>
      </c>
    </row>
    <row r="859" s="15" customFormat="true" ht="49.5" hidden="false" customHeight="false" outlineLevel="0" collapsed="false">
      <c r="A859" s="13" t="s">
        <v>113</v>
      </c>
      <c r="B859" s="13"/>
      <c r="C859" s="13" t="s">
        <v>114</v>
      </c>
      <c r="D859" s="13"/>
      <c r="E859" s="13"/>
      <c r="F859" s="14" t="n">
        <f aca="false">SUM(G859:H859)</f>
        <v>268</v>
      </c>
      <c r="G859" s="14" t="n">
        <f aca="false">SUM(G862)</f>
        <v>268</v>
      </c>
      <c r="H859" s="14" t="n">
        <f aca="false">SUM(H862)</f>
        <v>0</v>
      </c>
      <c r="I859" s="14" t="n">
        <f aca="false">SUM(J859:K859)</f>
        <v>268</v>
      </c>
      <c r="J859" s="14" t="n">
        <f aca="false">SUM(J862)</f>
        <v>268</v>
      </c>
      <c r="K859" s="14" t="n">
        <f aca="false">SUM(K862)</f>
        <v>0</v>
      </c>
    </row>
    <row r="860" s="15" customFormat="true" ht="16.5" hidden="false" customHeight="false" outlineLevel="0" collapsed="false">
      <c r="A860" s="16" t="s">
        <v>129</v>
      </c>
      <c r="B860" s="13"/>
      <c r="C860" s="13" t="s">
        <v>114</v>
      </c>
      <c r="D860" s="13" t="s">
        <v>130</v>
      </c>
      <c r="E860" s="13"/>
      <c r="F860" s="14" t="n">
        <f aca="false">G860+H860</f>
        <v>268</v>
      </c>
      <c r="G860" s="14" t="n">
        <f aca="false">G861</f>
        <v>268</v>
      </c>
      <c r="H860" s="14" t="n">
        <f aca="false">H861</f>
        <v>0</v>
      </c>
      <c r="I860" s="14" t="n">
        <f aca="false">J860+K860</f>
        <v>268</v>
      </c>
      <c r="J860" s="14" t="n">
        <f aca="false">J861</f>
        <v>268</v>
      </c>
      <c r="K860" s="14" t="n">
        <f aca="false">K861</f>
        <v>0</v>
      </c>
    </row>
    <row r="861" s="15" customFormat="true" ht="99" hidden="false" customHeight="false" outlineLevel="0" collapsed="false">
      <c r="A861" s="16" t="s">
        <v>131</v>
      </c>
      <c r="B861" s="13"/>
      <c r="C861" s="13" t="s">
        <v>114</v>
      </c>
      <c r="D861" s="13" t="s">
        <v>132</v>
      </c>
      <c r="E861" s="13"/>
      <c r="F861" s="14" t="n">
        <f aca="false">G861+H861</f>
        <v>268</v>
      </c>
      <c r="G861" s="14" t="n">
        <f aca="false">G862</f>
        <v>268</v>
      </c>
      <c r="H861" s="14" t="n">
        <f aca="false">H862</f>
        <v>0</v>
      </c>
      <c r="I861" s="14" t="n">
        <f aca="false">J861+K861</f>
        <v>268</v>
      </c>
      <c r="J861" s="14" t="n">
        <f aca="false">J862</f>
        <v>268</v>
      </c>
      <c r="K861" s="14" t="n">
        <f aca="false">K862</f>
        <v>0</v>
      </c>
    </row>
    <row r="862" customFormat="false" ht="129" hidden="false" customHeight="true" outlineLevel="0" collapsed="false">
      <c r="A862" s="12" t="s">
        <v>269</v>
      </c>
      <c r="B862" s="12"/>
      <c r="C862" s="12" t="s">
        <v>114</v>
      </c>
      <c r="D862" s="12" t="s">
        <v>270</v>
      </c>
      <c r="E862" s="12"/>
      <c r="F862" s="18" t="n">
        <f aca="false">SUM(G862:H862)</f>
        <v>268</v>
      </c>
      <c r="G862" s="18" t="n">
        <f aca="false">SUM(G863)</f>
        <v>268</v>
      </c>
      <c r="H862" s="18" t="n">
        <f aca="false">SUM(H863)</f>
        <v>0</v>
      </c>
      <c r="I862" s="18" t="n">
        <f aca="false">SUM(J862:K862)</f>
        <v>268</v>
      </c>
      <c r="J862" s="18" t="n">
        <f aca="false">SUM(J863)</f>
        <v>268</v>
      </c>
      <c r="K862" s="18" t="n">
        <f aca="false">SUM(K863)</f>
        <v>0</v>
      </c>
    </row>
    <row r="863" customFormat="false" ht="203.25" hidden="false" customHeight="true" outlineLevel="0" collapsed="false">
      <c r="A863" s="11" t="s">
        <v>38</v>
      </c>
      <c r="B863" s="12"/>
      <c r="C863" s="12" t="s">
        <v>114</v>
      </c>
      <c r="D863" s="12" t="s">
        <v>270</v>
      </c>
      <c r="E863" s="12" t="s">
        <v>39</v>
      </c>
      <c r="F863" s="18" t="n">
        <f aca="false">SUM(G863:H863)</f>
        <v>268</v>
      </c>
      <c r="G863" s="18" t="n">
        <v>268</v>
      </c>
      <c r="H863" s="12" t="s">
        <v>54</v>
      </c>
      <c r="I863" s="18" t="n">
        <f aca="false">SUM(J863:K863)</f>
        <v>268</v>
      </c>
      <c r="J863" s="18" t="n">
        <v>268</v>
      </c>
      <c r="K863" s="12" t="s">
        <v>54</v>
      </c>
    </row>
    <row r="864" customFormat="false" ht="33" hidden="false" customHeight="false" outlineLevel="0" collapsed="false">
      <c r="A864" s="13" t="s">
        <v>20</v>
      </c>
      <c r="B864" s="13"/>
      <c r="C864" s="13" t="s">
        <v>21</v>
      </c>
      <c r="D864" s="12"/>
      <c r="E864" s="12"/>
      <c r="F864" s="14" t="n">
        <f aca="false">SUM(G864:H864)</f>
        <v>54</v>
      </c>
      <c r="G864" s="14" t="n">
        <f aca="false">SUM(G865)</f>
        <v>0</v>
      </c>
      <c r="H864" s="14" t="n">
        <f aca="false">SUM(H865)</f>
        <v>54</v>
      </c>
      <c r="I864" s="14" t="n">
        <f aca="false">SUM(J864:K864)</f>
        <v>54</v>
      </c>
      <c r="J864" s="14" t="n">
        <f aca="false">SUM(J865)</f>
        <v>0</v>
      </c>
      <c r="K864" s="14" t="n">
        <f aca="false">SUM(K865)</f>
        <v>54</v>
      </c>
    </row>
    <row r="865" s="15" customFormat="true" ht="33" hidden="false" customHeight="false" outlineLevel="0" collapsed="false">
      <c r="A865" s="13" t="s">
        <v>199</v>
      </c>
      <c r="B865" s="13"/>
      <c r="C865" s="13" t="s">
        <v>200</v>
      </c>
      <c r="D865" s="13"/>
      <c r="E865" s="13"/>
      <c r="F865" s="14" t="n">
        <f aca="false">SUM(G865:H865)</f>
        <v>54</v>
      </c>
      <c r="G865" s="14" t="n">
        <f aca="false">SUM(G866)</f>
        <v>0</v>
      </c>
      <c r="H865" s="14" t="n">
        <f aca="false">SUM(H866)</f>
        <v>54</v>
      </c>
      <c r="I865" s="14" t="n">
        <f aca="false">SUM(J865:K865)</f>
        <v>54</v>
      </c>
      <c r="J865" s="14" t="n">
        <f aca="false">SUM(J866)</f>
        <v>0</v>
      </c>
      <c r="K865" s="14" t="n">
        <f aca="false">SUM(K866)</f>
        <v>54</v>
      </c>
    </row>
    <row r="866" s="15" customFormat="true" ht="133.5" hidden="false" customHeight="true" outlineLevel="0" collapsed="false">
      <c r="A866" s="16" t="s">
        <v>201</v>
      </c>
      <c r="B866" s="13"/>
      <c r="C866" s="13" t="s">
        <v>200</v>
      </c>
      <c r="D866" s="13" t="s">
        <v>202</v>
      </c>
      <c r="E866" s="13"/>
      <c r="F866" s="14" t="n">
        <f aca="false">SUM(G866:H866)</f>
        <v>54</v>
      </c>
      <c r="G866" s="14" t="n">
        <f aca="false">G867</f>
        <v>0</v>
      </c>
      <c r="H866" s="14" t="n">
        <f aca="false">H867</f>
        <v>54</v>
      </c>
      <c r="I866" s="14" t="n">
        <f aca="false">SUM(J866:K866)</f>
        <v>54</v>
      </c>
      <c r="J866" s="14" t="n">
        <f aca="false">J867</f>
        <v>0</v>
      </c>
      <c r="K866" s="14" t="n">
        <f aca="false">K867</f>
        <v>54</v>
      </c>
    </row>
    <row r="867" s="15" customFormat="true" ht="216" hidden="false" customHeight="true" outlineLevel="0" collapsed="false">
      <c r="A867" s="16" t="s">
        <v>751</v>
      </c>
      <c r="B867" s="13"/>
      <c r="C867" s="13" t="s">
        <v>200</v>
      </c>
      <c r="D867" s="13" t="s">
        <v>752</v>
      </c>
      <c r="E867" s="13"/>
      <c r="F867" s="14" t="n">
        <f aca="false">SUM(G867:H867)</f>
        <v>54</v>
      </c>
      <c r="G867" s="14" t="n">
        <f aca="false">SUM(G868)</f>
        <v>0</v>
      </c>
      <c r="H867" s="14" t="n">
        <f aca="false">SUM(H868)</f>
        <v>54</v>
      </c>
      <c r="I867" s="14" t="n">
        <f aca="false">SUM(J867:K867)</f>
        <v>54</v>
      </c>
      <c r="J867" s="14" t="n">
        <f aca="false">SUM(J868)</f>
        <v>0</v>
      </c>
      <c r="K867" s="14" t="n">
        <f aca="false">SUM(K868)</f>
        <v>54</v>
      </c>
    </row>
    <row r="868" customFormat="false" ht="296.25" hidden="false" customHeight="true" outlineLevel="0" collapsed="false">
      <c r="A868" s="11" t="s">
        <v>753</v>
      </c>
      <c r="B868" s="12"/>
      <c r="C868" s="12" t="s">
        <v>200</v>
      </c>
      <c r="D868" s="12" t="s">
        <v>754</v>
      </c>
      <c r="E868" s="12"/>
      <c r="F868" s="18" t="n">
        <f aca="false">SUM(G868:H868)</f>
        <v>54</v>
      </c>
      <c r="G868" s="18" t="n">
        <f aca="false">SUM(G869)</f>
        <v>0</v>
      </c>
      <c r="H868" s="18" t="n">
        <f aca="false">SUM(H869)</f>
        <v>54</v>
      </c>
      <c r="I868" s="18" t="n">
        <f aca="false">SUM(J868:K868)</f>
        <v>54</v>
      </c>
      <c r="J868" s="18" t="n">
        <f aca="false">SUM(J869)</f>
        <v>0</v>
      </c>
      <c r="K868" s="18" t="n">
        <f aca="false">SUM(K869)</f>
        <v>54</v>
      </c>
    </row>
    <row r="869" customFormat="false" ht="74.25" hidden="false" customHeight="true" outlineLevel="0" collapsed="false">
      <c r="A869" s="12" t="s">
        <v>30</v>
      </c>
      <c r="B869" s="12"/>
      <c r="C869" s="12" t="s">
        <v>200</v>
      </c>
      <c r="D869" s="12" t="s">
        <v>754</v>
      </c>
      <c r="E869" s="12" t="s">
        <v>31</v>
      </c>
      <c r="F869" s="18" t="n">
        <f aca="false">SUM(G869:H869)</f>
        <v>54</v>
      </c>
      <c r="G869" s="12" t="s">
        <v>54</v>
      </c>
      <c r="H869" s="18" t="n">
        <v>54</v>
      </c>
      <c r="I869" s="18" t="n">
        <f aca="false">SUM(J869:K869)</f>
        <v>54</v>
      </c>
      <c r="J869" s="12" t="s">
        <v>54</v>
      </c>
      <c r="K869" s="18" t="n">
        <v>54</v>
      </c>
    </row>
    <row r="870" customFormat="false" ht="49.5" hidden="false" customHeight="false" outlineLevel="0" collapsed="false">
      <c r="A870" s="13" t="s">
        <v>42</v>
      </c>
      <c r="B870" s="14"/>
      <c r="C870" s="14" t="s">
        <v>43</v>
      </c>
      <c r="D870" s="14"/>
      <c r="E870" s="18"/>
      <c r="F870" s="14" t="n">
        <f aca="false">SUM(G870:H870)</f>
        <v>324</v>
      </c>
      <c r="G870" s="14" t="n">
        <f aca="false">G871</f>
        <v>324</v>
      </c>
      <c r="H870" s="14" t="n">
        <f aca="false">H871</f>
        <v>0</v>
      </c>
      <c r="I870" s="14" t="n">
        <f aca="false">SUM(J870:K870)</f>
        <v>324</v>
      </c>
      <c r="J870" s="18" t="n">
        <f aca="false">J871</f>
        <v>324</v>
      </c>
      <c r="K870" s="18" t="n">
        <f aca="false">K871</f>
        <v>0</v>
      </c>
    </row>
    <row r="871" customFormat="false" ht="16.5" hidden="false" customHeight="false" outlineLevel="0" collapsed="false">
      <c r="A871" s="30" t="s">
        <v>55</v>
      </c>
      <c r="B871" s="14"/>
      <c r="C871" s="14" t="s">
        <v>56</v>
      </c>
      <c r="D871" s="14"/>
      <c r="E871" s="18"/>
      <c r="F871" s="14" t="n">
        <f aca="false">SUM(G871:H871)</f>
        <v>324</v>
      </c>
      <c r="G871" s="14" t="n">
        <f aca="false">G872</f>
        <v>324</v>
      </c>
      <c r="H871" s="14" t="n">
        <f aca="false">H874</f>
        <v>0</v>
      </c>
      <c r="I871" s="14" t="n">
        <f aca="false">SUM(J871:K871)</f>
        <v>324</v>
      </c>
      <c r="J871" s="18" t="n">
        <f aca="false">J872</f>
        <v>324</v>
      </c>
      <c r="K871" s="18" t="n">
        <f aca="false">K874</f>
        <v>0</v>
      </c>
    </row>
    <row r="872" customFormat="false" ht="116.25" hidden="false" customHeight="true" outlineLevel="0" collapsed="false">
      <c r="A872" s="21" t="s">
        <v>219</v>
      </c>
      <c r="B872" s="13"/>
      <c r="C872" s="13" t="s">
        <v>56</v>
      </c>
      <c r="D872" s="13" t="s">
        <v>47</v>
      </c>
      <c r="E872" s="13"/>
      <c r="F872" s="14" t="n">
        <f aca="false">SUM(G872:H872)</f>
        <v>324</v>
      </c>
      <c r="G872" s="14" t="n">
        <f aca="false">G873</f>
        <v>324</v>
      </c>
      <c r="H872" s="14" t="n">
        <f aca="false">H873</f>
        <v>0</v>
      </c>
      <c r="I872" s="14" t="n">
        <f aca="false">SUM(J872:K872)</f>
        <v>324</v>
      </c>
      <c r="J872" s="14" t="n">
        <f aca="false">J873</f>
        <v>324</v>
      </c>
      <c r="K872" s="14" t="n">
        <f aca="false">K873</f>
        <v>0</v>
      </c>
    </row>
    <row r="873" customFormat="false" ht="217.5" hidden="false" customHeight="true" outlineLevel="0" collapsed="false">
      <c r="A873" s="21" t="s">
        <v>220</v>
      </c>
      <c r="B873" s="13"/>
      <c r="C873" s="13" t="s">
        <v>56</v>
      </c>
      <c r="D873" s="13" t="s">
        <v>58</v>
      </c>
      <c r="E873" s="13"/>
      <c r="F873" s="14" t="n">
        <f aca="false">SUM(G873:H873)</f>
        <v>324</v>
      </c>
      <c r="G873" s="14" t="n">
        <f aca="false">G874</f>
        <v>324</v>
      </c>
      <c r="H873" s="14" t="n">
        <f aca="false">H874</f>
        <v>0</v>
      </c>
      <c r="I873" s="14" t="n">
        <f aca="false">SUM(J873:K873)</f>
        <v>324</v>
      </c>
      <c r="J873" s="14" t="n">
        <f aca="false">J874</f>
        <v>324</v>
      </c>
      <c r="K873" s="14" t="n">
        <f aca="false">K874</f>
        <v>0</v>
      </c>
    </row>
    <row r="874" customFormat="false" ht="238.5" hidden="false" customHeight="true" outlineLevel="0" collapsed="false">
      <c r="A874" s="17" t="s">
        <v>227</v>
      </c>
      <c r="B874" s="13"/>
      <c r="C874" s="12" t="s">
        <v>56</v>
      </c>
      <c r="D874" s="12" t="s">
        <v>228</v>
      </c>
      <c r="E874" s="12"/>
      <c r="F874" s="18" t="n">
        <f aca="false">SUM(G874:H874)</f>
        <v>324</v>
      </c>
      <c r="G874" s="18" t="n">
        <f aca="false">G875+G876+G877</f>
        <v>324</v>
      </c>
      <c r="H874" s="18" t="n">
        <f aca="false">H875+H876+H877</f>
        <v>0</v>
      </c>
      <c r="I874" s="18" t="n">
        <f aca="false">SUM(J874:K874)</f>
        <v>324</v>
      </c>
      <c r="J874" s="18" t="n">
        <f aca="false">J875+J876+J877</f>
        <v>324</v>
      </c>
      <c r="K874" s="18" t="n">
        <f aca="false">K875+K876+K877</f>
        <v>0</v>
      </c>
    </row>
    <row r="875" customFormat="false" ht="194.25" hidden="false" customHeight="true" outlineLevel="0" collapsed="false">
      <c r="A875" s="11" t="s">
        <v>38</v>
      </c>
      <c r="B875" s="18"/>
      <c r="C875" s="18" t="s">
        <v>56</v>
      </c>
      <c r="D875" s="12" t="s">
        <v>228</v>
      </c>
      <c r="E875" s="18" t="s">
        <v>39</v>
      </c>
      <c r="F875" s="18" t="n">
        <f aca="false">SUM(G875:H875)</f>
        <v>253</v>
      </c>
      <c r="G875" s="18" t="n">
        <v>253</v>
      </c>
      <c r="H875" s="18" t="n">
        <v>0</v>
      </c>
      <c r="I875" s="18" t="n">
        <f aca="false">SUM(J875:K875)</f>
        <v>253</v>
      </c>
      <c r="J875" s="18" t="n">
        <v>253</v>
      </c>
      <c r="K875" s="18" t="n">
        <v>0</v>
      </c>
    </row>
    <row r="876" customFormat="false" ht="66" hidden="false" customHeight="false" outlineLevel="0" collapsed="false">
      <c r="A876" s="12" t="s">
        <v>30</v>
      </c>
      <c r="B876" s="18"/>
      <c r="C876" s="18" t="s">
        <v>56</v>
      </c>
      <c r="D876" s="12" t="s">
        <v>228</v>
      </c>
      <c r="E876" s="18" t="s">
        <v>31</v>
      </c>
      <c r="F876" s="18" t="n">
        <f aca="false">SUM(G876:H876)</f>
        <v>69</v>
      </c>
      <c r="G876" s="18" t="n">
        <v>69</v>
      </c>
      <c r="H876" s="18" t="n">
        <v>0</v>
      </c>
      <c r="I876" s="18" t="n">
        <f aca="false">SUM(J876:K876)</f>
        <v>69</v>
      </c>
      <c r="J876" s="18" t="n">
        <v>69</v>
      </c>
      <c r="K876" s="18" t="n">
        <v>0</v>
      </c>
    </row>
    <row r="877" customFormat="false" ht="33" hidden="false" customHeight="false" outlineLevel="0" collapsed="false">
      <c r="A877" s="12" t="s">
        <v>40</v>
      </c>
      <c r="B877" s="18"/>
      <c r="C877" s="18" t="s">
        <v>56</v>
      </c>
      <c r="D877" s="12" t="s">
        <v>228</v>
      </c>
      <c r="E877" s="18" t="s">
        <v>41</v>
      </c>
      <c r="F877" s="18" t="n">
        <f aca="false">SUM(G877:H877)</f>
        <v>2</v>
      </c>
      <c r="G877" s="18" t="n">
        <v>2</v>
      </c>
      <c r="H877" s="18" t="n">
        <v>0</v>
      </c>
      <c r="I877" s="18" t="n">
        <f aca="false">SUM(J877:K877)</f>
        <v>2</v>
      </c>
      <c r="J877" s="18" t="n">
        <v>2</v>
      </c>
      <c r="K877" s="18" t="n">
        <v>0</v>
      </c>
    </row>
    <row r="878" s="15" customFormat="true" ht="117.75" hidden="false" customHeight="true" outlineLevel="0" collapsed="false">
      <c r="A878" s="13" t="s">
        <v>755</v>
      </c>
      <c r="B878" s="13" t="s">
        <v>756</v>
      </c>
      <c r="C878" s="13"/>
      <c r="D878" s="13"/>
      <c r="E878" s="13"/>
      <c r="F878" s="14" t="n">
        <f aca="false">G878+H878</f>
        <v>4995</v>
      </c>
      <c r="G878" s="14" t="n">
        <f aca="false">G879+G897+G903</f>
        <v>4906</v>
      </c>
      <c r="H878" s="14" t="n">
        <f aca="false">H879+H897+H903</f>
        <v>89</v>
      </c>
      <c r="I878" s="14" t="n">
        <f aca="false">J878+K878</f>
        <v>4995</v>
      </c>
      <c r="J878" s="14" t="n">
        <f aca="false">J879+J897+J903</f>
        <v>4906</v>
      </c>
      <c r="K878" s="14" t="n">
        <f aca="false">K879+K897+K903</f>
        <v>89</v>
      </c>
    </row>
    <row r="879" s="15" customFormat="true" ht="33" hidden="false" customHeight="false" outlineLevel="0" collapsed="false">
      <c r="A879" s="13" t="s">
        <v>111</v>
      </c>
      <c r="B879" s="13"/>
      <c r="C879" s="13" t="s">
        <v>112</v>
      </c>
      <c r="D879" s="13"/>
      <c r="E879" s="13"/>
      <c r="F879" s="14" t="n">
        <f aca="false">F880+F891</f>
        <v>3972</v>
      </c>
      <c r="G879" s="14" t="n">
        <f aca="false">G880+G891</f>
        <v>3972</v>
      </c>
      <c r="H879" s="14" t="n">
        <f aca="false">H880+H891</f>
        <v>0</v>
      </c>
      <c r="I879" s="14" t="n">
        <f aca="false">I880+I891</f>
        <v>3972</v>
      </c>
      <c r="J879" s="14" t="n">
        <f aca="false">J880+J891</f>
        <v>3972</v>
      </c>
      <c r="K879" s="14" t="n">
        <f aca="false">K880+K891</f>
        <v>0</v>
      </c>
    </row>
    <row r="880" s="15" customFormat="true" ht="181.5" hidden="false" customHeight="false" outlineLevel="0" collapsed="false">
      <c r="A880" s="13" t="s">
        <v>135</v>
      </c>
      <c r="B880" s="13"/>
      <c r="C880" s="13" t="s">
        <v>136</v>
      </c>
      <c r="D880" s="13"/>
      <c r="E880" s="13"/>
      <c r="F880" s="14" t="n">
        <f aca="false">F881+F887</f>
        <v>2925</v>
      </c>
      <c r="G880" s="14" t="n">
        <f aca="false">G881+G887</f>
        <v>2925</v>
      </c>
      <c r="H880" s="14" t="n">
        <f aca="false">H881+H887</f>
        <v>0</v>
      </c>
      <c r="I880" s="14" t="n">
        <f aca="false">I881+I887</f>
        <v>2925</v>
      </c>
      <c r="J880" s="14" t="n">
        <f aca="false">J881+J887</f>
        <v>2925</v>
      </c>
      <c r="K880" s="14" t="n">
        <f aca="false">K881+K887</f>
        <v>0</v>
      </c>
    </row>
    <row r="881" s="15" customFormat="true" ht="129" hidden="false" customHeight="true" outlineLevel="0" collapsed="false">
      <c r="A881" s="16" t="s">
        <v>169</v>
      </c>
      <c r="B881" s="13"/>
      <c r="C881" s="13" t="s">
        <v>136</v>
      </c>
      <c r="D881" s="13" t="s">
        <v>170</v>
      </c>
      <c r="E881" s="13"/>
      <c r="F881" s="14" t="n">
        <f aca="false">SUM(G881:H881)</f>
        <v>15</v>
      </c>
      <c r="G881" s="14" t="n">
        <f aca="false">SUM(G882)</f>
        <v>15</v>
      </c>
      <c r="H881" s="14" t="n">
        <f aca="false">SUM(H882)</f>
        <v>0</v>
      </c>
      <c r="I881" s="14" t="n">
        <f aca="false">SUM(J881:K881)</f>
        <v>15</v>
      </c>
      <c r="J881" s="14" t="n">
        <f aca="false">SUM(J882)</f>
        <v>15</v>
      </c>
      <c r="K881" s="14" t="n">
        <f aca="false">SUM(K882)</f>
        <v>0</v>
      </c>
    </row>
    <row r="882" s="15" customFormat="true" ht="366" hidden="false" customHeight="true" outlineLevel="0" collapsed="false">
      <c r="A882" s="16" t="s">
        <v>171</v>
      </c>
      <c r="B882" s="13"/>
      <c r="C882" s="13" t="s">
        <v>136</v>
      </c>
      <c r="D882" s="13" t="s">
        <v>172</v>
      </c>
      <c r="E882" s="13"/>
      <c r="F882" s="14" t="n">
        <f aca="false">SUM(G882:H882)</f>
        <v>15</v>
      </c>
      <c r="G882" s="14" t="n">
        <f aca="false">SUM(G883)</f>
        <v>15</v>
      </c>
      <c r="H882" s="14" t="n">
        <f aca="false">SUM(H883)</f>
        <v>0</v>
      </c>
      <c r="I882" s="14" t="n">
        <f aca="false">SUM(J882:K882)</f>
        <v>15</v>
      </c>
      <c r="J882" s="14" t="n">
        <f aca="false">SUM(J883)</f>
        <v>15</v>
      </c>
      <c r="K882" s="14" t="n">
        <f aca="false">SUM(K883)</f>
        <v>0</v>
      </c>
    </row>
    <row r="883" customFormat="false" ht="346.5" hidden="false" customHeight="false" outlineLevel="0" collapsed="false">
      <c r="A883" s="25" t="s">
        <v>750</v>
      </c>
      <c r="B883" s="12"/>
      <c r="C883" s="12" t="s">
        <v>136</v>
      </c>
      <c r="D883" s="12" t="s">
        <v>174</v>
      </c>
      <c r="E883" s="12"/>
      <c r="F883" s="18" t="n">
        <f aca="false">SUM(F884)</f>
        <v>15</v>
      </c>
      <c r="G883" s="18" t="n">
        <f aca="false">SUM(G884)</f>
        <v>15</v>
      </c>
      <c r="H883" s="18" t="n">
        <f aca="false">SUM(H884)</f>
        <v>0</v>
      </c>
      <c r="I883" s="18" t="n">
        <f aca="false">SUM(I884)</f>
        <v>15</v>
      </c>
      <c r="J883" s="18" t="n">
        <f aca="false">SUM(J884)</f>
        <v>15</v>
      </c>
      <c r="K883" s="18" t="n">
        <f aca="false">SUM(K884)</f>
        <v>0</v>
      </c>
    </row>
    <row r="884" s="15" customFormat="true" ht="66" hidden="false" customHeight="false" outlineLevel="0" collapsed="false">
      <c r="A884" s="12" t="s">
        <v>30</v>
      </c>
      <c r="B884" s="12"/>
      <c r="C884" s="12" t="s">
        <v>136</v>
      </c>
      <c r="D884" s="12" t="s">
        <v>174</v>
      </c>
      <c r="E884" s="12" t="s">
        <v>31</v>
      </c>
      <c r="F884" s="18" t="n">
        <f aca="false">SUM(G884:H884)</f>
        <v>15</v>
      </c>
      <c r="G884" s="18" t="n">
        <v>15</v>
      </c>
      <c r="H884" s="12" t="s">
        <v>54</v>
      </c>
      <c r="I884" s="18" t="n">
        <f aca="false">SUM(J884:K884)</f>
        <v>15</v>
      </c>
      <c r="J884" s="18" t="n">
        <v>15</v>
      </c>
      <c r="K884" s="12" t="s">
        <v>54</v>
      </c>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row>
    <row r="885" s="15" customFormat="true" ht="16.5" hidden="false" customHeight="false" outlineLevel="0" collapsed="false">
      <c r="A885" s="16" t="s">
        <v>129</v>
      </c>
      <c r="B885" s="13"/>
      <c r="C885" s="13" t="s">
        <v>136</v>
      </c>
      <c r="D885" s="13" t="s">
        <v>130</v>
      </c>
      <c r="E885" s="13"/>
      <c r="F885" s="14" t="n">
        <f aca="false">G885+H885</f>
        <v>2910</v>
      </c>
      <c r="G885" s="14" t="n">
        <f aca="false">G886</f>
        <v>2910</v>
      </c>
      <c r="H885" s="14" t="n">
        <f aca="false">H886</f>
        <v>0</v>
      </c>
      <c r="I885" s="14" t="n">
        <f aca="false">J885+K885</f>
        <v>2910</v>
      </c>
      <c r="J885" s="14" t="n">
        <f aca="false">J886</f>
        <v>2910</v>
      </c>
      <c r="K885" s="14" t="n">
        <f aca="false">K886</f>
        <v>0</v>
      </c>
    </row>
    <row r="886" s="15" customFormat="true" ht="99" hidden="false" customHeight="false" outlineLevel="0" collapsed="false">
      <c r="A886" s="16" t="s">
        <v>131</v>
      </c>
      <c r="B886" s="13"/>
      <c r="C886" s="13" t="s">
        <v>136</v>
      </c>
      <c r="D886" s="13" t="s">
        <v>132</v>
      </c>
      <c r="E886" s="13"/>
      <c r="F886" s="14" t="n">
        <f aca="false">G886+H886</f>
        <v>2910</v>
      </c>
      <c r="G886" s="14" t="n">
        <f aca="false">G887</f>
        <v>2910</v>
      </c>
      <c r="H886" s="14" t="n">
        <f aca="false">H887</f>
        <v>0</v>
      </c>
      <c r="I886" s="14" t="n">
        <f aca="false">J886+K886</f>
        <v>2910</v>
      </c>
      <c r="J886" s="14" t="n">
        <f aca="false">J887</f>
        <v>2910</v>
      </c>
      <c r="K886" s="14" t="n">
        <f aca="false">K887</f>
        <v>0</v>
      </c>
    </row>
    <row r="887" customFormat="false" ht="49.5" hidden="false" customHeight="false" outlineLevel="0" collapsed="false">
      <c r="A887" s="12" t="s">
        <v>179</v>
      </c>
      <c r="B887" s="12"/>
      <c r="C887" s="12" t="s">
        <v>136</v>
      </c>
      <c r="D887" s="12" t="s">
        <v>180</v>
      </c>
      <c r="E887" s="12"/>
      <c r="F887" s="18" t="n">
        <f aca="false">F888+F889+F890</f>
        <v>2910</v>
      </c>
      <c r="G887" s="18" t="n">
        <f aca="false">G888+G889+G890</f>
        <v>2910</v>
      </c>
      <c r="H887" s="18" t="n">
        <f aca="false">H888+H889+H890</f>
        <v>0</v>
      </c>
      <c r="I887" s="18" t="n">
        <f aca="false">I888+I889+I890</f>
        <v>2910</v>
      </c>
      <c r="J887" s="18" t="n">
        <f aca="false">J888+J889+J890</f>
        <v>2910</v>
      </c>
      <c r="K887" s="18" t="n">
        <f aca="false">K888+K889+K890</f>
        <v>0</v>
      </c>
    </row>
    <row r="888" customFormat="false" ht="198" hidden="false" customHeight="true" outlineLevel="0" collapsed="false">
      <c r="A888" s="11" t="s">
        <v>38</v>
      </c>
      <c r="B888" s="12"/>
      <c r="C888" s="12" t="s">
        <v>136</v>
      </c>
      <c r="D888" s="12" t="s">
        <v>180</v>
      </c>
      <c r="E888" s="12" t="s">
        <v>39</v>
      </c>
      <c r="F888" s="18" t="n">
        <f aca="false">SUM(G888:H888)</f>
        <v>2289</v>
      </c>
      <c r="G888" s="18" t="n">
        <f aca="false">2400-111</f>
        <v>2289</v>
      </c>
      <c r="H888" s="12" t="s">
        <v>54</v>
      </c>
      <c r="I888" s="18" t="n">
        <f aca="false">SUM(J888:K888)</f>
        <v>2289</v>
      </c>
      <c r="J888" s="18" t="n">
        <f aca="false">2400-111</f>
        <v>2289</v>
      </c>
      <c r="K888" s="12" t="s">
        <v>54</v>
      </c>
    </row>
    <row r="889" customFormat="false" ht="72.75" hidden="false" customHeight="true" outlineLevel="0" collapsed="false">
      <c r="A889" s="12" t="s">
        <v>30</v>
      </c>
      <c r="B889" s="12"/>
      <c r="C889" s="12" t="s">
        <v>136</v>
      </c>
      <c r="D889" s="12" t="s">
        <v>180</v>
      </c>
      <c r="E889" s="12" t="s">
        <v>31</v>
      </c>
      <c r="F889" s="18" t="n">
        <f aca="false">SUM(G889:H889)</f>
        <v>589</v>
      </c>
      <c r="G889" s="18" t="n">
        <f aca="false">616-27</f>
        <v>589</v>
      </c>
      <c r="H889" s="12" t="s">
        <v>54</v>
      </c>
      <c r="I889" s="18" t="n">
        <f aca="false">SUM(J889:K889)</f>
        <v>589</v>
      </c>
      <c r="J889" s="18" t="n">
        <f aca="false">616-27</f>
        <v>589</v>
      </c>
      <c r="K889" s="12" t="s">
        <v>54</v>
      </c>
    </row>
    <row r="890" customFormat="false" ht="37.5" hidden="false" customHeight="true" outlineLevel="0" collapsed="false">
      <c r="A890" s="12" t="s">
        <v>40</v>
      </c>
      <c r="B890" s="12"/>
      <c r="C890" s="12" t="s">
        <v>136</v>
      </c>
      <c r="D890" s="12" t="s">
        <v>180</v>
      </c>
      <c r="E890" s="12" t="s">
        <v>41</v>
      </c>
      <c r="F890" s="18" t="n">
        <f aca="false">SUM(G890:H890)</f>
        <v>32</v>
      </c>
      <c r="G890" s="18" t="n">
        <v>32</v>
      </c>
      <c r="H890" s="12" t="s">
        <v>54</v>
      </c>
      <c r="I890" s="18" t="n">
        <f aca="false">SUM(J890:K890)</f>
        <v>32</v>
      </c>
      <c r="J890" s="18" t="n">
        <v>32</v>
      </c>
      <c r="K890" s="12" t="s">
        <v>54</v>
      </c>
    </row>
    <row r="891" s="15" customFormat="true" ht="59.25" hidden="false" customHeight="true" outlineLevel="0" collapsed="false">
      <c r="A891" s="13" t="s">
        <v>113</v>
      </c>
      <c r="B891" s="13"/>
      <c r="C891" s="13" t="s">
        <v>114</v>
      </c>
      <c r="D891" s="13"/>
      <c r="E891" s="13"/>
      <c r="F891" s="14" t="n">
        <f aca="false">F894</f>
        <v>1047</v>
      </c>
      <c r="G891" s="14" t="n">
        <f aca="false">G894</f>
        <v>1047</v>
      </c>
      <c r="H891" s="14" t="n">
        <f aca="false">H894</f>
        <v>0</v>
      </c>
      <c r="I891" s="14" t="n">
        <f aca="false">I894</f>
        <v>1047</v>
      </c>
      <c r="J891" s="14" t="n">
        <f aca="false">J894</f>
        <v>1047</v>
      </c>
      <c r="K891" s="14" t="n">
        <f aca="false">K894</f>
        <v>0</v>
      </c>
    </row>
    <row r="892" s="15" customFormat="true" ht="16.5" hidden="false" customHeight="false" outlineLevel="0" collapsed="false">
      <c r="A892" s="16" t="s">
        <v>129</v>
      </c>
      <c r="B892" s="13"/>
      <c r="C892" s="13" t="s">
        <v>114</v>
      </c>
      <c r="D892" s="13" t="s">
        <v>130</v>
      </c>
      <c r="E892" s="13"/>
      <c r="F892" s="14" t="n">
        <f aca="false">G892+H892</f>
        <v>1047</v>
      </c>
      <c r="G892" s="14" t="n">
        <f aca="false">G893</f>
        <v>1047</v>
      </c>
      <c r="H892" s="14" t="n">
        <f aca="false">H893</f>
        <v>0</v>
      </c>
      <c r="I892" s="14" t="n">
        <f aca="false">J892+K892</f>
        <v>1047</v>
      </c>
      <c r="J892" s="14" t="n">
        <f aca="false">J893</f>
        <v>1047</v>
      </c>
      <c r="K892" s="14" t="n">
        <f aca="false">K893</f>
        <v>0</v>
      </c>
    </row>
    <row r="893" s="15" customFormat="true" ht="117.75" hidden="false" customHeight="true" outlineLevel="0" collapsed="false">
      <c r="A893" s="16" t="s">
        <v>131</v>
      </c>
      <c r="B893" s="13"/>
      <c r="C893" s="13" t="s">
        <v>114</v>
      </c>
      <c r="D893" s="13" t="s">
        <v>132</v>
      </c>
      <c r="E893" s="13"/>
      <c r="F893" s="14" t="n">
        <f aca="false">G893+H893</f>
        <v>1047</v>
      </c>
      <c r="G893" s="14" t="n">
        <f aca="false">G894</f>
        <v>1047</v>
      </c>
      <c r="H893" s="14" t="n">
        <f aca="false">H894</f>
        <v>0</v>
      </c>
      <c r="I893" s="14" t="n">
        <f aca="false">J893+K893</f>
        <v>1047</v>
      </c>
      <c r="J893" s="14" t="n">
        <f aca="false">J894</f>
        <v>1047</v>
      </c>
      <c r="K893" s="14" t="n">
        <f aca="false">K894</f>
        <v>0</v>
      </c>
    </row>
    <row r="894" customFormat="false" ht="116.25" hidden="false" customHeight="true" outlineLevel="0" collapsed="false">
      <c r="A894" s="12" t="s">
        <v>269</v>
      </c>
      <c r="B894" s="12"/>
      <c r="C894" s="12" t="s">
        <v>114</v>
      </c>
      <c r="D894" s="12" t="s">
        <v>270</v>
      </c>
      <c r="E894" s="12"/>
      <c r="F894" s="18" t="n">
        <f aca="false">F895+F896</f>
        <v>1047</v>
      </c>
      <c r="G894" s="18" t="n">
        <f aca="false">G895+G896</f>
        <v>1047</v>
      </c>
      <c r="H894" s="18" t="n">
        <f aca="false">H895+H896</f>
        <v>0</v>
      </c>
      <c r="I894" s="18" t="n">
        <f aca="false">I895+I896</f>
        <v>1047</v>
      </c>
      <c r="J894" s="18" t="n">
        <f aca="false">J895+J896</f>
        <v>1047</v>
      </c>
      <c r="K894" s="18" t="n">
        <f aca="false">K895+K896</f>
        <v>0</v>
      </c>
    </row>
    <row r="895" customFormat="false" ht="199.5" hidden="false" customHeight="true" outlineLevel="0" collapsed="false">
      <c r="A895" s="11" t="s">
        <v>38</v>
      </c>
      <c r="B895" s="12"/>
      <c r="C895" s="12" t="s">
        <v>114</v>
      </c>
      <c r="D895" s="12" t="s">
        <v>270</v>
      </c>
      <c r="E895" s="12" t="s">
        <v>39</v>
      </c>
      <c r="F895" s="18" t="n">
        <f aca="false">SUM(G895:H895)</f>
        <v>1045</v>
      </c>
      <c r="G895" s="18" t="n">
        <v>1045</v>
      </c>
      <c r="H895" s="12" t="s">
        <v>54</v>
      </c>
      <c r="I895" s="18" t="n">
        <f aca="false">SUM(J895:K895)</f>
        <v>1045</v>
      </c>
      <c r="J895" s="18" t="n">
        <v>1045</v>
      </c>
      <c r="K895" s="12" t="s">
        <v>54</v>
      </c>
    </row>
    <row r="896" customFormat="false" ht="66" hidden="false" customHeight="false" outlineLevel="0" collapsed="false">
      <c r="A896" s="12" t="s">
        <v>30</v>
      </c>
      <c r="B896" s="12"/>
      <c r="C896" s="12" t="s">
        <v>114</v>
      </c>
      <c r="D896" s="12" t="s">
        <v>270</v>
      </c>
      <c r="E896" s="12" t="s">
        <v>31</v>
      </c>
      <c r="F896" s="18" t="n">
        <f aca="false">SUM(G896:H896)</f>
        <v>2</v>
      </c>
      <c r="G896" s="18" t="n">
        <v>2</v>
      </c>
      <c r="H896" s="12" t="s">
        <v>54</v>
      </c>
      <c r="I896" s="18" t="n">
        <f aca="false">SUM(J896:K896)</f>
        <v>2</v>
      </c>
      <c r="J896" s="18" t="n">
        <v>2</v>
      </c>
      <c r="K896" s="12" t="s">
        <v>54</v>
      </c>
    </row>
    <row r="897" customFormat="false" ht="33" hidden="false" customHeight="false" outlineLevel="0" collapsed="false">
      <c r="A897" s="13" t="s">
        <v>20</v>
      </c>
      <c r="B897" s="13"/>
      <c r="C897" s="13" t="s">
        <v>21</v>
      </c>
      <c r="D897" s="12"/>
      <c r="E897" s="12"/>
      <c r="F897" s="14" t="n">
        <f aca="false">F898</f>
        <v>89</v>
      </c>
      <c r="G897" s="14" t="str">
        <f aca="false">G898</f>
        <v>0</v>
      </c>
      <c r="H897" s="14" t="n">
        <f aca="false">H898</f>
        <v>89</v>
      </c>
      <c r="I897" s="14" t="n">
        <f aca="false">I898</f>
        <v>89</v>
      </c>
      <c r="J897" s="14" t="str">
        <f aca="false">J898</f>
        <v>0</v>
      </c>
      <c r="K897" s="14" t="n">
        <f aca="false">K898</f>
        <v>89</v>
      </c>
    </row>
    <row r="898" s="15" customFormat="true" ht="33" hidden="false" customHeight="false" outlineLevel="0" collapsed="false">
      <c r="A898" s="13" t="s">
        <v>199</v>
      </c>
      <c r="B898" s="13"/>
      <c r="C898" s="13" t="s">
        <v>200</v>
      </c>
      <c r="D898" s="13"/>
      <c r="E898" s="13"/>
      <c r="F898" s="14" t="n">
        <f aca="false">F899</f>
        <v>89</v>
      </c>
      <c r="G898" s="14" t="str">
        <f aca="false">G899</f>
        <v>0</v>
      </c>
      <c r="H898" s="14" t="n">
        <f aca="false">H899</f>
        <v>89</v>
      </c>
      <c r="I898" s="14" t="n">
        <f aca="false">I899</f>
        <v>89</v>
      </c>
      <c r="J898" s="14" t="str">
        <f aca="false">J899</f>
        <v>0</v>
      </c>
      <c r="K898" s="14" t="n">
        <f aca="false">K899</f>
        <v>89</v>
      </c>
    </row>
    <row r="899" s="15" customFormat="true" ht="124.5" hidden="false" customHeight="true" outlineLevel="0" collapsed="false">
      <c r="A899" s="16" t="s">
        <v>201</v>
      </c>
      <c r="B899" s="13"/>
      <c r="C899" s="13" t="s">
        <v>200</v>
      </c>
      <c r="D899" s="13" t="s">
        <v>202</v>
      </c>
      <c r="E899" s="13"/>
      <c r="F899" s="14" t="n">
        <f aca="false">F900</f>
        <v>89</v>
      </c>
      <c r="G899" s="14" t="str">
        <f aca="false">G900</f>
        <v>0</v>
      </c>
      <c r="H899" s="14" t="n">
        <f aca="false">H900</f>
        <v>89</v>
      </c>
      <c r="I899" s="14" t="n">
        <f aca="false">I900</f>
        <v>89</v>
      </c>
      <c r="J899" s="14" t="str">
        <f aca="false">J900</f>
        <v>0</v>
      </c>
      <c r="K899" s="14" t="n">
        <f aca="false">K900</f>
        <v>89</v>
      </c>
    </row>
    <row r="900" s="15" customFormat="true" ht="202.5" hidden="false" customHeight="true" outlineLevel="0" collapsed="false">
      <c r="A900" s="16" t="s">
        <v>751</v>
      </c>
      <c r="B900" s="13"/>
      <c r="C900" s="13" t="s">
        <v>200</v>
      </c>
      <c r="D900" s="13" t="s">
        <v>752</v>
      </c>
      <c r="E900" s="13"/>
      <c r="F900" s="14" t="n">
        <f aca="false">F901</f>
        <v>89</v>
      </c>
      <c r="G900" s="14" t="str">
        <f aca="false">G901</f>
        <v>0</v>
      </c>
      <c r="H900" s="14" t="n">
        <f aca="false">H901</f>
        <v>89</v>
      </c>
      <c r="I900" s="14" t="n">
        <f aca="false">I901</f>
        <v>89</v>
      </c>
      <c r="J900" s="14" t="str">
        <f aca="false">J901</f>
        <v>0</v>
      </c>
      <c r="K900" s="14" t="n">
        <f aca="false">K901</f>
        <v>89</v>
      </c>
    </row>
    <row r="901" customFormat="false" ht="289.5" hidden="false" customHeight="true" outlineLevel="0" collapsed="false">
      <c r="A901" s="11" t="s">
        <v>753</v>
      </c>
      <c r="B901" s="12"/>
      <c r="C901" s="12" t="s">
        <v>200</v>
      </c>
      <c r="D901" s="12" t="s">
        <v>754</v>
      </c>
      <c r="E901" s="12"/>
      <c r="F901" s="18" t="n">
        <f aca="false">F902</f>
        <v>89</v>
      </c>
      <c r="G901" s="18" t="str">
        <f aca="false">G902</f>
        <v>0</v>
      </c>
      <c r="H901" s="18" t="n">
        <f aca="false">H902</f>
        <v>89</v>
      </c>
      <c r="I901" s="18" t="n">
        <f aca="false">I902</f>
        <v>89</v>
      </c>
      <c r="J901" s="18" t="str">
        <f aca="false">J902</f>
        <v>0</v>
      </c>
      <c r="K901" s="18" t="n">
        <f aca="false">K902</f>
        <v>89</v>
      </c>
    </row>
    <row r="902" customFormat="false" ht="66" hidden="false" customHeight="false" outlineLevel="0" collapsed="false">
      <c r="A902" s="12" t="s">
        <v>30</v>
      </c>
      <c r="B902" s="12"/>
      <c r="C902" s="12" t="s">
        <v>200</v>
      </c>
      <c r="D902" s="12" t="s">
        <v>754</v>
      </c>
      <c r="E902" s="12" t="s">
        <v>31</v>
      </c>
      <c r="F902" s="18" t="n">
        <f aca="false">SUM(G902:H902)</f>
        <v>89</v>
      </c>
      <c r="G902" s="12" t="s">
        <v>54</v>
      </c>
      <c r="H902" s="18" t="n">
        <v>89</v>
      </c>
      <c r="I902" s="18" t="n">
        <f aca="false">SUM(J902:K902)</f>
        <v>89</v>
      </c>
      <c r="J902" s="12" t="s">
        <v>54</v>
      </c>
      <c r="K902" s="18" t="n">
        <v>89</v>
      </c>
    </row>
    <row r="903" customFormat="false" ht="49.5" hidden="false" customHeight="false" outlineLevel="0" collapsed="false">
      <c r="A903" s="13" t="s">
        <v>42</v>
      </c>
      <c r="B903" s="14"/>
      <c r="C903" s="14" t="s">
        <v>43</v>
      </c>
      <c r="D903" s="14"/>
      <c r="E903" s="18"/>
      <c r="F903" s="14" t="n">
        <f aca="false">SUM(G903:H903)</f>
        <v>934</v>
      </c>
      <c r="G903" s="14" t="n">
        <f aca="false">G904</f>
        <v>934</v>
      </c>
      <c r="H903" s="14" t="n">
        <f aca="false">H904</f>
        <v>0</v>
      </c>
      <c r="I903" s="14" t="n">
        <f aca="false">SUM(J903:K903)</f>
        <v>934</v>
      </c>
      <c r="J903" s="18" t="n">
        <f aca="false">J904</f>
        <v>934</v>
      </c>
      <c r="K903" s="18" t="n">
        <f aca="false">K904</f>
        <v>0</v>
      </c>
    </row>
    <row r="904" customFormat="false" ht="16.5" hidden="false" customHeight="false" outlineLevel="0" collapsed="false">
      <c r="A904" s="30" t="s">
        <v>55</v>
      </c>
      <c r="B904" s="14"/>
      <c r="C904" s="14" t="s">
        <v>56</v>
      </c>
      <c r="D904" s="14"/>
      <c r="E904" s="18"/>
      <c r="F904" s="14" t="n">
        <f aca="false">SUM(G904:H904)</f>
        <v>934</v>
      </c>
      <c r="G904" s="14" t="n">
        <f aca="false">G905</f>
        <v>934</v>
      </c>
      <c r="H904" s="14" t="n">
        <f aca="false">H907</f>
        <v>0</v>
      </c>
      <c r="I904" s="14" t="n">
        <f aca="false">SUM(J904:K904)</f>
        <v>934</v>
      </c>
      <c r="J904" s="18" t="n">
        <f aca="false">J905</f>
        <v>934</v>
      </c>
      <c r="K904" s="18" t="n">
        <f aca="false">K907</f>
        <v>0</v>
      </c>
    </row>
    <row r="905" customFormat="false" ht="131.25" hidden="false" customHeight="true" outlineLevel="0" collapsed="false">
      <c r="A905" s="21" t="s">
        <v>219</v>
      </c>
      <c r="B905" s="13"/>
      <c r="C905" s="13" t="s">
        <v>56</v>
      </c>
      <c r="D905" s="13" t="s">
        <v>47</v>
      </c>
      <c r="E905" s="13"/>
      <c r="F905" s="14" t="n">
        <f aca="false">SUM(G905:H905)</f>
        <v>934</v>
      </c>
      <c r="G905" s="14" t="n">
        <f aca="false">G906</f>
        <v>934</v>
      </c>
      <c r="H905" s="14" t="n">
        <f aca="false">H906</f>
        <v>0</v>
      </c>
      <c r="I905" s="14" t="n">
        <f aca="false">SUM(J905:K905)</f>
        <v>934</v>
      </c>
      <c r="J905" s="14" t="n">
        <f aca="false">J906</f>
        <v>934</v>
      </c>
      <c r="K905" s="14" t="n">
        <f aca="false">K906</f>
        <v>0</v>
      </c>
    </row>
    <row r="906" customFormat="false" ht="225.75" hidden="false" customHeight="true" outlineLevel="0" collapsed="false">
      <c r="A906" s="21" t="s">
        <v>220</v>
      </c>
      <c r="B906" s="13"/>
      <c r="C906" s="13" t="s">
        <v>56</v>
      </c>
      <c r="D906" s="13" t="s">
        <v>58</v>
      </c>
      <c r="E906" s="13"/>
      <c r="F906" s="14" t="n">
        <f aca="false">SUM(G906:H906)</f>
        <v>934</v>
      </c>
      <c r="G906" s="14" t="n">
        <f aca="false">G907</f>
        <v>934</v>
      </c>
      <c r="H906" s="14" t="n">
        <f aca="false">H907</f>
        <v>0</v>
      </c>
      <c r="I906" s="14" t="n">
        <f aca="false">SUM(J906:K906)</f>
        <v>934</v>
      </c>
      <c r="J906" s="14" t="n">
        <f aca="false">J907</f>
        <v>934</v>
      </c>
      <c r="K906" s="14" t="n">
        <f aca="false">K907</f>
        <v>0</v>
      </c>
    </row>
    <row r="907" customFormat="false" ht="255" hidden="false" customHeight="true" outlineLevel="0" collapsed="false">
      <c r="A907" s="17" t="s">
        <v>227</v>
      </c>
      <c r="B907" s="13"/>
      <c r="C907" s="12" t="s">
        <v>56</v>
      </c>
      <c r="D907" s="12" t="s">
        <v>228</v>
      </c>
      <c r="E907" s="12"/>
      <c r="F907" s="18" t="n">
        <f aca="false">SUM(G907:H907)</f>
        <v>934</v>
      </c>
      <c r="G907" s="18" t="n">
        <f aca="false">G908+G909+G910</f>
        <v>934</v>
      </c>
      <c r="H907" s="18" t="n">
        <f aca="false">H908+H909+H910</f>
        <v>0</v>
      </c>
      <c r="I907" s="18" t="n">
        <f aca="false">SUM(J907:K907)</f>
        <v>934</v>
      </c>
      <c r="J907" s="18" t="n">
        <f aca="false">J908+J909+J910</f>
        <v>934</v>
      </c>
      <c r="K907" s="18" t="n">
        <f aca="false">K908+K909+K910</f>
        <v>0</v>
      </c>
    </row>
    <row r="908" customFormat="false" ht="200.25" hidden="false" customHeight="true" outlineLevel="0" collapsed="false">
      <c r="A908" s="11" t="s">
        <v>38</v>
      </c>
      <c r="B908" s="18"/>
      <c r="C908" s="18" t="s">
        <v>56</v>
      </c>
      <c r="D908" s="12" t="s">
        <v>228</v>
      </c>
      <c r="E908" s="18" t="s">
        <v>39</v>
      </c>
      <c r="F908" s="18" t="n">
        <f aca="false">SUM(G908:H908)</f>
        <v>725</v>
      </c>
      <c r="G908" s="18" t="n">
        <v>725</v>
      </c>
      <c r="H908" s="18" t="n">
        <v>0</v>
      </c>
      <c r="I908" s="18" t="n">
        <f aca="false">SUM(J908:K908)</f>
        <v>725</v>
      </c>
      <c r="J908" s="18" t="n">
        <v>725</v>
      </c>
      <c r="K908" s="18" t="n">
        <v>0</v>
      </c>
    </row>
    <row r="909" customFormat="false" ht="81" hidden="false" customHeight="true" outlineLevel="0" collapsed="false">
      <c r="A909" s="12" t="s">
        <v>30</v>
      </c>
      <c r="B909" s="18"/>
      <c r="C909" s="18" t="s">
        <v>56</v>
      </c>
      <c r="D909" s="12" t="s">
        <v>228</v>
      </c>
      <c r="E909" s="18" t="s">
        <v>31</v>
      </c>
      <c r="F909" s="18" t="n">
        <f aca="false">SUM(G909:H909)</f>
        <v>203</v>
      </c>
      <c r="G909" s="18" t="n">
        <v>203</v>
      </c>
      <c r="H909" s="18" t="n">
        <v>0</v>
      </c>
      <c r="I909" s="18" t="n">
        <f aca="false">SUM(J909:K909)</f>
        <v>203</v>
      </c>
      <c r="J909" s="18" t="n">
        <v>203</v>
      </c>
      <c r="K909" s="18" t="n">
        <v>0</v>
      </c>
    </row>
    <row r="910" customFormat="false" ht="40.5" hidden="false" customHeight="true" outlineLevel="0" collapsed="false">
      <c r="A910" s="12" t="s">
        <v>40</v>
      </c>
      <c r="B910" s="18"/>
      <c r="C910" s="18" t="s">
        <v>56</v>
      </c>
      <c r="D910" s="12" t="s">
        <v>228</v>
      </c>
      <c r="E910" s="18" t="s">
        <v>41</v>
      </c>
      <c r="F910" s="18" t="n">
        <f aca="false">SUM(G910:H910)</f>
        <v>6</v>
      </c>
      <c r="G910" s="18" t="n">
        <v>6</v>
      </c>
      <c r="H910" s="18" t="n">
        <v>0</v>
      </c>
      <c r="I910" s="18" t="n">
        <f aca="false">SUM(J910:K910)</f>
        <v>6</v>
      </c>
      <c r="J910" s="18" t="n">
        <v>6</v>
      </c>
      <c r="K910" s="18" t="n">
        <v>0</v>
      </c>
    </row>
    <row r="911" s="15" customFormat="true" ht="117.75" hidden="false" customHeight="true" outlineLevel="0" collapsed="false">
      <c r="A911" s="13" t="s">
        <v>757</v>
      </c>
      <c r="B911" s="13" t="s">
        <v>758</v>
      </c>
      <c r="C911" s="13"/>
      <c r="D911" s="13"/>
      <c r="E911" s="13"/>
      <c r="F911" s="14" t="n">
        <f aca="false">G911+H911</f>
        <v>3584</v>
      </c>
      <c r="G911" s="14" t="n">
        <f aca="false">G912+G930+G936</f>
        <v>3580</v>
      </c>
      <c r="H911" s="14" t="n">
        <f aca="false">H912+H930+H936</f>
        <v>4</v>
      </c>
      <c r="I911" s="14" t="n">
        <f aca="false">J911+K911</f>
        <v>3584</v>
      </c>
      <c r="J911" s="14" t="n">
        <f aca="false">J912+J930+J936</f>
        <v>3580</v>
      </c>
      <c r="K911" s="14" t="n">
        <f aca="false">K912+K930+K936</f>
        <v>4</v>
      </c>
    </row>
    <row r="912" s="15" customFormat="true" ht="39" hidden="false" customHeight="true" outlineLevel="0" collapsed="false">
      <c r="A912" s="13" t="s">
        <v>111</v>
      </c>
      <c r="B912" s="13"/>
      <c r="C912" s="13" t="s">
        <v>112</v>
      </c>
      <c r="D912" s="13"/>
      <c r="E912" s="13"/>
      <c r="F912" s="14" t="n">
        <f aca="false">F913+F924</f>
        <v>2965</v>
      </c>
      <c r="G912" s="14" t="n">
        <f aca="false">G913+G924</f>
        <v>2965</v>
      </c>
      <c r="H912" s="14" t="n">
        <f aca="false">H913+H924</f>
        <v>0</v>
      </c>
      <c r="I912" s="14" t="n">
        <f aca="false">I913+I924</f>
        <v>2965</v>
      </c>
      <c r="J912" s="14" t="n">
        <f aca="false">J913+J924</f>
        <v>2965</v>
      </c>
      <c r="K912" s="14" t="n">
        <f aca="false">K913+K924</f>
        <v>0</v>
      </c>
    </row>
    <row r="913" s="15" customFormat="true" ht="181.5" hidden="false" customHeight="false" outlineLevel="0" collapsed="false">
      <c r="A913" s="13" t="s">
        <v>135</v>
      </c>
      <c r="B913" s="13"/>
      <c r="C913" s="13" t="s">
        <v>136</v>
      </c>
      <c r="D913" s="13"/>
      <c r="E913" s="13"/>
      <c r="F913" s="14" t="n">
        <f aca="false">F914+F920</f>
        <v>2410</v>
      </c>
      <c r="G913" s="14" t="n">
        <f aca="false">G914+G920</f>
        <v>2410</v>
      </c>
      <c r="H913" s="14" t="n">
        <f aca="false">H914+H920</f>
        <v>0</v>
      </c>
      <c r="I913" s="14" t="n">
        <f aca="false">I914+I920</f>
        <v>2410</v>
      </c>
      <c r="J913" s="14" t="n">
        <f aca="false">J914+J920</f>
        <v>2410</v>
      </c>
      <c r="K913" s="14" t="n">
        <f aca="false">K914+K920</f>
        <v>0</v>
      </c>
    </row>
    <row r="914" s="15" customFormat="true" ht="127.5" hidden="false" customHeight="true" outlineLevel="0" collapsed="false">
      <c r="A914" s="16" t="s">
        <v>169</v>
      </c>
      <c r="B914" s="13"/>
      <c r="C914" s="13" t="s">
        <v>136</v>
      </c>
      <c r="D914" s="13" t="s">
        <v>170</v>
      </c>
      <c r="E914" s="13"/>
      <c r="F914" s="14" t="n">
        <f aca="false">SUM(G914:H914)</f>
        <v>15</v>
      </c>
      <c r="G914" s="14" t="n">
        <f aca="false">SUM(G915)</f>
        <v>15</v>
      </c>
      <c r="H914" s="14" t="n">
        <f aca="false">SUM(H915)</f>
        <v>0</v>
      </c>
      <c r="I914" s="14" t="n">
        <f aca="false">SUM(J914:K914)</f>
        <v>15</v>
      </c>
      <c r="J914" s="14" t="n">
        <f aca="false">SUM(J915)</f>
        <v>15</v>
      </c>
      <c r="K914" s="14" t="n">
        <f aca="false">SUM(K915)</f>
        <v>0</v>
      </c>
    </row>
    <row r="915" s="15" customFormat="true" ht="366" hidden="false" customHeight="true" outlineLevel="0" collapsed="false">
      <c r="A915" s="16" t="s">
        <v>171</v>
      </c>
      <c r="B915" s="13"/>
      <c r="C915" s="13" t="s">
        <v>136</v>
      </c>
      <c r="D915" s="13" t="s">
        <v>172</v>
      </c>
      <c r="E915" s="13"/>
      <c r="F915" s="14" t="n">
        <f aca="false">SUM(G915:H915)</f>
        <v>15</v>
      </c>
      <c r="G915" s="14" t="n">
        <f aca="false">SUM(G916)</f>
        <v>15</v>
      </c>
      <c r="H915" s="14" t="n">
        <f aca="false">SUM(H916)</f>
        <v>0</v>
      </c>
      <c r="I915" s="14" t="n">
        <f aca="false">SUM(J915:K915)</f>
        <v>15</v>
      </c>
      <c r="J915" s="14" t="n">
        <f aca="false">SUM(J916)</f>
        <v>15</v>
      </c>
      <c r="K915" s="14" t="n">
        <f aca="false">SUM(K916)</f>
        <v>0</v>
      </c>
    </row>
    <row r="916" customFormat="false" ht="346.5" hidden="false" customHeight="false" outlineLevel="0" collapsed="false">
      <c r="A916" s="25" t="s">
        <v>750</v>
      </c>
      <c r="B916" s="12"/>
      <c r="C916" s="12" t="s">
        <v>136</v>
      </c>
      <c r="D916" s="12" t="s">
        <v>174</v>
      </c>
      <c r="E916" s="12"/>
      <c r="F916" s="18" t="n">
        <f aca="false">SUM(G916:H916)</f>
        <v>15</v>
      </c>
      <c r="G916" s="18" t="n">
        <f aca="false">SUM(G917)</f>
        <v>15</v>
      </c>
      <c r="H916" s="18" t="n">
        <f aca="false">SUM(H917)</f>
        <v>0</v>
      </c>
      <c r="I916" s="18" t="n">
        <f aca="false">SUM(J916:K916)</f>
        <v>15</v>
      </c>
      <c r="J916" s="18" t="n">
        <f aca="false">SUM(J917)</f>
        <v>15</v>
      </c>
      <c r="K916" s="18" t="n">
        <f aca="false">SUM(K917)</f>
        <v>0</v>
      </c>
    </row>
    <row r="917" s="15" customFormat="true" ht="66" hidden="false" customHeight="false" outlineLevel="0" collapsed="false">
      <c r="A917" s="12" t="s">
        <v>30</v>
      </c>
      <c r="B917" s="12"/>
      <c r="C917" s="12" t="s">
        <v>136</v>
      </c>
      <c r="D917" s="12" t="s">
        <v>174</v>
      </c>
      <c r="E917" s="12" t="s">
        <v>31</v>
      </c>
      <c r="F917" s="18" t="n">
        <f aca="false">SUM(G917:H917)</f>
        <v>15</v>
      </c>
      <c r="G917" s="18" t="n">
        <v>15</v>
      </c>
      <c r="H917" s="12" t="s">
        <v>54</v>
      </c>
      <c r="I917" s="18" t="n">
        <f aca="false">SUM(J917:K917)</f>
        <v>15</v>
      </c>
      <c r="J917" s="18" t="n">
        <v>15</v>
      </c>
      <c r="K917" s="12" t="s">
        <v>54</v>
      </c>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row>
    <row r="918" s="15" customFormat="true" ht="16.5" hidden="false" customHeight="false" outlineLevel="0" collapsed="false">
      <c r="A918" s="16" t="s">
        <v>129</v>
      </c>
      <c r="B918" s="13"/>
      <c r="C918" s="13" t="s">
        <v>136</v>
      </c>
      <c r="D918" s="13" t="s">
        <v>130</v>
      </c>
      <c r="E918" s="13"/>
      <c r="F918" s="14" t="n">
        <f aca="false">G918+H918</f>
        <v>2395</v>
      </c>
      <c r="G918" s="14" t="n">
        <f aca="false">G919</f>
        <v>2395</v>
      </c>
      <c r="H918" s="14" t="n">
        <f aca="false">H919</f>
        <v>0</v>
      </c>
      <c r="I918" s="14" t="n">
        <f aca="false">J918+K918</f>
        <v>2395</v>
      </c>
      <c r="J918" s="14" t="n">
        <f aca="false">J919</f>
        <v>2395</v>
      </c>
      <c r="K918" s="14" t="n">
        <f aca="false">K919</f>
        <v>0</v>
      </c>
    </row>
    <row r="919" s="15" customFormat="true" ht="114" hidden="false" customHeight="true" outlineLevel="0" collapsed="false">
      <c r="A919" s="16" t="s">
        <v>131</v>
      </c>
      <c r="B919" s="13"/>
      <c r="C919" s="13" t="s">
        <v>136</v>
      </c>
      <c r="D919" s="13" t="s">
        <v>132</v>
      </c>
      <c r="E919" s="13"/>
      <c r="F919" s="14" t="n">
        <f aca="false">G919+H919</f>
        <v>2395</v>
      </c>
      <c r="G919" s="14" t="n">
        <f aca="false">G920</f>
        <v>2395</v>
      </c>
      <c r="H919" s="14" t="n">
        <f aca="false">H920</f>
        <v>0</v>
      </c>
      <c r="I919" s="14" t="n">
        <f aca="false">J919+K919</f>
        <v>2395</v>
      </c>
      <c r="J919" s="14" t="n">
        <f aca="false">J920</f>
        <v>2395</v>
      </c>
      <c r="K919" s="14" t="n">
        <f aca="false">K920</f>
        <v>0</v>
      </c>
    </row>
    <row r="920" customFormat="false" ht="49.5" hidden="false" customHeight="false" outlineLevel="0" collapsed="false">
      <c r="A920" s="12" t="s">
        <v>179</v>
      </c>
      <c r="B920" s="12"/>
      <c r="C920" s="12" t="s">
        <v>136</v>
      </c>
      <c r="D920" s="12" t="s">
        <v>180</v>
      </c>
      <c r="E920" s="12"/>
      <c r="F920" s="18" t="n">
        <f aca="false">F921+F922+F923</f>
        <v>2395</v>
      </c>
      <c r="G920" s="18" t="n">
        <f aca="false">G921+G922+G923</f>
        <v>2395</v>
      </c>
      <c r="H920" s="18" t="n">
        <f aca="false">H921+H922+H923</f>
        <v>0</v>
      </c>
      <c r="I920" s="18" t="n">
        <f aca="false">I921+I922+I923</f>
        <v>2395</v>
      </c>
      <c r="J920" s="18" t="n">
        <f aca="false">J921+J922+J923</f>
        <v>2395</v>
      </c>
      <c r="K920" s="18" t="n">
        <f aca="false">K921+K922+K923</f>
        <v>0</v>
      </c>
    </row>
    <row r="921" customFormat="false" ht="201.75" hidden="false" customHeight="true" outlineLevel="0" collapsed="false">
      <c r="A921" s="11" t="s">
        <v>38</v>
      </c>
      <c r="B921" s="12"/>
      <c r="C921" s="12" t="s">
        <v>136</v>
      </c>
      <c r="D921" s="12" t="s">
        <v>180</v>
      </c>
      <c r="E921" s="12" t="s">
        <v>39</v>
      </c>
      <c r="F921" s="18" t="n">
        <f aca="false">2015-111</f>
        <v>1904</v>
      </c>
      <c r="G921" s="18" t="n">
        <f aca="false">2015-111</f>
        <v>1904</v>
      </c>
      <c r="H921" s="12" t="s">
        <v>54</v>
      </c>
      <c r="I921" s="18" t="n">
        <f aca="false">SUM(J921:K921)</f>
        <v>1904</v>
      </c>
      <c r="J921" s="18" t="n">
        <f aca="false">2015-111</f>
        <v>1904</v>
      </c>
      <c r="K921" s="12" t="s">
        <v>54</v>
      </c>
    </row>
    <row r="922" customFormat="false" ht="76.5" hidden="false" customHeight="true" outlineLevel="0" collapsed="false">
      <c r="A922" s="12" t="s">
        <v>30</v>
      </c>
      <c r="B922" s="12"/>
      <c r="C922" s="12" t="s">
        <v>136</v>
      </c>
      <c r="D922" s="12" t="s">
        <v>180</v>
      </c>
      <c r="E922" s="12" t="s">
        <v>31</v>
      </c>
      <c r="F922" s="18" t="n">
        <f aca="false">SUM(G922:H922)</f>
        <v>468</v>
      </c>
      <c r="G922" s="18" t="n">
        <v>468</v>
      </c>
      <c r="H922" s="12" t="s">
        <v>54</v>
      </c>
      <c r="I922" s="18" t="n">
        <f aca="false">SUM(J922:K922)</f>
        <v>468</v>
      </c>
      <c r="J922" s="18" t="n">
        <v>468</v>
      </c>
      <c r="K922" s="12" t="s">
        <v>54</v>
      </c>
    </row>
    <row r="923" customFormat="false" ht="33" hidden="false" customHeight="false" outlineLevel="0" collapsed="false">
      <c r="A923" s="12" t="s">
        <v>40</v>
      </c>
      <c r="B923" s="12"/>
      <c r="C923" s="12" t="s">
        <v>136</v>
      </c>
      <c r="D923" s="12" t="s">
        <v>180</v>
      </c>
      <c r="E923" s="12" t="s">
        <v>41</v>
      </c>
      <c r="F923" s="18" t="n">
        <f aca="false">SUM(G923:H923)</f>
        <v>23</v>
      </c>
      <c r="G923" s="18" t="n">
        <v>23</v>
      </c>
      <c r="H923" s="12" t="s">
        <v>54</v>
      </c>
      <c r="I923" s="18" t="n">
        <f aca="false">SUM(J923:K923)</f>
        <v>23</v>
      </c>
      <c r="J923" s="18" t="n">
        <v>23</v>
      </c>
      <c r="K923" s="12" t="s">
        <v>54</v>
      </c>
    </row>
    <row r="924" s="15" customFormat="true" ht="49.5" hidden="false" customHeight="false" outlineLevel="0" collapsed="false">
      <c r="A924" s="13" t="s">
        <v>113</v>
      </c>
      <c r="B924" s="13"/>
      <c r="C924" s="13" t="s">
        <v>114</v>
      </c>
      <c r="D924" s="13"/>
      <c r="E924" s="13"/>
      <c r="F924" s="14" t="n">
        <f aca="false">F927</f>
        <v>555</v>
      </c>
      <c r="G924" s="14" t="n">
        <f aca="false">G927</f>
        <v>555</v>
      </c>
      <c r="H924" s="14" t="n">
        <f aca="false">H927</f>
        <v>0</v>
      </c>
      <c r="I924" s="14" t="n">
        <f aca="false">I927</f>
        <v>555</v>
      </c>
      <c r="J924" s="14" t="n">
        <f aca="false">J927</f>
        <v>555</v>
      </c>
      <c r="K924" s="14" t="n">
        <f aca="false">K927</f>
        <v>0</v>
      </c>
    </row>
    <row r="925" s="15" customFormat="true" ht="21.75" hidden="false" customHeight="true" outlineLevel="0" collapsed="false">
      <c r="A925" s="16" t="s">
        <v>129</v>
      </c>
      <c r="B925" s="13"/>
      <c r="C925" s="13" t="s">
        <v>114</v>
      </c>
      <c r="D925" s="13" t="s">
        <v>130</v>
      </c>
      <c r="E925" s="13"/>
      <c r="F925" s="14" t="n">
        <f aca="false">G925+H925</f>
        <v>555</v>
      </c>
      <c r="G925" s="14" t="n">
        <f aca="false">G926</f>
        <v>555</v>
      </c>
      <c r="H925" s="14" t="n">
        <f aca="false">H926</f>
        <v>0</v>
      </c>
      <c r="I925" s="14" t="n">
        <f aca="false">J925+K925</f>
        <v>555</v>
      </c>
      <c r="J925" s="14" t="n">
        <f aca="false">J926</f>
        <v>555</v>
      </c>
      <c r="K925" s="14" t="n">
        <f aca="false">K926</f>
        <v>0</v>
      </c>
    </row>
    <row r="926" s="15" customFormat="true" ht="116.25" hidden="false" customHeight="true" outlineLevel="0" collapsed="false">
      <c r="A926" s="16" t="s">
        <v>131</v>
      </c>
      <c r="B926" s="13"/>
      <c r="C926" s="13" t="s">
        <v>114</v>
      </c>
      <c r="D926" s="13" t="s">
        <v>132</v>
      </c>
      <c r="E926" s="13"/>
      <c r="F926" s="14" t="n">
        <f aca="false">G926+H926</f>
        <v>555</v>
      </c>
      <c r="G926" s="14" t="n">
        <f aca="false">G927</f>
        <v>555</v>
      </c>
      <c r="H926" s="14" t="n">
        <f aca="false">H927</f>
        <v>0</v>
      </c>
      <c r="I926" s="14" t="n">
        <f aca="false">J926+K926</f>
        <v>555</v>
      </c>
      <c r="J926" s="14" t="n">
        <f aca="false">J927</f>
        <v>555</v>
      </c>
      <c r="K926" s="14" t="n">
        <f aca="false">K927</f>
        <v>0</v>
      </c>
    </row>
    <row r="927" customFormat="false" ht="115.5" hidden="false" customHeight="true" outlineLevel="0" collapsed="false">
      <c r="A927" s="12" t="s">
        <v>269</v>
      </c>
      <c r="B927" s="12"/>
      <c r="C927" s="12" t="s">
        <v>114</v>
      </c>
      <c r="D927" s="12" t="s">
        <v>270</v>
      </c>
      <c r="E927" s="12"/>
      <c r="F927" s="18" t="n">
        <f aca="false">F928+F929</f>
        <v>555</v>
      </c>
      <c r="G927" s="18" t="n">
        <f aca="false">G928+G929</f>
        <v>555</v>
      </c>
      <c r="H927" s="18" t="n">
        <f aca="false">H928+H929</f>
        <v>0</v>
      </c>
      <c r="I927" s="18" t="n">
        <f aca="false">I928+I929</f>
        <v>555</v>
      </c>
      <c r="J927" s="18" t="n">
        <f aca="false">J928+J929</f>
        <v>555</v>
      </c>
      <c r="K927" s="18" t="n">
        <f aca="false">K928+K929</f>
        <v>0</v>
      </c>
    </row>
    <row r="928" customFormat="false" ht="195.75" hidden="false" customHeight="true" outlineLevel="0" collapsed="false">
      <c r="A928" s="11" t="s">
        <v>38</v>
      </c>
      <c r="B928" s="12"/>
      <c r="C928" s="12" t="s">
        <v>114</v>
      </c>
      <c r="D928" s="12" t="s">
        <v>270</v>
      </c>
      <c r="E928" s="12" t="s">
        <v>39</v>
      </c>
      <c r="F928" s="18" t="n">
        <f aca="false">SUM(G928:H928)</f>
        <v>549</v>
      </c>
      <c r="G928" s="18" t="n">
        <v>549</v>
      </c>
      <c r="H928" s="12" t="s">
        <v>54</v>
      </c>
      <c r="I928" s="18" t="n">
        <f aca="false">SUM(J928:K928)</f>
        <v>549</v>
      </c>
      <c r="J928" s="18" t="n">
        <v>549</v>
      </c>
      <c r="K928" s="12" t="s">
        <v>54</v>
      </c>
    </row>
    <row r="929" customFormat="false" ht="66" hidden="false" customHeight="false" outlineLevel="0" collapsed="false">
      <c r="A929" s="12" t="s">
        <v>30</v>
      </c>
      <c r="B929" s="12"/>
      <c r="C929" s="12" t="s">
        <v>114</v>
      </c>
      <c r="D929" s="12" t="s">
        <v>270</v>
      </c>
      <c r="E929" s="12" t="s">
        <v>31</v>
      </c>
      <c r="F929" s="18" t="n">
        <f aca="false">SUM(G929:H929)</f>
        <v>6</v>
      </c>
      <c r="G929" s="18" t="n">
        <v>6</v>
      </c>
      <c r="H929" s="12" t="s">
        <v>54</v>
      </c>
      <c r="I929" s="18" t="n">
        <f aca="false">SUM(J929:K929)</f>
        <v>6</v>
      </c>
      <c r="J929" s="18" t="n">
        <v>6</v>
      </c>
      <c r="K929" s="12" t="s">
        <v>54</v>
      </c>
    </row>
    <row r="930" customFormat="false" ht="33" hidden="false" customHeight="false" outlineLevel="0" collapsed="false">
      <c r="A930" s="13" t="s">
        <v>20</v>
      </c>
      <c r="B930" s="13"/>
      <c r="C930" s="13" t="s">
        <v>21</v>
      </c>
      <c r="D930" s="12"/>
      <c r="E930" s="12"/>
      <c r="F930" s="14" t="n">
        <f aca="false">F931</f>
        <v>4</v>
      </c>
      <c r="G930" s="14" t="n">
        <f aca="false">G931</f>
        <v>0</v>
      </c>
      <c r="H930" s="14" t="n">
        <f aca="false">H931</f>
        <v>4</v>
      </c>
      <c r="I930" s="14" t="n">
        <f aca="false">I931</f>
        <v>4</v>
      </c>
      <c r="J930" s="14" t="n">
        <f aca="false">J931</f>
        <v>0</v>
      </c>
      <c r="K930" s="14" t="n">
        <f aca="false">K931</f>
        <v>4</v>
      </c>
    </row>
    <row r="931" s="15" customFormat="true" ht="33" hidden="false" customHeight="false" outlineLevel="0" collapsed="false">
      <c r="A931" s="13" t="s">
        <v>199</v>
      </c>
      <c r="B931" s="13"/>
      <c r="C931" s="13" t="s">
        <v>200</v>
      </c>
      <c r="D931" s="13"/>
      <c r="E931" s="13"/>
      <c r="F931" s="14" t="n">
        <f aca="false">F932</f>
        <v>4</v>
      </c>
      <c r="G931" s="14" t="n">
        <f aca="false">G932</f>
        <v>0</v>
      </c>
      <c r="H931" s="14" t="n">
        <f aca="false">H932</f>
        <v>4</v>
      </c>
      <c r="I931" s="14" t="n">
        <f aca="false">I932</f>
        <v>4</v>
      </c>
      <c r="J931" s="14" t="n">
        <f aca="false">J932</f>
        <v>0</v>
      </c>
      <c r="K931" s="14" t="n">
        <f aca="false">K932</f>
        <v>4</v>
      </c>
    </row>
    <row r="932" s="15" customFormat="true" ht="126" hidden="false" customHeight="true" outlineLevel="0" collapsed="false">
      <c r="A932" s="16" t="s">
        <v>201</v>
      </c>
      <c r="B932" s="13"/>
      <c r="C932" s="13" t="s">
        <v>200</v>
      </c>
      <c r="D932" s="13" t="s">
        <v>202</v>
      </c>
      <c r="E932" s="13"/>
      <c r="F932" s="14" t="n">
        <f aca="false">SUM(G932:H932)</f>
        <v>4</v>
      </c>
      <c r="G932" s="14" t="n">
        <f aca="false">SUM(G933)</f>
        <v>0</v>
      </c>
      <c r="H932" s="14" t="n">
        <f aca="false">SUM(H933)</f>
        <v>4</v>
      </c>
      <c r="I932" s="14" t="n">
        <f aca="false">SUM(J932:K932)</f>
        <v>4</v>
      </c>
      <c r="J932" s="14" t="n">
        <f aca="false">SUM(J933)</f>
        <v>0</v>
      </c>
      <c r="K932" s="14" t="n">
        <f aca="false">SUM(K933)</f>
        <v>4</v>
      </c>
    </row>
    <row r="933" s="15" customFormat="true" ht="216" hidden="false" customHeight="true" outlineLevel="0" collapsed="false">
      <c r="A933" s="16" t="s">
        <v>751</v>
      </c>
      <c r="B933" s="13"/>
      <c r="C933" s="13" t="s">
        <v>200</v>
      </c>
      <c r="D933" s="13" t="s">
        <v>752</v>
      </c>
      <c r="E933" s="13"/>
      <c r="F933" s="14" t="n">
        <f aca="false">SUM(G933:H933)</f>
        <v>4</v>
      </c>
      <c r="G933" s="14" t="n">
        <f aca="false">SUM(G934)</f>
        <v>0</v>
      </c>
      <c r="H933" s="14" t="n">
        <f aca="false">SUM(H934)</f>
        <v>4</v>
      </c>
      <c r="I933" s="14" t="n">
        <f aca="false">SUM(J933:K933)</f>
        <v>4</v>
      </c>
      <c r="J933" s="14" t="n">
        <f aca="false">SUM(J934)</f>
        <v>0</v>
      </c>
      <c r="K933" s="14" t="n">
        <f aca="false">SUM(K934)</f>
        <v>4</v>
      </c>
    </row>
    <row r="934" customFormat="false" ht="290.25" hidden="false" customHeight="true" outlineLevel="0" collapsed="false">
      <c r="A934" s="11" t="s">
        <v>753</v>
      </c>
      <c r="B934" s="12"/>
      <c r="C934" s="12" t="s">
        <v>200</v>
      </c>
      <c r="D934" s="12" t="s">
        <v>754</v>
      </c>
      <c r="E934" s="12"/>
      <c r="F934" s="18" t="n">
        <f aca="false">F935</f>
        <v>4</v>
      </c>
      <c r="G934" s="18" t="str">
        <f aca="false">G935</f>
        <v>0</v>
      </c>
      <c r="H934" s="18" t="n">
        <f aca="false">H935</f>
        <v>4</v>
      </c>
      <c r="I934" s="18" t="n">
        <f aca="false">I935</f>
        <v>4</v>
      </c>
      <c r="J934" s="18" t="str">
        <f aca="false">J935</f>
        <v>0</v>
      </c>
      <c r="K934" s="18" t="n">
        <f aca="false">K935</f>
        <v>4</v>
      </c>
    </row>
    <row r="935" customFormat="false" ht="66" hidden="false" customHeight="false" outlineLevel="0" collapsed="false">
      <c r="A935" s="12" t="s">
        <v>30</v>
      </c>
      <c r="B935" s="12"/>
      <c r="C935" s="12" t="s">
        <v>200</v>
      </c>
      <c r="D935" s="12" t="s">
        <v>754</v>
      </c>
      <c r="E935" s="12" t="s">
        <v>31</v>
      </c>
      <c r="F935" s="18" t="n">
        <f aca="false">SUM(G935:H935)</f>
        <v>4</v>
      </c>
      <c r="G935" s="12" t="s">
        <v>54</v>
      </c>
      <c r="H935" s="18" t="n">
        <v>4</v>
      </c>
      <c r="I935" s="18" t="n">
        <f aca="false">SUM(J935:K935)</f>
        <v>4</v>
      </c>
      <c r="J935" s="12" t="s">
        <v>54</v>
      </c>
      <c r="K935" s="18" t="n">
        <v>4</v>
      </c>
    </row>
    <row r="936" customFormat="false" ht="49.5" hidden="false" customHeight="false" outlineLevel="0" collapsed="false">
      <c r="A936" s="13" t="s">
        <v>42</v>
      </c>
      <c r="B936" s="14"/>
      <c r="C936" s="14" t="s">
        <v>43</v>
      </c>
      <c r="D936" s="14"/>
      <c r="E936" s="18"/>
      <c r="F936" s="14" t="n">
        <f aca="false">SUM(G936:H936)</f>
        <v>615</v>
      </c>
      <c r="G936" s="14" t="n">
        <f aca="false">G937</f>
        <v>615</v>
      </c>
      <c r="H936" s="14" t="n">
        <f aca="false">H937</f>
        <v>0</v>
      </c>
      <c r="I936" s="14" t="n">
        <f aca="false">SUM(J936:K936)</f>
        <v>615</v>
      </c>
      <c r="J936" s="18" t="n">
        <f aca="false">J937</f>
        <v>615</v>
      </c>
      <c r="K936" s="18" t="n">
        <f aca="false">K937</f>
        <v>0</v>
      </c>
    </row>
    <row r="937" customFormat="false" ht="16.5" hidden="false" customHeight="false" outlineLevel="0" collapsed="false">
      <c r="A937" s="30" t="s">
        <v>55</v>
      </c>
      <c r="B937" s="14"/>
      <c r="C937" s="14" t="s">
        <v>56</v>
      </c>
      <c r="D937" s="14"/>
      <c r="E937" s="18"/>
      <c r="F937" s="14" t="n">
        <f aca="false">SUM(G937:H937)</f>
        <v>615</v>
      </c>
      <c r="G937" s="14" t="n">
        <f aca="false">G938</f>
        <v>615</v>
      </c>
      <c r="H937" s="14" t="n">
        <f aca="false">H940</f>
        <v>0</v>
      </c>
      <c r="I937" s="14" t="n">
        <f aca="false">SUM(J937:K937)</f>
        <v>615</v>
      </c>
      <c r="J937" s="18" t="n">
        <f aca="false">J938</f>
        <v>615</v>
      </c>
      <c r="K937" s="18" t="n">
        <f aca="false">K940</f>
        <v>0</v>
      </c>
    </row>
    <row r="938" customFormat="false" ht="129" hidden="false" customHeight="true" outlineLevel="0" collapsed="false">
      <c r="A938" s="21" t="s">
        <v>219</v>
      </c>
      <c r="B938" s="13"/>
      <c r="C938" s="13" t="s">
        <v>56</v>
      </c>
      <c r="D938" s="13" t="s">
        <v>47</v>
      </c>
      <c r="E938" s="13"/>
      <c r="F938" s="14" t="n">
        <f aca="false">SUM(G938:H938)</f>
        <v>615</v>
      </c>
      <c r="G938" s="14" t="n">
        <f aca="false">G939</f>
        <v>615</v>
      </c>
      <c r="H938" s="14" t="n">
        <f aca="false">H939</f>
        <v>0</v>
      </c>
      <c r="I938" s="14" t="n">
        <f aca="false">SUM(J938:K938)</f>
        <v>615</v>
      </c>
      <c r="J938" s="14" t="n">
        <f aca="false">J939</f>
        <v>615</v>
      </c>
      <c r="K938" s="14" t="n">
        <f aca="false">K939</f>
        <v>0</v>
      </c>
    </row>
    <row r="939" customFormat="false" ht="225.75" hidden="false" customHeight="true" outlineLevel="0" collapsed="false">
      <c r="A939" s="21" t="s">
        <v>220</v>
      </c>
      <c r="B939" s="13"/>
      <c r="C939" s="13" t="s">
        <v>56</v>
      </c>
      <c r="D939" s="13" t="s">
        <v>58</v>
      </c>
      <c r="E939" s="13"/>
      <c r="F939" s="14" t="n">
        <f aca="false">SUM(G939:H939)</f>
        <v>615</v>
      </c>
      <c r="G939" s="14" t="n">
        <f aca="false">G940</f>
        <v>615</v>
      </c>
      <c r="H939" s="14" t="n">
        <f aca="false">H940</f>
        <v>0</v>
      </c>
      <c r="I939" s="14" t="n">
        <f aca="false">SUM(J939:K939)</f>
        <v>615</v>
      </c>
      <c r="J939" s="14" t="n">
        <f aca="false">J940</f>
        <v>615</v>
      </c>
      <c r="K939" s="14" t="n">
        <f aca="false">K940</f>
        <v>0</v>
      </c>
    </row>
    <row r="940" customFormat="false" ht="247.5" hidden="false" customHeight="false" outlineLevel="0" collapsed="false">
      <c r="A940" s="17" t="s">
        <v>227</v>
      </c>
      <c r="B940" s="13"/>
      <c r="C940" s="12" t="s">
        <v>56</v>
      </c>
      <c r="D940" s="12" t="s">
        <v>228</v>
      </c>
      <c r="E940" s="12"/>
      <c r="F940" s="18" t="n">
        <f aca="false">SUM(G940:H940)</f>
        <v>615</v>
      </c>
      <c r="G940" s="18" t="n">
        <f aca="false">G941+G942+G943</f>
        <v>615</v>
      </c>
      <c r="H940" s="18" t="n">
        <f aca="false">H941+H942+H943</f>
        <v>0</v>
      </c>
      <c r="I940" s="18" t="n">
        <f aca="false">SUM(J940:K940)</f>
        <v>615</v>
      </c>
      <c r="J940" s="18" t="n">
        <f aca="false">J941+J942+J943</f>
        <v>615</v>
      </c>
      <c r="K940" s="18" t="n">
        <f aca="false">K941+K942+K943</f>
        <v>0</v>
      </c>
    </row>
    <row r="941" customFormat="false" ht="194.25" hidden="false" customHeight="true" outlineLevel="0" collapsed="false">
      <c r="A941" s="11" t="s">
        <v>38</v>
      </c>
      <c r="B941" s="18"/>
      <c r="C941" s="18" t="s">
        <v>56</v>
      </c>
      <c r="D941" s="12" t="s">
        <v>228</v>
      </c>
      <c r="E941" s="18" t="s">
        <v>39</v>
      </c>
      <c r="F941" s="18" t="n">
        <f aca="false">SUM(G941:H941)</f>
        <v>473</v>
      </c>
      <c r="G941" s="18" t="n">
        <v>473</v>
      </c>
      <c r="H941" s="18" t="n">
        <v>0</v>
      </c>
      <c r="I941" s="18" t="n">
        <f aca="false">SUM(J941:K941)</f>
        <v>473</v>
      </c>
      <c r="J941" s="18" t="n">
        <v>473</v>
      </c>
      <c r="K941" s="18" t="n">
        <v>0</v>
      </c>
    </row>
    <row r="942" customFormat="false" ht="66" hidden="false" customHeight="false" outlineLevel="0" collapsed="false">
      <c r="A942" s="12" t="s">
        <v>30</v>
      </c>
      <c r="B942" s="18"/>
      <c r="C942" s="18" t="s">
        <v>56</v>
      </c>
      <c r="D942" s="12" t="s">
        <v>228</v>
      </c>
      <c r="E942" s="18" t="s">
        <v>31</v>
      </c>
      <c r="F942" s="18" t="n">
        <f aca="false">SUM(G942:H942)</f>
        <v>138</v>
      </c>
      <c r="G942" s="18" t="n">
        <v>138</v>
      </c>
      <c r="H942" s="18" t="n">
        <v>0</v>
      </c>
      <c r="I942" s="18" t="n">
        <f aca="false">SUM(J942:K942)</f>
        <v>138</v>
      </c>
      <c r="J942" s="18" t="n">
        <v>138</v>
      </c>
      <c r="K942" s="18" t="n">
        <v>0</v>
      </c>
    </row>
    <row r="943" customFormat="false" ht="33" hidden="false" customHeight="false" outlineLevel="0" collapsed="false">
      <c r="A943" s="12" t="s">
        <v>40</v>
      </c>
      <c r="B943" s="18"/>
      <c r="C943" s="18" t="s">
        <v>56</v>
      </c>
      <c r="D943" s="12" t="s">
        <v>228</v>
      </c>
      <c r="E943" s="18" t="s">
        <v>41</v>
      </c>
      <c r="F943" s="18" t="n">
        <f aca="false">SUM(G943:H943)</f>
        <v>4</v>
      </c>
      <c r="G943" s="18" t="n">
        <v>4</v>
      </c>
      <c r="H943" s="18" t="n">
        <v>0</v>
      </c>
      <c r="I943" s="18" t="n">
        <f aca="false">SUM(J943:K943)</f>
        <v>4</v>
      </c>
      <c r="J943" s="18" t="n">
        <v>4</v>
      </c>
      <c r="K943" s="18" t="n">
        <v>0</v>
      </c>
    </row>
    <row r="944" s="15" customFormat="true" ht="111.75" hidden="false" customHeight="true" outlineLevel="0" collapsed="false">
      <c r="A944" s="13" t="s">
        <v>759</v>
      </c>
      <c r="B944" s="13" t="s">
        <v>760</v>
      </c>
      <c r="C944" s="13"/>
      <c r="D944" s="13"/>
      <c r="E944" s="13"/>
      <c r="F944" s="14" t="n">
        <f aca="false">G944+H944</f>
        <v>2970</v>
      </c>
      <c r="G944" s="14" t="n">
        <f aca="false">G945+G962+G968</f>
        <v>2956</v>
      </c>
      <c r="H944" s="14" t="n">
        <f aca="false">H945+H962+H968</f>
        <v>14</v>
      </c>
      <c r="I944" s="14" t="n">
        <f aca="false">J944+K944</f>
        <v>2970</v>
      </c>
      <c r="J944" s="14" t="n">
        <f aca="false">J945+J962+J968</f>
        <v>2956</v>
      </c>
      <c r="K944" s="14" t="n">
        <f aca="false">K945+K962+K968</f>
        <v>14</v>
      </c>
    </row>
    <row r="945" s="15" customFormat="true" ht="33" hidden="false" customHeight="false" outlineLevel="0" collapsed="false">
      <c r="A945" s="13" t="s">
        <v>111</v>
      </c>
      <c r="B945" s="13"/>
      <c r="C945" s="13" t="s">
        <v>112</v>
      </c>
      <c r="D945" s="13"/>
      <c r="E945" s="13"/>
      <c r="F945" s="14" t="n">
        <f aca="false">F946+F957</f>
        <v>2632</v>
      </c>
      <c r="G945" s="14" t="n">
        <f aca="false">G946+G957</f>
        <v>2632</v>
      </c>
      <c r="H945" s="14" t="n">
        <f aca="false">H946+H957</f>
        <v>0</v>
      </c>
      <c r="I945" s="14" t="n">
        <f aca="false">I946+I957</f>
        <v>2632</v>
      </c>
      <c r="J945" s="14" t="n">
        <f aca="false">J946+J957</f>
        <v>2632</v>
      </c>
      <c r="K945" s="14" t="n">
        <f aca="false">K946+K957</f>
        <v>0</v>
      </c>
    </row>
    <row r="946" s="15" customFormat="true" ht="181.5" hidden="false" customHeight="false" outlineLevel="0" collapsed="false">
      <c r="A946" s="13" t="s">
        <v>135</v>
      </c>
      <c r="B946" s="13"/>
      <c r="C946" s="13" t="s">
        <v>136</v>
      </c>
      <c r="D946" s="13"/>
      <c r="E946" s="13"/>
      <c r="F946" s="14" t="n">
        <f aca="false">F947+F953</f>
        <v>2393</v>
      </c>
      <c r="G946" s="14" t="n">
        <f aca="false">G947+G953</f>
        <v>2393</v>
      </c>
      <c r="H946" s="14" t="n">
        <f aca="false">H947+H953</f>
        <v>0</v>
      </c>
      <c r="I946" s="14" t="n">
        <f aca="false">I947+I953</f>
        <v>2393</v>
      </c>
      <c r="J946" s="14" t="n">
        <f aca="false">J947+J953</f>
        <v>2393</v>
      </c>
      <c r="K946" s="14" t="n">
        <f aca="false">K947+K953</f>
        <v>0</v>
      </c>
    </row>
    <row r="947" s="15" customFormat="true" ht="115.5" hidden="false" customHeight="false" outlineLevel="0" collapsed="false">
      <c r="A947" s="16" t="s">
        <v>169</v>
      </c>
      <c r="B947" s="13"/>
      <c r="C947" s="13" t="s">
        <v>136</v>
      </c>
      <c r="D947" s="13" t="s">
        <v>170</v>
      </c>
      <c r="E947" s="13"/>
      <c r="F947" s="14" t="n">
        <f aca="false">SUM(G947:H947)</f>
        <v>15</v>
      </c>
      <c r="G947" s="14" t="n">
        <f aca="false">SUM(G948)</f>
        <v>15</v>
      </c>
      <c r="H947" s="14" t="n">
        <f aca="false">SUM(H948)</f>
        <v>0</v>
      </c>
      <c r="I947" s="14" t="n">
        <f aca="false">SUM(J947:K947)</f>
        <v>15</v>
      </c>
      <c r="J947" s="14" t="n">
        <f aca="false">SUM(J948)</f>
        <v>15</v>
      </c>
      <c r="K947" s="14" t="n">
        <f aca="false">SUM(K948)</f>
        <v>0</v>
      </c>
    </row>
    <row r="948" s="15" customFormat="true" ht="361.5" hidden="false" customHeight="true" outlineLevel="0" collapsed="false">
      <c r="A948" s="16" t="s">
        <v>761</v>
      </c>
      <c r="B948" s="13"/>
      <c r="C948" s="13" t="s">
        <v>136</v>
      </c>
      <c r="D948" s="13" t="s">
        <v>172</v>
      </c>
      <c r="E948" s="13"/>
      <c r="F948" s="14" t="n">
        <f aca="false">SUM(G948:H948)</f>
        <v>15</v>
      </c>
      <c r="G948" s="14" t="n">
        <f aca="false">SUM(G949)</f>
        <v>15</v>
      </c>
      <c r="H948" s="14" t="n">
        <f aca="false">SUM(H949)</f>
        <v>0</v>
      </c>
      <c r="I948" s="14" t="n">
        <f aca="false">SUM(J948:K948)</f>
        <v>15</v>
      </c>
      <c r="J948" s="14" t="n">
        <f aca="false">SUM(J949)</f>
        <v>15</v>
      </c>
      <c r="K948" s="14" t="n">
        <f aca="false">SUM(K949)</f>
        <v>0</v>
      </c>
    </row>
    <row r="949" customFormat="false" ht="346.5" hidden="false" customHeight="false" outlineLevel="0" collapsed="false">
      <c r="A949" s="25" t="s">
        <v>750</v>
      </c>
      <c r="B949" s="12"/>
      <c r="C949" s="12" t="s">
        <v>136</v>
      </c>
      <c r="D949" s="12" t="s">
        <v>174</v>
      </c>
      <c r="E949" s="12"/>
      <c r="F949" s="18" t="n">
        <f aca="false">SUM(G949:H949)</f>
        <v>15</v>
      </c>
      <c r="G949" s="18" t="n">
        <f aca="false">SUM(G950)</f>
        <v>15</v>
      </c>
      <c r="H949" s="18" t="n">
        <f aca="false">SUM(H950)</f>
        <v>0</v>
      </c>
      <c r="I949" s="18" t="n">
        <f aca="false">SUM(J949:K949)</f>
        <v>15</v>
      </c>
      <c r="J949" s="18" t="n">
        <f aca="false">SUM(J950)</f>
        <v>15</v>
      </c>
      <c r="K949" s="18" t="n">
        <f aca="false">SUM(K950)</f>
        <v>0</v>
      </c>
    </row>
    <row r="950" s="15" customFormat="true" ht="66" hidden="false" customHeight="false" outlineLevel="0" collapsed="false">
      <c r="A950" s="12" t="s">
        <v>30</v>
      </c>
      <c r="B950" s="12"/>
      <c r="C950" s="12" t="s">
        <v>136</v>
      </c>
      <c r="D950" s="12" t="s">
        <v>174</v>
      </c>
      <c r="E950" s="12" t="s">
        <v>31</v>
      </c>
      <c r="F950" s="18" t="n">
        <f aca="false">SUM(G950:H950)</f>
        <v>15</v>
      </c>
      <c r="G950" s="18" t="n">
        <v>15</v>
      </c>
      <c r="H950" s="12" t="s">
        <v>54</v>
      </c>
      <c r="I950" s="18" t="n">
        <f aca="false">SUM(J950:K950)</f>
        <v>15</v>
      </c>
      <c r="J950" s="18" t="n">
        <v>15</v>
      </c>
      <c r="K950" s="12" t="s">
        <v>54</v>
      </c>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row>
    <row r="951" s="15" customFormat="true" ht="16.5" hidden="false" customHeight="false" outlineLevel="0" collapsed="false">
      <c r="A951" s="16" t="s">
        <v>129</v>
      </c>
      <c r="B951" s="13"/>
      <c r="C951" s="13" t="s">
        <v>136</v>
      </c>
      <c r="D951" s="13" t="s">
        <v>130</v>
      </c>
      <c r="E951" s="13"/>
      <c r="F951" s="14" t="n">
        <f aca="false">G951+H951</f>
        <v>2378</v>
      </c>
      <c r="G951" s="14" t="n">
        <f aca="false">G952</f>
        <v>2378</v>
      </c>
      <c r="H951" s="14" t="n">
        <f aca="false">H952</f>
        <v>0</v>
      </c>
      <c r="I951" s="14" t="n">
        <f aca="false">J951+K951</f>
        <v>2378</v>
      </c>
      <c r="J951" s="14" t="n">
        <f aca="false">J952</f>
        <v>2378</v>
      </c>
      <c r="K951" s="14" t="n">
        <f aca="false">K952</f>
        <v>0</v>
      </c>
    </row>
    <row r="952" s="15" customFormat="true" ht="99" hidden="false" customHeight="false" outlineLevel="0" collapsed="false">
      <c r="A952" s="16" t="s">
        <v>131</v>
      </c>
      <c r="B952" s="13"/>
      <c r="C952" s="13" t="s">
        <v>136</v>
      </c>
      <c r="D952" s="13" t="s">
        <v>132</v>
      </c>
      <c r="E952" s="13"/>
      <c r="F952" s="14" t="n">
        <f aca="false">G952+H952</f>
        <v>2378</v>
      </c>
      <c r="G952" s="14" t="n">
        <f aca="false">G953</f>
        <v>2378</v>
      </c>
      <c r="H952" s="14" t="n">
        <f aca="false">H953</f>
        <v>0</v>
      </c>
      <c r="I952" s="14" t="n">
        <f aca="false">J952+K952</f>
        <v>2378</v>
      </c>
      <c r="J952" s="14" t="n">
        <f aca="false">J953</f>
        <v>2378</v>
      </c>
      <c r="K952" s="14" t="n">
        <f aca="false">K953</f>
        <v>0</v>
      </c>
    </row>
    <row r="953" customFormat="false" ht="49.5" hidden="false" customHeight="false" outlineLevel="0" collapsed="false">
      <c r="A953" s="12" t="s">
        <v>179</v>
      </c>
      <c r="B953" s="12"/>
      <c r="C953" s="12" t="s">
        <v>136</v>
      </c>
      <c r="D953" s="12" t="s">
        <v>180</v>
      </c>
      <c r="E953" s="12"/>
      <c r="F953" s="18" t="n">
        <f aca="false">F954+F955+F956</f>
        <v>2378</v>
      </c>
      <c r="G953" s="18" t="n">
        <f aca="false">G954+G955+G956</f>
        <v>2378</v>
      </c>
      <c r="H953" s="18" t="n">
        <f aca="false">H954+H955+H956</f>
        <v>0</v>
      </c>
      <c r="I953" s="18" t="n">
        <f aca="false">I954+I955+I956</f>
        <v>2378</v>
      </c>
      <c r="J953" s="18" t="n">
        <f aca="false">J954+J955+J956</f>
        <v>2378</v>
      </c>
      <c r="K953" s="18" t="n">
        <f aca="false">K954+K955+K956</f>
        <v>0</v>
      </c>
    </row>
    <row r="954" customFormat="false" ht="195" hidden="false" customHeight="true" outlineLevel="0" collapsed="false">
      <c r="A954" s="11" t="s">
        <v>38</v>
      </c>
      <c r="B954" s="12"/>
      <c r="C954" s="12" t="s">
        <v>136</v>
      </c>
      <c r="D954" s="12" t="s">
        <v>180</v>
      </c>
      <c r="E954" s="12" t="s">
        <v>39</v>
      </c>
      <c r="F954" s="18" t="n">
        <f aca="false">SUM(G954:H954)</f>
        <v>1977</v>
      </c>
      <c r="G954" s="18" t="n">
        <v>1977</v>
      </c>
      <c r="H954" s="12" t="s">
        <v>54</v>
      </c>
      <c r="I954" s="18" t="n">
        <f aca="false">SUM(J954:K954)</f>
        <v>1977</v>
      </c>
      <c r="J954" s="18" t="n">
        <v>1977</v>
      </c>
      <c r="K954" s="12" t="s">
        <v>54</v>
      </c>
    </row>
    <row r="955" customFormat="false" ht="78.75" hidden="false" customHeight="true" outlineLevel="0" collapsed="false">
      <c r="A955" s="12" t="s">
        <v>30</v>
      </c>
      <c r="B955" s="12"/>
      <c r="C955" s="12" t="s">
        <v>136</v>
      </c>
      <c r="D955" s="12" t="s">
        <v>180</v>
      </c>
      <c r="E955" s="12" t="s">
        <v>31</v>
      </c>
      <c r="F955" s="18" t="n">
        <f aca="false">SUM(G955:H955)</f>
        <v>393</v>
      </c>
      <c r="G955" s="18" t="n">
        <v>393</v>
      </c>
      <c r="H955" s="12" t="s">
        <v>54</v>
      </c>
      <c r="I955" s="18" t="n">
        <f aca="false">SUM(J955:K955)</f>
        <v>393</v>
      </c>
      <c r="J955" s="18" t="n">
        <v>393</v>
      </c>
      <c r="K955" s="12" t="s">
        <v>54</v>
      </c>
    </row>
    <row r="956" customFormat="false" ht="33" hidden="false" customHeight="false" outlineLevel="0" collapsed="false">
      <c r="A956" s="12" t="s">
        <v>40</v>
      </c>
      <c r="B956" s="12"/>
      <c r="C956" s="12" t="s">
        <v>136</v>
      </c>
      <c r="D956" s="12" t="s">
        <v>180</v>
      </c>
      <c r="E956" s="12" t="s">
        <v>41</v>
      </c>
      <c r="F956" s="18" t="n">
        <f aca="false">SUM(G956:H956)</f>
        <v>8</v>
      </c>
      <c r="G956" s="18" t="n">
        <v>8</v>
      </c>
      <c r="H956" s="12" t="s">
        <v>54</v>
      </c>
      <c r="I956" s="18" t="n">
        <f aca="false">SUM(J956:K956)</f>
        <v>8</v>
      </c>
      <c r="J956" s="18" t="n">
        <v>8</v>
      </c>
      <c r="K956" s="12" t="s">
        <v>54</v>
      </c>
    </row>
    <row r="957" s="15" customFormat="true" ht="49.5" hidden="false" customHeight="false" outlineLevel="0" collapsed="false">
      <c r="A957" s="13" t="s">
        <v>113</v>
      </c>
      <c r="B957" s="13"/>
      <c r="C957" s="13" t="s">
        <v>114</v>
      </c>
      <c r="D957" s="13"/>
      <c r="E957" s="13"/>
      <c r="F957" s="14" t="n">
        <f aca="false">F960</f>
        <v>239</v>
      </c>
      <c r="G957" s="14" t="n">
        <f aca="false">G960</f>
        <v>239</v>
      </c>
      <c r="H957" s="14" t="str">
        <f aca="false">H960</f>
        <v>0</v>
      </c>
      <c r="I957" s="14" t="n">
        <f aca="false">I960</f>
        <v>239</v>
      </c>
      <c r="J957" s="14" t="n">
        <f aca="false">J960</f>
        <v>239</v>
      </c>
      <c r="K957" s="14" t="str">
        <f aca="false">K960</f>
        <v>0</v>
      </c>
    </row>
    <row r="958" s="15" customFormat="true" ht="22.5" hidden="false" customHeight="true" outlineLevel="0" collapsed="false">
      <c r="A958" s="16" t="s">
        <v>129</v>
      </c>
      <c r="B958" s="13"/>
      <c r="C958" s="13" t="s">
        <v>114</v>
      </c>
      <c r="D958" s="13" t="s">
        <v>130</v>
      </c>
      <c r="E958" s="13"/>
      <c r="F958" s="14" t="n">
        <f aca="false">G958+H958</f>
        <v>239</v>
      </c>
      <c r="G958" s="14" t="n">
        <f aca="false">G959</f>
        <v>239</v>
      </c>
      <c r="H958" s="14" t="str">
        <f aca="false">H959</f>
        <v>0</v>
      </c>
      <c r="I958" s="14" t="n">
        <f aca="false">J958+K958</f>
        <v>239</v>
      </c>
      <c r="J958" s="14" t="n">
        <f aca="false">J959</f>
        <v>239</v>
      </c>
      <c r="K958" s="14" t="str">
        <f aca="false">K959</f>
        <v>0</v>
      </c>
    </row>
    <row r="959" s="15" customFormat="true" ht="99" hidden="false" customHeight="false" outlineLevel="0" collapsed="false">
      <c r="A959" s="16" t="s">
        <v>131</v>
      </c>
      <c r="B959" s="13"/>
      <c r="C959" s="13" t="s">
        <v>114</v>
      </c>
      <c r="D959" s="13" t="s">
        <v>132</v>
      </c>
      <c r="E959" s="13"/>
      <c r="F959" s="14" t="n">
        <f aca="false">G959+H959</f>
        <v>239</v>
      </c>
      <c r="G959" s="14" t="n">
        <f aca="false">G960</f>
        <v>239</v>
      </c>
      <c r="H959" s="14" t="str">
        <f aca="false">H960</f>
        <v>0</v>
      </c>
      <c r="I959" s="14" t="n">
        <f aca="false">J959+K959</f>
        <v>239</v>
      </c>
      <c r="J959" s="14" t="n">
        <f aca="false">J960</f>
        <v>239</v>
      </c>
      <c r="K959" s="14" t="str">
        <f aca="false">K960</f>
        <v>0</v>
      </c>
    </row>
    <row r="960" customFormat="false" ht="123" hidden="false" customHeight="true" outlineLevel="0" collapsed="false">
      <c r="A960" s="12" t="s">
        <v>269</v>
      </c>
      <c r="B960" s="12"/>
      <c r="C960" s="12" t="s">
        <v>114</v>
      </c>
      <c r="D960" s="12" t="s">
        <v>270</v>
      </c>
      <c r="E960" s="12"/>
      <c r="F960" s="18" t="n">
        <f aca="false">F961</f>
        <v>239</v>
      </c>
      <c r="G960" s="18" t="n">
        <f aca="false">G961</f>
        <v>239</v>
      </c>
      <c r="H960" s="18" t="str">
        <f aca="false">H961</f>
        <v>0</v>
      </c>
      <c r="I960" s="18" t="n">
        <f aca="false">I961</f>
        <v>239</v>
      </c>
      <c r="J960" s="18" t="n">
        <f aca="false">J961</f>
        <v>239</v>
      </c>
      <c r="K960" s="18" t="str">
        <f aca="false">K961</f>
        <v>0</v>
      </c>
    </row>
    <row r="961" customFormat="false" ht="198.75" hidden="false" customHeight="true" outlineLevel="0" collapsed="false">
      <c r="A961" s="11" t="s">
        <v>38</v>
      </c>
      <c r="B961" s="12"/>
      <c r="C961" s="12" t="s">
        <v>114</v>
      </c>
      <c r="D961" s="12" t="s">
        <v>270</v>
      </c>
      <c r="E961" s="12" t="s">
        <v>39</v>
      </c>
      <c r="F961" s="18" t="n">
        <f aca="false">SUM(G961:H961)</f>
        <v>239</v>
      </c>
      <c r="G961" s="18" t="n">
        <v>239</v>
      </c>
      <c r="H961" s="12" t="s">
        <v>54</v>
      </c>
      <c r="I961" s="18" t="n">
        <f aca="false">SUM(J961:K961)</f>
        <v>239</v>
      </c>
      <c r="J961" s="18" t="n">
        <v>239</v>
      </c>
      <c r="K961" s="12" t="s">
        <v>54</v>
      </c>
    </row>
    <row r="962" customFormat="false" ht="33" hidden="false" customHeight="false" outlineLevel="0" collapsed="false">
      <c r="A962" s="13" t="s">
        <v>20</v>
      </c>
      <c r="B962" s="13"/>
      <c r="C962" s="13" t="s">
        <v>21</v>
      </c>
      <c r="D962" s="12"/>
      <c r="E962" s="12"/>
      <c r="F962" s="14" t="n">
        <f aca="false">F963</f>
        <v>14</v>
      </c>
      <c r="G962" s="14" t="n">
        <f aca="false">G963</f>
        <v>0</v>
      </c>
      <c r="H962" s="14" t="n">
        <f aca="false">H963</f>
        <v>14</v>
      </c>
      <c r="I962" s="14" t="n">
        <f aca="false">I963</f>
        <v>14</v>
      </c>
      <c r="J962" s="14" t="n">
        <f aca="false">J963</f>
        <v>0</v>
      </c>
      <c r="K962" s="14" t="n">
        <f aca="false">K963</f>
        <v>14</v>
      </c>
    </row>
    <row r="963" s="15" customFormat="true" ht="33" hidden="false" customHeight="false" outlineLevel="0" collapsed="false">
      <c r="A963" s="13" t="s">
        <v>199</v>
      </c>
      <c r="B963" s="13"/>
      <c r="C963" s="13" t="s">
        <v>200</v>
      </c>
      <c r="D963" s="13"/>
      <c r="E963" s="13"/>
      <c r="F963" s="14" t="n">
        <f aca="false">F964</f>
        <v>14</v>
      </c>
      <c r="G963" s="14" t="n">
        <f aca="false">G964</f>
        <v>0</v>
      </c>
      <c r="H963" s="14" t="n">
        <f aca="false">H964</f>
        <v>14</v>
      </c>
      <c r="I963" s="14" t="n">
        <f aca="false">I964</f>
        <v>14</v>
      </c>
      <c r="J963" s="14" t="n">
        <f aca="false">J964</f>
        <v>0</v>
      </c>
      <c r="K963" s="14" t="n">
        <f aca="false">K964</f>
        <v>14</v>
      </c>
    </row>
    <row r="964" s="15" customFormat="true" ht="126.75" hidden="false" customHeight="true" outlineLevel="0" collapsed="false">
      <c r="A964" s="16" t="s">
        <v>201</v>
      </c>
      <c r="B964" s="13"/>
      <c r="C964" s="13" t="s">
        <v>200</v>
      </c>
      <c r="D964" s="13" t="s">
        <v>202</v>
      </c>
      <c r="E964" s="13"/>
      <c r="F964" s="14" t="n">
        <f aca="false">SUM(G964:H964)</f>
        <v>14</v>
      </c>
      <c r="G964" s="14" t="n">
        <f aca="false">SUM(G965)</f>
        <v>0</v>
      </c>
      <c r="H964" s="14" t="n">
        <f aca="false">SUM(H965)</f>
        <v>14</v>
      </c>
      <c r="I964" s="14" t="n">
        <f aca="false">SUM(J964:K964)</f>
        <v>14</v>
      </c>
      <c r="J964" s="14" t="n">
        <f aca="false">SUM(J965)</f>
        <v>0</v>
      </c>
      <c r="K964" s="14" t="n">
        <f aca="false">SUM(K965)</f>
        <v>14</v>
      </c>
    </row>
    <row r="965" s="15" customFormat="true" ht="211.5" hidden="false" customHeight="true" outlineLevel="0" collapsed="false">
      <c r="A965" s="16" t="s">
        <v>751</v>
      </c>
      <c r="B965" s="13"/>
      <c r="C965" s="13" t="s">
        <v>200</v>
      </c>
      <c r="D965" s="13" t="s">
        <v>752</v>
      </c>
      <c r="E965" s="13"/>
      <c r="F965" s="14" t="n">
        <f aca="false">SUM(G965:H965)</f>
        <v>14</v>
      </c>
      <c r="G965" s="14" t="n">
        <f aca="false">SUM(G966)</f>
        <v>0</v>
      </c>
      <c r="H965" s="14" t="n">
        <f aca="false">SUM(H966)</f>
        <v>14</v>
      </c>
      <c r="I965" s="14" t="n">
        <f aca="false">SUM(J965:K965)</f>
        <v>14</v>
      </c>
      <c r="J965" s="14" t="n">
        <f aca="false">SUM(J966)</f>
        <v>0</v>
      </c>
      <c r="K965" s="14" t="n">
        <f aca="false">SUM(K966)</f>
        <v>14</v>
      </c>
    </row>
    <row r="966" customFormat="false" ht="290.25" hidden="false" customHeight="true" outlineLevel="0" collapsed="false">
      <c r="A966" s="11" t="s">
        <v>753</v>
      </c>
      <c r="B966" s="12"/>
      <c r="C966" s="12" t="s">
        <v>200</v>
      </c>
      <c r="D966" s="12" t="s">
        <v>754</v>
      </c>
      <c r="E966" s="12"/>
      <c r="F966" s="18" t="n">
        <f aca="false">F967</f>
        <v>14</v>
      </c>
      <c r="G966" s="18" t="str">
        <f aca="false">G967</f>
        <v>0</v>
      </c>
      <c r="H966" s="18" t="n">
        <f aca="false">H967</f>
        <v>14</v>
      </c>
      <c r="I966" s="18" t="n">
        <f aca="false">I967</f>
        <v>14</v>
      </c>
      <c r="J966" s="18" t="str">
        <f aca="false">J967</f>
        <v>0</v>
      </c>
      <c r="K966" s="18" t="n">
        <f aca="false">K967</f>
        <v>14</v>
      </c>
    </row>
    <row r="967" customFormat="false" ht="66" hidden="false" customHeight="false" outlineLevel="0" collapsed="false">
      <c r="A967" s="12" t="s">
        <v>30</v>
      </c>
      <c r="B967" s="12"/>
      <c r="C967" s="12" t="s">
        <v>200</v>
      </c>
      <c r="D967" s="12" t="s">
        <v>754</v>
      </c>
      <c r="E967" s="12" t="s">
        <v>31</v>
      </c>
      <c r="F967" s="18" t="n">
        <f aca="false">SUM(G967:H967)</f>
        <v>14</v>
      </c>
      <c r="G967" s="12" t="s">
        <v>54</v>
      </c>
      <c r="H967" s="18" t="n">
        <v>14</v>
      </c>
      <c r="I967" s="18" t="n">
        <f aca="false">SUM(J967:K967)</f>
        <v>14</v>
      </c>
      <c r="J967" s="12" t="s">
        <v>54</v>
      </c>
      <c r="K967" s="18" t="n">
        <v>14</v>
      </c>
    </row>
    <row r="968" customFormat="false" ht="49.5" hidden="false" customHeight="false" outlineLevel="0" collapsed="false">
      <c r="A968" s="13" t="s">
        <v>42</v>
      </c>
      <c r="B968" s="14"/>
      <c r="C968" s="14" t="s">
        <v>43</v>
      </c>
      <c r="D968" s="14"/>
      <c r="E968" s="18"/>
      <c r="F968" s="14" t="n">
        <f aca="false">SUM(G968:H968)</f>
        <v>324</v>
      </c>
      <c r="G968" s="14" t="n">
        <f aca="false">G969</f>
        <v>324</v>
      </c>
      <c r="H968" s="18" t="n">
        <f aca="false">H969</f>
        <v>0</v>
      </c>
      <c r="I968" s="14" t="n">
        <f aca="false">SUM(J968:K968)</f>
        <v>324</v>
      </c>
      <c r="J968" s="18" t="n">
        <f aca="false">J969</f>
        <v>324</v>
      </c>
      <c r="K968" s="18" t="n">
        <f aca="false">K969</f>
        <v>0</v>
      </c>
    </row>
    <row r="969" customFormat="false" ht="16.5" hidden="false" customHeight="false" outlineLevel="0" collapsed="false">
      <c r="A969" s="30" t="s">
        <v>55</v>
      </c>
      <c r="B969" s="14"/>
      <c r="C969" s="14" t="s">
        <v>56</v>
      </c>
      <c r="D969" s="14"/>
      <c r="E969" s="18"/>
      <c r="F969" s="14" t="n">
        <f aca="false">SUM(G969:H969)</f>
        <v>324</v>
      </c>
      <c r="G969" s="14" t="n">
        <f aca="false">G970</f>
        <v>324</v>
      </c>
      <c r="H969" s="18" t="n">
        <f aca="false">H972</f>
        <v>0</v>
      </c>
      <c r="I969" s="14" t="n">
        <f aca="false">SUM(J969:K969)</f>
        <v>324</v>
      </c>
      <c r="J969" s="18" t="n">
        <f aca="false">J970</f>
        <v>324</v>
      </c>
      <c r="K969" s="18" t="n">
        <f aca="false">K972</f>
        <v>0</v>
      </c>
    </row>
    <row r="970" customFormat="false" ht="130.5" hidden="false" customHeight="true" outlineLevel="0" collapsed="false">
      <c r="A970" s="21" t="s">
        <v>219</v>
      </c>
      <c r="B970" s="13"/>
      <c r="C970" s="13" t="s">
        <v>56</v>
      </c>
      <c r="D970" s="13" t="s">
        <v>47</v>
      </c>
      <c r="E970" s="13"/>
      <c r="F970" s="14" t="n">
        <f aca="false">SUM(G970:H970)</f>
        <v>324</v>
      </c>
      <c r="G970" s="14" t="n">
        <f aca="false">G971</f>
        <v>324</v>
      </c>
      <c r="H970" s="14" t="n">
        <f aca="false">H971</f>
        <v>0</v>
      </c>
      <c r="I970" s="14" t="n">
        <f aca="false">SUM(J970:K970)</f>
        <v>324</v>
      </c>
      <c r="J970" s="14" t="n">
        <f aca="false">J971</f>
        <v>324</v>
      </c>
      <c r="K970" s="14" t="n">
        <f aca="false">K971</f>
        <v>0</v>
      </c>
    </row>
    <row r="971" customFormat="false" ht="229.5" hidden="false" customHeight="true" outlineLevel="0" collapsed="false">
      <c r="A971" s="21" t="s">
        <v>220</v>
      </c>
      <c r="B971" s="13"/>
      <c r="C971" s="13" t="s">
        <v>56</v>
      </c>
      <c r="D971" s="13" t="s">
        <v>58</v>
      </c>
      <c r="E971" s="13"/>
      <c r="F971" s="14" t="n">
        <f aca="false">SUM(G971:H971)</f>
        <v>324</v>
      </c>
      <c r="G971" s="14" t="n">
        <f aca="false">G972</f>
        <v>324</v>
      </c>
      <c r="H971" s="14" t="n">
        <f aca="false">H972</f>
        <v>0</v>
      </c>
      <c r="I971" s="14" t="n">
        <f aca="false">SUM(J971:K971)</f>
        <v>324</v>
      </c>
      <c r="J971" s="14" t="n">
        <f aca="false">J972</f>
        <v>324</v>
      </c>
      <c r="K971" s="14" t="n">
        <f aca="false">K972</f>
        <v>0</v>
      </c>
    </row>
    <row r="972" customFormat="false" ht="247.5" hidden="false" customHeight="false" outlineLevel="0" collapsed="false">
      <c r="A972" s="17" t="s">
        <v>227</v>
      </c>
      <c r="B972" s="13"/>
      <c r="C972" s="12" t="s">
        <v>56</v>
      </c>
      <c r="D972" s="12" t="s">
        <v>228</v>
      </c>
      <c r="E972" s="12"/>
      <c r="F972" s="18" t="n">
        <f aca="false">SUM(G972:H972)</f>
        <v>324</v>
      </c>
      <c r="G972" s="18" t="n">
        <f aca="false">G973+G974+G975</f>
        <v>324</v>
      </c>
      <c r="H972" s="18" t="n">
        <f aca="false">H973+H974+H975</f>
        <v>0</v>
      </c>
      <c r="I972" s="18" t="n">
        <f aca="false">SUM(J972:K972)</f>
        <v>324</v>
      </c>
      <c r="J972" s="18" t="n">
        <f aca="false">J973+J974+J975</f>
        <v>324</v>
      </c>
      <c r="K972" s="18" t="n">
        <f aca="false">K973+K974+K975</f>
        <v>0</v>
      </c>
    </row>
    <row r="973" customFormat="false" ht="195" hidden="false" customHeight="true" outlineLevel="0" collapsed="false">
      <c r="A973" s="11" t="s">
        <v>38</v>
      </c>
      <c r="B973" s="18"/>
      <c r="C973" s="18" t="s">
        <v>56</v>
      </c>
      <c r="D973" s="12" t="s">
        <v>228</v>
      </c>
      <c r="E973" s="18" t="s">
        <v>39</v>
      </c>
      <c r="F973" s="18" t="n">
        <f aca="false">SUM(G973:H973)</f>
        <v>253</v>
      </c>
      <c r="G973" s="18" t="n">
        <v>253</v>
      </c>
      <c r="H973" s="18" t="n">
        <v>0</v>
      </c>
      <c r="I973" s="18" t="n">
        <f aca="false">SUM(J973:K973)</f>
        <v>253</v>
      </c>
      <c r="J973" s="18" t="n">
        <v>253</v>
      </c>
      <c r="K973" s="18" t="n">
        <v>0</v>
      </c>
    </row>
    <row r="974" customFormat="false" ht="66" hidden="false" customHeight="false" outlineLevel="0" collapsed="false">
      <c r="A974" s="12" t="s">
        <v>30</v>
      </c>
      <c r="B974" s="18"/>
      <c r="C974" s="18" t="s">
        <v>56</v>
      </c>
      <c r="D974" s="12" t="s">
        <v>228</v>
      </c>
      <c r="E974" s="18" t="s">
        <v>31</v>
      </c>
      <c r="F974" s="18" t="n">
        <f aca="false">SUM(G974:H974)</f>
        <v>69</v>
      </c>
      <c r="G974" s="18" t="n">
        <v>69</v>
      </c>
      <c r="H974" s="18" t="n">
        <v>0</v>
      </c>
      <c r="I974" s="18" t="n">
        <f aca="false">SUM(J974:K974)</f>
        <v>69</v>
      </c>
      <c r="J974" s="18" t="n">
        <v>69</v>
      </c>
      <c r="K974" s="18" t="n">
        <v>0</v>
      </c>
    </row>
    <row r="975" customFormat="false" ht="33" hidden="false" customHeight="false" outlineLevel="0" collapsed="false">
      <c r="A975" s="12" t="s">
        <v>40</v>
      </c>
      <c r="B975" s="18"/>
      <c r="C975" s="18" t="s">
        <v>56</v>
      </c>
      <c r="D975" s="12" t="s">
        <v>228</v>
      </c>
      <c r="E975" s="18" t="s">
        <v>41</v>
      </c>
      <c r="F975" s="18" t="n">
        <f aca="false">SUM(G975:H975)</f>
        <v>2</v>
      </c>
      <c r="G975" s="18" t="n">
        <v>2</v>
      </c>
      <c r="H975" s="18" t="n">
        <v>0</v>
      </c>
      <c r="I975" s="18" t="n">
        <f aca="false">SUM(J975:K975)</f>
        <v>2</v>
      </c>
      <c r="J975" s="18" t="n">
        <v>2</v>
      </c>
      <c r="K975" s="18" t="n">
        <v>0</v>
      </c>
    </row>
    <row r="976" s="15" customFormat="true" ht="111" hidden="false" customHeight="true" outlineLevel="0" collapsed="false">
      <c r="A976" s="13" t="s">
        <v>762</v>
      </c>
      <c r="B976" s="13" t="s">
        <v>763</v>
      </c>
      <c r="C976" s="13"/>
      <c r="D976" s="13"/>
      <c r="E976" s="13"/>
      <c r="F976" s="14" t="n">
        <f aca="false">G976+H976</f>
        <v>2421</v>
      </c>
      <c r="G976" s="14" t="n">
        <f aca="false">G977+G995+G1001</f>
        <v>2418</v>
      </c>
      <c r="H976" s="14" t="n">
        <f aca="false">H977+H995+H1001</f>
        <v>3</v>
      </c>
      <c r="I976" s="14" t="n">
        <f aca="false">J976+K976</f>
        <v>2421</v>
      </c>
      <c r="J976" s="14" t="n">
        <f aca="false">J977+J995+J1001</f>
        <v>2418</v>
      </c>
      <c r="K976" s="14" t="n">
        <f aca="false">K977+K995+K1001</f>
        <v>3</v>
      </c>
    </row>
    <row r="977" s="15" customFormat="true" ht="33" hidden="false" customHeight="false" outlineLevel="0" collapsed="false">
      <c r="A977" s="13" t="s">
        <v>111</v>
      </c>
      <c r="B977" s="13"/>
      <c r="C977" s="13" t="s">
        <v>112</v>
      </c>
      <c r="D977" s="13"/>
      <c r="E977" s="13"/>
      <c r="F977" s="14" t="n">
        <f aca="false">F978+F989</f>
        <v>2094</v>
      </c>
      <c r="G977" s="14" t="n">
        <f aca="false">G978+G989</f>
        <v>2094</v>
      </c>
      <c r="H977" s="14" t="n">
        <f aca="false">H978+H989</f>
        <v>0</v>
      </c>
      <c r="I977" s="14" t="n">
        <f aca="false">I978+I989</f>
        <v>2094</v>
      </c>
      <c r="J977" s="14" t="n">
        <f aca="false">J978+J989</f>
        <v>2094</v>
      </c>
      <c r="K977" s="14" t="n">
        <f aca="false">K978+K989</f>
        <v>0</v>
      </c>
    </row>
    <row r="978" s="15" customFormat="true" ht="181.5" hidden="false" customHeight="false" outlineLevel="0" collapsed="false">
      <c r="A978" s="13" t="s">
        <v>135</v>
      </c>
      <c r="B978" s="13"/>
      <c r="C978" s="13" t="s">
        <v>136</v>
      </c>
      <c r="D978" s="13"/>
      <c r="E978" s="13"/>
      <c r="F978" s="14" t="n">
        <f aca="false">F979+F985</f>
        <v>1864</v>
      </c>
      <c r="G978" s="14" t="n">
        <f aca="false">G979+G985</f>
        <v>1864</v>
      </c>
      <c r="H978" s="14" t="n">
        <f aca="false">H979+H985</f>
        <v>0</v>
      </c>
      <c r="I978" s="14" t="n">
        <f aca="false">I979+I985</f>
        <v>1864</v>
      </c>
      <c r="J978" s="14" t="n">
        <f aca="false">J979+J985</f>
        <v>1864</v>
      </c>
      <c r="K978" s="14" t="n">
        <f aca="false">K979+K985</f>
        <v>0</v>
      </c>
    </row>
    <row r="979" s="15" customFormat="true" ht="130.5" hidden="false" customHeight="true" outlineLevel="0" collapsed="false">
      <c r="A979" s="16" t="s">
        <v>169</v>
      </c>
      <c r="B979" s="13"/>
      <c r="C979" s="13" t="s">
        <v>136</v>
      </c>
      <c r="D979" s="13" t="s">
        <v>170</v>
      </c>
      <c r="E979" s="13"/>
      <c r="F979" s="14" t="n">
        <f aca="false">SUM(G979:H979)</f>
        <v>15</v>
      </c>
      <c r="G979" s="14" t="n">
        <f aca="false">SUM(G980)</f>
        <v>15</v>
      </c>
      <c r="H979" s="14" t="n">
        <f aca="false">SUM(H980)</f>
        <v>0</v>
      </c>
      <c r="I979" s="14" t="n">
        <f aca="false">SUM(J979:K979)</f>
        <v>15</v>
      </c>
      <c r="J979" s="14" t="n">
        <f aca="false">SUM(J980)</f>
        <v>15</v>
      </c>
      <c r="K979" s="14" t="n">
        <f aca="false">SUM(K980)</f>
        <v>0</v>
      </c>
    </row>
    <row r="980" s="15" customFormat="true" ht="346.5" hidden="false" customHeight="false" outlineLevel="0" collapsed="false">
      <c r="A980" s="16" t="s">
        <v>171</v>
      </c>
      <c r="B980" s="13"/>
      <c r="C980" s="13" t="s">
        <v>136</v>
      </c>
      <c r="D980" s="13" t="s">
        <v>172</v>
      </c>
      <c r="E980" s="13"/>
      <c r="F980" s="14" t="n">
        <f aca="false">SUM(G980:H980)</f>
        <v>15</v>
      </c>
      <c r="G980" s="14" t="n">
        <f aca="false">SUM(G981)</f>
        <v>15</v>
      </c>
      <c r="H980" s="14" t="n">
        <f aca="false">SUM(H981)</f>
        <v>0</v>
      </c>
      <c r="I980" s="14" t="n">
        <f aca="false">SUM(J980:K980)</f>
        <v>15</v>
      </c>
      <c r="J980" s="14" t="n">
        <f aca="false">SUM(J981)</f>
        <v>15</v>
      </c>
      <c r="K980" s="14" t="n">
        <f aca="false">SUM(K981)</f>
        <v>0</v>
      </c>
    </row>
    <row r="981" customFormat="false" ht="346.5" hidden="false" customHeight="false" outlineLevel="0" collapsed="false">
      <c r="A981" s="25" t="s">
        <v>750</v>
      </c>
      <c r="B981" s="12"/>
      <c r="C981" s="12" t="s">
        <v>136</v>
      </c>
      <c r="D981" s="12" t="s">
        <v>174</v>
      </c>
      <c r="E981" s="12"/>
      <c r="F981" s="18" t="n">
        <f aca="false">SUM(G981:H981)</f>
        <v>15</v>
      </c>
      <c r="G981" s="18" t="n">
        <f aca="false">SUM(G982)</f>
        <v>15</v>
      </c>
      <c r="H981" s="18" t="n">
        <f aca="false">SUM(H982)</f>
        <v>0</v>
      </c>
      <c r="I981" s="18" t="n">
        <f aca="false">SUM(J981:K981)</f>
        <v>15</v>
      </c>
      <c r="J981" s="18" t="n">
        <f aca="false">SUM(J982)</f>
        <v>15</v>
      </c>
      <c r="K981" s="18" t="n">
        <f aca="false">SUM(K982)</f>
        <v>0</v>
      </c>
    </row>
    <row r="982" s="15" customFormat="true" ht="66" hidden="false" customHeight="false" outlineLevel="0" collapsed="false">
      <c r="A982" s="12" t="s">
        <v>30</v>
      </c>
      <c r="B982" s="12"/>
      <c r="C982" s="12" t="s">
        <v>136</v>
      </c>
      <c r="D982" s="12" t="s">
        <v>174</v>
      </c>
      <c r="E982" s="12" t="s">
        <v>31</v>
      </c>
      <c r="F982" s="18" t="n">
        <f aca="false">SUM(G982:H982)</f>
        <v>15</v>
      </c>
      <c r="G982" s="18" t="n">
        <v>15</v>
      </c>
      <c r="H982" s="12" t="s">
        <v>54</v>
      </c>
      <c r="I982" s="18" t="n">
        <f aca="false">SUM(J982:K982)</f>
        <v>15</v>
      </c>
      <c r="J982" s="18" t="n">
        <v>15</v>
      </c>
      <c r="K982" s="12" t="s">
        <v>54</v>
      </c>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row>
    <row r="983" s="15" customFormat="true" ht="16.5" hidden="false" customHeight="false" outlineLevel="0" collapsed="false">
      <c r="A983" s="16" t="s">
        <v>129</v>
      </c>
      <c r="B983" s="13"/>
      <c r="C983" s="13" t="s">
        <v>136</v>
      </c>
      <c r="D983" s="13" t="s">
        <v>130</v>
      </c>
      <c r="E983" s="13"/>
      <c r="F983" s="14" t="n">
        <f aca="false">G983+H983</f>
        <v>1849</v>
      </c>
      <c r="G983" s="14" t="n">
        <f aca="false">G984</f>
        <v>1849</v>
      </c>
      <c r="H983" s="14" t="n">
        <f aca="false">H984</f>
        <v>0</v>
      </c>
      <c r="I983" s="14" t="n">
        <f aca="false">J983+K983</f>
        <v>1849</v>
      </c>
      <c r="J983" s="14" t="n">
        <f aca="false">J984</f>
        <v>1849</v>
      </c>
      <c r="K983" s="14" t="n">
        <f aca="false">K984</f>
        <v>0</v>
      </c>
    </row>
    <row r="984" s="15" customFormat="true" ht="119.25" hidden="false" customHeight="true" outlineLevel="0" collapsed="false">
      <c r="A984" s="16" t="s">
        <v>131</v>
      </c>
      <c r="B984" s="13"/>
      <c r="C984" s="13" t="s">
        <v>136</v>
      </c>
      <c r="D984" s="13" t="s">
        <v>132</v>
      </c>
      <c r="E984" s="13"/>
      <c r="F984" s="14" t="n">
        <f aca="false">G984+H984</f>
        <v>1849</v>
      </c>
      <c r="G984" s="14" t="n">
        <f aca="false">G985</f>
        <v>1849</v>
      </c>
      <c r="H984" s="14" t="n">
        <f aca="false">H985</f>
        <v>0</v>
      </c>
      <c r="I984" s="14" t="n">
        <f aca="false">J984+K984</f>
        <v>1849</v>
      </c>
      <c r="J984" s="14" t="n">
        <f aca="false">J985</f>
        <v>1849</v>
      </c>
      <c r="K984" s="14" t="n">
        <f aca="false">K985</f>
        <v>0</v>
      </c>
    </row>
    <row r="985" customFormat="false" ht="49.5" hidden="false" customHeight="false" outlineLevel="0" collapsed="false">
      <c r="A985" s="12" t="s">
        <v>179</v>
      </c>
      <c r="B985" s="12"/>
      <c r="C985" s="12" t="s">
        <v>136</v>
      </c>
      <c r="D985" s="12" t="s">
        <v>180</v>
      </c>
      <c r="E985" s="12"/>
      <c r="F985" s="18" t="n">
        <f aca="false">F986+F987+F988</f>
        <v>1849</v>
      </c>
      <c r="G985" s="18" t="n">
        <f aca="false">G986+G987+G988</f>
        <v>1849</v>
      </c>
      <c r="H985" s="18" t="n">
        <f aca="false">H986+H987+H988</f>
        <v>0</v>
      </c>
      <c r="I985" s="18" t="n">
        <f aca="false">I986+I987+I988</f>
        <v>1849</v>
      </c>
      <c r="J985" s="18" t="n">
        <f aca="false">J986+J987+J988</f>
        <v>1849</v>
      </c>
      <c r="K985" s="18" t="n">
        <f aca="false">K986+K987+K988</f>
        <v>0</v>
      </c>
    </row>
    <row r="986" customFormat="false" ht="200.25" hidden="false" customHeight="true" outlineLevel="0" collapsed="false">
      <c r="A986" s="11" t="s">
        <v>38</v>
      </c>
      <c r="B986" s="12"/>
      <c r="C986" s="12" t="s">
        <v>136</v>
      </c>
      <c r="D986" s="12" t="s">
        <v>180</v>
      </c>
      <c r="E986" s="12" t="s">
        <v>39</v>
      </c>
      <c r="F986" s="18" t="n">
        <f aca="false">SUM(G986:H986)</f>
        <v>1464</v>
      </c>
      <c r="G986" s="18" t="n">
        <v>1464</v>
      </c>
      <c r="H986" s="12" t="s">
        <v>54</v>
      </c>
      <c r="I986" s="18" t="n">
        <f aca="false">SUM(J986:K986)</f>
        <v>1464</v>
      </c>
      <c r="J986" s="18" t="n">
        <v>1464</v>
      </c>
      <c r="K986" s="12" t="s">
        <v>54</v>
      </c>
    </row>
    <row r="987" customFormat="false" ht="66" hidden="false" customHeight="false" outlineLevel="0" collapsed="false">
      <c r="A987" s="12" t="s">
        <v>30</v>
      </c>
      <c r="B987" s="12"/>
      <c r="C987" s="12" t="s">
        <v>136</v>
      </c>
      <c r="D987" s="12" t="s">
        <v>180</v>
      </c>
      <c r="E987" s="12" t="s">
        <v>31</v>
      </c>
      <c r="F987" s="18" t="n">
        <f aca="false">SUM(G987:H987)</f>
        <v>372</v>
      </c>
      <c r="G987" s="18" t="n">
        <v>372</v>
      </c>
      <c r="H987" s="12" t="s">
        <v>54</v>
      </c>
      <c r="I987" s="18" t="n">
        <f aca="false">SUM(J987:K987)</f>
        <v>372</v>
      </c>
      <c r="J987" s="18" t="n">
        <v>372</v>
      </c>
      <c r="K987" s="12" t="s">
        <v>54</v>
      </c>
    </row>
    <row r="988" customFormat="false" ht="33" hidden="false" customHeight="false" outlineLevel="0" collapsed="false">
      <c r="A988" s="12" t="s">
        <v>40</v>
      </c>
      <c r="B988" s="12"/>
      <c r="C988" s="12" t="s">
        <v>136</v>
      </c>
      <c r="D988" s="12" t="s">
        <v>180</v>
      </c>
      <c r="E988" s="12" t="s">
        <v>41</v>
      </c>
      <c r="F988" s="18" t="n">
        <f aca="false">SUM(G988:H988)</f>
        <v>13</v>
      </c>
      <c r="G988" s="18" t="n">
        <v>13</v>
      </c>
      <c r="H988" s="12" t="s">
        <v>54</v>
      </c>
      <c r="I988" s="18" t="n">
        <f aca="false">SUM(J988:K988)</f>
        <v>13</v>
      </c>
      <c r="J988" s="18" t="n">
        <v>13</v>
      </c>
      <c r="K988" s="12" t="s">
        <v>54</v>
      </c>
    </row>
    <row r="989" s="15" customFormat="true" ht="49.5" hidden="false" customHeight="false" outlineLevel="0" collapsed="false">
      <c r="A989" s="13" t="s">
        <v>113</v>
      </c>
      <c r="B989" s="13"/>
      <c r="C989" s="13" t="s">
        <v>114</v>
      </c>
      <c r="D989" s="13"/>
      <c r="E989" s="13"/>
      <c r="F989" s="14" t="n">
        <f aca="false">F992</f>
        <v>230</v>
      </c>
      <c r="G989" s="14" t="n">
        <f aca="false">G992</f>
        <v>230</v>
      </c>
      <c r="H989" s="14" t="n">
        <f aca="false">H992</f>
        <v>0</v>
      </c>
      <c r="I989" s="14" t="n">
        <f aca="false">I992</f>
        <v>230</v>
      </c>
      <c r="J989" s="14" t="n">
        <f aca="false">J992</f>
        <v>230</v>
      </c>
      <c r="K989" s="14" t="n">
        <f aca="false">K992</f>
        <v>0</v>
      </c>
    </row>
    <row r="990" s="15" customFormat="true" ht="16.5" hidden="false" customHeight="false" outlineLevel="0" collapsed="false">
      <c r="A990" s="16" t="s">
        <v>129</v>
      </c>
      <c r="B990" s="13"/>
      <c r="C990" s="13" t="s">
        <v>114</v>
      </c>
      <c r="D990" s="13" t="s">
        <v>130</v>
      </c>
      <c r="E990" s="13"/>
      <c r="F990" s="14" t="n">
        <f aca="false">G990+H990</f>
        <v>230</v>
      </c>
      <c r="G990" s="14" t="n">
        <f aca="false">G991</f>
        <v>230</v>
      </c>
      <c r="H990" s="14" t="n">
        <f aca="false">H991</f>
        <v>0</v>
      </c>
      <c r="I990" s="14" t="n">
        <f aca="false">J990+K990</f>
        <v>230</v>
      </c>
      <c r="J990" s="14" t="n">
        <f aca="false">J991</f>
        <v>230</v>
      </c>
      <c r="K990" s="14" t="n">
        <f aca="false">K991</f>
        <v>0</v>
      </c>
    </row>
    <row r="991" s="15" customFormat="true" ht="108" hidden="false" customHeight="true" outlineLevel="0" collapsed="false">
      <c r="A991" s="16" t="s">
        <v>131</v>
      </c>
      <c r="B991" s="13"/>
      <c r="C991" s="13" t="s">
        <v>114</v>
      </c>
      <c r="D991" s="13" t="s">
        <v>132</v>
      </c>
      <c r="E991" s="13"/>
      <c r="F991" s="14" t="n">
        <f aca="false">G991+H991</f>
        <v>230</v>
      </c>
      <c r="G991" s="14" t="n">
        <f aca="false">G992</f>
        <v>230</v>
      </c>
      <c r="H991" s="14" t="n">
        <f aca="false">H992</f>
        <v>0</v>
      </c>
      <c r="I991" s="14" t="n">
        <f aca="false">J991+K991</f>
        <v>230</v>
      </c>
      <c r="J991" s="14" t="n">
        <f aca="false">J992</f>
        <v>230</v>
      </c>
      <c r="K991" s="14" t="n">
        <f aca="false">K992</f>
        <v>0</v>
      </c>
    </row>
    <row r="992" customFormat="false" ht="114.75" hidden="false" customHeight="true" outlineLevel="0" collapsed="false">
      <c r="A992" s="12" t="s">
        <v>269</v>
      </c>
      <c r="B992" s="12"/>
      <c r="C992" s="12" t="s">
        <v>114</v>
      </c>
      <c r="D992" s="12" t="s">
        <v>270</v>
      </c>
      <c r="E992" s="12"/>
      <c r="F992" s="18" t="n">
        <f aca="false">F993+F994</f>
        <v>230</v>
      </c>
      <c r="G992" s="18" t="n">
        <f aca="false">G993+G994</f>
        <v>230</v>
      </c>
      <c r="H992" s="18" t="n">
        <f aca="false">H993+H994</f>
        <v>0</v>
      </c>
      <c r="I992" s="18" t="n">
        <f aca="false">I993+I994</f>
        <v>230</v>
      </c>
      <c r="J992" s="18" t="n">
        <f aca="false">J993+J994</f>
        <v>230</v>
      </c>
      <c r="K992" s="18" t="n">
        <f aca="false">K993+K994</f>
        <v>0</v>
      </c>
    </row>
    <row r="993" customFormat="false" ht="192" hidden="false" customHeight="true" outlineLevel="0" collapsed="false">
      <c r="A993" s="11" t="s">
        <v>38</v>
      </c>
      <c r="B993" s="12"/>
      <c r="C993" s="12" t="s">
        <v>114</v>
      </c>
      <c r="D993" s="12" t="s">
        <v>270</v>
      </c>
      <c r="E993" s="12" t="s">
        <v>39</v>
      </c>
      <c r="F993" s="18" t="n">
        <f aca="false">SUM(G993:H993)</f>
        <v>229</v>
      </c>
      <c r="G993" s="18" t="n">
        <v>229</v>
      </c>
      <c r="H993" s="12" t="s">
        <v>54</v>
      </c>
      <c r="I993" s="18" t="n">
        <f aca="false">SUM(J993:K993)</f>
        <v>229</v>
      </c>
      <c r="J993" s="18" t="n">
        <v>229</v>
      </c>
      <c r="K993" s="12" t="s">
        <v>54</v>
      </c>
    </row>
    <row r="994" customFormat="false" ht="66" hidden="false" customHeight="false" outlineLevel="0" collapsed="false">
      <c r="A994" s="12" t="s">
        <v>30</v>
      </c>
      <c r="B994" s="12"/>
      <c r="C994" s="12" t="s">
        <v>114</v>
      </c>
      <c r="D994" s="12" t="s">
        <v>270</v>
      </c>
      <c r="E994" s="12" t="s">
        <v>31</v>
      </c>
      <c r="F994" s="18" t="n">
        <f aca="false">SUM(G994:H994)</f>
        <v>1</v>
      </c>
      <c r="G994" s="18" t="n">
        <v>1</v>
      </c>
      <c r="H994" s="12" t="s">
        <v>54</v>
      </c>
      <c r="I994" s="18" t="n">
        <f aca="false">SUM(J994:K994)</f>
        <v>1</v>
      </c>
      <c r="J994" s="18" t="n">
        <v>1</v>
      </c>
      <c r="K994" s="12" t="s">
        <v>54</v>
      </c>
    </row>
    <row r="995" customFormat="false" ht="33" hidden="false" customHeight="false" outlineLevel="0" collapsed="false">
      <c r="A995" s="13" t="s">
        <v>20</v>
      </c>
      <c r="B995" s="13"/>
      <c r="C995" s="13" t="s">
        <v>21</v>
      </c>
      <c r="D995" s="12"/>
      <c r="E995" s="12"/>
      <c r="F995" s="14" t="n">
        <f aca="false">F996</f>
        <v>3</v>
      </c>
      <c r="G995" s="14" t="n">
        <f aca="false">G996</f>
        <v>0</v>
      </c>
      <c r="H995" s="14" t="n">
        <f aca="false">H996</f>
        <v>3</v>
      </c>
      <c r="I995" s="14" t="n">
        <f aca="false">I996</f>
        <v>3</v>
      </c>
      <c r="J995" s="14" t="n">
        <f aca="false">J996</f>
        <v>0</v>
      </c>
      <c r="K995" s="14" t="n">
        <f aca="false">K996</f>
        <v>3</v>
      </c>
    </row>
    <row r="996" s="15" customFormat="true" ht="33" hidden="false" customHeight="false" outlineLevel="0" collapsed="false">
      <c r="A996" s="13" t="s">
        <v>199</v>
      </c>
      <c r="B996" s="13"/>
      <c r="C996" s="13" t="s">
        <v>200</v>
      </c>
      <c r="D996" s="13"/>
      <c r="E996" s="13"/>
      <c r="F996" s="14" t="n">
        <f aca="false">F997</f>
        <v>3</v>
      </c>
      <c r="G996" s="14" t="n">
        <f aca="false">G997</f>
        <v>0</v>
      </c>
      <c r="H996" s="14" t="n">
        <f aca="false">H997</f>
        <v>3</v>
      </c>
      <c r="I996" s="14" t="n">
        <f aca="false">I997</f>
        <v>3</v>
      </c>
      <c r="J996" s="14" t="n">
        <f aca="false">J997</f>
        <v>0</v>
      </c>
      <c r="K996" s="14" t="n">
        <f aca="false">K997</f>
        <v>3</v>
      </c>
    </row>
    <row r="997" s="15" customFormat="true" ht="129" hidden="false" customHeight="true" outlineLevel="0" collapsed="false">
      <c r="A997" s="16" t="s">
        <v>201</v>
      </c>
      <c r="B997" s="13"/>
      <c r="C997" s="13" t="s">
        <v>200</v>
      </c>
      <c r="D997" s="13" t="s">
        <v>202</v>
      </c>
      <c r="E997" s="13"/>
      <c r="F997" s="14" t="n">
        <f aca="false">SUM(G997:H997)</f>
        <v>3</v>
      </c>
      <c r="G997" s="14" t="n">
        <f aca="false">SUM(G998)</f>
        <v>0</v>
      </c>
      <c r="H997" s="14" t="n">
        <f aca="false">SUM(H998)</f>
        <v>3</v>
      </c>
      <c r="I997" s="14" t="n">
        <f aca="false">SUM(J997:K997)</f>
        <v>3</v>
      </c>
      <c r="J997" s="14" t="n">
        <f aca="false">SUM(J998)</f>
        <v>0</v>
      </c>
      <c r="K997" s="14" t="n">
        <f aca="false">SUM(K998)</f>
        <v>3</v>
      </c>
    </row>
    <row r="998" s="15" customFormat="true" ht="216" hidden="false" customHeight="true" outlineLevel="0" collapsed="false">
      <c r="A998" s="16" t="s">
        <v>751</v>
      </c>
      <c r="B998" s="13"/>
      <c r="C998" s="13" t="s">
        <v>200</v>
      </c>
      <c r="D998" s="13" t="s">
        <v>752</v>
      </c>
      <c r="E998" s="13"/>
      <c r="F998" s="14" t="n">
        <f aca="false">SUM(G998:H998)</f>
        <v>3</v>
      </c>
      <c r="G998" s="14" t="n">
        <f aca="false">SUM(G999)</f>
        <v>0</v>
      </c>
      <c r="H998" s="14" t="n">
        <f aca="false">SUM(H999)</f>
        <v>3</v>
      </c>
      <c r="I998" s="14" t="n">
        <f aca="false">SUM(J998:K998)</f>
        <v>3</v>
      </c>
      <c r="J998" s="14" t="n">
        <f aca="false">SUM(J999)</f>
        <v>0</v>
      </c>
      <c r="K998" s="14" t="n">
        <f aca="false">SUM(K999)</f>
        <v>3</v>
      </c>
    </row>
    <row r="999" customFormat="false" ht="293.25" hidden="false" customHeight="true" outlineLevel="0" collapsed="false">
      <c r="A999" s="11" t="s">
        <v>753</v>
      </c>
      <c r="B999" s="12"/>
      <c r="C999" s="12" t="s">
        <v>200</v>
      </c>
      <c r="D999" s="12" t="s">
        <v>754</v>
      </c>
      <c r="E999" s="12"/>
      <c r="F999" s="18" t="n">
        <f aca="false">F1000</f>
        <v>3</v>
      </c>
      <c r="G999" s="18" t="str">
        <f aca="false">G1000</f>
        <v>0</v>
      </c>
      <c r="H999" s="18" t="n">
        <f aca="false">H1000</f>
        <v>3</v>
      </c>
      <c r="I999" s="18" t="n">
        <f aca="false">I1000</f>
        <v>3</v>
      </c>
      <c r="J999" s="18" t="str">
        <f aca="false">J1000</f>
        <v>0</v>
      </c>
      <c r="K999" s="18" t="n">
        <f aca="false">K1000</f>
        <v>3</v>
      </c>
    </row>
    <row r="1000" customFormat="false" ht="66" hidden="false" customHeight="false" outlineLevel="0" collapsed="false">
      <c r="A1000" s="12" t="s">
        <v>30</v>
      </c>
      <c r="B1000" s="12"/>
      <c r="C1000" s="12" t="s">
        <v>200</v>
      </c>
      <c r="D1000" s="12" t="s">
        <v>754</v>
      </c>
      <c r="E1000" s="12" t="s">
        <v>31</v>
      </c>
      <c r="F1000" s="18" t="n">
        <f aca="false">SUM(G1000:H1000)</f>
        <v>3</v>
      </c>
      <c r="G1000" s="12" t="s">
        <v>54</v>
      </c>
      <c r="H1000" s="18" t="n">
        <v>3</v>
      </c>
      <c r="I1000" s="18" t="n">
        <f aca="false">SUM(J1000:K1000)</f>
        <v>3</v>
      </c>
      <c r="J1000" s="12" t="s">
        <v>54</v>
      </c>
      <c r="K1000" s="18" t="n">
        <v>3</v>
      </c>
    </row>
    <row r="1001" customFormat="false" ht="49.5" hidden="false" customHeight="false" outlineLevel="0" collapsed="false">
      <c r="A1001" s="13" t="s">
        <v>42</v>
      </c>
      <c r="B1001" s="14"/>
      <c r="C1001" s="14" t="s">
        <v>43</v>
      </c>
      <c r="D1001" s="14"/>
      <c r="E1001" s="18"/>
      <c r="F1001" s="14" t="n">
        <f aca="false">SUM(G1001:H1001)</f>
        <v>324</v>
      </c>
      <c r="G1001" s="14" t="n">
        <f aca="false">G1002</f>
        <v>324</v>
      </c>
      <c r="H1001" s="18" t="n">
        <f aca="false">H1002</f>
        <v>0</v>
      </c>
      <c r="I1001" s="14" t="n">
        <f aca="false">SUM(J1001:K1001)</f>
        <v>324</v>
      </c>
      <c r="J1001" s="18" t="n">
        <f aca="false">J1002</f>
        <v>324</v>
      </c>
      <c r="K1001" s="18" t="n">
        <f aca="false">K1002</f>
        <v>0</v>
      </c>
    </row>
    <row r="1002" customFormat="false" ht="16.5" hidden="false" customHeight="false" outlineLevel="0" collapsed="false">
      <c r="A1002" s="30" t="s">
        <v>55</v>
      </c>
      <c r="B1002" s="14"/>
      <c r="C1002" s="14" t="s">
        <v>56</v>
      </c>
      <c r="D1002" s="14"/>
      <c r="E1002" s="18"/>
      <c r="F1002" s="14" t="n">
        <f aca="false">SUM(G1002:H1002)</f>
        <v>324</v>
      </c>
      <c r="G1002" s="14" t="n">
        <f aca="false">G1003</f>
        <v>324</v>
      </c>
      <c r="H1002" s="18" t="n">
        <f aca="false">H1005</f>
        <v>0</v>
      </c>
      <c r="I1002" s="14" t="n">
        <f aca="false">SUM(J1002:K1002)</f>
        <v>324</v>
      </c>
      <c r="J1002" s="18" t="n">
        <f aca="false">J1003</f>
        <v>324</v>
      </c>
      <c r="K1002" s="18" t="n">
        <f aca="false">K1005</f>
        <v>0</v>
      </c>
    </row>
    <row r="1003" customFormat="false" ht="131.25" hidden="false" customHeight="true" outlineLevel="0" collapsed="false">
      <c r="A1003" s="21" t="s">
        <v>219</v>
      </c>
      <c r="B1003" s="13"/>
      <c r="C1003" s="13" t="s">
        <v>56</v>
      </c>
      <c r="D1003" s="13" t="s">
        <v>47</v>
      </c>
      <c r="E1003" s="13"/>
      <c r="F1003" s="14" t="n">
        <f aca="false">SUM(G1003:H1003)</f>
        <v>324</v>
      </c>
      <c r="G1003" s="14" t="n">
        <f aca="false">G1004</f>
        <v>324</v>
      </c>
      <c r="H1003" s="14" t="n">
        <f aca="false">H1004</f>
        <v>0</v>
      </c>
      <c r="I1003" s="14" t="n">
        <f aca="false">SUM(J1003:K1003)</f>
        <v>324</v>
      </c>
      <c r="J1003" s="14" t="n">
        <f aca="false">J1004</f>
        <v>324</v>
      </c>
      <c r="K1003" s="14" t="n">
        <f aca="false">K1004</f>
        <v>0</v>
      </c>
    </row>
    <row r="1004" customFormat="false" ht="228.75" hidden="false" customHeight="true" outlineLevel="0" collapsed="false">
      <c r="A1004" s="21" t="s">
        <v>220</v>
      </c>
      <c r="B1004" s="13"/>
      <c r="C1004" s="13" t="s">
        <v>56</v>
      </c>
      <c r="D1004" s="13" t="s">
        <v>58</v>
      </c>
      <c r="E1004" s="13"/>
      <c r="F1004" s="14" t="n">
        <f aca="false">SUM(G1004:H1004)</f>
        <v>324</v>
      </c>
      <c r="G1004" s="14" t="n">
        <f aca="false">G1005</f>
        <v>324</v>
      </c>
      <c r="H1004" s="14" t="n">
        <f aca="false">H1005</f>
        <v>0</v>
      </c>
      <c r="I1004" s="14" t="n">
        <f aca="false">SUM(J1004:K1004)</f>
        <v>324</v>
      </c>
      <c r="J1004" s="14" t="n">
        <f aca="false">J1005</f>
        <v>324</v>
      </c>
      <c r="K1004" s="14" t="n">
        <f aca="false">K1005</f>
        <v>0</v>
      </c>
    </row>
    <row r="1005" customFormat="false" ht="247.5" hidden="false" customHeight="false" outlineLevel="0" collapsed="false">
      <c r="A1005" s="17" t="s">
        <v>227</v>
      </c>
      <c r="B1005" s="13"/>
      <c r="C1005" s="12" t="s">
        <v>56</v>
      </c>
      <c r="D1005" s="12" t="s">
        <v>228</v>
      </c>
      <c r="E1005" s="12"/>
      <c r="F1005" s="18" t="n">
        <f aca="false">SUM(G1005:H1005)</f>
        <v>324</v>
      </c>
      <c r="G1005" s="18" t="n">
        <f aca="false">G1006+G1007+G1008</f>
        <v>324</v>
      </c>
      <c r="H1005" s="18" t="n">
        <f aca="false">H1006+H1007+H1008</f>
        <v>0</v>
      </c>
      <c r="I1005" s="18" t="n">
        <f aca="false">SUM(J1005:K1005)</f>
        <v>324</v>
      </c>
      <c r="J1005" s="18" t="n">
        <f aca="false">J1006+J1007+J1008</f>
        <v>324</v>
      </c>
      <c r="K1005" s="18" t="n">
        <f aca="false">K1006+K1007+K1008</f>
        <v>0</v>
      </c>
    </row>
    <row r="1006" customFormat="false" ht="202.5" hidden="false" customHeight="true" outlineLevel="0" collapsed="false">
      <c r="A1006" s="11" t="s">
        <v>38</v>
      </c>
      <c r="B1006" s="18"/>
      <c r="C1006" s="18" t="s">
        <v>56</v>
      </c>
      <c r="D1006" s="12" t="s">
        <v>228</v>
      </c>
      <c r="E1006" s="18" t="s">
        <v>39</v>
      </c>
      <c r="F1006" s="18" t="n">
        <f aca="false">SUM(G1006:H1006)</f>
        <v>253</v>
      </c>
      <c r="G1006" s="18" t="n">
        <v>253</v>
      </c>
      <c r="H1006" s="18" t="n">
        <v>0</v>
      </c>
      <c r="I1006" s="18" t="n">
        <f aca="false">SUM(J1006:K1006)</f>
        <v>253</v>
      </c>
      <c r="J1006" s="18" t="n">
        <v>253</v>
      </c>
      <c r="K1006" s="18" t="n">
        <v>0</v>
      </c>
    </row>
    <row r="1007" customFormat="false" ht="66" hidden="false" customHeight="false" outlineLevel="0" collapsed="false">
      <c r="A1007" s="12" t="s">
        <v>30</v>
      </c>
      <c r="B1007" s="18"/>
      <c r="C1007" s="18" t="s">
        <v>56</v>
      </c>
      <c r="D1007" s="12" t="s">
        <v>228</v>
      </c>
      <c r="E1007" s="18" t="s">
        <v>31</v>
      </c>
      <c r="F1007" s="18" t="n">
        <f aca="false">SUM(G1007:H1007)</f>
        <v>69</v>
      </c>
      <c r="G1007" s="18" t="n">
        <v>69</v>
      </c>
      <c r="H1007" s="18" t="n">
        <v>0</v>
      </c>
      <c r="I1007" s="18" t="n">
        <f aca="false">SUM(J1007:K1007)</f>
        <v>69</v>
      </c>
      <c r="J1007" s="18" t="n">
        <v>69</v>
      </c>
      <c r="K1007" s="18" t="n">
        <v>0</v>
      </c>
    </row>
    <row r="1008" customFormat="false" ht="33" hidden="false" customHeight="false" outlineLevel="0" collapsed="false">
      <c r="A1008" s="12" t="s">
        <v>40</v>
      </c>
      <c r="B1008" s="18"/>
      <c r="C1008" s="18" t="s">
        <v>56</v>
      </c>
      <c r="D1008" s="12" t="s">
        <v>228</v>
      </c>
      <c r="E1008" s="18" t="s">
        <v>41</v>
      </c>
      <c r="F1008" s="18" t="n">
        <f aca="false">SUM(G1008:H1008)</f>
        <v>2</v>
      </c>
      <c r="G1008" s="18" t="n">
        <v>2</v>
      </c>
      <c r="H1008" s="18" t="n">
        <v>0</v>
      </c>
      <c r="I1008" s="18" t="n">
        <f aca="false">SUM(J1008:K1008)</f>
        <v>2</v>
      </c>
      <c r="J1008" s="18" t="n">
        <v>2</v>
      </c>
      <c r="K1008" s="18" t="n">
        <v>0</v>
      </c>
    </row>
    <row r="1009" s="15" customFormat="true" ht="108.75" hidden="false" customHeight="true" outlineLevel="0" collapsed="false">
      <c r="A1009" s="13" t="s">
        <v>764</v>
      </c>
      <c r="B1009" s="13" t="s">
        <v>765</v>
      </c>
      <c r="C1009" s="13"/>
      <c r="D1009" s="13"/>
      <c r="E1009" s="13"/>
      <c r="F1009" s="14" t="n">
        <f aca="false">G1009+H1009</f>
        <v>3259</v>
      </c>
      <c r="G1009" s="14" t="n">
        <f aca="false">G1010+G1028+G1034</f>
        <v>3199</v>
      </c>
      <c r="H1009" s="14" t="n">
        <f aca="false">H1010+H1028+H1034</f>
        <v>60</v>
      </c>
      <c r="I1009" s="14" t="n">
        <f aca="false">J1009+K1009</f>
        <v>3259</v>
      </c>
      <c r="J1009" s="14" t="n">
        <f aca="false">J1010+J1028+J1034</f>
        <v>3199</v>
      </c>
      <c r="K1009" s="14" t="n">
        <f aca="false">K1010+K1028+K1034</f>
        <v>60</v>
      </c>
    </row>
    <row r="1010" s="15" customFormat="true" ht="33" hidden="false" customHeight="false" outlineLevel="0" collapsed="false">
      <c r="A1010" s="13" t="s">
        <v>111</v>
      </c>
      <c r="B1010" s="13"/>
      <c r="C1010" s="13" t="s">
        <v>112</v>
      </c>
      <c r="D1010" s="13"/>
      <c r="E1010" s="13"/>
      <c r="F1010" s="14" t="n">
        <f aca="false">F1011+F1022</f>
        <v>2875</v>
      </c>
      <c r="G1010" s="14" t="n">
        <f aca="false">G1011+G1022</f>
        <v>2875</v>
      </c>
      <c r="H1010" s="14" t="n">
        <f aca="false">H1011+H1022</f>
        <v>0</v>
      </c>
      <c r="I1010" s="14" t="n">
        <f aca="false">I1011+I1022</f>
        <v>2875</v>
      </c>
      <c r="J1010" s="14" t="n">
        <f aca="false">J1011+J1022</f>
        <v>2875</v>
      </c>
      <c r="K1010" s="14" t="n">
        <f aca="false">K1011+K1022</f>
        <v>0</v>
      </c>
    </row>
    <row r="1011" s="15" customFormat="true" ht="181.5" hidden="false" customHeight="false" outlineLevel="0" collapsed="false">
      <c r="A1011" s="13" t="s">
        <v>135</v>
      </c>
      <c r="B1011" s="13"/>
      <c r="C1011" s="13" t="s">
        <v>136</v>
      </c>
      <c r="D1011" s="13"/>
      <c r="E1011" s="13"/>
      <c r="F1011" s="14" t="n">
        <f aca="false">F1012+F1018</f>
        <v>2363</v>
      </c>
      <c r="G1011" s="14" t="n">
        <f aca="false">G1012+G1018</f>
        <v>2363</v>
      </c>
      <c r="H1011" s="14" t="n">
        <f aca="false">H1012+H1018</f>
        <v>0</v>
      </c>
      <c r="I1011" s="14" t="n">
        <f aca="false">I1012+I1018</f>
        <v>2363</v>
      </c>
      <c r="J1011" s="14" t="n">
        <f aca="false">J1012+J1018</f>
        <v>2363</v>
      </c>
      <c r="K1011" s="14" t="n">
        <f aca="false">K1012+K1018</f>
        <v>0</v>
      </c>
    </row>
    <row r="1012" s="15" customFormat="true" ht="132.75" hidden="false" customHeight="true" outlineLevel="0" collapsed="false">
      <c r="A1012" s="16" t="s">
        <v>169</v>
      </c>
      <c r="B1012" s="13"/>
      <c r="C1012" s="13" t="s">
        <v>136</v>
      </c>
      <c r="D1012" s="13" t="s">
        <v>170</v>
      </c>
      <c r="E1012" s="13"/>
      <c r="F1012" s="14" t="n">
        <f aca="false">F1013</f>
        <v>15</v>
      </c>
      <c r="G1012" s="14" t="n">
        <f aca="false">G1013</f>
        <v>15</v>
      </c>
      <c r="H1012" s="14" t="n">
        <f aca="false">H1013</f>
        <v>0</v>
      </c>
      <c r="I1012" s="14" t="n">
        <f aca="false">I1013</f>
        <v>15</v>
      </c>
      <c r="J1012" s="14" t="n">
        <f aca="false">J1013</f>
        <v>15</v>
      </c>
      <c r="K1012" s="14" t="n">
        <f aca="false">K1013</f>
        <v>0</v>
      </c>
    </row>
    <row r="1013" s="15" customFormat="true" ht="363" hidden="false" customHeight="true" outlineLevel="0" collapsed="false">
      <c r="A1013" s="16" t="s">
        <v>171</v>
      </c>
      <c r="B1013" s="13"/>
      <c r="C1013" s="13" t="s">
        <v>136</v>
      </c>
      <c r="D1013" s="13" t="s">
        <v>172</v>
      </c>
      <c r="E1013" s="13"/>
      <c r="F1013" s="14" t="n">
        <f aca="false">SUM(G1013:H1013)</f>
        <v>15</v>
      </c>
      <c r="G1013" s="14" t="n">
        <f aca="false">SUM(G1014)</f>
        <v>15</v>
      </c>
      <c r="H1013" s="14" t="n">
        <f aca="false">SUM(H1014)</f>
        <v>0</v>
      </c>
      <c r="I1013" s="14" t="n">
        <f aca="false">SUM(J1013:K1013)</f>
        <v>15</v>
      </c>
      <c r="J1013" s="14" t="n">
        <f aca="false">SUM(J1014)</f>
        <v>15</v>
      </c>
      <c r="K1013" s="14" t="n">
        <f aca="false">SUM(K1014)</f>
        <v>0</v>
      </c>
    </row>
    <row r="1014" customFormat="false" ht="346.5" hidden="false" customHeight="false" outlineLevel="0" collapsed="false">
      <c r="A1014" s="25" t="s">
        <v>750</v>
      </c>
      <c r="B1014" s="12"/>
      <c r="C1014" s="12" t="s">
        <v>136</v>
      </c>
      <c r="D1014" s="12" t="s">
        <v>174</v>
      </c>
      <c r="E1014" s="12"/>
      <c r="F1014" s="18" t="n">
        <f aca="false">SUM(G1014:H1014)</f>
        <v>15</v>
      </c>
      <c r="G1014" s="18" t="n">
        <f aca="false">SUM(G1015)</f>
        <v>15</v>
      </c>
      <c r="H1014" s="18" t="n">
        <f aca="false">SUM(H1015)</f>
        <v>0</v>
      </c>
      <c r="I1014" s="18" t="n">
        <f aca="false">SUM(J1014:K1014)</f>
        <v>15</v>
      </c>
      <c r="J1014" s="18" t="n">
        <f aca="false">SUM(J1015)</f>
        <v>15</v>
      </c>
      <c r="K1014" s="18" t="n">
        <f aca="false">SUM(K1015)</f>
        <v>0</v>
      </c>
    </row>
    <row r="1015" s="15" customFormat="true" ht="66" hidden="false" customHeight="false" outlineLevel="0" collapsed="false">
      <c r="A1015" s="12" t="s">
        <v>30</v>
      </c>
      <c r="B1015" s="12"/>
      <c r="C1015" s="12" t="s">
        <v>136</v>
      </c>
      <c r="D1015" s="12" t="s">
        <v>174</v>
      </c>
      <c r="E1015" s="12" t="s">
        <v>31</v>
      </c>
      <c r="F1015" s="18" t="n">
        <f aca="false">SUM(G1015:H1015)</f>
        <v>15</v>
      </c>
      <c r="G1015" s="18" t="n">
        <v>15</v>
      </c>
      <c r="H1015" s="12" t="s">
        <v>54</v>
      </c>
      <c r="I1015" s="18" t="n">
        <f aca="false">SUM(J1015:K1015)</f>
        <v>15</v>
      </c>
      <c r="J1015" s="18" t="n">
        <v>15</v>
      </c>
      <c r="K1015" s="12" t="s">
        <v>54</v>
      </c>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row>
    <row r="1016" s="15" customFormat="true" ht="16.5" hidden="false" customHeight="false" outlineLevel="0" collapsed="false">
      <c r="A1016" s="16" t="s">
        <v>129</v>
      </c>
      <c r="B1016" s="13"/>
      <c r="C1016" s="13" t="s">
        <v>136</v>
      </c>
      <c r="D1016" s="13" t="s">
        <v>130</v>
      </c>
      <c r="E1016" s="13"/>
      <c r="F1016" s="14" t="n">
        <f aca="false">G1016+H1016</f>
        <v>2348</v>
      </c>
      <c r="G1016" s="14" t="n">
        <f aca="false">G1017</f>
        <v>2348</v>
      </c>
      <c r="H1016" s="14" t="n">
        <f aca="false">H1017</f>
        <v>0</v>
      </c>
      <c r="I1016" s="14" t="n">
        <f aca="false">J1016+K1016</f>
        <v>2348</v>
      </c>
      <c r="J1016" s="14" t="n">
        <f aca="false">J1017</f>
        <v>2348</v>
      </c>
      <c r="K1016" s="14" t="n">
        <f aca="false">K1017</f>
        <v>0</v>
      </c>
    </row>
    <row r="1017" s="15" customFormat="true" ht="99" hidden="false" customHeight="false" outlineLevel="0" collapsed="false">
      <c r="A1017" s="16" t="s">
        <v>131</v>
      </c>
      <c r="B1017" s="13"/>
      <c r="C1017" s="13" t="s">
        <v>136</v>
      </c>
      <c r="D1017" s="13" t="s">
        <v>132</v>
      </c>
      <c r="E1017" s="13"/>
      <c r="F1017" s="14" t="n">
        <f aca="false">G1017+H1017</f>
        <v>2348</v>
      </c>
      <c r="G1017" s="14" t="n">
        <f aca="false">G1018</f>
        <v>2348</v>
      </c>
      <c r="H1017" s="14" t="n">
        <f aca="false">H1018</f>
        <v>0</v>
      </c>
      <c r="I1017" s="14" t="n">
        <f aca="false">J1017+K1017</f>
        <v>2348</v>
      </c>
      <c r="J1017" s="14" t="n">
        <f aca="false">J1018</f>
        <v>2348</v>
      </c>
      <c r="K1017" s="14" t="n">
        <f aca="false">K1018</f>
        <v>0</v>
      </c>
    </row>
    <row r="1018" customFormat="false" ht="49.5" hidden="false" customHeight="false" outlineLevel="0" collapsed="false">
      <c r="A1018" s="12" t="s">
        <v>179</v>
      </c>
      <c r="B1018" s="12"/>
      <c r="C1018" s="12" t="s">
        <v>136</v>
      </c>
      <c r="D1018" s="12" t="s">
        <v>180</v>
      </c>
      <c r="E1018" s="12"/>
      <c r="F1018" s="18" t="n">
        <f aca="false">F1019+F1020+F1021</f>
        <v>2348</v>
      </c>
      <c r="G1018" s="18" t="n">
        <f aca="false">G1019+G1020+G1021</f>
        <v>2348</v>
      </c>
      <c r="H1018" s="18" t="n">
        <f aca="false">H1019+H1020+H1021</f>
        <v>0</v>
      </c>
      <c r="I1018" s="18" t="n">
        <f aca="false">I1019+I1020+I1021</f>
        <v>2348</v>
      </c>
      <c r="J1018" s="18" t="n">
        <f aca="false">J1019+J1020+J1021</f>
        <v>2348</v>
      </c>
      <c r="K1018" s="18" t="n">
        <f aca="false">K1019+K1020+K1021</f>
        <v>0</v>
      </c>
    </row>
    <row r="1019" customFormat="false" ht="192.75" hidden="false" customHeight="true" outlineLevel="0" collapsed="false">
      <c r="A1019" s="11" t="s">
        <v>38</v>
      </c>
      <c r="B1019" s="12"/>
      <c r="C1019" s="12" t="s">
        <v>136</v>
      </c>
      <c r="D1019" s="12" t="s">
        <v>180</v>
      </c>
      <c r="E1019" s="12" t="s">
        <v>39</v>
      </c>
      <c r="F1019" s="18" t="n">
        <f aca="false">SUM(G1019:H1019)</f>
        <v>1740</v>
      </c>
      <c r="G1019" s="18" t="n">
        <v>1740</v>
      </c>
      <c r="H1019" s="12" t="s">
        <v>54</v>
      </c>
      <c r="I1019" s="18" t="n">
        <f aca="false">SUM(J1019:K1019)</f>
        <v>1740</v>
      </c>
      <c r="J1019" s="18" t="n">
        <v>1740</v>
      </c>
      <c r="K1019" s="12" t="s">
        <v>54</v>
      </c>
    </row>
    <row r="1020" customFormat="false" ht="66" hidden="false" customHeight="false" outlineLevel="0" collapsed="false">
      <c r="A1020" s="12" t="s">
        <v>30</v>
      </c>
      <c r="B1020" s="12"/>
      <c r="C1020" s="12" t="s">
        <v>136</v>
      </c>
      <c r="D1020" s="12" t="s">
        <v>180</v>
      </c>
      <c r="E1020" s="12" t="s">
        <v>31</v>
      </c>
      <c r="F1020" s="18" t="n">
        <f aca="false">SUM(G1020:H1020)</f>
        <v>597</v>
      </c>
      <c r="G1020" s="18" t="n">
        <v>597</v>
      </c>
      <c r="H1020" s="12" t="s">
        <v>54</v>
      </c>
      <c r="I1020" s="18" t="n">
        <f aca="false">SUM(J1020:K1020)</f>
        <v>597</v>
      </c>
      <c r="J1020" s="18" t="n">
        <v>597</v>
      </c>
      <c r="K1020" s="12" t="s">
        <v>54</v>
      </c>
    </row>
    <row r="1021" customFormat="false" ht="33" hidden="false" customHeight="false" outlineLevel="0" collapsed="false">
      <c r="A1021" s="12" t="s">
        <v>40</v>
      </c>
      <c r="B1021" s="12"/>
      <c r="C1021" s="12" t="s">
        <v>136</v>
      </c>
      <c r="D1021" s="12" t="s">
        <v>180</v>
      </c>
      <c r="E1021" s="12" t="s">
        <v>41</v>
      </c>
      <c r="F1021" s="18" t="n">
        <f aca="false">SUM(G1021:H1021)</f>
        <v>11</v>
      </c>
      <c r="G1021" s="18" t="n">
        <v>11</v>
      </c>
      <c r="H1021" s="12" t="s">
        <v>54</v>
      </c>
      <c r="I1021" s="18" t="n">
        <f aca="false">SUM(J1021:K1021)</f>
        <v>11</v>
      </c>
      <c r="J1021" s="18" t="n">
        <v>11</v>
      </c>
      <c r="K1021" s="12" t="s">
        <v>54</v>
      </c>
    </row>
    <row r="1022" s="15" customFormat="true" ht="49.5" hidden="false" customHeight="false" outlineLevel="0" collapsed="false">
      <c r="A1022" s="13" t="s">
        <v>113</v>
      </c>
      <c r="B1022" s="13"/>
      <c r="C1022" s="13" t="s">
        <v>114</v>
      </c>
      <c r="D1022" s="13"/>
      <c r="E1022" s="13"/>
      <c r="F1022" s="14" t="n">
        <f aca="false">F1025</f>
        <v>512</v>
      </c>
      <c r="G1022" s="14" t="n">
        <f aca="false">G1025</f>
        <v>512</v>
      </c>
      <c r="H1022" s="14" t="n">
        <f aca="false">H1025</f>
        <v>0</v>
      </c>
      <c r="I1022" s="14" t="n">
        <f aca="false">I1025</f>
        <v>512</v>
      </c>
      <c r="J1022" s="14" t="n">
        <f aca="false">J1025</f>
        <v>512</v>
      </c>
      <c r="K1022" s="14" t="n">
        <f aca="false">K1025</f>
        <v>0</v>
      </c>
    </row>
    <row r="1023" s="15" customFormat="true" ht="16.5" hidden="false" customHeight="false" outlineLevel="0" collapsed="false">
      <c r="A1023" s="16" t="s">
        <v>129</v>
      </c>
      <c r="B1023" s="13"/>
      <c r="C1023" s="13" t="s">
        <v>114</v>
      </c>
      <c r="D1023" s="13" t="s">
        <v>130</v>
      </c>
      <c r="E1023" s="13"/>
      <c r="F1023" s="14" t="n">
        <f aca="false">G1023+H1023</f>
        <v>512</v>
      </c>
      <c r="G1023" s="14" t="n">
        <f aca="false">G1024</f>
        <v>512</v>
      </c>
      <c r="H1023" s="14" t="n">
        <f aca="false">H1024</f>
        <v>0</v>
      </c>
      <c r="I1023" s="14" t="n">
        <f aca="false">J1023+K1023</f>
        <v>512</v>
      </c>
      <c r="J1023" s="14" t="n">
        <f aca="false">J1024</f>
        <v>512</v>
      </c>
      <c r="K1023" s="14" t="n">
        <f aca="false">K1024</f>
        <v>0</v>
      </c>
    </row>
    <row r="1024" s="15" customFormat="true" ht="112.5" hidden="false" customHeight="true" outlineLevel="0" collapsed="false">
      <c r="A1024" s="16" t="s">
        <v>131</v>
      </c>
      <c r="B1024" s="13"/>
      <c r="C1024" s="13" t="s">
        <v>114</v>
      </c>
      <c r="D1024" s="13" t="s">
        <v>132</v>
      </c>
      <c r="E1024" s="13"/>
      <c r="F1024" s="14" t="n">
        <f aca="false">G1024+H1024</f>
        <v>512</v>
      </c>
      <c r="G1024" s="14" t="n">
        <f aca="false">G1025</f>
        <v>512</v>
      </c>
      <c r="H1024" s="14" t="n">
        <f aca="false">H1025</f>
        <v>0</v>
      </c>
      <c r="I1024" s="14" t="n">
        <f aca="false">J1024+K1024</f>
        <v>512</v>
      </c>
      <c r="J1024" s="14" t="n">
        <f aca="false">J1025</f>
        <v>512</v>
      </c>
      <c r="K1024" s="14" t="n">
        <f aca="false">K1025</f>
        <v>0</v>
      </c>
    </row>
    <row r="1025" customFormat="false" ht="121.5" hidden="false" customHeight="true" outlineLevel="0" collapsed="false">
      <c r="A1025" s="12" t="s">
        <v>269</v>
      </c>
      <c r="B1025" s="12"/>
      <c r="C1025" s="12" t="s">
        <v>114</v>
      </c>
      <c r="D1025" s="12" t="s">
        <v>270</v>
      </c>
      <c r="E1025" s="12"/>
      <c r="F1025" s="18" t="n">
        <f aca="false">F1026+F1027</f>
        <v>512</v>
      </c>
      <c r="G1025" s="18" t="n">
        <f aca="false">G1026+G1027</f>
        <v>512</v>
      </c>
      <c r="H1025" s="18" t="n">
        <f aca="false">H1026+H1027</f>
        <v>0</v>
      </c>
      <c r="I1025" s="18" t="n">
        <f aca="false">I1026+I1027</f>
        <v>512</v>
      </c>
      <c r="J1025" s="18" t="n">
        <f aca="false">J1026+J1027</f>
        <v>512</v>
      </c>
      <c r="K1025" s="18" t="n">
        <f aca="false">K1026+K1027</f>
        <v>0</v>
      </c>
    </row>
    <row r="1026" customFormat="false" ht="201.75" hidden="false" customHeight="true" outlineLevel="0" collapsed="false">
      <c r="A1026" s="11" t="s">
        <v>38</v>
      </c>
      <c r="B1026" s="12"/>
      <c r="C1026" s="12" t="s">
        <v>114</v>
      </c>
      <c r="D1026" s="12" t="s">
        <v>270</v>
      </c>
      <c r="E1026" s="12" t="s">
        <v>39</v>
      </c>
      <c r="F1026" s="18" t="n">
        <f aca="false">SUM(G1026:H1026)</f>
        <v>510</v>
      </c>
      <c r="G1026" s="18" t="n">
        <v>510</v>
      </c>
      <c r="H1026" s="12" t="s">
        <v>54</v>
      </c>
      <c r="I1026" s="18" t="n">
        <f aca="false">SUM(J1026:K1026)</f>
        <v>510</v>
      </c>
      <c r="J1026" s="18" t="n">
        <v>510</v>
      </c>
      <c r="K1026" s="12" t="s">
        <v>54</v>
      </c>
    </row>
    <row r="1027" customFormat="false" ht="66" hidden="false" customHeight="false" outlineLevel="0" collapsed="false">
      <c r="A1027" s="12" t="s">
        <v>30</v>
      </c>
      <c r="B1027" s="12"/>
      <c r="C1027" s="12" t="s">
        <v>114</v>
      </c>
      <c r="D1027" s="12" t="s">
        <v>270</v>
      </c>
      <c r="E1027" s="12" t="s">
        <v>31</v>
      </c>
      <c r="F1027" s="18" t="n">
        <f aca="false">SUM(G1027:H1027)</f>
        <v>2</v>
      </c>
      <c r="G1027" s="18" t="n">
        <v>2</v>
      </c>
      <c r="H1027" s="12" t="s">
        <v>54</v>
      </c>
      <c r="I1027" s="18" t="n">
        <f aca="false">SUM(J1027:K1027)</f>
        <v>2</v>
      </c>
      <c r="J1027" s="18" t="n">
        <v>2</v>
      </c>
      <c r="K1027" s="12" t="s">
        <v>54</v>
      </c>
    </row>
    <row r="1028" customFormat="false" ht="33" hidden="false" customHeight="false" outlineLevel="0" collapsed="false">
      <c r="A1028" s="13" t="s">
        <v>20</v>
      </c>
      <c r="B1028" s="13"/>
      <c r="C1028" s="13" t="s">
        <v>21</v>
      </c>
      <c r="D1028" s="12"/>
      <c r="E1028" s="12"/>
      <c r="F1028" s="14" t="n">
        <f aca="false">F1029</f>
        <v>60</v>
      </c>
      <c r="G1028" s="14" t="n">
        <f aca="false">G1029</f>
        <v>0</v>
      </c>
      <c r="H1028" s="14" t="n">
        <f aca="false">H1029</f>
        <v>60</v>
      </c>
      <c r="I1028" s="14" t="n">
        <f aca="false">I1029</f>
        <v>60</v>
      </c>
      <c r="J1028" s="14" t="n">
        <f aca="false">J1029</f>
        <v>0</v>
      </c>
      <c r="K1028" s="14" t="n">
        <f aca="false">K1029</f>
        <v>60</v>
      </c>
    </row>
    <row r="1029" s="15" customFormat="true" ht="33" hidden="false" customHeight="false" outlineLevel="0" collapsed="false">
      <c r="A1029" s="13" t="s">
        <v>199</v>
      </c>
      <c r="B1029" s="13"/>
      <c r="C1029" s="13" t="s">
        <v>200</v>
      </c>
      <c r="D1029" s="13"/>
      <c r="E1029" s="13"/>
      <c r="F1029" s="14" t="n">
        <f aca="false">F1030</f>
        <v>60</v>
      </c>
      <c r="G1029" s="14" t="n">
        <f aca="false">G1030</f>
        <v>0</v>
      </c>
      <c r="H1029" s="14" t="n">
        <f aca="false">H1030</f>
        <v>60</v>
      </c>
      <c r="I1029" s="14" t="n">
        <f aca="false">I1030</f>
        <v>60</v>
      </c>
      <c r="J1029" s="14" t="n">
        <f aca="false">J1030</f>
        <v>0</v>
      </c>
      <c r="K1029" s="14" t="n">
        <f aca="false">K1030</f>
        <v>60</v>
      </c>
    </row>
    <row r="1030" s="15" customFormat="true" ht="133.5" hidden="false" customHeight="true" outlineLevel="0" collapsed="false">
      <c r="A1030" s="16" t="s">
        <v>201</v>
      </c>
      <c r="B1030" s="13"/>
      <c r="C1030" s="13" t="s">
        <v>200</v>
      </c>
      <c r="D1030" s="13" t="s">
        <v>202</v>
      </c>
      <c r="E1030" s="13"/>
      <c r="F1030" s="14" t="n">
        <f aca="false">SUM(G1030:H1030)</f>
        <v>60</v>
      </c>
      <c r="G1030" s="14" t="n">
        <f aca="false">SUM(G1031)</f>
        <v>0</v>
      </c>
      <c r="H1030" s="14" t="n">
        <f aca="false">SUM(H1031)</f>
        <v>60</v>
      </c>
      <c r="I1030" s="14" t="n">
        <f aca="false">SUM(J1030:K1030)</f>
        <v>60</v>
      </c>
      <c r="J1030" s="14" t="n">
        <f aca="false">SUM(J1031)</f>
        <v>0</v>
      </c>
      <c r="K1030" s="14" t="n">
        <f aca="false">SUM(K1031)</f>
        <v>60</v>
      </c>
    </row>
    <row r="1031" s="15" customFormat="true" ht="215.25" hidden="false" customHeight="true" outlineLevel="0" collapsed="false">
      <c r="A1031" s="16" t="s">
        <v>751</v>
      </c>
      <c r="B1031" s="13"/>
      <c r="C1031" s="13" t="s">
        <v>200</v>
      </c>
      <c r="D1031" s="13" t="s">
        <v>752</v>
      </c>
      <c r="E1031" s="13"/>
      <c r="F1031" s="14" t="n">
        <f aca="false">SUM(G1031:H1031)</f>
        <v>60</v>
      </c>
      <c r="G1031" s="14" t="n">
        <f aca="false">SUM(G1032)</f>
        <v>0</v>
      </c>
      <c r="H1031" s="14" t="n">
        <f aca="false">SUM(H1032)</f>
        <v>60</v>
      </c>
      <c r="I1031" s="14" t="n">
        <f aca="false">SUM(J1031:K1031)</f>
        <v>60</v>
      </c>
      <c r="J1031" s="14" t="n">
        <f aca="false">SUM(J1032)</f>
        <v>0</v>
      </c>
      <c r="K1031" s="14" t="n">
        <f aca="false">SUM(K1032)</f>
        <v>60</v>
      </c>
    </row>
    <row r="1032" customFormat="false" ht="295.5" hidden="false" customHeight="true" outlineLevel="0" collapsed="false">
      <c r="A1032" s="11" t="s">
        <v>753</v>
      </c>
      <c r="B1032" s="12"/>
      <c r="C1032" s="12" t="s">
        <v>200</v>
      </c>
      <c r="D1032" s="12" t="s">
        <v>754</v>
      </c>
      <c r="E1032" s="12"/>
      <c r="F1032" s="18" t="n">
        <f aca="false">F1033</f>
        <v>60</v>
      </c>
      <c r="G1032" s="18" t="str">
        <f aca="false">G1033</f>
        <v>0</v>
      </c>
      <c r="H1032" s="18" t="n">
        <f aca="false">H1033</f>
        <v>60</v>
      </c>
      <c r="I1032" s="18" t="n">
        <f aca="false">I1033</f>
        <v>60</v>
      </c>
      <c r="J1032" s="18" t="str">
        <f aca="false">J1033</f>
        <v>0</v>
      </c>
      <c r="K1032" s="18" t="n">
        <f aca="false">K1033</f>
        <v>60</v>
      </c>
    </row>
    <row r="1033" customFormat="false" ht="66" hidden="false" customHeight="false" outlineLevel="0" collapsed="false">
      <c r="A1033" s="12" t="s">
        <v>30</v>
      </c>
      <c r="B1033" s="12"/>
      <c r="C1033" s="12" t="s">
        <v>200</v>
      </c>
      <c r="D1033" s="12" t="s">
        <v>754</v>
      </c>
      <c r="E1033" s="12" t="s">
        <v>31</v>
      </c>
      <c r="F1033" s="18" t="n">
        <f aca="false">SUM(G1033:H1033)</f>
        <v>60</v>
      </c>
      <c r="G1033" s="12" t="s">
        <v>54</v>
      </c>
      <c r="H1033" s="18" t="n">
        <v>60</v>
      </c>
      <c r="I1033" s="18" t="n">
        <f aca="false">SUM(J1033:K1033)</f>
        <v>60</v>
      </c>
      <c r="J1033" s="12" t="s">
        <v>54</v>
      </c>
      <c r="K1033" s="18" t="n">
        <v>60</v>
      </c>
    </row>
    <row r="1034" customFormat="false" ht="49.5" hidden="false" customHeight="false" outlineLevel="0" collapsed="false">
      <c r="A1034" s="13" t="s">
        <v>42</v>
      </c>
      <c r="B1034" s="14"/>
      <c r="C1034" s="14" t="s">
        <v>43</v>
      </c>
      <c r="D1034" s="14"/>
      <c r="E1034" s="18"/>
      <c r="F1034" s="14" t="n">
        <f aca="false">SUM(G1034:H1034)</f>
        <v>324</v>
      </c>
      <c r="G1034" s="14" t="n">
        <f aca="false">G1035</f>
        <v>324</v>
      </c>
      <c r="H1034" s="18" t="n">
        <f aca="false">H1035</f>
        <v>0</v>
      </c>
      <c r="I1034" s="14" t="n">
        <f aca="false">SUM(J1034:K1034)</f>
        <v>324</v>
      </c>
      <c r="J1034" s="18" t="n">
        <f aca="false">J1035</f>
        <v>324</v>
      </c>
      <c r="K1034" s="18" t="n">
        <f aca="false">K1035</f>
        <v>0</v>
      </c>
    </row>
    <row r="1035" customFormat="false" ht="16.5" hidden="false" customHeight="false" outlineLevel="0" collapsed="false">
      <c r="A1035" s="30" t="s">
        <v>55</v>
      </c>
      <c r="B1035" s="14"/>
      <c r="C1035" s="14" t="s">
        <v>56</v>
      </c>
      <c r="D1035" s="14"/>
      <c r="E1035" s="18"/>
      <c r="F1035" s="14" t="n">
        <f aca="false">SUM(G1035:H1035)</f>
        <v>324</v>
      </c>
      <c r="G1035" s="14" t="n">
        <f aca="false">G1036</f>
        <v>324</v>
      </c>
      <c r="H1035" s="18" t="n">
        <f aca="false">H1038</f>
        <v>0</v>
      </c>
      <c r="I1035" s="14" t="n">
        <f aca="false">SUM(J1035:K1035)</f>
        <v>324</v>
      </c>
      <c r="J1035" s="18" t="n">
        <f aca="false">J1036</f>
        <v>324</v>
      </c>
      <c r="K1035" s="18" t="n">
        <f aca="false">K1038</f>
        <v>0</v>
      </c>
    </row>
    <row r="1036" customFormat="false" ht="134.25" hidden="false" customHeight="true" outlineLevel="0" collapsed="false">
      <c r="A1036" s="21" t="s">
        <v>219</v>
      </c>
      <c r="B1036" s="13"/>
      <c r="C1036" s="13" t="s">
        <v>56</v>
      </c>
      <c r="D1036" s="13" t="s">
        <v>47</v>
      </c>
      <c r="E1036" s="13"/>
      <c r="F1036" s="14" t="n">
        <f aca="false">SUM(G1036:H1036)</f>
        <v>324</v>
      </c>
      <c r="G1036" s="14" t="n">
        <f aca="false">G1037</f>
        <v>324</v>
      </c>
      <c r="H1036" s="14" t="n">
        <f aca="false">H1037</f>
        <v>0</v>
      </c>
      <c r="I1036" s="14" t="n">
        <f aca="false">SUM(J1036:K1036)</f>
        <v>324</v>
      </c>
      <c r="J1036" s="14" t="n">
        <f aca="false">J1037</f>
        <v>324</v>
      </c>
      <c r="K1036" s="14" t="n">
        <f aca="false">K1037</f>
        <v>0</v>
      </c>
    </row>
    <row r="1037" customFormat="false" ht="234.75" hidden="false" customHeight="true" outlineLevel="0" collapsed="false">
      <c r="A1037" s="21" t="s">
        <v>220</v>
      </c>
      <c r="B1037" s="13"/>
      <c r="C1037" s="13" t="s">
        <v>56</v>
      </c>
      <c r="D1037" s="13" t="s">
        <v>58</v>
      </c>
      <c r="E1037" s="13"/>
      <c r="F1037" s="14" t="n">
        <f aca="false">SUM(G1037:H1037)</f>
        <v>324</v>
      </c>
      <c r="G1037" s="14" t="n">
        <f aca="false">G1038</f>
        <v>324</v>
      </c>
      <c r="H1037" s="14" t="n">
        <f aca="false">H1038</f>
        <v>0</v>
      </c>
      <c r="I1037" s="14" t="n">
        <f aca="false">SUM(J1037:K1037)</f>
        <v>324</v>
      </c>
      <c r="J1037" s="14" t="n">
        <f aca="false">J1038</f>
        <v>324</v>
      </c>
      <c r="K1037" s="14" t="n">
        <f aca="false">K1038</f>
        <v>0</v>
      </c>
    </row>
    <row r="1038" customFormat="false" ht="247.5" hidden="false" customHeight="false" outlineLevel="0" collapsed="false">
      <c r="A1038" s="17" t="s">
        <v>227</v>
      </c>
      <c r="B1038" s="13"/>
      <c r="C1038" s="12" t="s">
        <v>56</v>
      </c>
      <c r="D1038" s="12" t="s">
        <v>228</v>
      </c>
      <c r="E1038" s="12"/>
      <c r="F1038" s="18" t="n">
        <f aca="false">SUM(G1038:H1038)</f>
        <v>324</v>
      </c>
      <c r="G1038" s="18" t="n">
        <f aca="false">G1039+G1040+G1041</f>
        <v>324</v>
      </c>
      <c r="H1038" s="18" t="n">
        <f aca="false">H1039+H1040+H1041</f>
        <v>0</v>
      </c>
      <c r="I1038" s="18" t="n">
        <f aca="false">SUM(J1038:K1038)</f>
        <v>324</v>
      </c>
      <c r="J1038" s="18" t="n">
        <f aca="false">J1039+J1040+J1041</f>
        <v>324</v>
      </c>
      <c r="K1038" s="18" t="n">
        <f aca="false">K1039+K1040+K1041</f>
        <v>0</v>
      </c>
    </row>
    <row r="1039" customFormat="false" ht="196.5" hidden="false" customHeight="true" outlineLevel="0" collapsed="false">
      <c r="A1039" s="11" t="s">
        <v>38</v>
      </c>
      <c r="B1039" s="18"/>
      <c r="C1039" s="18" t="s">
        <v>56</v>
      </c>
      <c r="D1039" s="12" t="s">
        <v>228</v>
      </c>
      <c r="E1039" s="18" t="s">
        <v>39</v>
      </c>
      <c r="F1039" s="18" t="n">
        <f aca="false">SUM(G1039:H1039)</f>
        <v>253</v>
      </c>
      <c r="G1039" s="18" t="n">
        <v>253</v>
      </c>
      <c r="H1039" s="18" t="n">
        <v>0</v>
      </c>
      <c r="I1039" s="18" t="n">
        <f aca="false">SUM(J1039:K1039)</f>
        <v>253</v>
      </c>
      <c r="J1039" s="18" t="n">
        <v>253</v>
      </c>
      <c r="K1039" s="18" t="n">
        <v>0</v>
      </c>
    </row>
    <row r="1040" customFormat="false" ht="66" hidden="false" customHeight="false" outlineLevel="0" collapsed="false">
      <c r="A1040" s="12" t="s">
        <v>30</v>
      </c>
      <c r="B1040" s="18"/>
      <c r="C1040" s="18" t="s">
        <v>56</v>
      </c>
      <c r="D1040" s="12" t="s">
        <v>228</v>
      </c>
      <c r="E1040" s="18" t="s">
        <v>31</v>
      </c>
      <c r="F1040" s="18" t="n">
        <f aca="false">SUM(G1040:H1040)</f>
        <v>69</v>
      </c>
      <c r="G1040" s="18" t="n">
        <v>69</v>
      </c>
      <c r="H1040" s="18" t="n">
        <v>0</v>
      </c>
      <c r="I1040" s="18" t="n">
        <f aca="false">SUM(J1040:K1040)</f>
        <v>69</v>
      </c>
      <c r="J1040" s="18" t="n">
        <v>69</v>
      </c>
      <c r="K1040" s="18" t="n">
        <v>0</v>
      </c>
    </row>
    <row r="1041" customFormat="false" ht="33" hidden="false" customHeight="false" outlineLevel="0" collapsed="false">
      <c r="A1041" s="12" t="s">
        <v>40</v>
      </c>
      <c r="B1041" s="18"/>
      <c r="C1041" s="18" t="s">
        <v>56</v>
      </c>
      <c r="D1041" s="12" t="s">
        <v>228</v>
      </c>
      <c r="E1041" s="18" t="s">
        <v>41</v>
      </c>
      <c r="F1041" s="18" t="n">
        <f aca="false">SUM(G1041:H1041)</f>
        <v>2</v>
      </c>
      <c r="G1041" s="18" t="n">
        <v>2</v>
      </c>
      <c r="H1041" s="18" t="n">
        <v>0</v>
      </c>
      <c r="I1041" s="18" t="n">
        <f aca="false">SUM(J1041:K1041)</f>
        <v>2</v>
      </c>
      <c r="J1041" s="18" t="n">
        <v>2</v>
      </c>
      <c r="K1041" s="18" t="n">
        <v>0</v>
      </c>
    </row>
    <row r="1042" s="15" customFormat="true" ht="94.5" hidden="false" customHeight="true" outlineLevel="0" collapsed="false">
      <c r="A1042" s="13" t="s">
        <v>766</v>
      </c>
      <c r="B1042" s="13" t="s">
        <v>767</v>
      </c>
      <c r="C1042" s="13"/>
      <c r="D1042" s="13"/>
      <c r="E1042" s="13"/>
      <c r="F1042" s="14" t="n">
        <f aca="false">G1042+H1042</f>
        <v>2986</v>
      </c>
      <c r="G1042" s="14" t="n">
        <f aca="false">G1043+G1061+G1067</f>
        <v>2947</v>
      </c>
      <c r="H1042" s="14" t="n">
        <f aca="false">H1043+H1061+H1067</f>
        <v>39</v>
      </c>
      <c r="I1042" s="14" t="n">
        <f aca="false">J1042+K1042</f>
        <v>2986</v>
      </c>
      <c r="J1042" s="14" t="n">
        <f aca="false">J1043+J1061+J1067</f>
        <v>2947</v>
      </c>
      <c r="K1042" s="14" t="n">
        <f aca="false">K1043+K1061+K1067</f>
        <v>39</v>
      </c>
    </row>
    <row r="1043" s="15" customFormat="true" ht="33" hidden="false" customHeight="false" outlineLevel="0" collapsed="false">
      <c r="A1043" s="13" t="s">
        <v>111</v>
      </c>
      <c r="B1043" s="13"/>
      <c r="C1043" s="13" t="s">
        <v>112</v>
      </c>
      <c r="D1043" s="13"/>
      <c r="E1043" s="13"/>
      <c r="F1043" s="14" t="n">
        <f aca="false">F1044+F1055</f>
        <v>2623</v>
      </c>
      <c r="G1043" s="14" t="n">
        <f aca="false">G1044+G1055</f>
        <v>2623</v>
      </c>
      <c r="H1043" s="14" t="n">
        <f aca="false">H1044+H1055</f>
        <v>0</v>
      </c>
      <c r="I1043" s="14" t="n">
        <f aca="false">I1044+I1055</f>
        <v>2623</v>
      </c>
      <c r="J1043" s="14" t="n">
        <f aca="false">J1044+J1055</f>
        <v>2623</v>
      </c>
      <c r="K1043" s="14" t="n">
        <f aca="false">K1044+K1055</f>
        <v>0</v>
      </c>
    </row>
    <row r="1044" s="15" customFormat="true" ht="181.5" hidden="false" customHeight="false" outlineLevel="0" collapsed="false">
      <c r="A1044" s="13" t="s">
        <v>135</v>
      </c>
      <c r="B1044" s="13"/>
      <c r="C1044" s="13" t="s">
        <v>136</v>
      </c>
      <c r="D1044" s="13"/>
      <c r="E1044" s="13"/>
      <c r="F1044" s="14" t="n">
        <f aca="false">F1045+F1051</f>
        <v>2069</v>
      </c>
      <c r="G1044" s="14" t="n">
        <f aca="false">G1045+G1051</f>
        <v>2069</v>
      </c>
      <c r="H1044" s="14" t="n">
        <f aca="false">H1045+H1051</f>
        <v>0</v>
      </c>
      <c r="I1044" s="14" t="n">
        <f aca="false">I1045+I1051</f>
        <v>2069</v>
      </c>
      <c r="J1044" s="14" t="n">
        <f aca="false">J1045+J1051</f>
        <v>2069</v>
      </c>
      <c r="K1044" s="14" t="n">
        <f aca="false">K1045+K1051</f>
        <v>0</v>
      </c>
    </row>
    <row r="1045" s="15" customFormat="true" ht="115.5" hidden="false" customHeight="false" outlineLevel="0" collapsed="false">
      <c r="A1045" s="16" t="s">
        <v>169</v>
      </c>
      <c r="B1045" s="13"/>
      <c r="C1045" s="13" t="s">
        <v>136</v>
      </c>
      <c r="D1045" s="13" t="s">
        <v>170</v>
      </c>
      <c r="E1045" s="13"/>
      <c r="F1045" s="14" t="n">
        <f aca="false">SUM(G1045:H1045)</f>
        <v>15</v>
      </c>
      <c r="G1045" s="14" t="n">
        <f aca="false">SUM(G1046)</f>
        <v>15</v>
      </c>
      <c r="H1045" s="14" t="n">
        <f aca="false">SUM(H1046)</f>
        <v>0</v>
      </c>
      <c r="I1045" s="14" t="n">
        <f aca="false">SUM(J1045:K1045)</f>
        <v>15</v>
      </c>
      <c r="J1045" s="14" t="n">
        <f aca="false">SUM(J1046)</f>
        <v>15</v>
      </c>
      <c r="K1045" s="14" t="n">
        <f aca="false">SUM(K1046)</f>
        <v>0</v>
      </c>
    </row>
    <row r="1046" s="15" customFormat="true" ht="369.75" hidden="false" customHeight="true" outlineLevel="0" collapsed="false">
      <c r="A1046" s="16" t="s">
        <v>171</v>
      </c>
      <c r="B1046" s="13"/>
      <c r="C1046" s="13" t="s">
        <v>136</v>
      </c>
      <c r="D1046" s="13" t="s">
        <v>172</v>
      </c>
      <c r="E1046" s="13"/>
      <c r="F1046" s="14" t="n">
        <f aca="false">SUM(G1046:H1046)</f>
        <v>15</v>
      </c>
      <c r="G1046" s="14" t="n">
        <f aca="false">SUM(G1047)</f>
        <v>15</v>
      </c>
      <c r="H1046" s="14" t="n">
        <f aca="false">SUM(H1047)</f>
        <v>0</v>
      </c>
      <c r="I1046" s="14" t="n">
        <f aca="false">SUM(J1046:K1046)</f>
        <v>15</v>
      </c>
      <c r="J1046" s="14" t="n">
        <f aca="false">SUM(J1047)</f>
        <v>15</v>
      </c>
      <c r="K1046" s="14" t="n">
        <f aca="false">SUM(K1047)</f>
        <v>0</v>
      </c>
    </row>
    <row r="1047" customFormat="false" ht="346.5" hidden="false" customHeight="false" outlineLevel="0" collapsed="false">
      <c r="A1047" s="25" t="s">
        <v>750</v>
      </c>
      <c r="B1047" s="12"/>
      <c r="C1047" s="12" t="s">
        <v>136</v>
      </c>
      <c r="D1047" s="12" t="s">
        <v>174</v>
      </c>
      <c r="E1047" s="12"/>
      <c r="F1047" s="18" t="n">
        <f aca="false">SUM(G1047:H1047)</f>
        <v>15</v>
      </c>
      <c r="G1047" s="18" t="n">
        <f aca="false">SUM(G1048)</f>
        <v>15</v>
      </c>
      <c r="H1047" s="18" t="n">
        <f aca="false">SUM(H1048)</f>
        <v>0</v>
      </c>
      <c r="I1047" s="18" t="n">
        <f aca="false">SUM(J1047:K1047)</f>
        <v>15</v>
      </c>
      <c r="J1047" s="18" t="n">
        <f aca="false">SUM(J1048)</f>
        <v>15</v>
      </c>
      <c r="K1047" s="18" t="n">
        <f aca="false">SUM(K1048)</f>
        <v>0</v>
      </c>
    </row>
    <row r="1048" s="15" customFormat="true" ht="66" hidden="false" customHeight="false" outlineLevel="0" collapsed="false">
      <c r="A1048" s="12" t="s">
        <v>30</v>
      </c>
      <c r="B1048" s="12"/>
      <c r="C1048" s="12" t="s">
        <v>136</v>
      </c>
      <c r="D1048" s="12" t="s">
        <v>174</v>
      </c>
      <c r="E1048" s="12" t="s">
        <v>31</v>
      </c>
      <c r="F1048" s="18" t="n">
        <f aca="false">SUM(G1048:H1048)</f>
        <v>15</v>
      </c>
      <c r="G1048" s="18" t="n">
        <v>15</v>
      </c>
      <c r="H1048" s="12" t="s">
        <v>54</v>
      </c>
      <c r="I1048" s="18" t="n">
        <f aca="false">SUM(J1048:K1048)</f>
        <v>15</v>
      </c>
      <c r="J1048" s="18" t="n">
        <v>15</v>
      </c>
      <c r="K1048" s="12" t="s">
        <v>54</v>
      </c>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c r="AR1048" s="2"/>
      <c r="AS1048" s="2"/>
      <c r="AT1048" s="2"/>
      <c r="AU1048" s="2"/>
      <c r="AV1048" s="2"/>
      <c r="AW1048" s="2"/>
      <c r="AX1048" s="2"/>
      <c r="AY1048" s="2"/>
      <c r="AZ1048" s="2"/>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BW1048" s="2"/>
      <c r="BX1048" s="2"/>
      <c r="BY1048" s="2"/>
      <c r="BZ1048" s="2"/>
      <c r="CA1048" s="2"/>
      <c r="CB1048" s="2"/>
      <c r="CC1048" s="2"/>
      <c r="CD1048" s="2"/>
      <c r="CE1048" s="2"/>
      <c r="CF1048" s="2"/>
      <c r="CG1048" s="2"/>
      <c r="CH1048" s="2"/>
      <c r="CI1048" s="2"/>
      <c r="CJ1048" s="2"/>
      <c r="CK1048" s="2"/>
      <c r="CL1048" s="2"/>
      <c r="CM1048" s="2"/>
      <c r="CN1048" s="2"/>
      <c r="CO1048" s="2"/>
      <c r="CP1048" s="2"/>
      <c r="CQ1048" s="2"/>
      <c r="CR1048" s="2"/>
      <c r="CS1048" s="2"/>
      <c r="CT1048" s="2"/>
      <c r="CU1048" s="2"/>
      <c r="CV1048" s="2"/>
      <c r="CW1048" s="2"/>
      <c r="CX1048" s="2"/>
      <c r="CY1048" s="2"/>
      <c r="CZ1048" s="2"/>
      <c r="DA1048" s="2"/>
      <c r="DB1048" s="2"/>
      <c r="DC1048" s="2"/>
      <c r="DD1048" s="2"/>
      <c r="DE1048" s="2"/>
      <c r="DF1048" s="2"/>
      <c r="DG1048" s="2"/>
      <c r="DH1048" s="2"/>
      <c r="DI1048" s="2"/>
      <c r="DJ1048" s="2"/>
      <c r="DK1048" s="2"/>
      <c r="DL1048" s="2"/>
      <c r="DM1048" s="2"/>
      <c r="DN1048" s="2"/>
      <c r="DO1048" s="2"/>
      <c r="DP1048" s="2"/>
      <c r="DQ1048" s="2"/>
      <c r="DR1048" s="2"/>
      <c r="DS1048" s="2"/>
      <c r="DT1048" s="2"/>
      <c r="DU1048" s="2"/>
      <c r="DV1048" s="2"/>
      <c r="DW1048" s="2"/>
      <c r="DX1048" s="2"/>
      <c r="DY1048" s="2"/>
      <c r="DZ1048" s="2"/>
      <c r="EA1048" s="2"/>
      <c r="EB1048" s="2"/>
      <c r="EC1048" s="2"/>
      <c r="ED1048" s="2"/>
      <c r="EE1048" s="2"/>
      <c r="EF1048" s="2"/>
      <c r="EG1048" s="2"/>
      <c r="EH1048" s="2"/>
      <c r="EI1048" s="2"/>
      <c r="EJ1048" s="2"/>
      <c r="EK1048" s="2"/>
      <c r="EL1048" s="2"/>
      <c r="EM1048" s="2"/>
      <c r="EN1048" s="2"/>
      <c r="EO1048" s="2"/>
      <c r="EP1048" s="2"/>
      <c r="EQ1048" s="2"/>
      <c r="ER1048" s="2"/>
      <c r="ES1048" s="2"/>
      <c r="ET1048" s="2"/>
      <c r="EU1048" s="2"/>
      <c r="EV1048" s="2"/>
      <c r="EW1048" s="2"/>
      <c r="EX1048" s="2"/>
      <c r="EY1048" s="2"/>
      <c r="EZ1048" s="2"/>
      <c r="FA1048" s="2"/>
      <c r="FB1048" s="2"/>
      <c r="FC1048" s="2"/>
      <c r="FD1048" s="2"/>
      <c r="FE1048" s="2"/>
      <c r="FF1048" s="2"/>
      <c r="FG1048" s="2"/>
      <c r="FH1048" s="2"/>
      <c r="FI1048" s="2"/>
      <c r="FJ1048" s="2"/>
      <c r="FK1048" s="2"/>
      <c r="FL1048" s="2"/>
      <c r="FM1048" s="2"/>
      <c r="FN1048" s="2"/>
      <c r="FO1048" s="2"/>
      <c r="FP1048" s="2"/>
      <c r="FQ1048" s="2"/>
      <c r="FR1048" s="2"/>
      <c r="FS1048" s="2"/>
      <c r="FT1048" s="2"/>
      <c r="FU1048" s="2"/>
      <c r="FV1048" s="2"/>
      <c r="FW1048" s="2"/>
      <c r="FX1048" s="2"/>
      <c r="FY1048" s="2"/>
      <c r="FZ1048" s="2"/>
      <c r="GA1048" s="2"/>
      <c r="GB1048" s="2"/>
      <c r="GC1048" s="2"/>
      <c r="GD1048" s="2"/>
      <c r="GE1048" s="2"/>
      <c r="GF1048" s="2"/>
      <c r="GG1048" s="2"/>
      <c r="GH1048" s="2"/>
      <c r="GI1048" s="2"/>
      <c r="GJ1048" s="2"/>
      <c r="GK1048" s="2"/>
      <c r="GL1048" s="2"/>
      <c r="GM1048" s="2"/>
      <c r="GN1048" s="2"/>
      <c r="GO1048" s="2"/>
      <c r="GP1048" s="2"/>
      <c r="GQ1048" s="2"/>
      <c r="GR1048" s="2"/>
      <c r="GS1048" s="2"/>
      <c r="GT1048" s="2"/>
      <c r="GU1048" s="2"/>
      <c r="GV1048" s="2"/>
      <c r="GW1048" s="2"/>
      <c r="GX1048" s="2"/>
      <c r="GY1048" s="2"/>
      <c r="GZ1048" s="2"/>
      <c r="HA1048" s="2"/>
      <c r="HB1048" s="2"/>
      <c r="HC1048" s="2"/>
      <c r="HD1048" s="2"/>
      <c r="HE1048" s="2"/>
      <c r="HF1048" s="2"/>
      <c r="HG1048" s="2"/>
      <c r="HH1048" s="2"/>
      <c r="HI1048" s="2"/>
      <c r="HJ1048" s="2"/>
      <c r="HK1048" s="2"/>
      <c r="HL1048" s="2"/>
      <c r="HM1048" s="2"/>
      <c r="HN1048" s="2"/>
      <c r="HO1048" s="2"/>
      <c r="HP1048" s="2"/>
      <c r="HQ1048" s="2"/>
      <c r="HR1048" s="2"/>
      <c r="HS1048" s="2"/>
      <c r="HT1048" s="2"/>
      <c r="HU1048" s="2"/>
      <c r="HV1048" s="2"/>
      <c r="HW1048" s="2"/>
      <c r="HX1048" s="2"/>
      <c r="HY1048" s="2"/>
      <c r="HZ1048" s="2"/>
      <c r="IA1048" s="2"/>
      <c r="IB1048" s="2"/>
      <c r="IC1048" s="2"/>
      <c r="ID1048" s="2"/>
      <c r="IE1048" s="2"/>
      <c r="IF1048" s="2"/>
      <c r="IG1048" s="2"/>
      <c r="IH1048" s="2"/>
      <c r="II1048" s="2"/>
      <c r="IJ1048" s="2"/>
      <c r="IK1048" s="2"/>
      <c r="IL1048" s="2"/>
      <c r="IM1048" s="2"/>
      <c r="IN1048" s="2"/>
      <c r="IO1048" s="2"/>
      <c r="IP1048" s="2"/>
      <c r="IQ1048" s="2"/>
      <c r="IR1048" s="2"/>
      <c r="IS1048" s="2"/>
      <c r="IT1048" s="2"/>
      <c r="IU1048" s="2"/>
    </row>
    <row r="1049" s="15" customFormat="true" ht="16.5" hidden="false" customHeight="false" outlineLevel="0" collapsed="false">
      <c r="A1049" s="16" t="s">
        <v>129</v>
      </c>
      <c r="B1049" s="13"/>
      <c r="C1049" s="13" t="s">
        <v>136</v>
      </c>
      <c r="D1049" s="13" t="s">
        <v>130</v>
      </c>
      <c r="E1049" s="13"/>
      <c r="F1049" s="14" t="n">
        <f aca="false">G1049+H1049</f>
        <v>2054</v>
      </c>
      <c r="G1049" s="14" t="n">
        <f aca="false">G1050</f>
        <v>2054</v>
      </c>
      <c r="H1049" s="14" t="n">
        <f aca="false">H1050</f>
        <v>0</v>
      </c>
      <c r="I1049" s="14" t="n">
        <f aca="false">J1049+K1049</f>
        <v>2054</v>
      </c>
      <c r="J1049" s="14" t="n">
        <f aca="false">J1050</f>
        <v>2054</v>
      </c>
      <c r="K1049" s="14" t="n">
        <f aca="false">K1050</f>
        <v>0</v>
      </c>
    </row>
    <row r="1050" s="15" customFormat="true" ht="99" hidden="false" customHeight="false" outlineLevel="0" collapsed="false">
      <c r="A1050" s="16" t="s">
        <v>131</v>
      </c>
      <c r="B1050" s="13"/>
      <c r="C1050" s="13" t="s">
        <v>136</v>
      </c>
      <c r="D1050" s="13" t="s">
        <v>132</v>
      </c>
      <c r="E1050" s="13"/>
      <c r="F1050" s="14" t="n">
        <f aca="false">G1050+H1050</f>
        <v>2054</v>
      </c>
      <c r="G1050" s="14" t="n">
        <f aca="false">G1051</f>
        <v>2054</v>
      </c>
      <c r="H1050" s="14" t="n">
        <f aca="false">H1051</f>
        <v>0</v>
      </c>
      <c r="I1050" s="14" t="n">
        <f aca="false">J1050+K1050</f>
        <v>2054</v>
      </c>
      <c r="J1050" s="14" t="n">
        <f aca="false">J1051</f>
        <v>2054</v>
      </c>
      <c r="K1050" s="14" t="n">
        <f aca="false">K1051</f>
        <v>0</v>
      </c>
    </row>
    <row r="1051" customFormat="false" ht="63" hidden="false" customHeight="true" outlineLevel="0" collapsed="false">
      <c r="A1051" s="12" t="s">
        <v>179</v>
      </c>
      <c r="B1051" s="12"/>
      <c r="C1051" s="12" t="s">
        <v>136</v>
      </c>
      <c r="D1051" s="12" t="s">
        <v>180</v>
      </c>
      <c r="E1051" s="12"/>
      <c r="F1051" s="18" t="n">
        <f aca="false">F1052+F1053+F1054</f>
        <v>2054</v>
      </c>
      <c r="G1051" s="18" t="n">
        <f aca="false">G1052+G1053+G1054</f>
        <v>2054</v>
      </c>
      <c r="H1051" s="18" t="n">
        <f aca="false">H1052+H1053+H1054</f>
        <v>0</v>
      </c>
      <c r="I1051" s="18" t="n">
        <f aca="false">I1052+I1053+I1054</f>
        <v>2054</v>
      </c>
      <c r="J1051" s="18" t="n">
        <f aca="false">J1052+J1053+J1054</f>
        <v>2054</v>
      </c>
      <c r="K1051" s="18" t="n">
        <f aca="false">K1052+K1053+K1054</f>
        <v>0</v>
      </c>
    </row>
    <row r="1052" customFormat="false" ht="198" hidden="false" customHeight="true" outlineLevel="0" collapsed="false">
      <c r="A1052" s="11" t="s">
        <v>38</v>
      </c>
      <c r="B1052" s="12"/>
      <c r="C1052" s="12" t="s">
        <v>136</v>
      </c>
      <c r="D1052" s="12" t="s">
        <v>180</v>
      </c>
      <c r="E1052" s="12" t="s">
        <v>39</v>
      </c>
      <c r="F1052" s="18" t="n">
        <f aca="false">SUM(G1052:H1052)</f>
        <v>1708</v>
      </c>
      <c r="G1052" s="18" t="n">
        <v>1708</v>
      </c>
      <c r="H1052" s="12" t="s">
        <v>54</v>
      </c>
      <c r="I1052" s="18" t="n">
        <f aca="false">SUM(J1052:K1052)</f>
        <v>1708</v>
      </c>
      <c r="J1052" s="18" t="n">
        <v>1708</v>
      </c>
      <c r="K1052" s="12" t="s">
        <v>54</v>
      </c>
    </row>
    <row r="1053" customFormat="false" ht="66" hidden="false" customHeight="false" outlineLevel="0" collapsed="false">
      <c r="A1053" s="12" t="s">
        <v>30</v>
      </c>
      <c r="B1053" s="12"/>
      <c r="C1053" s="12" t="s">
        <v>136</v>
      </c>
      <c r="D1053" s="12" t="s">
        <v>180</v>
      </c>
      <c r="E1053" s="12" t="s">
        <v>31</v>
      </c>
      <c r="F1053" s="18" t="n">
        <f aca="false">SUM(G1053:H1053)</f>
        <v>332</v>
      </c>
      <c r="G1053" s="18" t="n">
        <v>332</v>
      </c>
      <c r="H1053" s="12" t="s">
        <v>54</v>
      </c>
      <c r="I1053" s="18" t="n">
        <f aca="false">SUM(J1053:K1053)</f>
        <v>332</v>
      </c>
      <c r="J1053" s="18" t="n">
        <v>332</v>
      </c>
      <c r="K1053" s="12" t="s">
        <v>54</v>
      </c>
    </row>
    <row r="1054" customFormat="false" ht="33" hidden="false" customHeight="false" outlineLevel="0" collapsed="false">
      <c r="A1054" s="12" t="s">
        <v>40</v>
      </c>
      <c r="B1054" s="12"/>
      <c r="C1054" s="12" t="s">
        <v>136</v>
      </c>
      <c r="D1054" s="12" t="s">
        <v>180</v>
      </c>
      <c r="E1054" s="12" t="s">
        <v>41</v>
      </c>
      <c r="F1054" s="18" t="n">
        <f aca="false">SUM(G1054:H1054)</f>
        <v>14</v>
      </c>
      <c r="G1054" s="18" t="n">
        <v>14</v>
      </c>
      <c r="H1054" s="12" t="s">
        <v>54</v>
      </c>
      <c r="I1054" s="18" t="n">
        <f aca="false">SUM(J1054:K1054)</f>
        <v>14</v>
      </c>
      <c r="J1054" s="18" t="n">
        <v>14</v>
      </c>
      <c r="K1054" s="12" t="s">
        <v>54</v>
      </c>
    </row>
    <row r="1055" s="15" customFormat="true" ht="49.5" hidden="false" customHeight="false" outlineLevel="0" collapsed="false">
      <c r="A1055" s="13" t="s">
        <v>113</v>
      </c>
      <c r="B1055" s="13"/>
      <c r="C1055" s="13" t="s">
        <v>114</v>
      </c>
      <c r="D1055" s="13"/>
      <c r="E1055" s="13"/>
      <c r="F1055" s="14" t="n">
        <f aca="false">F1058</f>
        <v>554</v>
      </c>
      <c r="G1055" s="14" t="n">
        <f aca="false">G1058</f>
        <v>554</v>
      </c>
      <c r="H1055" s="14" t="n">
        <f aca="false">H1058</f>
        <v>0</v>
      </c>
      <c r="I1055" s="14" t="n">
        <f aca="false">I1058</f>
        <v>554</v>
      </c>
      <c r="J1055" s="14" t="n">
        <f aca="false">J1058</f>
        <v>554</v>
      </c>
      <c r="K1055" s="14" t="n">
        <f aca="false">K1058</f>
        <v>0</v>
      </c>
    </row>
    <row r="1056" s="15" customFormat="true" ht="16.5" hidden="false" customHeight="false" outlineLevel="0" collapsed="false">
      <c r="A1056" s="16" t="s">
        <v>129</v>
      </c>
      <c r="B1056" s="13"/>
      <c r="C1056" s="13" t="s">
        <v>114</v>
      </c>
      <c r="D1056" s="13" t="s">
        <v>130</v>
      </c>
      <c r="E1056" s="13"/>
      <c r="F1056" s="14" t="n">
        <f aca="false">G1056+H1056</f>
        <v>554</v>
      </c>
      <c r="G1056" s="14" t="n">
        <f aca="false">G1057</f>
        <v>554</v>
      </c>
      <c r="H1056" s="14" t="n">
        <f aca="false">H1057</f>
        <v>0</v>
      </c>
      <c r="I1056" s="14" t="n">
        <f aca="false">J1056+K1056</f>
        <v>554</v>
      </c>
      <c r="J1056" s="14" t="n">
        <f aca="false">J1057</f>
        <v>554</v>
      </c>
      <c r="K1056" s="14" t="n">
        <f aca="false">K1057</f>
        <v>0</v>
      </c>
    </row>
    <row r="1057" s="15" customFormat="true" ht="99" hidden="false" customHeight="false" outlineLevel="0" collapsed="false">
      <c r="A1057" s="16" t="s">
        <v>131</v>
      </c>
      <c r="B1057" s="13"/>
      <c r="C1057" s="13" t="s">
        <v>114</v>
      </c>
      <c r="D1057" s="13" t="s">
        <v>132</v>
      </c>
      <c r="E1057" s="13"/>
      <c r="F1057" s="14" t="n">
        <f aca="false">G1057+H1057</f>
        <v>554</v>
      </c>
      <c r="G1057" s="14" t="n">
        <f aca="false">G1058</f>
        <v>554</v>
      </c>
      <c r="H1057" s="14" t="n">
        <f aca="false">H1058</f>
        <v>0</v>
      </c>
      <c r="I1057" s="14" t="n">
        <f aca="false">J1057+K1057</f>
        <v>554</v>
      </c>
      <c r="J1057" s="14" t="n">
        <f aca="false">J1058</f>
        <v>554</v>
      </c>
      <c r="K1057" s="14" t="n">
        <f aca="false">K1058</f>
        <v>0</v>
      </c>
    </row>
    <row r="1058" customFormat="false" ht="119.25" hidden="false" customHeight="true" outlineLevel="0" collapsed="false">
      <c r="A1058" s="12" t="s">
        <v>269</v>
      </c>
      <c r="B1058" s="12"/>
      <c r="C1058" s="12" t="s">
        <v>114</v>
      </c>
      <c r="D1058" s="12" t="s">
        <v>270</v>
      </c>
      <c r="E1058" s="12"/>
      <c r="F1058" s="18" t="n">
        <f aca="false">F1059+F1060</f>
        <v>554</v>
      </c>
      <c r="G1058" s="18" t="n">
        <f aca="false">G1059+G1060</f>
        <v>554</v>
      </c>
      <c r="H1058" s="18" t="n">
        <f aca="false">H1059+H1060</f>
        <v>0</v>
      </c>
      <c r="I1058" s="18" t="n">
        <f aca="false">I1059+I1060</f>
        <v>554</v>
      </c>
      <c r="J1058" s="18" t="n">
        <f aca="false">J1059+J1060</f>
        <v>554</v>
      </c>
      <c r="K1058" s="18" t="n">
        <f aca="false">K1059+K1060</f>
        <v>0</v>
      </c>
    </row>
    <row r="1059" customFormat="false" ht="195.75" hidden="false" customHeight="true" outlineLevel="0" collapsed="false">
      <c r="A1059" s="11" t="s">
        <v>38</v>
      </c>
      <c r="B1059" s="12"/>
      <c r="C1059" s="12" t="s">
        <v>114</v>
      </c>
      <c r="D1059" s="12" t="s">
        <v>270</v>
      </c>
      <c r="E1059" s="12" t="s">
        <v>39</v>
      </c>
      <c r="F1059" s="18" t="n">
        <f aca="false">SUM(G1059:H1059)</f>
        <v>553</v>
      </c>
      <c r="G1059" s="18" t="n">
        <v>553</v>
      </c>
      <c r="H1059" s="12" t="s">
        <v>54</v>
      </c>
      <c r="I1059" s="18" t="n">
        <f aca="false">SUM(J1059:K1059)</f>
        <v>553</v>
      </c>
      <c r="J1059" s="18" t="n">
        <v>553</v>
      </c>
      <c r="K1059" s="12" t="s">
        <v>54</v>
      </c>
    </row>
    <row r="1060" customFormat="false" ht="66" hidden="false" customHeight="false" outlineLevel="0" collapsed="false">
      <c r="A1060" s="12" t="s">
        <v>30</v>
      </c>
      <c r="B1060" s="12"/>
      <c r="C1060" s="12" t="s">
        <v>114</v>
      </c>
      <c r="D1060" s="12" t="s">
        <v>270</v>
      </c>
      <c r="E1060" s="12" t="s">
        <v>31</v>
      </c>
      <c r="F1060" s="18" t="n">
        <f aca="false">SUM(G1060:H1060)</f>
        <v>1</v>
      </c>
      <c r="G1060" s="18" t="n">
        <v>1</v>
      </c>
      <c r="H1060" s="12" t="s">
        <v>54</v>
      </c>
      <c r="I1060" s="18" t="n">
        <f aca="false">SUM(J1060:K1060)</f>
        <v>1</v>
      </c>
      <c r="J1060" s="18" t="n">
        <v>1</v>
      </c>
      <c r="K1060" s="12" t="s">
        <v>54</v>
      </c>
    </row>
    <row r="1061" customFormat="false" ht="33" hidden="false" customHeight="false" outlineLevel="0" collapsed="false">
      <c r="A1061" s="13" t="s">
        <v>20</v>
      </c>
      <c r="B1061" s="13"/>
      <c r="C1061" s="13" t="s">
        <v>21</v>
      </c>
      <c r="D1061" s="12"/>
      <c r="E1061" s="12"/>
      <c r="F1061" s="14" t="n">
        <f aca="false">F1062</f>
        <v>39</v>
      </c>
      <c r="G1061" s="14" t="n">
        <f aca="false">G1062</f>
        <v>0</v>
      </c>
      <c r="H1061" s="14" t="n">
        <f aca="false">H1062</f>
        <v>39</v>
      </c>
      <c r="I1061" s="14" t="n">
        <f aca="false">I1062</f>
        <v>39</v>
      </c>
      <c r="J1061" s="14" t="n">
        <f aca="false">J1062</f>
        <v>0</v>
      </c>
      <c r="K1061" s="14" t="n">
        <f aca="false">K1062</f>
        <v>39</v>
      </c>
    </row>
    <row r="1062" s="15" customFormat="true" ht="33" hidden="false" customHeight="false" outlineLevel="0" collapsed="false">
      <c r="A1062" s="13" t="s">
        <v>199</v>
      </c>
      <c r="B1062" s="13"/>
      <c r="C1062" s="13" t="s">
        <v>200</v>
      </c>
      <c r="D1062" s="13"/>
      <c r="E1062" s="13"/>
      <c r="F1062" s="14" t="n">
        <f aca="false">F1063</f>
        <v>39</v>
      </c>
      <c r="G1062" s="14" t="n">
        <f aca="false">G1063</f>
        <v>0</v>
      </c>
      <c r="H1062" s="14" t="n">
        <f aca="false">H1063</f>
        <v>39</v>
      </c>
      <c r="I1062" s="14" t="n">
        <f aca="false">I1063</f>
        <v>39</v>
      </c>
      <c r="J1062" s="14" t="n">
        <f aca="false">J1063</f>
        <v>0</v>
      </c>
      <c r="K1062" s="14" t="n">
        <f aca="false">K1063</f>
        <v>39</v>
      </c>
    </row>
    <row r="1063" s="15" customFormat="true" ht="136.5" hidden="false" customHeight="true" outlineLevel="0" collapsed="false">
      <c r="A1063" s="16" t="s">
        <v>201</v>
      </c>
      <c r="B1063" s="13"/>
      <c r="C1063" s="13" t="s">
        <v>200</v>
      </c>
      <c r="D1063" s="13" t="s">
        <v>202</v>
      </c>
      <c r="E1063" s="13"/>
      <c r="F1063" s="14" t="n">
        <f aca="false">SUM(G1063:H1063)</f>
        <v>39</v>
      </c>
      <c r="G1063" s="14" t="n">
        <f aca="false">SUM(G1064)</f>
        <v>0</v>
      </c>
      <c r="H1063" s="14" t="n">
        <f aca="false">SUM(H1064)</f>
        <v>39</v>
      </c>
      <c r="I1063" s="14" t="n">
        <f aca="false">SUM(J1063:K1063)</f>
        <v>39</v>
      </c>
      <c r="J1063" s="14" t="n">
        <f aca="false">SUM(J1064)</f>
        <v>0</v>
      </c>
      <c r="K1063" s="14" t="n">
        <f aca="false">SUM(K1064)</f>
        <v>39</v>
      </c>
    </row>
    <row r="1064" s="15" customFormat="true" ht="212.25" hidden="false" customHeight="true" outlineLevel="0" collapsed="false">
      <c r="A1064" s="16" t="s">
        <v>751</v>
      </c>
      <c r="B1064" s="13"/>
      <c r="C1064" s="13" t="s">
        <v>200</v>
      </c>
      <c r="D1064" s="13" t="s">
        <v>752</v>
      </c>
      <c r="E1064" s="13"/>
      <c r="F1064" s="14" t="n">
        <f aca="false">SUM(G1064:H1064)</f>
        <v>39</v>
      </c>
      <c r="G1064" s="14" t="n">
        <f aca="false">SUM(G1065)</f>
        <v>0</v>
      </c>
      <c r="H1064" s="14" t="n">
        <f aca="false">SUM(H1065)</f>
        <v>39</v>
      </c>
      <c r="I1064" s="14" t="n">
        <f aca="false">SUM(J1064:K1064)</f>
        <v>39</v>
      </c>
      <c r="J1064" s="14" t="n">
        <f aca="false">SUM(J1065)</f>
        <v>0</v>
      </c>
      <c r="K1064" s="14" t="n">
        <f aca="false">SUM(K1065)</f>
        <v>39</v>
      </c>
    </row>
    <row r="1065" customFormat="false" ht="294.75" hidden="false" customHeight="true" outlineLevel="0" collapsed="false">
      <c r="A1065" s="11" t="s">
        <v>753</v>
      </c>
      <c r="B1065" s="12"/>
      <c r="C1065" s="12" t="s">
        <v>200</v>
      </c>
      <c r="D1065" s="12" t="s">
        <v>754</v>
      </c>
      <c r="E1065" s="12"/>
      <c r="F1065" s="18" t="n">
        <f aca="false">F1066</f>
        <v>39</v>
      </c>
      <c r="G1065" s="18" t="str">
        <f aca="false">G1066</f>
        <v>0</v>
      </c>
      <c r="H1065" s="18" t="n">
        <f aca="false">H1066</f>
        <v>39</v>
      </c>
      <c r="I1065" s="18" t="n">
        <f aca="false">I1066</f>
        <v>39</v>
      </c>
      <c r="J1065" s="18" t="str">
        <f aca="false">J1066</f>
        <v>0</v>
      </c>
      <c r="K1065" s="18" t="n">
        <f aca="false">K1066</f>
        <v>39</v>
      </c>
    </row>
    <row r="1066" customFormat="false" ht="66" hidden="false" customHeight="false" outlineLevel="0" collapsed="false">
      <c r="A1066" s="12" t="s">
        <v>30</v>
      </c>
      <c r="B1066" s="12"/>
      <c r="C1066" s="12" t="s">
        <v>200</v>
      </c>
      <c r="D1066" s="12" t="s">
        <v>754</v>
      </c>
      <c r="E1066" s="12" t="s">
        <v>31</v>
      </c>
      <c r="F1066" s="18" t="n">
        <f aca="false">SUM(G1066:H1066)</f>
        <v>39</v>
      </c>
      <c r="G1066" s="12" t="s">
        <v>54</v>
      </c>
      <c r="H1066" s="18" t="n">
        <v>39</v>
      </c>
      <c r="I1066" s="18" t="n">
        <f aca="false">SUM(J1066:K1066)</f>
        <v>39</v>
      </c>
      <c r="J1066" s="12" t="s">
        <v>54</v>
      </c>
      <c r="K1066" s="18" t="n">
        <v>39</v>
      </c>
    </row>
    <row r="1067" customFormat="false" ht="49.5" hidden="false" customHeight="false" outlineLevel="0" collapsed="false">
      <c r="A1067" s="13" t="s">
        <v>42</v>
      </c>
      <c r="B1067" s="14"/>
      <c r="C1067" s="14" t="s">
        <v>43</v>
      </c>
      <c r="D1067" s="14"/>
      <c r="E1067" s="18"/>
      <c r="F1067" s="14" t="n">
        <f aca="false">SUM(G1067:H1067)</f>
        <v>324</v>
      </c>
      <c r="G1067" s="14" t="n">
        <f aca="false">G1068</f>
        <v>324</v>
      </c>
      <c r="H1067" s="18" t="n">
        <f aca="false">H1068</f>
        <v>0</v>
      </c>
      <c r="I1067" s="14" t="n">
        <f aca="false">SUM(J1067:K1067)</f>
        <v>324</v>
      </c>
      <c r="J1067" s="18" t="n">
        <f aca="false">J1068</f>
        <v>324</v>
      </c>
      <c r="K1067" s="18" t="n">
        <f aca="false">K1068</f>
        <v>0</v>
      </c>
    </row>
    <row r="1068" customFormat="false" ht="16.5" hidden="false" customHeight="false" outlineLevel="0" collapsed="false">
      <c r="A1068" s="30" t="s">
        <v>55</v>
      </c>
      <c r="B1068" s="14"/>
      <c r="C1068" s="14" t="s">
        <v>56</v>
      </c>
      <c r="D1068" s="14"/>
      <c r="E1068" s="18"/>
      <c r="F1068" s="14" t="n">
        <f aca="false">SUM(G1068:H1068)</f>
        <v>324</v>
      </c>
      <c r="G1068" s="14" t="n">
        <f aca="false">G1069</f>
        <v>324</v>
      </c>
      <c r="H1068" s="18" t="n">
        <f aca="false">H1071</f>
        <v>0</v>
      </c>
      <c r="I1068" s="14" t="n">
        <f aca="false">SUM(J1068:K1068)</f>
        <v>324</v>
      </c>
      <c r="J1068" s="18" t="n">
        <f aca="false">J1069</f>
        <v>324</v>
      </c>
      <c r="K1068" s="18" t="n">
        <f aca="false">K1071</f>
        <v>0</v>
      </c>
    </row>
    <row r="1069" customFormat="false" ht="130.5" hidden="false" customHeight="true" outlineLevel="0" collapsed="false">
      <c r="A1069" s="21" t="s">
        <v>219</v>
      </c>
      <c r="B1069" s="13"/>
      <c r="C1069" s="13" t="s">
        <v>56</v>
      </c>
      <c r="D1069" s="13" t="s">
        <v>47</v>
      </c>
      <c r="E1069" s="13"/>
      <c r="F1069" s="14" t="n">
        <f aca="false">SUM(G1069:H1069)</f>
        <v>324</v>
      </c>
      <c r="G1069" s="14" t="n">
        <f aca="false">G1070</f>
        <v>324</v>
      </c>
      <c r="H1069" s="14" t="n">
        <f aca="false">H1070</f>
        <v>0</v>
      </c>
      <c r="I1069" s="14" t="n">
        <f aca="false">SUM(J1069:K1069)</f>
        <v>324</v>
      </c>
      <c r="J1069" s="14" t="n">
        <f aca="false">J1070</f>
        <v>324</v>
      </c>
      <c r="K1069" s="14" t="n">
        <f aca="false">K1070</f>
        <v>0</v>
      </c>
    </row>
    <row r="1070" customFormat="false" ht="236.25" hidden="false" customHeight="true" outlineLevel="0" collapsed="false">
      <c r="A1070" s="21" t="s">
        <v>220</v>
      </c>
      <c r="B1070" s="13"/>
      <c r="C1070" s="13" t="s">
        <v>56</v>
      </c>
      <c r="D1070" s="13" t="s">
        <v>58</v>
      </c>
      <c r="E1070" s="13"/>
      <c r="F1070" s="14" t="n">
        <f aca="false">SUM(G1070:H1070)</f>
        <v>324</v>
      </c>
      <c r="G1070" s="14" t="n">
        <f aca="false">G1071</f>
        <v>324</v>
      </c>
      <c r="H1070" s="14" t="n">
        <f aca="false">H1071</f>
        <v>0</v>
      </c>
      <c r="I1070" s="14" t="n">
        <f aca="false">SUM(J1070:K1070)</f>
        <v>324</v>
      </c>
      <c r="J1070" s="14" t="n">
        <f aca="false">J1071</f>
        <v>324</v>
      </c>
      <c r="K1070" s="14" t="n">
        <f aca="false">K1071</f>
        <v>0</v>
      </c>
    </row>
    <row r="1071" customFormat="false" ht="247.5" hidden="false" customHeight="false" outlineLevel="0" collapsed="false">
      <c r="A1071" s="17" t="s">
        <v>227</v>
      </c>
      <c r="B1071" s="13"/>
      <c r="C1071" s="12" t="s">
        <v>56</v>
      </c>
      <c r="D1071" s="12" t="s">
        <v>228</v>
      </c>
      <c r="E1071" s="12"/>
      <c r="F1071" s="18" t="n">
        <f aca="false">SUM(G1071:H1071)</f>
        <v>324</v>
      </c>
      <c r="G1071" s="18" t="n">
        <f aca="false">G1072+G1073+G1074</f>
        <v>324</v>
      </c>
      <c r="H1071" s="18" t="n">
        <f aca="false">H1072+H1073+H1074</f>
        <v>0</v>
      </c>
      <c r="I1071" s="18" t="n">
        <f aca="false">SUM(J1071:K1071)</f>
        <v>324</v>
      </c>
      <c r="J1071" s="18" t="n">
        <f aca="false">J1072+J1073+J1074</f>
        <v>324</v>
      </c>
      <c r="K1071" s="18" t="n">
        <f aca="false">K1072+K1073+K1074</f>
        <v>0</v>
      </c>
    </row>
    <row r="1072" customFormat="false" ht="198.75" hidden="false" customHeight="true" outlineLevel="0" collapsed="false">
      <c r="A1072" s="11" t="s">
        <v>38</v>
      </c>
      <c r="B1072" s="18"/>
      <c r="C1072" s="18" t="s">
        <v>56</v>
      </c>
      <c r="D1072" s="12" t="s">
        <v>228</v>
      </c>
      <c r="E1072" s="18" t="s">
        <v>39</v>
      </c>
      <c r="F1072" s="18" t="n">
        <f aca="false">SUM(G1072:H1072)</f>
        <v>253</v>
      </c>
      <c r="G1072" s="18" t="n">
        <v>253</v>
      </c>
      <c r="H1072" s="18" t="n">
        <v>0</v>
      </c>
      <c r="I1072" s="18" t="n">
        <f aca="false">SUM(J1072:K1072)</f>
        <v>253</v>
      </c>
      <c r="J1072" s="18" t="n">
        <v>253</v>
      </c>
      <c r="K1072" s="18" t="n">
        <v>0</v>
      </c>
    </row>
    <row r="1073" customFormat="false" ht="66" hidden="false" customHeight="false" outlineLevel="0" collapsed="false">
      <c r="A1073" s="12" t="s">
        <v>30</v>
      </c>
      <c r="B1073" s="18"/>
      <c r="C1073" s="18" t="s">
        <v>56</v>
      </c>
      <c r="D1073" s="12" t="s">
        <v>228</v>
      </c>
      <c r="E1073" s="18" t="s">
        <v>31</v>
      </c>
      <c r="F1073" s="18" t="n">
        <f aca="false">SUM(G1073:H1073)</f>
        <v>69</v>
      </c>
      <c r="G1073" s="18" t="n">
        <v>69</v>
      </c>
      <c r="H1073" s="18" t="n">
        <v>0</v>
      </c>
      <c r="I1073" s="18" t="n">
        <f aca="false">SUM(J1073:K1073)</f>
        <v>69</v>
      </c>
      <c r="J1073" s="18" t="n">
        <v>69</v>
      </c>
      <c r="K1073" s="18" t="n">
        <v>0</v>
      </c>
    </row>
    <row r="1074" customFormat="false" ht="33" hidden="false" customHeight="false" outlineLevel="0" collapsed="false">
      <c r="A1074" s="12" t="s">
        <v>40</v>
      </c>
      <c r="B1074" s="18"/>
      <c r="C1074" s="18" t="s">
        <v>56</v>
      </c>
      <c r="D1074" s="12" t="s">
        <v>228</v>
      </c>
      <c r="E1074" s="18" t="s">
        <v>41</v>
      </c>
      <c r="F1074" s="18" t="n">
        <f aca="false">SUM(G1074:H1074)</f>
        <v>2</v>
      </c>
      <c r="G1074" s="18" t="n">
        <v>2</v>
      </c>
      <c r="H1074" s="18" t="n">
        <v>0</v>
      </c>
      <c r="I1074" s="18" t="n">
        <f aca="false">SUM(J1074:K1074)</f>
        <v>2</v>
      </c>
      <c r="J1074" s="18" t="n">
        <v>2</v>
      </c>
      <c r="K1074" s="18" t="n">
        <v>0</v>
      </c>
    </row>
    <row r="1075" s="15" customFormat="true" ht="112.5" hidden="false" customHeight="true" outlineLevel="0" collapsed="false">
      <c r="A1075" s="13" t="s">
        <v>768</v>
      </c>
      <c r="B1075" s="13" t="s">
        <v>769</v>
      </c>
      <c r="C1075" s="13"/>
      <c r="D1075" s="13"/>
      <c r="E1075" s="13"/>
      <c r="F1075" s="14" t="n">
        <f aca="false">G1075+H1075</f>
        <v>3374</v>
      </c>
      <c r="G1075" s="14" t="n">
        <f aca="false">G1076+G1093+G1099</f>
        <v>3363</v>
      </c>
      <c r="H1075" s="14" t="n">
        <f aca="false">H1076+H1093+H1099</f>
        <v>11</v>
      </c>
      <c r="I1075" s="14" t="n">
        <f aca="false">J1075+K1075</f>
        <v>3374</v>
      </c>
      <c r="J1075" s="14" t="n">
        <f aca="false">J1076+J1093+J1099</f>
        <v>3363</v>
      </c>
      <c r="K1075" s="14" t="n">
        <f aca="false">K1076+K1093+K1099</f>
        <v>11</v>
      </c>
    </row>
    <row r="1076" s="15" customFormat="true" ht="33" hidden="false" customHeight="false" outlineLevel="0" collapsed="false">
      <c r="A1076" s="13" t="s">
        <v>111</v>
      </c>
      <c r="B1076" s="13"/>
      <c r="C1076" s="13" t="s">
        <v>112</v>
      </c>
      <c r="D1076" s="13"/>
      <c r="E1076" s="13"/>
      <c r="F1076" s="14" t="n">
        <f aca="false">F1077+F1088</f>
        <v>2753</v>
      </c>
      <c r="G1076" s="14" t="n">
        <f aca="false">G1077+G1088</f>
        <v>2753</v>
      </c>
      <c r="H1076" s="14" t="n">
        <f aca="false">H1077+H1088</f>
        <v>0</v>
      </c>
      <c r="I1076" s="14" t="n">
        <f aca="false">I1077+I1088</f>
        <v>2753</v>
      </c>
      <c r="J1076" s="14" t="n">
        <f aca="false">J1077+J1088</f>
        <v>2753</v>
      </c>
      <c r="K1076" s="14" t="n">
        <f aca="false">K1077+K1088</f>
        <v>0</v>
      </c>
    </row>
    <row r="1077" s="15" customFormat="true" ht="181.5" hidden="false" customHeight="false" outlineLevel="0" collapsed="false">
      <c r="A1077" s="13" t="s">
        <v>135</v>
      </c>
      <c r="B1077" s="13"/>
      <c r="C1077" s="13" t="s">
        <v>136</v>
      </c>
      <c r="D1077" s="13"/>
      <c r="E1077" s="13"/>
      <c r="F1077" s="14" t="n">
        <f aca="false">F1078+F1084</f>
        <v>2217</v>
      </c>
      <c r="G1077" s="14" t="n">
        <f aca="false">G1078+G1084</f>
        <v>2217</v>
      </c>
      <c r="H1077" s="14" t="n">
        <f aca="false">H1078+H1084</f>
        <v>0</v>
      </c>
      <c r="I1077" s="14" t="n">
        <f aca="false">I1078+I1084</f>
        <v>2217</v>
      </c>
      <c r="J1077" s="14" t="n">
        <f aca="false">J1078+J1084</f>
        <v>2217</v>
      </c>
      <c r="K1077" s="14" t="n">
        <f aca="false">K1078+K1084</f>
        <v>0</v>
      </c>
    </row>
    <row r="1078" s="15" customFormat="true" ht="132" hidden="false" customHeight="true" outlineLevel="0" collapsed="false">
      <c r="A1078" s="16" t="s">
        <v>169</v>
      </c>
      <c r="B1078" s="13"/>
      <c r="C1078" s="13" t="s">
        <v>136</v>
      </c>
      <c r="D1078" s="13" t="s">
        <v>170</v>
      </c>
      <c r="E1078" s="13"/>
      <c r="F1078" s="14" t="n">
        <f aca="false">SUM(G1078:H1078)</f>
        <v>15</v>
      </c>
      <c r="G1078" s="14" t="n">
        <f aca="false">SUM(G1079)</f>
        <v>15</v>
      </c>
      <c r="H1078" s="14" t="n">
        <f aca="false">SUM(H1079)</f>
        <v>0</v>
      </c>
      <c r="I1078" s="14" t="n">
        <f aca="false">SUM(J1078:K1078)</f>
        <v>15</v>
      </c>
      <c r="J1078" s="14" t="n">
        <f aca="false">SUM(J1079)</f>
        <v>15</v>
      </c>
      <c r="K1078" s="14" t="n">
        <f aca="false">SUM(K1079)</f>
        <v>0</v>
      </c>
    </row>
    <row r="1079" s="15" customFormat="true" ht="375" hidden="false" customHeight="true" outlineLevel="0" collapsed="false">
      <c r="A1079" s="16" t="s">
        <v>171</v>
      </c>
      <c r="B1079" s="13"/>
      <c r="C1079" s="13" t="s">
        <v>136</v>
      </c>
      <c r="D1079" s="13" t="s">
        <v>172</v>
      </c>
      <c r="E1079" s="13"/>
      <c r="F1079" s="14" t="n">
        <f aca="false">SUM(G1079:H1079)</f>
        <v>15</v>
      </c>
      <c r="G1079" s="14" t="n">
        <f aca="false">SUM(G1080)</f>
        <v>15</v>
      </c>
      <c r="H1079" s="14" t="n">
        <f aca="false">SUM(H1080)</f>
        <v>0</v>
      </c>
      <c r="I1079" s="14" t="n">
        <f aca="false">SUM(J1079:K1079)</f>
        <v>15</v>
      </c>
      <c r="J1079" s="14" t="n">
        <f aca="false">SUM(J1080)</f>
        <v>15</v>
      </c>
      <c r="K1079" s="14" t="n">
        <f aca="false">SUM(K1080)</f>
        <v>0</v>
      </c>
    </row>
    <row r="1080" customFormat="false" ht="346.5" hidden="false" customHeight="false" outlineLevel="0" collapsed="false">
      <c r="A1080" s="25" t="s">
        <v>750</v>
      </c>
      <c r="B1080" s="12"/>
      <c r="C1080" s="12" t="s">
        <v>136</v>
      </c>
      <c r="D1080" s="12" t="s">
        <v>174</v>
      </c>
      <c r="E1080" s="12"/>
      <c r="F1080" s="18" t="n">
        <f aca="false">SUM(G1080:H1080)</f>
        <v>15</v>
      </c>
      <c r="G1080" s="18" t="n">
        <f aca="false">SUM(G1081)</f>
        <v>15</v>
      </c>
      <c r="H1080" s="18" t="n">
        <f aca="false">SUM(H1081)</f>
        <v>0</v>
      </c>
      <c r="I1080" s="18" t="n">
        <f aca="false">SUM(J1080:K1080)</f>
        <v>15</v>
      </c>
      <c r="J1080" s="18" t="n">
        <f aca="false">SUM(J1081)</f>
        <v>15</v>
      </c>
      <c r="K1080" s="18" t="n">
        <f aca="false">SUM(K1081)</f>
        <v>0</v>
      </c>
    </row>
    <row r="1081" s="15" customFormat="true" ht="66" hidden="false" customHeight="false" outlineLevel="0" collapsed="false">
      <c r="A1081" s="12" t="s">
        <v>30</v>
      </c>
      <c r="B1081" s="12"/>
      <c r="C1081" s="12" t="s">
        <v>136</v>
      </c>
      <c r="D1081" s="12" t="s">
        <v>174</v>
      </c>
      <c r="E1081" s="12" t="s">
        <v>31</v>
      </c>
      <c r="F1081" s="18" t="n">
        <f aca="false">SUM(G1081:H1081)</f>
        <v>15</v>
      </c>
      <c r="G1081" s="18" t="n">
        <v>15</v>
      </c>
      <c r="H1081" s="12" t="s">
        <v>54</v>
      </c>
      <c r="I1081" s="18" t="n">
        <f aca="false">SUM(J1081:K1081)</f>
        <v>15</v>
      </c>
      <c r="J1081" s="18" t="n">
        <v>15</v>
      </c>
      <c r="K1081" s="12" t="s">
        <v>54</v>
      </c>
      <c r="L1081" s="2"/>
      <c r="M1081" s="2"/>
      <c r="N1081" s="2"/>
      <c r="O1081" s="2"/>
      <c r="P1081" s="2"/>
      <c r="Q1081" s="2"/>
      <c r="R1081" s="2"/>
      <c r="S1081" s="2"/>
      <c r="T1081" s="2"/>
      <c r="U1081" s="2"/>
      <c r="V1081" s="2"/>
      <c r="W1081" s="2"/>
      <c r="X1081" s="2"/>
      <c r="Y1081" s="2"/>
      <c r="Z1081" s="2"/>
      <c r="AA1081" s="2"/>
      <c r="AB1081" s="2"/>
      <c r="AC1081" s="2"/>
      <c r="AD1081" s="2"/>
      <c r="AE1081" s="2"/>
      <c r="AF1081" s="2"/>
      <c r="AG1081" s="2"/>
      <c r="AH1081" s="2"/>
      <c r="AI1081" s="2"/>
      <c r="AJ1081" s="2"/>
      <c r="AK1081" s="2"/>
      <c r="AL1081" s="2"/>
      <c r="AM1081" s="2"/>
      <c r="AN1081" s="2"/>
      <c r="AO1081" s="2"/>
      <c r="AP1081" s="2"/>
      <c r="AQ1081" s="2"/>
      <c r="AR1081" s="2"/>
      <c r="AS1081" s="2"/>
      <c r="AT1081" s="2"/>
      <c r="AU1081" s="2"/>
      <c r="AV1081" s="2"/>
      <c r="AW1081" s="2"/>
      <c r="AX1081" s="2"/>
      <c r="AY1081" s="2"/>
      <c r="AZ1081" s="2"/>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BW1081" s="2"/>
      <c r="BX1081" s="2"/>
      <c r="BY1081" s="2"/>
      <c r="BZ1081" s="2"/>
      <c r="CA1081" s="2"/>
      <c r="CB1081" s="2"/>
      <c r="CC1081" s="2"/>
      <c r="CD1081" s="2"/>
      <c r="CE1081" s="2"/>
      <c r="CF1081" s="2"/>
      <c r="CG1081" s="2"/>
      <c r="CH1081" s="2"/>
      <c r="CI1081" s="2"/>
      <c r="CJ1081" s="2"/>
      <c r="CK1081" s="2"/>
      <c r="CL1081" s="2"/>
      <c r="CM1081" s="2"/>
      <c r="CN1081" s="2"/>
      <c r="CO1081" s="2"/>
      <c r="CP1081" s="2"/>
      <c r="CQ1081" s="2"/>
      <c r="CR1081" s="2"/>
      <c r="CS1081" s="2"/>
      <c r="CT1081" s="2"/>
      <c r="CU1081" s="2"/>
      <c r="CV1081" s="2"/>
      <c r="CW1081" s="2"/>
      <c r="CX1081" s="2"/>
      <c r="CY1081" s="2"/>
      <c r="CZ1081" s="2"/>
      <c r="DA1081" s="2"/>
      <c r="DB1081" s="2"/>
      <c r="DC1081" s="2"/>
      <c r="DD1081" s="2"/>
      <c r="DE1081" s="2"/>
      <c r="DF1081" s="2"/>
      <c r="DG1081" s="2"/>
      <c r="DH1081" s="2"/>
      <c r="DI1081" s="2"/>
      <c r="DJ1081" s="2"/>
      <c r="DK1081" s="2"/>
      <c r="DL1081" s="2"/>
      <c r="DM1081" s="2"/>
      <c r="DN1081" s="2"/>
      <c r="DO1081" s="2"/>
      <c r="DP1081" s="2"/>
      <c r="DQ1081" s="2"/>
      <c r="DR1081" s="2"/>
      <c r="DS1081" s="2"/>
      <c r="DT1081" s="2"/>
      <c r="DU1081" s="2"/>
      <c r="DV1081" s="2"/>
      <c r="DW1081" s="2"/>
      <c r="DX1081" s="2"/>
      <c r="DY1081" s="2"/>
      <c r="DZ1081" s="2"/>
      <c r="EA1081" s="2"/>
      <c r="EB1081" s="2"/>
      <c r="EC1081" s="2"/>
      <c r="ED1081" s="2"/>
      <c r="EE1081" s="2"/>
      <c r="EF1081" s="2"/>
      <c r="EG1081" s="2"/>
      <c r="EH1081" s="2"/>
      <c r="EI1081" s="2"/>
      <c r="EJ1081" s="2"/>
      <c r="EK1081" s="2"/>
      <c r="EL1081" s="2"/>
      <c r="EM1081" s="2"/>
      <c r="EN1081" s="2"/>
      <c r="EO1081" s="2"/>
      <c r="EP1081" s="2"/>
      <c r="EQ1081" s="2"/>
      <c r="ER1081" s="2"/>
      <c r="ES1081" s="2"/>
      <c r="ET1081" s="2"/>
      <c r="EU1081" s="2"/>
      <c r="EV1081" s="2"/>
      <c r="EW1081" s="2"/>
      <c r="EX1081" s="2"/>
      <c r="EY1081" s="2"/>
      <c r="EZ1081" s="2"/>
      <c r="FA1081" s="2"/>
      <c r="FB1081" s="2"/>
      <c r="FC1081" s="2"/>
      <c r="FD1081" s="2"/>
      <c r="FE1081" s="2"/>
      <c r="FF1081" s="2"/>
      <c r="FG1081" s="2"/>
      <c r="FH1081" s="2"/>
      <c r="FI1081" s="2"/>
      <c r="FJ1081" s="2"/>
      <c r="FK1081" s="2"/>
      <c r="FL1081" s="2"/>
      <c r="FM1081" s="2"/>
      <c r="FN1081" s="2"/>
      <c r="FO1081" s="2"/>
      <c r="FP1081" s="2"/>
      <c r="FQ1081" s="2"/>
      <c r="FR1081" s="2"/>
      <c r="FS1081" s="2"/>
      <c r="FT1081" s="2"/>
      <c r="FU1081" s="2"/>
      <c r="FV1081" s="2"/>
      <c r="FW1081" s="2"/>
      <c r="FX1081" s="2"/>
      <c r="FY1081" s="2"/>
      <c r="FZ1081" s="2"/>
      <c r="GA1081" s="2"/>
      <c r="GB1081" s="2"/>
      <c r="GC1081" s="2"/>
      <c r="GD1081" s="2"/>
      <c r="GE1081" s="2"/>
      <c r="GF1081" s="2"/>
      <c r="GG1081" s="2"/>
      <c r="GH1081" s="2"/>
      <c r="GI1081" s="2"/>
      <c r="GJ1081" s="2"/>
      <c r="GK1081" s="2"/>
      <c r="GL1081" s="2"/>
      <c r="GM1081" s="2"/>
      <c r="GN1081" s="2"/>
      <c r="GO1081" s="2"/>
      <c r="GP1081" s="2"/>
      <c r="GQ1081" s="2"/>
      <c r="GR1081" s="2"/>
      <c r="GS1081" s="2"/>
      <c r="GT1081" s="2"/>
      <c r="GU1081" s="2"/>
      <c r="GV1081" s="2"/>
      <c r="GW1081" s="2"/>
      <c r="GX1081" s="2"/>
      <c r="GY1081" s="2"/>
      <c r="GZ1081" s="2"/>
      <c r="HA1081" s="2"/>
      <c r="HB1081" s="2"/>
      <c r="HC1081" s="2"/>
      <c r="HD1081" s="2"/>
      <c r="HE1081" s="2"/>
      <c r="HF1081" s="2"/>
      <c r="HG1081" s="2"/>
      <c r="HH1081" s="2"/>
      <c r="HI1081" s="2"/>
      <c r="HJ1081" s="2"/>
      <c r="HK1081" s="2"/>
      <c r="HL1081" s="2"/>
      <c r="HM1081" s="2"/>
      <c r="HN1081" s="2"/>
      <c r="HO1081" s="2"/>
      <c r="HP1081" s="2"/>
      <c r="HQ1081" s="2"/>
      <c r="HR1081" s="2"/>
      <c r="HS1081" s="2"/>
      <c r="HT1081" s="2"/>
      <c r="HU1081" s="2"/>
      <c r="HV1081" s="2"/>
      <c r="HW1081" s="2"/>
      <c r="HX1081" s="2"/>
      <c r="HY1081" s="2"/>
      <c r="HZ1081" s="2"/>
      <c r="IA1081" s="2"/>
      <c r="IB1081" s="2"/>
      <c r="IC1081" s="2"/>
      <c r="ID1081" s="2"/>
      <c r="IE1081" s="2"/>
      <c r="IF1081" s="2"/>
      <c r="IG1081" s="2"/>
      <c r="IH1081" s="2"/>
      <c r="II1081" s="2"/>
      <c r="IJ1081" s="2"/>
      <c r="IK1081" s="2"/>
      <c r="IL1081" s="2"/>
      <c r="IM1081" s="2"/>
      <c r="IN1081" s="2"/>
      <c r="IO1081" s="2"/>
      <c r="IP1081" s="2"/>
      <c r="IQ1081" s="2"/>
      <c r="IR1081" s="2"/>
      <c r="IS1081" s="2"/>
      <c r="IT1081" s="2"/>
      <c r="IU1081" s="2"/>
    </row>
    <row r="1082" s="15" customFormat="true" ht="16.5" hidden="false" customHeight="false" outlineLevel="0" collapsed="false">
      <c r="A1082" s="16" t="s">
        <v>129</v>
      </c>
      <c r="B1082" s="13"/>
      <c r="C1082" s="13" t="s">
        <v>136</v>
      </c>
      <c r="D1082" s="13" t="s">
        <v>130</v>
      </c>
      <c r="E1082" s="13"/>
      <c r="F1082" s="14" t="n">
        <f aca="false">G1082+H1082</f>
        <v>2202</v>
      </c>
      <c r="G1082" s="14" t="n">
        <f aca="false">G1083</f>
        <v>2202</v>
      </c>
      <c r="H1082" s="14" t="n">
        <f aca="false">H1083</f>
        <v>0</v>
      </c>
      <c r="I1082" s="14" t="n">
        <f aca="false">J1082+K1082</f>
        <v>2202</v>
      </c>
      <c r="J1082" s="14" t="n">
        <f aca="false">J1083</f>
        <v>2202</v>
      </c>
      <c r="K1082" s="14" t="n">
        <f aca="false">K1083</f>
        <v>0</v>
      </c>
    </row>
    <row r="1083" s="15" customFormat="true" ht="109.5" hidden="false" customHeight="true" outlineLevel="0" collapsed="false">
      <c r="A1083" s="16" t="s">
        <v>131</v>
      </c>
      <c r="B1083" s="13"/>
      <c r="C1083" s="13" t="s">
        <v>136</v>
      </c>
      <c r="D1083" s="13" t="s">
        <v>132</v>
      </c>
      <c r="E1083" s="13"/>
      <c r="F1083" s="14" t="n">
        <f aca="false">G1083+H1083</f>
        <v>2202</v>
      </c>
      <c r="G1083" s="14" t="n">
        <f aca="false">G1084</f>
        <v>2202</v>
      </c>
      <c r="H1083" s="14" t="n">
        <f aca="false">H1084</f>
        <v>0</v>
      </c>
      <c r="I1083" s="14" t="n">
        <f aca="false">J1083+K1083</f>
        <v>2202</v>
      </c>
      <c r="J1083" s="14" t="n">
        <f aca="false">J1084</f>
        <v>2202</v>
      </c>
      <c r="K1083" s="14" t="n">
        <f aca="false">K1084</f>
        <v>0</v>
      </c>
    </row>
    <row r="1084" customFormat="false" ht="49.5" hidden="false" customHeight="false" outlineLevel="0" collapsed="false">
      <c r="A1084" s="12" t="s">
        <v>179</v>
      </c>
      <c r="B1084" s="12"/>
      <c r="C1084" s="12" t="s">
        <v>136</v>
      </c>
      <c r="D1084" s="12" t="s">
        <v>180</v>
      </c>
      <c r="E1084" s="12"/>
      <c r="F1084" s="18" t="n">
        <f aca="false">F1085+F1086+F1087</f>
        <v>2202</v>
      </c>
      <c r="G1084" s="18" t="n">
        <f aca="false">G1085+G1086+G1087</f>
        <v>2202</v>
      </c>
      <c r="H1084" s="18" t="n">
        <f aca="false">H1085+H1086+H1087</f>
        <v>0</v>
      </c>
      <c r="I1084" s="18" t="n">
        <f aca="false">I1085+I1086+I1087</f>
        <v>2202</v>
      </c>
      <c r="J1084" s="18" t="n">
        <f aca="false">J1085+J1086+J1087</f>
        <v>2202</v>
      </c>
      <c r="K1084" s="18" t="n">
        <f aca="false">K1085+K1086+K1087</f>
        <v>0</v>
      </c>
    </row>
    <row r="1085" customFormat="false" ht="201.75" hidden="false" customHeight="true" outlineLevel="0" collapsed="false">
      <c r="A1085" s="11" t="s">
        <v>38</v>
      </c>
      <c r="B1085" s="12"/>
      <c r="C1085" s="12" t="s">
        <v>136</v>
      </c>
      <c r="D1085" s="12" t="s">
        <v>180</v>
      </c>
      <c r="E1085" s="12" t="s">
        <v>39</v>
      </c>
      <c r="F1085" s="18" t="n">
        <f aca="false">SUM(G1085:H1085)</f>
        <v>1763</v>
      </c>
      <c r="G1085" s="18" t="n">
        <v>1763</v>
      </c>
      <c r="H1085" s="12" t="s">
        <v>54</v>
      </c>
      <c r="I1085" s="18" t="n">
        <f aca="false">SUM(J1085:K1085)</f>
        <v>1763</v>
      </c>
      <c r="J1085" s="18" t="n">
        <v>1763</v>
      </c>
      <c r="K1085" s="12" t="s">
        <v>54</v>
      </c>
    </row>
    <row r="1086" customFormat="false" ht="76.5" hidden="false" customHeight="true" outlineLevel="0" collapsed="false">
      <c r="A1086" s="12" t="s">
        <v>30</v>
      </c>
      <c r="B1086" s="12"/>
      <c r="C1086" s="12" t="s">
        <v>136</v>
      </c>
      <c r="D1086" s="12" t="s">
        <v>180</v>
      </c>
      <c r="E1086" s="12" t="s">
        <v>31</v>
      </c>
      <c r="F1086" s="18" t="n">
        <f aca="false">SUM(G1086:H1086)</f>
        <v>430</v>
      </c>
      <c r="G1086" s="18" t="n">
        <v>430</v>
      </c>
      <c r="H1086" s="12" t="s">
        <v>54</v>
      </c>
      <c r="I1086" s="18" t="n">
        <f aca="false">SUM(J1086:K1086)</f>
        <v>430</v>
      </c>
      <c r="J1086" s="18" t="n">
        <v>430</v>
      </c>
      <c r="K1086" s="12" t="s">
        <v>54</v>
      </c>
    </row>
    <row r="1087" customFormat="false" ht="33" hidden="false" customHeight="false" outlineLevel="0" collapsed="false">
      <c r="A1087" s="12" t="s">
        <v>40</v>
      </c>
      <c r="B1087" s="12"/>
      <c r="C1087" s="12" t="s">
        <v>136</v>
      </c>
      <c r="D1087" s="12" t="s">
        <v>180</v>
      </c>
      <c r="E1087" s="12" t="s">
        <v>41</v>
      </c>
      <c r="F1087" s="18" t="n">
        <f aca="false">SUM(G1087:H1087)</f>
        <v>9</v>
      </c>
      <c r="G1087" s="18" t="n">
        <v>9</v>
      </c>
      <c r="H1087" s="12" t="s">
        <v>54</v>
      </c>
      <c r="I1087" s="18" t="n">
        <f aca="false">SUM(J1087:K1087)</f>
        <v>9</v>
      </c>
      <c r="J1087" s="18" t="n">
        <v>9</v>
      </c>
      <c r="K1087" s="12" t="s">
        <v>54</v>
      </c>
    </row>
    <row r="1088" s="15" customFormat="true" ht="61.5" hidden="false" customHeight="true" outlineLevel="0" collapsed="false">
      <c r="A1088" s="13" t="s">
        <v>113</v>
      </c>
      <c r="B1088" s="13"/>
      <c r="C1088" s="13" t="s">
        <v>114</v>
      </c>
      <c r="D1088" s="13"/>
      <c r="E1088" s="13"/>
      <c r="F1088" s="14" t="n">
        <f aca="false">F1091</f>
        <v>536</v>
      </c>
      <c r="G1088" s="14" t="n">
        <f aca="false">G1091</f>
        <v>536</v>
      </c>
      <c r="H1088" s="14" t="str">
        <f aca="false">H1091</f>
        <v>0</v>
      </c>
      <c r="I1088" s="14" t="n">
        <f aca="false">I1091</f>
        <v>536</v>
      </c>
      <c r="J1088" s="14" t="n">
        <f aca="false">J1091</f>
        <v>536</v>
      </c>
      <c r="K1088" s="14" t="str">
        <f aca="false">K1091</f>
        <v>0</v>
      </c>
    </row>
    <row r="1089" s="15" customFormat="true" ht="21.75" hidden="false" customHeight="true" outlineLevel="0" collapsed="false">
      <c r="A1089" s="16" t="s">
        <v>129</v>
      </c>
      <c r="B1089" s="13"/>
      <c r="C1089" s="13" t="s">
        <v>114</v>
      </c>
      <c r="D1089" s="13" t="s">
        <v>130</v>
      </c>
      <c r="E1089" s="13"/>
      <c r="F1089" s="14" t="n">
        <f aca="false">G1089+H1089</f>
        <v>536</v>
      </c>
      <c r="G1089" s="14" t="n">
        <f aca="false">G1090</f>
        <v>536</v>
      </c>
      <c r="H1089" s="14" t="str">
        <f aca="false">H1090</f>
        <v>0</v>
      </c>
      <c r="I1089" s="14" t="n">
        <f aca="false">J1089+K1089</f>
        <v>536</v>
      </c>
      <c r="J1089" s="14" t="n">
        <f aca="false">J1090</f>
        <v>536</v>
      </c>
      <c r="K1089" s="14" t="str">
        <f aca="false">K1090</f>
        <v>0</v>
      </c>
    </row>
    <row r="1090" s="15" customFormat="true" ht="124.5" hidden="false" customHeight="true" outlineLevel="0" collapsed="false">
      <c r="A1090" s="16" t="s">
        <v>131</v>
      </c>
      <c r="B1090" s="13"/>
      <c r="C1090" s="13" t="s">
        <v>114</v>
      </c>
      <c r="D1090" s="13" t="s">
        <v>132</v>
      </c>
      <c r="E1090" s="13"/>
      <c r="F1090" s="14" t="n">
        <f aca="false">G1090+H1090</f>
        <v>536</v>
      </c>
      <c r="G1090" s="14" t="n">
        <f aca="false">G1091</f>
        <v>536</v>
      </c>
      <c r="H1090" s="14" t="str">
        <f aca="false">H1091</f>
        <v>0</v>
      </c>
      <c r="I1090" s="14" t="n">
        <f aca="false">J1090+K1090</f>
        <v>536</v>
      </c>
      <c r="J1090" s="14" t="n">
        <f aca="false">J1091</f>
        <v>536</v>
      </c>
      <c r="K1090" s="14" t="str">
        <f aca="false">K1091</f>
        <v>0</v>
      </c>
    </row>
    <row r="1091" customFormat="false" ht="117" hidden="false" customHeight="true" outlineLevel="0" collapsed="false">
      <c r="A1091" s="12" t="s">
        <v>269</v>
      </c>
      <c r="B1091" s="12"/>
      <c r="C1091" s="12" t="s">
        <v>114</v>
      </c>
      <c r="D1091" s="12" t="s">
        <v>270</v>
      </c>
      <c r="E1091" s="12"/>
      <c r="F1091" s="18" t="n">
        <f aca="false">G1091+H1091</f>
        <v>536</v>
      </c>
      <c r="G1091" s="18" t="n">
        <f aca="false">G1092</f>
        <v>536</v>
      </c>
      <c r="H1091" s="18" t="str">
        <f aca="false">H1092</f>
        <v>0</v>
      </c>
      <c r="I1091" s="18" t="n">
        <f aca="false">J1091+K1091</f>
        <v>536</v>
      </c>
      <c r="J1091" s="18" t="n">
        <f aca="false">J1092</f>
        <v>536</v>
      </c>
      <c r="K1091" s="18" t="str">
        <f aca="false">K1092</f>
        <v>0</v>
      </c>
    </row>
    <row r="1092" customFormat="false" ht="199.5" hidden="false" customHeight="true" outlineLevel="0" collapsed="false">
      <c r="A1092" s="11" t="s">
        <v>38</v>
      </c>
      <c r="B1092" s="12"/>
      <c r="C1092" s="12" t="s">
        <v>114</v>
      </c>
      <c r="D1092" s="12" t="s">
        <v>270</v>
      </c>
      <c r="E1092" s="12" t="s">
        <v>39</v>
      </c>
      <c r="F1092" s="18" t="n">
        <f aca="false">SUM(G1092:H1092)</f>
        <v>536</v>
      </c>
      <c r="G1092" s="18" t="n">
        <v>536</v>
      </c>
      <c r="H1092" s="12" t="s">
        <v>54</v>
      </c>
      <c r="I1092" s="18" t="n">
        <f aca="false">SUM(J1092:K1092)</f>
        <v>536</v>
      </c>
      <c r="J1092" s="18" t="n">
        <v>536</v>
      </c>
      <c r="K1092" s="12" t="s">
        <v>54</v>
      </c>
    </row>
    <row r="1093" s="15" customFormat="true" ht="33" hidden="false" customHeight="false" outlineLevel="0" collapsed="false">
      <c r="A1093" s="13" t="s">
        <v>20</v>
      </c>
      <c r="B1093" s="13"/>
      <c r="C1093" s="13" t="s">
        <v>21</v>
      </c>
      <c r="D1093" s="12"/>
      <c r="E1093" s="12"/>
      <c r="F1093" s="14" t="n">
        <f aca="false">F1094</f>
        <v>11</v>
      </c>
      <c r="G1093" s="14" t="str">
        <f aca="false">G1094</f>
        <v>0</v>
      </c>
      <c r="H1093" s="14" t="n">
        <f aca="false">H1094</f>
        <v>11</v>
      </c>
      <c r="I1093" s="14" t="n">
        <f aca="false">I1094</f>
        <v>11</v>
      </c>
      <c r="J1093" s="14" t="str">
        <f aca="false">J1094</f>
        <v>0</v>
      </c>
      <c r="K1093" s="14" t="n">
        <f aca="false">K1094</f>
        <v>11</v>
      </c>
    </row>
    <row r="1094" customFormat="false" ht="33" hidden="false" customHeight="false" outlineLevel="0" collapsed="false">
      <c r="A1094" s="13" t="s">
        <v>199</v>
      </c>
      <c r="B1094" s="13"/>
      <c r="C1094" s="13" t="s">
        <v>200</v>
      </c>
      <c r="D1094" s="13"/>
      <c r="E1094" s="13"/>
      <c r="F1094" s="14" t="n">
        <f aca="false">F1095</f>
        <v>11</v>
      </c>
      <c r="G1094" s="14" t="str">
        <f aca="false">G1095</f>
        <v>0</v>
      </c>
      <c r="H1094" s="14" t="n">
        <f aca="false">H1095</f>
        <v>11</v>
      </c>
      <c r="I1094" s="14" t="n">
        <f aca="false">I1095</f>
        <v>11</v>
      </c>
      <c r="J1094" s="14" t="str">
        <f aca="false">J1095</f>
        <v>0</v>
      </c>
      <c r="K1094" s="14" t="n">
        <f aca="false">K1095</f>
        <v>11</v>
      </c>
    </row>
    <row r="1095" customFormat="false" ht="137.25" hidden="false" customHeight="true" outlineLevel="0" collapsed="false">
      <c r="A1095" s="16" t="s">
        <v>201</v>
      </c>
      <c r="B1095" s="13"/>
      <c r="C1095" s="13" t="s">
        <v>200</v>
      </c>
      <c r="D1095" s="13" t="s">
        <v>202</v>
      </c>
      <c r="E1095" s="13"/>
      <c r="F1095" s="14" t="n">
        <f aca="false">F1096</f>
        <v>11</v>
      </c>
      <c r="G1095" s="14" t="str">
        <f aca="false">G1096</f>
        <v>0</v>
      </c>
      <c r="H1095" s="14" t="n">
        <f aca="false">H1096</f>
        <v>11</v>
      </c>
      <c r="I1095" s="14" t="n">
        <f aca="false">I1096</f>
        <v>11</v>
      </c>
      <c r="J1095" s="14" t="str">
        <f aca="false">J1096</f>
        <v>0</v>
      </c>
      <c r="K1095" s="14" t="n">
        <f aca="false">K1096</f>
        <v>11</v>
      </c>
      <c r="L1095" s="15"/>
      <c r="M1095" s="15"/>
      <c r="N1095" s="15"/>
      <c r="O1095" s="15"/>
      <c r="P1095" s="15"/>
      <c r="Q1095" s="15"/>
      <c r="R1095" s="15"/>
      <c r="S1095" s="15"/>
      <c r="T1095" s="15"/>
      <c r="U1095" s="15"/>
      <c r="V1095" s="15"/>
      <c r="W1095" s="15"/>
      <c r="X1095" s="15"/>
      <c r="Y1095" s="15"/>
      <c r="Z1095" s="15"/>
      <c r="AA1095" s="15"/>
      <c r="AB1095" s="15"/>
      <c r="AC1095" s="15"/>
      <c r="AD1095" s="15"/>
      <c r="AE1095" s="15"/>
      <c r="AF1095" s="15"/>
      <c r="AG1095" s="15"/>
      <c r="AH1095" s="15"/>
      <c r="AI1095" s="15"/>
      <c r="AJ1095" s="15"/>
      <c r="AK1095" s="15"/>
      <c r="AL1095" s="15"/>
      <c r="AM1095" s="15"/>
      <c r="AN1095" s="15"/>
      <c r="AO1095" s="15"/>
      <c r="AP1095" s="15"/>
      <c r="AQ1095" s="15"/>
      <c r="AR1095" s="15"/>
      <c r="AS1095" s="15"/>
      <c r="AT1095" s="15"/>
      <c r="AU1095" s="15"/>
      <c r="AV1095" s="15"/>
      <c r="AW1095" s="15"/>
      <c r="AX1095" s="15"/>
      <c r="AY1095" s="15"/>
      <c r="AZ1095" s="15"/>
      <c r="BA1095" s="15"/>
      <c r="BB1095" s="15"/>
      <c r="BC1095" s="15"/>
      <c r="BD1095" s="15"/>
      <c r="BE1095" s="15"/>
      <c r="BF1095" s="15"/>
      <c r="BG1095" s="15"/>
      <c r="BH1095" s="15"/>
      <c r="BI1095" s="15"/>
      <c r="BJ1095" s="15"/>
      <c r="BK1095" s="15"/>
      <c r="BL1095" s="15"/>
      <c r="BM1095" s="15"/>
      <c r="BN1095" s="15"/>
      <c r="BO1095" s="15"/>
      <c r="BP1095" s="15"/>
      <c r="BQ1095" s="15"/>
      <c r="BR1095" s="15"/>
      <c r="BS1095" s="15"/>
      <c r="BT1095" s="15"/>
      <c r="BU1095" s="15"/>
      <c r="BV1095" s="15"/>
      <c r="BW1095" s="15"/>
      <c r="BX1095" s="15"/>
      <c r="BY1095" s="15"/>
      <c r="BZ1095" s="15"/>
      <c r="CA1095" s="15"/>
      <c r="CB1095" s="15"/>
      <c r="CC1095" s="15"/>
      <c r="CD1095" s="15"/>
      <c r="CE1095" s="15"/>
      <c r="CF1095" s="15"/>
      <c r="CG1095" s="15"/>
      <c r="CH1095" s="15"/>
      <c r="CI1095" s="15"/>
      <c r="CJ1095" s="15"/>
      <c r="CK1095" s="15"/>
      <c r="CL1095" s="15"/>
      <c r="CM1095" s="15"/>
      <c r="CN1095" s="15"/>
      <c r="CO1095" s="15"/>
      <c r="CP1095" s="15"/>
      <c r="CQ1095" s="15"/>
      <c r="CR1095" s="15"/>
      <c r="CS1095" s="15"/>
      <c r="CT1095" s="15"/>
      <c r="CU1095" s="15"/>
      <c r="CV1095" s="15"/>
      <c r="CW1095" s="15"/>
      <c r="CX1095" s="15"/>
      <c r="CY1095" s="15"/>
      <c r="CZ1095" s="15"/>
      <c r="DA1095" s="15"/>
      <c r="DB1095" s="15"/>
      <c r="DC1095" s="15"/>
      <c r="DD1095" s="15"/>
      <c r="DE1095" s="15"/>
      <c r="DF1095" s="15"/>
      <c r="DG1095" s="15"/>
      <c r="DH1095" s="15"/>
      <c r="DI1095" s="15"/>
      <c r="DJ1095" s="15"/>
      <c r="DK1095" s="15"/>
      <c r="DL1095" s="15"/>
      <c r="DM1095" s="15"/>
      <c r="DN1095" s="15"/>
      <c r="DO1095" s="15"/>
      <c r="DP1095" s="15"/>
      <c r="DQ1095" s="15"/>
      <c r="DR1095" s="15"/>
      <c r="DS1095" s="15"/>
      <c r="DT1095" s="15"/>
      <c r="DU1095" s="15"/>
      <c r="DV1095" s="15"/>
      <c r="DW1095" s="15"/>
      <c r="DX1095" s="15"/>
      <c r="DY1095" s="15"/>
      <c r="DZ1095" s="15"/>
      <c r="EA1095" s="15"/>
      <c r="EB1095" s="15"/>
      <c r="EC1095" s="15"/>
      <c r="ED1095" s="15"/>
      <c r="EE1095" s="15"/>
      <c r="EF1095" s="15"/>
      <c r="EG1095" s="15"/>
      <c r="EH1095" s="15"/>
      <c r="EI1095" s="15"/>
      <c r="EJ1095" s="15"/>
      <c r="EK1095" s="15"/>
      <c r="EL1095" s="15"/>
      <c r="EM1095" s="15"/>
      <c r="EN1095" s="15"/>
      <c r="EO1095" s="15"/>
      <c r="EP1095" s="15"/>
      <c r="EQ1095" s="15"/>
      <c r="ER1095" s="15"/>
      <c r="ES1095" s="15"/>
      <c r="ET1095" s="15"/>
      <c r="EU1095" s="15"/>
      <c r="EV1095" s="15"/>
      <c r="EW1095" s="15"/>
      <c r="EX1095" s="15"/>
      <c r="EY1095" s="15"/>
      <c r="EZ1095" s="15"/>
      <c r="FA1095" s="15"/>
      <c r="FB1095" s="15"/>
      <c r="FC1095" s="15"/>
      <c r="FD1095" s="15"/>
      <c r="FE1095" s="15"/>
      <c r="FF1095" s="15"/>
      <c r="FG1095" s="15"/>
      <c r="FH1095" s="15"/>
      <c r="FI1095" s="15"/>
      <c r="FJ1095" s="15"/>
      <c r="FK1095" s="15"/>
      <c r="FL1095" s="15"/>
      <c r="FM1095" s="15"/>
      <c r="FN1095" s="15"/>
      <c r="FO1095" s="15"/>
      <c r="FP1095" s="15"/>
      <c r="FQ1095" s="15"/>
      <c r="FR1095" s="15"/>
      <c r="FS1095" s="15"/>
      <c r="FT1095" s="15"/>
      <c r="FU1095" s="15"/>
      <c r="FV1095" s="15"/>
      <c r="FW1095" s="15"/>
      <c r="FX1095" s="15"/>
      <c r="FY1095" s="15"/>
      <c r="FZ1095" s="15"/>
      <c r="GA1095" s="15"/>
      <c r="GB1095" s="15"/>
      <c r="GC1095" s="15"/>
      <c r="GD1095" s="15"/>
      <c r="GE1095" s="15"/>
      <c r="GF1095" s="15"/>
      <c r="GG1095" s="15"/>
      <c r="GH1095" s="15"/>
      <c r="GI1095" s="15"/>
      <c r="GJ1095" s="15"/>
      <c r="GK1095" s="15"/>
      <c r="GL1095" s="15"/>
      <c r="GM1095" s="15"/>
      <c r="GN1095" s="15"/>
      <c r="GO1095" s="15"/>
      <c r="GP1095" s="15"/>
      <c r="GQ1095" s="15"/>
      <c r="GR1095" s="15"/>
      <c r="GS1095" s="15"/>
      <c r="GT1095" s="15"/>
      <c r="GU1095" s="15"/>
      <c r="GV1095" s="15"/>
      <c r="GW1095" s="15"/>
      <c r="GX1095" s="15"/>
      <c r="GY1095" s="15"/>
      <c r="GZ1095" s="15"/>
      <c r="HA1095" s="15"/>
      <c r="HB1095" s="15"/>
      <c r="HC1095" s="15"/>
      <c r="HD1095" s="15"/>
      <c r="HE1095" s="15"/>
      <c r="HF1095" s="15"/>
      <c r="HG1095" s="15"/>
      <c r="HH1095" s="15"/>
      <c r="HI1095" s="15"/>
      <c r="HJ1095" s="15"/>
      <c r="HK1095" s="15"/>
      <c r="HL1095" s="15"/>
      <c r="HM1095" s="15"/>
      <c r="HN1095" s="15"/>
      <c r="HO1095" s="15"/>
      <c r="HP1095" s="15"/>
      <c r="HQ1095" s="15"/>
      <c r="HR1095" s="15"/>
      <c r="HS1095" s="15"/>
      <c r="HT1095" s="15"/>
      <c r="HU1095" s="15"/>
      <c r="HV1095" s="15"/>
      <c r="HW1095" s="15"/>
      <c r="HX1095" s="15"/>
      <c r="HY1095" s="15"/>
      <c r="HZ1095" s="15"/>
      <c r="IA1095" s="15"/>
      <c r="IB1095" s="15"/>
      <c r="IC1095" s="15"/>
      <c r="ID1095" s="15"/>
      <c r="IE1095" s="15"/>
      <c r="IF1095" s="15"/>
      <c r="IG1095" s="15"/>
      <c r="IH1095" s="15"/>
      <c r="II1095" s="15"/>
      <c r="IJ1095" s="15"/>
      <c r="IK1095" s="15"/>
      <c r="IL1095" s="15"/>
      <c r="IM1095" s="15"/>
      <c r="IN1095" s="15"/>
      <c r="IO1095" s="15"/>
      <c r="IP1095" s="15"/>
      <c r="IQ1095" s="15"/>
      <c r="IR1095" s="15"/>
      <c r="IS1095" s="15"/>
      <c r="IT1095" s="15"/>
      <c r="IU1095" s="15"/>
    </row>
    <row r="1096" customFormat="false" ht="88.5" hidden="false" customHeight="true" outlineLevel="0" collapsed="false">
      <c r="A1096" s="16" t="s">
        <v>751</v>
      </c>
      <c r="B1096" s="13"/>
      <c r="C1096" s="13" t="s">
        <v>200</v>
      </c>
      <c r="D1096" s="13" t="s">
        <v>752</v>
      </c>
      <c r="E1096" s="13"/>
      <c r="F1096" s="14" t="n">
        <f aca="false">F1097</f>
        <v>11</v>
      </c>
      <c r="G1096" s="14" t="str">
        <f aca="false">G1097</f>
        <v>0</v>
      </c>
      <c r="H1096" s="14" t="n">
        <f aca="false">H1097</f>
        <v>11</v>
      </c>
      <c r="I1096" s="14" t="n">
        <f aca="false">I1097</f>
        <v>11</v>
      </c>
      <c r="J1096" s="14" t="str">
        <f aca="false">J1097</f>
        <v>0</v>
      </c>
      <c r="K1096" s="14" t="n">
        <f aca="false">K1097</f>
        <v>11</v>
      </c>
      <c r="L1096" s="15"/>
      <c r="M1096" s="15"/>
      <c r="N1096" s="15"/>
      <c r="O1096" s="15"/>
      <c r="P1096" s="15"/>
      <c r="Q1096" s="15"/>
      <c r="R1096" s="15"/>
      <c r="S1096" s="15"/>
      <c r="T1096" s="15"/>
      <c r="U1096" s="15"/>
      <c r="V1096" s="15"/>
      <c r="W1096" s="15"/>
      <c r="X1096" s="15"/>
      <c r="Y1096" s="15"/>
      <c r="Z1096" s="15"/>
      <c r="AA1096" s="15"/>
      <c r="AB1096" s="15"/>
      <c r="AC1096" s="15"/>
      <c r="AD1096" s="15"/>
      <c r="AE1096" s="15"/>
      <c r="AF1096" s="15"/>
      <c r="AG1096" s="15"/>
      <c r="AH1096" s="15"/>
      <c r="AI1096" s="15"/>
      <c r="AJ1096" s="15"/>
      <c r="AK1096" s="15"/>
      <c r="AL1096" s="15"/>
      <c r="AM1096" s="15"/>
      <c r="AN1096" s="15"/>
      <c r="AO1096" s="15"/>
      <c r="AP1096" s="15"/>
      <c r="AQ1096" s="15"/>
      <c r="AR1096" s="15"/>
      <c r="AS1096" s="15"/>
      <c r="AT1096" s="15"/>
      <c r="AU1096" s="15"/>
      <c r="AV1096" s="15"/>
      <c r="AW1096" s="15"/>
      <c r="AX1096" s="15"/>
      <c r="AY1096" s="15"/>
      <c r="AZ1096" s="15"/>
      <c r="BA1096" s="15"/>
      <c r="BB1096" s="15"/>
      <c r="BC1096" s="15"/>
      <c r="BD1096" s="15"/>
      <c r="BE1096" s="15"/>
      <c r="BF1096" s="15"/>
      <c r="BG1096" s="15"/>
      <c r="BH1096" s="15"/>
      <c r="BI1096" s="15"/>
      <c r="BJ1096" s="15"/>
      <c r="BK1096" s="15"/>
      <c r="BL1096" s="15"/>
      <c r="BM1096" s="15"/>
      <c r="BN1096" s="15"/>
      <c r="BO1096" s="15"/>
      <c r="BP1096" s="15"/>
      <c r="BQ1096" s="15"/>
      <c r="BR1096" s="15"/>
      <c r="BS1096" s="15"/>
      <c r="BT1096" s="15"/>
      <c r="BU1096" s="15"/>
      <c r="BV1096" s="15"/>
      <c r="BW1096" s="15"/>
      <c r="BX1096" s="15"/>
      <c r="BY1096" s="15"/>
      <c r="BZ1096" s="15"/>
      <c r="CA1096" s="15"/>
      <c r="CB1096" s="15"/>
      <c r="CC1096" s="15"/>
      <c r="CD1096" s="15"/>
      <c r="CE1096" s="15"/>
      <c r="CF1096" s="15"/>
      <c r="CG1096" s="15"/>
      <c r="CH1096" s="15"/>
      <c r="CI1096" s="15"/>
      <c r="CJ1096" s="15"/>
      <c r="CK1096" s="15"/>
      <c r="CL1096" s="15"/>
      <c r="CM1096" s="15"/>
      <c r="CN1096" s="15"/>
      <c r="CO1096" s="15"/>
      <c r="CP1096" s="15"/>
      <c r="CQ1096" s="15"/>
      <c r="CR1096" s="15"/>
      <c r="CS1096" s="15"/>
      <c r="CT1096" s="15"/>
      <c r="CU1096" s="15"/>
      <c r="CV1096" s="15"/>
      <c r="CW1096" s="15"/>
      <c r="CX1096" s="15"/>
      <c r="CY1096" s="15"/>
      <c r="CZ1096" s="15"/>
      <c r="DA1096" s="15"/>
      <c r="DB1096" s="15"/>
      <c r="DC1096" s="15"/>
      <c r="DD1096" s="15"/>
      <c r="DE1096" s="15"/>
      <c r="DF1096" s="15"/>
      <c r="DG1096" s="15"/>
      <c r="DH1096" s="15"/>
      <c r="DI1096" s="15"/>
      <c r="DJ1096" s="15"/>
      <c r="DK1096" s="15"/>
      <c r="DL1096" s="15"/>
      <c r="DM1096" s="15"/>
      <c r="DN1096" s="15"/>
      <c r="DO1096" s="15"/>
      <c r="DP1096" s="15"/>
      <c r="DQ1096" s="15"/>
      <c r="DR1096" s="15"/>
      <c r="DS1096" s="15"/>
      <c r="DT1096" s="15"/>
      <c r="DU1096" s="15"/>
      <c r="DV1096" s="15"/>
      <c r="DW1096" s="15"/>
      <c r="DX1096" s="15"/>
      <c r="DY1096" s="15"/>
      <c r="DZ1096" s="15"/>
      <c r="EA1096" s="15"/>
      <c r="EB1096" s="15"/>
      <c r="EC1096" s="15"/>
      <c r="ED1096" s="15"/>
      <c r="EE1096" s="15"/>
      <c r="EF1096" s="15"/>
      <c r="EG1096" s="15"/>
      <c r="EH1096" s="15"/>
      <c r="EI1096" s="15"/>
      <c r="EJ1096" s="15"/>
      <c r="EK1096" s="15"/>
      <c r="EL1096" s="15"/>
      <c r="EM1096" s="15"/>
      <c r="EN1096" s="15"/>
      <c r="EO1096" s="15"/>
      <c r="EP1096" s="15"/>
      <c r="EQ1096" s="15"/>
      <c r="ER1096" s="15"/>
      <c r="ES1096" s="15"/>
      <c r="ET1096" s="15"/>
      <c r="EU1096" s="15"/>
      <c r="EV1096" s="15"/>
      <c r="EW1096" s="15"/>
      <c r="EX1096" s="15"/>
      <c r="EY1096" s="15"/>
      <c r="EZ1096" s="15"/>
      <c r="FA1096" s="15"/>
      <c r="FB1096" s="15"/>
      <c r="FC1096" s="15"/>
      <c r="FD1096" s="15"/>
      <c r="FE1096" s="15"/>
      <c r="FF1096" s="15"/>
      <c r="FG1096" s="15"/>
      <c r="FH1096" s="15"/>
      <c r="FI1096" s="15"/>
      <c r="FJ1096" s="15"/>
      <c r="FK1096" s="15"/>
      <c r="FL1096" s="15"/>
      <c r="FM1096" s="15"/>
      <c r="FN1096" s="15"/>
      <c r="FO1096" s="15"/>
      <c r="FP1096" s="15"/>
      <c r="FQ1096" s="15"/>
      <c r="FR1096" s="15"/>
      <c r="FS1096" s="15"/>
      <c r="FT1096" s="15"/>
      <c r="FU1096" s="15"/>
      <c r="FV1096" s="15"/>
      <c r="FW1096" s="15"/>
      <c r="FX1096" s="15"/>
      <c r="FY1096" s="15"/>
      <c r="FZ1096" s="15"/>
      <c r="GA1096" s="15"/>
      <c r="GB1096" s="15"/>
      <c r="GC1096" s="15"/>
      <c r="GD1096" s="15"/>
      <c r="GE1096" s="15"/>
      <c r="GF1096" s="15"/>
      <c r="GG1096" s="15"/>
      <c r="GH1096" s="15"/>
      <c r="GI1096" s="15"/>
      <c r="GJ1096" s="15"/>
      <c r="GK1096" s="15"/>
      <c r="GL1096" s="15"/>
      <c r="GM1096" s="15"/>
      <c r="GN1096" s="15"/>
      <c r="GO1096" s="15"/>
      <c r="GP1096" s="15"/>
      <c r="GQ1096" s="15"/>
      <c r="GR1096" s="15"/>
      <c r="GS1096" s="15"/>
      <c r="GT1096" s="15"/>
      <c r="GU1096" s="15"/>
      <c r="GV1096" s="15"/>
      <c r="GW1096" s="15"/>
      <c r="GX1096" s="15"/>
      <c r="GY1096" s="15"/>
      <c r="GZ1096" s="15"/>
      <c r="HA1096" s="15"/>
      <c r="HB1096" s="15"/>
      <c r="HC1096" s="15"/>
      <c r="HD1096" s="15"/>
      <c r="HE1096" s="15"/>
      <c r="HF1096" s="15"/>
      <c r="HG1096" s="15"/>
      <c r="HH1096" s="15"/>
      <c r="HI1096" s="15"/>
      <c r="HJ1096" s="15"/>
      <c r="HK1096" s="15"/>
      <c r="HL1096" s="15"/>
      <c r="HM1096" s="15"/>
      <c r="HN1096" s="15"/>
      <c r="HO1096" s="15"/>
      <c r="HP1096" s="15"/>
      <c r="HQ1096" s="15"/>
      <c r="HR1096" s="15"/>
      <c r="HS1096" s="15"/>
      <c r="HT1096" s="15"/>
      <c r="HU1096" s="15"/>
      <c r="HV1096" s="15"/>
      <c r="HW1096" s="15"/>
      <c r="HX1096" s="15"/>
      <c r="HY1096" s="15"/>
      <c r="HZ1096" s="15"/>
      <c r="IA1096" s="15"/>
      <c r="IB1096" s="15"/>
      <c r="IC1096" s="15"/>
      <c r="ID1096" s="15"/>
      <c r="IE1096" s="15"/>
      <c r="IF1096" s="15"/>
      <c r="IG1096" s="15"/>
      <c r="IH1096" s="15"/>
      <c r="II1096" s="15"/>
      <c r="IJ1096" s="15"/>
      <c r="IK1096" s="15"/>
      <c r="IL1096" s="15"/>
      <c r="IM1096" s="15"/>
      <c r="IN1096" s="15"/>
      <c r="IO1096" s="15"/>
      <c r="IP1096" s="15"/>
      <c r="IQ1096" s="15"/>
      <c r="IR1096" s="15"/>
      <c r="IS1096" s="15"/>
      <c r="IT1096" s="15"/>
      <c r="IU1096" s="15"/>
    </row>
    <row r="1097" customFormat="false" ht="287.25" hidden="false" customHeight="true" outlineLevel="0" collapsed="false">
      <c r="A1097" s="11" t="s">
        <v>753</v>
      </c>
      <c r="B1097" s="12"/>
      <c r="C1097" s="12" t="s">
        <v>200</v>
      </c>
      <c r="D1097" s="12" t="s">
        <v>754</v>
      </c>
      <c r="E1097" s="12"/>
      <c r="F1097" s="18" t="n">
        <f aca="false">F1098</f>
        <v>11</v>
      </c>
      <c r="G1097" s="18" t="str">
        <f aca="false">G1098</f>
        <v>0</v>
      </c>
      <c r="H1097" s="18" t="n">
        <f aca="false">H1098</f>
        <v>11</v>
      </c>
      <c r="I1097" s="18" t="n">
        <f aca="false">I1098</f>
        <v>11</v>
      </c>
      <c r="J1097" s="18" t="str">
        <f aca="false">J1098</f>
        <v>0</v>
      </c>
      <c r="K1097" s="18" t="n">
        <f aca="false">K1098</f>
        <v>11</v>
      </c>
    </row>
    <row r="1098" s="15" customFormat="true" ht="66" hidden="false" customHeight="false" outlineLevel="0" collapsed="false">
      <c r="A1098" s="12" t="s">
        <v>30</v>
      </c>
      <c r="B1098" s="12"/>
      <c r="C1098" s="12" t="s">
        <v>200</v>
      </c>
      <c r="D1098" s="12" t="s">
        <v>754</v>
      </c>
      <c r="E1098" s="12" t="s">
        <v>31</v>
      </c>
      <c r="F1098" s="18" t="n">
        <f aca="false">SUM(G1098:H1098)</f>
        <v>11</v>
      </c>
      <c r="G1098" s="12" t="s">
        <v>54</v>
      </c>
      <c r="H1098" s="18" t="n">
        <v>11</v>
      </c>
      <c r="I1098" s="18" t="n">
        <f aca="false">SUM(J1098:K1098)</f>
        <v>11</v>
      </c>
      <c r="J1098" s="12" t="s">
        <v>54</v>
      </c>
      <c r="K1098" s="18" t="n">
        <v>11</v>
      </c>
      <c r="L1098" s="2"/>
      <c r="M1098" s="2"/>
      <c r="N1098" s="2"/>
      <c r="O1098" s="2"/>
      <c r="P1098" s="2"/>
      <c r="Q1098" s="2"/>
      <c r="R1098" s="2"/>
      <c r="S1098" s="2"/>
      <c r="T1098" s="2"/>
      <c r="U1098" s="2"/>
      <c r="V1098" s="2"/>
      <c r="W1098" s="2"/>
      <c r="X1098" s="2"/>
      <c r="Y1098" s="2"/>
      <c r="Z1098" s="2"/>
      <c r="AA1098" s="2"/>
      <c r="AB1098" s="2"/>
      <c r="AC1098" s="2"/>
      <c r="AD1098" s="2"/>
      <c r="AE1098" s="2"/>
      <c r="AF1098" s="2"/>
      <c r="AG1098" s="2"/>
      <c r="AH1098" s="2"/>
      <c r="AI1098" s="2"/>
      <c r="AJ1098" s="2"/>
      <c r="AK1098" s="2"/>
      <c r="AL1098" s="2"/>
      <c r="AM1098" s="2"/>
      <c r="AN1098" s="2"/>
      <c r="AO1098" s="2"/>
      <c r="AP1098" s="2"/>
      <c r="AQ1098" s="2"/>
      <c r="AR1098" s="2"/>
      <c r="AS1098" s="2"/>
      <c r="AT1098" s="2"/>
      <c r="AU1098" s="2"/>
      <c r="AV1098" s="2"/>
      <c r="AW1098" s="2"/>
      <c r="AX1098" s="2"/>
      <c r="AY1098" s="2"/>
      <c r="AZ1098" s="2"/>
      <c r="BA1098" s="2"/>
      <c r="BB1098" s="2"/>
      <c r="BC1098" s="2"/>
      <c r="BD1098" s="2"/>
      <c r="BE1098" s="2"/>
      <c r="BF1098" s="2"/>
      <c r="BG1098" s="2"/>
      <c r="BH1098" s="2"/>
      <c r="BI1098" s="2"/>
      <c r="BJ1098" s="2"/>
      <c r="BK1098" s="2"/>
      <c r="BL1098" s="2"/>
      <c r="BM1098" s="2"/>
      <c r="BN1098" s="2"/>
      <c r="BO1098" s="2"/>
      <c r="BP1098" s="2"/>
      <c r="BQ1098" s="2"/>
      <c r="BR1098" s="2"/>
      <c r="BS1098" s="2"/>
      <c r="BT1098" s="2"/>
      <c r="BU1098" s="2"/>
      <c r="BV1098" s="2"/>
      <c r="BW1098" s="2"/>
      <c r="BX1098" s="2"/>
      <c r="BY1098" s="2"/>
      <c r="BZ1098" s="2"/>
      <c r="CA1098" s="2"/>
      <c r="CB1098" s="2"/>
      <c r="CC1098" s="2"/>
      <c r="CD1098" s="2"/>
      <c r="CE1098" s="2"/>
      <c r="CF1098" s="2"/>
      <c r="CG1098" s="2"/>
      <c r="CH1098" s="2"/>
      <c r="CI1098" s="2"/>
      <c r="CJ1098" s="2"/>
      <c r="CK1098" s="2"/>
      <c r="CL1098" s="2"/>
      <c r="CM1098" s="2"/>
      <c r="CN1098" s="2"/>
      <c r="CO1098" s="2"/>
      <c r="CP1098" s="2"/>
      <c r="CQ1098" s="2"/>
      <c r="CR1098" s="2"/>
      <c r="CS1098" s="2"/>
      <c r="CT1098" s="2"/>
      <c r="CU1098" s="2"/>
      <c r="CV1098" s="2"/>
      <c r="CW1098" s="2"/>
      <c r="CX1098" s="2"/>
      <c r="CY1098" s="2"/>
      <c r="CZ1098" s="2"/>
      <c r="DA1098" s="2"/>
      <c r="DB1098" s="2"/>
      <c r="DC1098" s="2"/>
      <c r="DD1098" s="2"/>
      <c r="DE1098" s="2"/>
      <c r="DF1098" s="2"/>
      <c r="DG1098" s="2"/>
      <c r="DH1098" s="2"/>
      <c r="DI1098" s="2"/>
      <c r="DJ1098" s="2"/>
      <c r="DK1098" s="2"/>
      <c r="DL1098" s="2"/>
      <c r="DM1098" s="2"/>
      <c r="DN1098" s="2"/>
      <c r="DO1098" s="2"/>
      <c r="DP1098" s="2"/>
      <c r="DQ1098" s="2"/>
      <c r="DR1098" s="2"/>
      <c r="DS1098" s="2"/>
      <c r="DT1098" s="2"/>
      <c r="DU1098" s="2"/>
      <c r="DV1098" s="2"/>
      <c r="DW1098" s="2"/>
      <c r="DX1098" s="2"/>
      <c r="DY1098" s="2"/>
      <c r="DZ1098" s="2"/>
      <c r="EA1098" s="2"/>
      <c r="EB1098" s="2"/>
      <c r="EC1098" s="2"/>
      <c r="ED1098" s="2"/>
      <c r="EE1098" s="2"/>
      <c r="EF1098" s="2"/>
      <c r="EG1098" s="2"/>
      <c r="EH1098" s="2"/>
      <c r="EI1098" s="2"/>
      <c r="EJ1098" s="2"/>
      <c r="EK1098" s="2"/>
      <c r="EL1098" s="2"/>
      <c r="EM1098" s="2"/>
      <c r="EN1098" s="2"/>
      <c r="EO1098" s="2"/>
      <c r="EP1098" s="2"/>
      <c r="EQ1098" s="2"/>
      <c r="ER1098" s="2"/>
      <c r="ES1098" s="2"/>
      <c r="ET1098" s="2"/>
      <c r="EU1098" s="2"/>
      <c r="EV1098" s="2"/>
      <c r="EW1098" s="2"/>
      <c r="EX1098" s="2"/>
      <c r="EY1098" s="2"/>
      <c r="EZ1098" s="2"/>
      <c r="FA1098" s="2"/>
      <c r="FB1098" s="2"/>
      <c r="FC1098" s="2"/>
      <c r="FD1098" s="2"/>
      <c r="FE1098" s="2"/>
      <c r="FF1098" s="2"/>
      <c r="FG1098" s="2"/>
      <c r="FH1098" s="2"/>
      <c r="FI1098" s="2"/>
      <c r="FJ1098" s="2"/>
      <c r="FK1098" s="2"/>
      <c r="FL1098" s="2"/>
      <c r="FM1098" s="2"/>
      <c r="FN1098" s="2"/>
      <c r="FO1098" s="2"/>
      <c r="FP1098" s="2"/>
      <c r="FQ1098" s="2"/>
      <c r="FR1098" s="2"/>
      <c r="FS1098" s="2"/>
      <c r="FT1098" s="2"/>
      <c r="FU1098" s="2"/>
      <c r="FV1098" s="2"/>
      <c r="FW1098" s="2"/>
      <c r="FX1098" s="2"/>
      <c r="FY1098" s="2"/>
      <c r="FZ1098" s="2"/>
      <c r="GA1098" s="2"/>
      <c r="GB1098" s="2"/>
      <c r="GC1098" s="2"/>
      <c r="GD1098" s="2"/>
      <c r="GE1098" s="2"/>
      <c r="GF1098" s="2"/>
      <c r="GG1098" s="2"/>
      <c r="GH1098" s="2"/>
      <c r="GI1098" s="2"/>
      <c r="GJ1098" s="2"/>
      <c r="GK1098" s="2"/>
      <c r="GL1098" s="2"/>
      <c r="GM1098" s="2"/>
      <c r="GN1098" s="2"/>
      <c r="GO1098" s="2"/>
      <c r="GP1098" s="2"/>
      <c r="GQ1098" s="2"/>
      <c r="GR1098" s="2"/>
      <c r="GS1098" s="2"/>
      <c r="GT1098" s="2"/>
      <c r="GU1098" s="2"/>
      <c r="GV1098" s="2"/>
      <c r="GW1098" s="2"/>
      <c r="GX1098" s="2"/>
      <c r="GY1098" s="2"/>
      <c r="GZ1098" s="2"/>
      <c r="HA1098" s="2"/>
      <c r="HB1098" s="2"/>
      <c r="HC1098" s="2"/>
      <c r="HD1098" s="2"/>
      <c r="HE1098" s="2"/>
      <c r="HF1098" s="2"/>
      <c r="HG1098" s="2"/>
      <c r="HH1098" s="2"/>
      <c r="HI1098" s="2"/>
      <c r="HJ1098" s="2"/>
      <c r="HK1098" s="2"/>
      <c r="HL1098" s="2"/>
      <c r="HM1098" s="2"/>
      <c r="HN1098" s="2"/>
      <c r="HO1098" s="2"/>
      <c r="HP1098" s="2"/>
      <c r="HQ1098" s="2"/>
      <c r="HR1098" s="2"/>
      <c r="HS1098" s="2"/>
      <c r="HT1098" s="2"/>
      <c r="HU1098" s="2"/>
      <c r="HV1098" s="2"/>
      <c r="HW1098" s="2"/>
      <c r="HX1098" s="2"/>
      <c r="HY1098" s="2"/>
      <c r="HZ1098" s="2"/>
      <c r="IA1098" s="2"/>
      <c r="IB1098" s="2"/>
      <c r="IC1098" s="2"/>
      <c r="ID1098" s="2"/>
      <c r="IE1098" s="2"/>
      <c r="IF1098" s="2"/>
      <c r="IG1098" s="2"/>
      <c r="IH1098" s="2"/>
      <c r="II1098" s="2"/>
      <c r="IJ1098" s="2"/>
      <c r="IK1098" s="2"/>
      <c r="IL1098" s="2"/>
      <c r="IM1098" s="2"/>
      <c r="IN1098" s="2"/>
      <c r="IO1098" s="2"/>
      <c r="IP1098" s="2"/>
      <c r="IQ1098" s="2"/>
      <c r="IR1098" s="2"/>
      <c r="IS1098" s="2"/>
      <c r="IT1098" s="2"/>
      <c r="IU1098" s="2"/>
    </row>
    <row r="1099" s="15" customFormat="true" ht="49.5" hidden="false" customHeight="false" outlineLevel="0" collapsed="false">
      <c r="A1099" s="13" t="s">
        <v>42</v>
      </c>
      <c r="B1099" s="14"/>
      <c r="C1099" s="14" t="s">
        <v>43</v>
      </c>
      <c r="D1099" s="14"/>
      <c r="E1099" s="18"/>
      <c r="F1099" s="14" t="n">
        <f aca="false">SUM(G1099:H1099)</f>
        <v>610</v>
      </c>
      <c r="G1099" s="14" t="n">
        <f aca="false">G1100</f>
        <v>610</v>
      </c>
      <c r="H1099" s="18" t="n">
        <f aca="false">H1100</f>
        <v>0</v>
      </c>
      <c r="I1099" s="14" t="n">
        <f aca="false">SUM(J1099:K1099)</f>
        <v>610</v>
      </c>
      <c r="J1099" s="18" t="n">
        <f aca="false">J1100</f>
        <v>610</v>
      </c>
      <c r="K1099" s="18" t="n">
        <f aca="false">K1100</f>
        <v>0</v>
      </c>
      <c r="L1099" s="2"/>
      <c r="M1099" s="2"/>
      <c r="N1099" s="2"/>
      <c r="O1099" s="2"/>
      <c r="P1099" s="2"/>
      <c r="Q1099" s="2"/>
      <c r="R1099" s="2"/>
      <c r="S1099" s="2"/>
      <c r="T1099" s="2"/>
      <c r="U1099" s="2"/>
      <c r="V1099" s="2"/>
      <c r="W1099" s="2"/>
      <c r="X1099" s="2"/>
      <c r="Y1099" s="2"/>
      <c r="Z1099" s="2"/>
      <c r="AA1099" s="2"/>
      <c r="AB1099" s="2"/>
      <c r="AC1099" s="2"/>
      <c r="AD1099" s="2"/>
      <c r="AE1099" s="2"/>
      <c r="AF1099" s="2"/>
      <c r="AG1099" s="2"/>
      <c r="AH1099" s="2"/>
      <c r="AI1099" s="2"/>
      <c r="AJ1099" s="2"/>
      <c r="AK1099" s="2"/>
      <c r="AL1099" s="2"/>
      <c r="AM1099" s="2"/>
      <c r="AN1099" s="2"/>
      <c r="AO1099" s="2"/>
      <c r="AP1099" s="2"/>
      <c r="AQ1099" s="2"/>
      <c r="AR1099" s="2"/>
      <c r="AS1099" s="2"/>
      <c r="AT1099" s="2"/>
      <c r="AU1099" s="2"/>
      <c r="AV1099" s="2"/>
      <c r="AW1099" s="2"/>
      <c r="AX1099" s="2"/>
      <c r="AY1099" s="2"/>
      <c r="AZ1099" s="2"/>
      <c r="BA1099" s="2"/>
      <c r="BB1099" s="2"/>
      <c r="BC1099" s="2"/>
      <c r="BD1099" s="2"/>
      <c r="BE1099" s="2"/>
      <c r="BF1099" s="2"/>
      <c r="BG1099" s="2"/>
      <c r="BH1099" s="2"/>
      <c r="BI1099" s="2"/>
      <c r="BJ1099" s="2"/>
      <c r="BK1099" s="2"/>
      <c r="BL1099" s="2"/>
      <c r="BM1099" s="2"/>
      <c r="BN1099" s="2"/>
      <c r="BO1099" s="2"/>
      <c r="BP1099" s="2"/>
      <c r="BQ1099" s="2"/>
      <c r="BR1099" s="2"/>
      <c r="BS1099" s="2"/>
      <c r="BT1099" s="2"/>
      <c r="BU1099" s="2"/>
      <c r="BV1099" s="2"/>
      <c r="BW1099" s="2"/>
      <c r="BX1099" s="2"/>
      <c r="BY1099" s="2"/>
      <c r="BZ1099" s="2"/>
      <c r="CA1099" s="2"/>
      <c r="CB1099" s="2"/>
      <c r="CC1099" s="2"/>
      <c r="CD1099" s="2"/>
      <c r="CE1099" s="2"/>
      <c r="CF1099" s="2"/>
      <c r="CG1099" s="2"/>
      <c r="CH1099" s="2"/>
      <c r="CI1099" s="2"/>
      <c r="CJ1099" s="2"/>
      <c r="CK1099" s="2"/>
      <c r="CL1099" s="2"/>
      <c r="CM1099" s="2"/>
      <c r="CN1099" s="2"/>
      <c r="CO1099" s="2"/>
      <c r="CP1099" s="2"/>
      <c r="CQ1099" s="2"/>
      <c r="CR1099" s="2"/>
      <c r="CS1099" s="2"/>
      <c r="CT1099" s="2"/>
      <c r="CU1099" s="2"/>
      <c r="CV1099" s="2"/>
      <c r="CW1099" s="2"/>
      <c r="CX1099" s="2"/>
      <c r="CY1099" s="2"/>
      <c r="CZ1099" s="2"/>
      <c r="DA1099" s="2"/>
      <c r="DB1099" s="2"/>
      <c r="DC1099" s="2"/>
      <c r="DD1099" s="2"/>
      <c r="DE1099" s="2"/>
      <c r="DF1099" s="2"/>
      <c r="DG1099" s="2"/>
      <c r="DH1099" s="2"/>
      <c r="DI1099" s="2"/>
      <c r="DJ1099" s="2"/>
      <c r="DK1099" s="2"/>
      <c r="DL1099" s="2"/>
      <c r="DM1099" s="2"/>
      <c r="DN1099" s="2"/>
      <c r="DO1099" s="2"/>
      <c r="DP1099" s="2"/>
      <c r="DQ1099" s="2"/>
      <c r="DR1099" s="2"/>
      <c r="DS1099" s="2"/>
      <c r="DT1099" s="2"/>
      <c r="DU1099" s="2"/>
      <c r="DV1099" s="2"/>
      <c r="DW1099" s="2"/>
      <c r="DX1099" s="2"/>
      <c r="DY1099" s="2"/>
      <c r="DZ1099" s="2"/>
      <c r="EA1099" s="2"/>
      <c r="EB1099" s="2"/>
      <c r="EC1099" s="2"/>
      <c r="ED1099" s="2"/>
      <c r="EE1099" s="2"/>
      <c r="EF1099" s="2"/>
      <c r="EG1099" s="2"/>
      <c r="EH1099" s="2"/>
      <c r="EI1099" s="2"/>
      <c r="EJ1099" s="2"/>
      <c r="EK1099" s="2"/>
      <c r="EL1099" s="2"/>
      <c r="EM1099" s="2"/>
      <c r="EN1099" s="2"/>
      <c r="EO1099" s="2"/>
      <c r="EP1099" s="2"/>
      <c r="EQ1099" s="2"/>
      <c r="ER1099" s="2"/>
      <c r="ES1099" s="2"/>
      <c r="ET1099" s="2"/>
      <c r="EU1099" s="2"/>
      <c r="EV1099" s="2"/>
      <c r="EW1099" s="2"/>
      <c r="EX1099" s="2"/>
      <c r="EY1099" s="2"/>
      <c r="EZ1099" s="2"/>
      <c r="FA1099" s="2"/>
      <c r="FB1099" s="2"/>
      <c r="FC1099" s="2"/>
      <c r="FD1099" s="2"/>
      <c r="FE1099" s="2"/>
      <c r="FF1099" s="2"/>
      <c r="FG1099" s="2"/>
      <c r="FH1099" s="2"/>
      <c r="FI1099" s="2"/>
      <c r="FJ1099" s="2"/>
      <c r="FK1099" s="2"/>
      <c r="FL1099" s="2"/>
      <c r="FM1099" s="2"/>
      <c r="FN1099" s="2"/>
      <c r="FO1099" s="2"/>
      <c r="FP1099" s="2"/>
      <c r="FQ1099" s="2"/>
      <c r="FR1099" s="2"/>
      <c r="FS1099" s="2"/>
      <c r="FT1099" s="2"/>
      <c r="FU1099" s="2"/>
      <c r="FV1099" s="2"/>
      <c r="FW1099" s="2"/>
      <c r="FX1099" s="2"/>
      <c r="FY1099" s="2"/>
      <c r="FZ1099" s="2"/>
      <c r="GA1099" s="2"/>
      <c r="GB1099" s="2"/>
      <c r="GC1099" s="2"/>
      <c r="GD1099" s="2"/>
      <c r="GE1099" s="2"/>
      <c r="GF1099" s="2"/>
      <c r="GG1099" s="2"/>
      <c r="GH1099" s="2"/>
      <c r="GI1099" s="2"/>
      <c r="GJ1099" s="2"/>
      <c r="GK1099" s="2"/>
      <c r="GL1099" s="2"/>
      <c r="GM1099" s="2"/>
      <c r="GN1099" s="2"/>
      <c r="GO1099" s="2"/>
      <c r="GP1099" s="2"/>
      <c r="GQ1099" s="2"/>
      <c r="GR1099" s="2"/>
      <c r="GS1099" s="2"/>
      <c r="GT1099" s="2"/>
      <c r="GU1099" s="2"/>
      <c r="GV1099" s="2"/>
      <c r="GW1099" s="2"/>
      <c r="GX1099" s="2"/>
      <c r="GY1099" s="2"/>
      <c r="GZ1099" s="2"/>
      <c r="HA1099" s="2"/>
      <c r="HB1099" s="2"/>
      <c r="HC1099" s="2"/>
      <c r="HD1099" s="2"/>
      <c r="HE1099" s="2"/>
      <c r="HF1099" s="2"/>
      <c r="HG1099" s="2"/>
      <c r="HH1099" s="2"/>
      <c r="HI1099" s="2"/>
      <c r="HJ1099" s="2"/>
      <c r="HK1099" s="2"/>
      <c r="HL1099" s="2"/>
      <c r="HM1099" s="2"/>
      <c r="HN1099" s="2"/>
      <c r="HO1099" s="2"/>
      <c r="HP1099" s="2"/>
      <c r="HQ1099" s="2"/>
      <c r="HR1099" s="2"/>
      <c r="HS1099" s="2"/>
      <c r="HT1099" s="2"/>
      <c r="HU1099" s="2"/>
      <c r="HV1099" s="2"/>
      <c r="HW1099" s="2"/>
      <c r="HX1099" s="2"/>
      <c r="HY1099" s="2"/>
      <c r="HZ1099" s="2"/>
      <c r="IA1099" s="2"/>
      <c r="IB1099" s="2"/>
      <c r="IC1099" s="2"/>
      <c r="ID1099" s="2"/>
      <c r="IE1099" s="2"/>
      <c r="IF1099" s="2"/>
      <c r="IG1099" s="2"/>
      <c r="IH1099" s="2"/>
      <c r="II1099" s="2"/>
      <c r="IJ1099" s="2"/>
      <c r="IK1099" s="2"/>
      <c r="IL1099" s="2"/>
      <c r="IM1099" s="2"/>
      <c r="IN1099" s="2"/>
      <c r="IO1099" s="2"/>
      <c r="IP1099" s="2"/>
      <c r="IQ1099" s="2"/>
      <c r="IR1099" s="2"/>
      <c r="IS1099" s="2"/>
      <c r="IT1099" s="2"/>
      <c r="IU1099" s="2"/>
    </row>
    <row r="1100" s="15" customFormat="true" ht="16.5" hidden="false" customHeight="false" outlineLevel="0" collapsed="false">
      <c r="A1100" s="30" t="s">
        <v>55</v>
      </c>
      <c r="B1100" s="14"/>
      <c r="C1100" s="14" t="s">
        <v>56</v>
      </c>
      <c r="D1100" s="14"/>
      <c r="E1100" s="18"/>
      <c r="F1100" s="14" t="n">
        <f aca="false">SUM(G1100:H1100)</f>
        <v>610</v>
      </c>
      <c r="G1100" s="14" t="n">
        <f aca="false">G1101</f>
        <v>610</v>
      </c>
      <c r="H1100" s="18" t="n">
        <f aca="false">H1103</f>
        <v>0</v>
      </c>
      <c r="I1100" s="14" t="n">
        <f aca="false">SUM(J1100:K1100)</f>
        <v>610</v>
      </c>
      <c r="J1100" s="18" t="n">
        <f aca="false">J1101</f>
        <v>610</v>
      </c>
      <c r="K1100" s="18" t="n">
        <f aca="false">K1103</f>
        <v>0</v>
      </c>
      <c r="L1100" s="2"/>
      <c r="M1100" s="2"/>
      <c r="N1100" s="2"/>
      <c r="O1100" s="2"/>
      <c r="P1100" s="2"/>
      <c r="Q1100" s="2"/>
      <c r="R1100" s="2"/>
      <c r="S1100" s="2"/>
      <c r="T1100" s="2"/>
      <c r="U1100" s="2"/>
      <c r="V1100" s="2"/>
      <c r="W1100" s="2"/>
      <c r="X1100" s="2"/>
      <c r="Y1100" s="2"/>
      <c r="Z1100" s="2"/>
      <c r="AA1100" s="2"/>
      <c r="AB1100" s="2"/>
      <c r="AC1100" s="2"/>
      <c r="AD1100" s="2"/>
      <c r="AE1100" s="2"/>
      <c r="AF1100" s="2"/>
      <c r="AG1100" s="2"/>
      <c r="AH1100" s="2"/>
      <c r="AI1100" s="2"/>
      <c r="AJ1100" s="2"/>
      <c r="AK1100" s="2"/>
      <c r="AL1100" s="2"/>
      <c r="AM1100" s="2"/>
      <c r="AN1100" s="2"/>
      <c r="AO1100" s="2"/>
      <c r="AP1100" s="2"/>
      <c r="AQ1100" s="2"/>
      <c r="AR1100" s="2"/>
      <c r="AS1100" s="2"/>
      <c r="AT1100" s="2"/>
      <c r="AU1100" s="2"/>
      <c r="AV1100" s="2"/>
      <c r="AW1100" s="2"/>
      <c r="AX1100" s="2"/>
      <c r="AY1100" s="2"/>
      <c r="AZ1100" s="2"/>
      <c r="BA1100" s="2"/>
      <c r="BB1100" s="2"/>
      <c r="BC1100" s="2"/>
      <c r="BD1100" s="2"/>
      <c r="BE1100" s="2"/>
      <c r="BF1100" s="2"/>
      <c r="BG1100" s="2"/>
      <c r="BH1100" s="2"/>
      <c r="BI1100" s="2"/>
      <c r="BJ1100" s="2"/>
      <c r="BK1100" s="2"/>
      <c r="BL1100" s="2"/>
      <c r="BM1100" s="2"/>
      <c r="BN1100" s="2"/>
      <c r="BO1100" s="2"/>
      <c r="BP1100" s="2"/>
      <c r="BQ1100" s="2"/>
      <c r="BR1100" s="2"/>
      <c r="BS1100" s="2"/>
      <c r="BT1100" s="2"/>
      <c r="BU1100" s="2"/>
      <c r="BV1100" s="2"/>
      <c r="BW1100" s="2"/>
      <c r="BX1100" s="2"/>
      <c r="BY1100" s="2"/>
      <c r="BZ1100" s="2"/>
      <c r="CA1100" s="2"/>
      <c r="CB1100" s="2"/>
      <c r="CC1100" s="2"/>
      <c r="CD1100" s="2"/>
      <c r="CE1100" s="2"/>
      <c r="CF1100" s="2"/>
      <c r="CG1100" s="2"/>
      <c r="CH1100" s="2"/>
      <c r="CI1100" s="2"/>
      <c r="CJ1100" s="2"/>
      <c r="CK1100" s="2"/>
      <c r="CL1100" s="2"/>
      <c r="CM1100" s="2"/>
      <c r="CN1100" s="2"/>
      <c r="CO1100" s="2"/>
      <c r="CP1100" s="2"/>
      <c r="CQ1100" s="2"/>
      <c r="CR1100" s="2"/>
      <c r="CS1100" s="2"/>
      <c r="CT1100" s="2"/>
      <c r="CU1100" s="2"/>
      <c r="CV1100" s="2"/>
      <c r="CW1100" s="2"/>
      <c r="CX1100" s="2"/>
      <c r="CY1100" s="2"/>
      <c r="CZ1100" s="2"/>
      <c r="DA1100" s="2"/>
      <c r="DB1100" s="2"/>
      <c r="DC1100" s="2"/>
      <c r="DD1100" s="2"/>
      <c r="DE1100" s="2"/>
      <c r="DF1100" s="2"/>
      <c r="DG1100" s="2"/>
      <c r="DH1100" s="2"/>
      <c r="DI1100" s="2"/>
      <c r="DJ1100" s="2"/>
      <c r="DK1100" s="2"/>
      <c r="DL1100" s="2"/>
      <c r="DM1100" s="2"/>
      <c r="DN1100" s="2"/>
      <c r="DO1100" s="2"/>
      <c r="DP1100" s="2"/>
      <c r="DQ1100" s="2"/>
      <c r="DR1100" s="2"/>
      <c r="DS1100" s="2"/>
      <c r="DT1100" s="2"/>
      <c r="DU1100" s="2"/>
      <c r="DV1100" s="2"/>
      <c r="DW1100" s="2"/>
      <c r="DX1100" s="2"/>
      <c r="DY1100" s="2"/>
      <c r="DZ1100" s="2"/>
      <c r="EA1100" s="2"/>
      <c r="EB1100" s="2"/>
      <c r="EC1100" s="2"/>
      <c r="ED1100" s="2"/>
      <c r="EE1100" s="2"/>
      <c r="EF1100" s="2"/>
      <c r="EG1100" s="2"/>
      <c r="EH1100" s="2"/>
      <c r="EI1100" s="2"/>
      <c r="EJ1100" s="2"/>
      <c r="EK1100" s="2"/>
      <c r="EL1100" s="2"/>
      <c r="EM1100" s="2"/>
      <c r="EN1100" s="2"/>
      <c r="EO1100" s="2"/>
      <c r="EP1100" s="2"/>
      <c r="EQ1100" s="2"/>
      <c r="ER1100" s="2"/>
      <c r="ES1100" s="2"/>
      <c r="ET1100" s="2"/>
      <c r="EU1100" s="2"/>
      <c r="EV1100" s="2"/>
      <c r="EW1100" s="2"/>
      <c r="EX1100" s="2"/>
      <c r="EY1100" s="2"/>
      <c r="EZ1100" s="2"/>
      <c r="FA1100" s="2"/>
      <c r="FB1100" s="2"/>
      <c r="FC1100" s="2"/>
      <c r="FD1100" s="2"/>
      <c r="FE1100" s="2"/>
      <c r="FF1100" s="2"/>
      <c r="FG1100" s="2"/>
      <c r="FH1100" s="2"/>
      <c r="FI1100" s="2"/>
      <c r="FJ1100" s="2"/>
      <c r="FK1100" s="2"/>
      <c r="FL1100" s="2"/>
      <c r="FM1100" s="2"/>
      <c r="FN1100" s="2"/>
      <c r="FO1100" s="2"/>
      <c r="FP1100" s="2"/>
      <c r="FQ1100" s="2"/>
      <c r="FR1100" s="2"/>
      <c r="FS1100" s="2"/>
      <c r="FT1100" s="2"/>
      <c r="FU1100" s="2"/>
      <c r="FV1100" s="2"/>
      <c r="FW1100" s="2"/>
      <c r="FX1100" s="2"/>
      <c r="FY1100" s="2"/>
      <c r="FZ1100" s="2"/>
      <c r="GA1100" s="2"/>
      <c r="GB1100" s="2"/>
      <c r="GC1100" s="2"/>
      <c r="GD1100" s="2"/>
      <c r="GE1100" s="2"/>
      <c r="GF1100" s="2"/>
      <c r="GG1100" s="2"/>
      <c r="GH1100" s="2"/>
      <c r="GI1100" s="2"/>
      <c r="GJ1100" s="2"/>
      <c r="GK1100" s="2"/>
      <c r="GL1100" s="2"/>
      <c r="GM1100" s="2"/>
      <c r="GN1100" s="2"/>
      <c r="GO1100" s="2"/>
      <c r="GP1100" s="2"/>
      <c r="GQ1100" s="2"/>
      <c r="GR1100" s="2"/>
      <c r="GS1100" s="2"/>
      <c r="GT1100" s="2"/>
      <c r="GU1100" s="2"/>
      <c r="GV1100" s="2"/>
      <c r="GW1100" s="2"/>
      <c r="GX1100" s="2"/>
      <c r="GY1100" s="2"/>
      <c r="GZ1100" s="2"/>
      <c r="HA1100" s="2"/>
      <c r="HB1100" s="2"/>
      <c r="HC1100" s="2"/>
      <c r="HD1100" s="2"/>
      <c r="HE1100" s="2"/>
      <c r="HF1100" s="2"/>
      <c r="HG1100" s="2"/>
      <c r="HH1100" s="2"/>
      <c r="HI1100" s="2"/>
      <c r="HJ1100" s="2"/>
      <c r="HK1100" s="2"/>
      <c r="HL1100" s="2"/>
      <c r="HM1100" s="2"/>
      <c r="HN1100" s="2"/>
      <c r="HO1100" s="2"/>
      <c r="HP1100" s="2"/>
      <c r="HQ1100" s="2"/>
      <c r="HR1100" s="2"/>
      <c r="HS1100" s="2"/>
      <c r="HT1100" s="2"/>
      <c r="HU1100" s="2"/>
      <c r="HV1100" s="2"/>
      <c r="HW1100" s="2"/>
      <c r="HX1100" s="2"/>
      <c r="HY1100" s="2"/>
      <c r="HZ1100" s="2"/>
      <c r="IA1100" s="2"/>
      <c r="IB1100" s="2"/>
      <c r="IC1100" s="2"/>
      <c r="ID1100" s="2"/>
      <c r="IE1100" s="2"/>
      <c r="IF1100" s="2"/>
      <c r="IG1100" s="2"/>
      <c r="IH1100" s="2"/>
      <c r="II1100" s="2"/>
      <c r="IJ1100" s="2"/>
      <c r="IK1100" s="2"/>
      <c r="IL1100" s="2"/>
      <c r="IM1100" s="2"/>
      <c r="IN1100" s="2"/>
      <c r="IO1100" s="2"/>
      <c r="IP1100" s="2"/>
      <c r="IQ1100" s="2"/>
      <c r="IR1100" s="2"/>
      <c r="IS1100" s="2"/>
      <c r="IT1100" s="2"/>
      <c r="IU1100" s="2"/>
    </row>
    <row r="1101" s="15" customFormat="true" ht="126.75" hidden="false" customHeight="true" outlineLevel="0" collapsed="false">
      <c r="A1101" s="21" t="s">
        <v>219</v>
      </c>
      <c r="B1101" s="13"/>
      <c r="C1101" s="13" t="s">
        <v>56</v>
      </c>
      <c r="D1101" s="13" t="s">
        <v>47</v>
      </c>
      <c r="E1101" s="13"/>
      <c r="F1101" s="14" t="n">
        <f aca="false">SUM(G1101:H1101)</f>
        <v>610</v>
      </c>
      <c r="G1101" s="14" t="n">
        <f aca="false">G1102</f>
        <v>610</v>
      </c>
      <c r="H1101" s="14" t="n">
        <f aca="false">H1102</f>
        <v>0</v>
      </c>
      <c r="I1101" s="14" t="n">
        <f aca="false">SUM(J1101:K1101)</f>
        <v>610</v>
      </c>
      <c r="J1101" s="14" t="n">
        <f aca="false">J1102</f>
        <v>610</v>
      </c>
      <c r="K1101" s="14" t="n">
        <f aca="false">K1102</f>
        <v>0</v>
      </c>
      <c r="L1101" s="2"/>
      <c r="M1101" s="2"/>
      <c r="N1101" s="2"/>
      <c r="O1101" s="2"/>
      <c r="P1101" s="2"/>
      <c r="Q1101" s="2"/>
      <c r="R1101" s="2"/>
      <c r="S1101" s="2"/>
      <c r="T1101" s="2"/>
      <c r="U1101" s="2"/>
      <c r="V1101" s="2"/>
      <c r="W1101" s="2"/>
      <c r="X1101" s="2"/>
      <c r="Y1101" s="2"/>
      <c r="Z1101" s="2"/>
      <c r="AA1101" s="2"/>
      <c r="AB1101" s="2"/>
      <c r="AC1101" s="2"/>
      <c r="AD1101" s="2"/>
      <c r="AE1101" s="2"/>
      <c r="AF1101" s="2"/>
      <c r="AG1101" s="2"/>
      <c r="AH1101" s="2"/>
      <c r="AI1101" s="2"/>
      <c r="AJ1101" s="2"/>
      <c r="AK1101" s="2"/>
      <c r="AL1101" s="2"/>
      <c r="AM1101" s="2"/>
      <c r="AN1101" s="2"/>
      <c r="AO1101" s="2"/>
      <c r="AP1101" s="2"/>
      <c r="AQ1101" s="2"/>
      <c r="AR1101" s="2"/>
      <c r="AS1101" s="2"/>
      <c r="AT1101" s="2"/>
      <c r="AU1101" s="2"/>
      <c r="AV1101" s="2"/>
      <c r="AW1101" s="2"/>
      <c r="AX1101" s="2"/>
      <c r="AY1101" s="2"/>
      <c r="AZ1101" s="2"/>
      <c r="BA1101" s="2"/>
      <c r="BB1101" s="2"/>
      <c r="BC1101" s="2"/>
      <c r="BD1101" s="2"/>
      <c r="BE1101" s="2"/>
      <c r="BF1101" s="2"/>
      <c r="BG1101" s="2"/>
      <c r="BH1101" s="2"/>
      <c r="BI1101" s="2"/>
      <c r="BJ1101" s="2"/>
      <c r="BK1101" s="2"/>
      <c r="BL1101" s="2"/>
      <c r="BM1101" s="2"/>
      <c r="BN1101" s="2"/>
      <c r="BO1101" s="2"/>
      <c r="BP1101" s="2"/>
      <c r="BQ1101" s="2"/>
      <c r="BR1101" s="2"/>
      <c r="BS1101" s="2"/>
      <c r="BT1101" s="2"/>
      <c r="BU1101" s="2"/>
      <c r="BV1101" s="2"/>
      <c r="BW1101" s="2"/>
      <c r="BX1101" s="2"/>
      <c r="BY1101" s="2"/>
      <c r="BZ1101" s="2"/>
      <c r="CA1101" s="2"/>
      <c r="CB1101" s="2"/>
      <c r="CC1101" s="2"/>
      <c r="CD1101" s="2"/>
      <c r="CE1101" s="2"/>
      <c r="CF1101" s="2"/>
      <c r="CG1101" s="2"/>
      <c r="CH1101" s="2"/>
      <c r="CI1101" s="2"/>
      <c r="CJ1101" s="2"/>
      <c r="CK1101" s="2"/>
      <c r="CL1101" s="2"/>
      <c r="CM1101" s="2"/>
      <c r="CN1101" s="2"/>
      <c r="CO1101" s="2"/>
      <c r="CP1101" s="2"/>
      <c r="CQ1101" s="2"/>
      <c r="CR1101" s="2"/>
      <c r="CS1101" s="2"/>
      <c r="CT1101" s="2"/>
      <c r="CU1101" s="2"/>
      <c r="CV1101" s="2"/>
      <c r="CW1101" s="2"/>
      <c r="CX1101" s="2"/>
      <c r="CY1101" s="2"/>
      <c r="CZ1101" s="2"/>
      <c r="DA1101" s="2"/>
      <c r="DB1101" s="2"/>
      <c r="DC1101" s="2"/>
      <c r="DD1101" s="2"/>
      <c r="DE1101" s="2"/>
      <c r="DF1101" s="2"/>
      <c r="DG1101" s="2"/>
      <c r="DH1101" s="2"/>
      <c r="DI1101" s="2"/>
      <c r="DJ1101" s="2"/>
      <c r="DK1101" s="2"/>
      <c r="DL1101" s="2"/>
      <c r="DM1101" s="2"/>
      <c r="DN1101" s="2"/>
      <c r="DO1101" s="2"/>
      <c r="DP1101" s="2"/>
      <c r="DQ1101" s="2"/>
      <c r="DR1101" s="2"/>
      <c r="DS1101" s="2"/>
      <c r="DT1101" s="2"/>
      <c r="DU1101" s="2"/>
      <c r="DV1101" s="2"/>
      <c r="DW1101" s="2"/>
      <c r="DX1101" s="2"/>
      <c r="DY1101" s="2"/>
      <c r="DZ1101" s="2"/>
      <c r="EA1101" s="2"/>
      <c r="EB1101" s="2"/>
      <c r="EC1101" s="2"/>
      <c r="ED1101" s="2"/>
      <c r="EE1101" s="2"/>
      <c r="EF1101" s="2"/>
      <c r="EG1101" s="2"/>
      <c r="EH1101" s="2"/>
      <c r="EI1101" s="2"/>
      <c r="EJ1101" s="2"/>
      <c r="EK1101" s="2"/>
      <c r="EL1101" s="2"/>
      <c r="EM1101" s="2"/>
      <c r="EN1101" s="2"/>
      <c r="EO1101" s="2"/>
      <c r="EP1101" s="2"/>
      <c r="EQ1101" s="2"/>
      <c r="ER1101" s="2"/>
      <c r="ES1101" s="2"/>
      <c r="ET1101" s="2"/>
      <c r="EU1101" s="2"/>
      <c r="EV1101" s="2"/>
      <c r="EW1101" s="2"/>
      <c r="EX1101" s="2"/>
      <c r="EY1101" s="2"/>
      <c r="EZ1101" s="2"/>
      <c r="FA1101" s="2"/>
      <c r="FB1101" s="2"/>
      <c r="FC1101" s="2"/>
      <c r="FD1101" s="2"/>
      <c r="FE1101" s="2"/>
      <c r="FF1101" s="2"/>
      <c r="FG1101" s="2"/>
      <c r="FH1101" s="2"/>
      <c r="FI1101" s="2"/>
      <c r="FJ1101" s="2"/>
      <c r="FK1101" s="2"/>
      <c r="FL1101" s="2"/>
      <c r="FM1101" s="2"/>
      <c r="FN1101" s="2"/>
      <c r="FO1101" s="2"/>
      <c r="FP1101" s="2"/>
      <c r="FQ1101" s="2"/>
      <c r="FR1101" s="2"/>
      <c r="FS1101" s="2"/>
      <c r="FT1101" s="2"/>
      <c r="FU1101" s="2"/>
      <c r="FV1101" s="2"/>
      <c r="FW1101" s="2"/>
      <c r="FX1101" s="2"/>
      <c r="FY1101" s="2"/>
      <c r="FZ1101" s="2"/>
      <c r="GA1101" s="2"/>
      <c r="GB1101" s="2"/>
      <c r="GC1101" s="2"/>
      <c r="GD1101" s="2"/>
      <c r="GE1101" s="2"/>
      <c r="GF1101" s="2"/>
      <c r="GG1101" s="2"/>
      <c r="GH1101" s="2"/>
      <c r="GI1101" s="2"/>
      <c r="GJ1101" s="2"/>
      <c r="GK1101" s="2"/>
      <c r="GL1101" s="2"/>
      <c r="GM1101" s="2"/>
      <c r="GN1101" s="2"/>
      <c r="GO1101" s="2"/>
      <c r="GP1101" s="2"/>
      <c r="GQ1101" s="2"/>
      <c r="GR1101" s="2"/>
      <c r="GS1101" s="2"/>
      <c r="GT1101" s="2"/>
      <c r="GU1101" s="2"/>
      <c r="GV1101" s="2"/>
      <c r="GW1101" s="2"/>
      <c r="GX1101" s="2"/>
      <c r="GY1101" s="2"/>
      <c r="GZ1101" s="2"/>
      <c r="HA1101" s="2"/>
      <c r="HB1101" s="2"/>
      <c r="HC1101" s="2"/>
      <c r="HD1101" s="2"/>
      <c r="HE1101" s="2"/>
      <c r="HF1101" s="2"/>
      <c r="HG1101" s="2"/>
      <c r="HH1101" s="2"/>
      <c r="HI1101" s="2"/>
      <c r="HJ1101" s="2"/>
      <c r="HK1101" s="2"/>
      <c r="HL1101" s="2"/>
      <c r="HM1101" s="2"/>
      <c r="HN1101" s="2"/>
      <c r="HO1101" s="2"/>
      <c r="HP1101" s="2"/>
      <c r="HQ1101" s="2"/>
      <c r="HR1101" s="2"/>
      <c r="HS1101" s="2"/>
      <c r="HT1101" s="2"/>
      <c r="HU1101" s="2"/>
      <c r="HV1101" s="2"/>
      <c r="HW1101" s="2"/>
      <c r="HX1101" s="2"/>
      <c r="HY1101" s="2"/>
      <c r="HZ1101" s="2"/>
      <c r="IA1101" s="2"/>
      <c r="IB1101" s="2"/>
      <c r="IC1101" s="2"/>
      <c r="ID1101" s="2"/>
      <c r="IE1101" s="2"/>
      <c r="IF1101" s="2"/>
      <c r="IG1101" s="2"/>
      <c r="IH1101" s="2"/>
      <c r="II1101" s="2"/>
      <c r="IJ1101" s="2"/>
      <c r="IK1101" s="2"/>
      <c r="IL1101" s="2"/>
      <c r="IM1101" s="2"/>
      <c r="IN1101" s="2"/>
      <c r="IO1101" s="2"/>
      <c r="IP1101" s="2"/>
      <c r="IQ1101" s="2"/>
      <c r="IR1101" s="2"/>
      <c r="IS1101" s="2"/>
      <c r="IT1101" s="2"/>
      <c r="IU1101" s="2"/>
    </row>
    <row r="1102" s="15" customFormat="true" ht="225.75" hidden="false" customHeight="true" outlineLevel="0" collapsed="false">
      <c r="A1102" s="21" t="s">
        <v>220</v>
      </c>
      <c r="B1102" s="13"/>
      <c r="C1102" s="13" t="s">
        <v>56</v>
      </c>
      <c r="D1102" s="13" t="s">
        <v>58</v>
      </c>
      <c r="E1102" s="13"/>
      <c r="F1102" s="14" t="n">
        <f aca="false">SUM(G1102:H1102)</f>
        <v>610</v>
      </c>
      <c r="G1102" s="14" t="n">
        <f aca="false">G1103</f>
        <v>610</v>
      </c>
      <c r="H1102" s="14" t="n">
        <f aca="false">H1103</f>
        <v>0</v>
      </c>
      <c r="I1102" s="14" t="n">
        <f aca="false">SUM(J1102:K1102)</f>
        <v>610</v>
      </c>
      <c r="J1102" s="14" t="n">
        <f aca="false">J1103</f>
        <v>610</v>
      </c>
      <c r="K1102" s="14" t="n">
        <f aca="false">K1103</f>
        <v>0</v>
      </c>
      <c r="L1102" s="2"/>
      <c r="M1102" s="2"/>
      <c r="N1102" s="2"/>
      <c r="O1102" s="2"/>
      <c r="P1102" s="2"/>
      <c r="Q1102" s="2"/>
      <c r="R1102" s="2"/>
      <c r="S1102" s="2"/>
      <c r="T1102" s="2"/>
      <c r="U1102" s="2"/>
      <c r="V1102" s="2"/>
      <c r="W1102" s="2"/>
      <c r="X1102" s="2"/>
      <c r="Y1102" s="2"/>
      <c r="Z1102" s="2"/>
      <c r="AA1102" s="2"/>
      <c r="AB1102" s="2"/>
      <c r="AC1102" s="2"/>
      <c r="AD1102" s="2"/>
      <c r="AE1102" s="2"/>
      <c r="AF1102" s="2"/>
      <c r="AG1102" s="2"/>
      <c r="AH1102" s="2"/>
      <c r="AI1102" s="2"/>
      <c r="AJ1102" s="2"/>
      <c r="AK1102" s="2"/>
      <c r="AL1102" s="2"/>
      <c r="AM1102" s="2"/>
      <c r="AN1102" s="2"/>
      <c r="AO1102" s="2"/>
      <c r="AP1102" s="2"/>
      <c r="AQ1102" s="2"/>
      <c r="AR1102" s="2"/>
      <c r="AS1102" s="2"/>
      <c r="AT1102" s="2"/>
      <c r="AU1102" s="2"/>
      <c r="AV1102" s="2"/>
      <c r="AW1102" s="2"/>
      <c r="AX1102" s="2"/>
      <c r="AY1102" s="2"/>
      <c r="AZ1102" s="2"/>
      <c r="BA1102" s="2"/>
      <c r="BB1102" s="2"/>
      <c r="BC1102" s="2"/>
      <c r="BD1102" s="2"/>
      <c r="BE1102" s="2"/>
      <c r="BF1102" s="2"/>
      <c r="BG1102" s="2"/>
      <c r="BH1102" s="2"/>
      <c r="BI1102" s="2"/>
      <c r="BJ1102" s="2"/>
      <c r="BK1102" s="2"/>
      <c r="BL1102" s="2"/>
      <c r="BM1102" s="2"/>
      <c r="BN1102" s="2"/>
      <c r="BO1102" s="2"/>
      <c r="BP1102" s="2"/>
      <c r="BQ1102" s="2"/>
      <c r="BR1102" s="2"/>
      <c r="BS1102" s="2"/>
      <c r="BT1102" s="2"/>
      <c r="BU1102" s="2"/>
      <c r="BV1102" s="2"/>
      <c r="BW1102" s="2"/>
      <c r="BX1102" s="2"/>
      <c r="BY1102" s="2"/>
      <c r="BZ1102" s="2"/>
      <c r="CA1102" s="2"/>
      <c r="CB1102" s="2"/>
      <c r="CC1102" s="2"/>
      <c r="CD1102" s="2"/>
      <c r="CE1102" s="2"/>
      <c r="CF1102" s="2"/>
      <c r="CG1102" s="2"/>
      <c r="CH1102" s="2"/>
      <c r="CI1102" s="2"/>
      <c r="CJ1102" s="2"/>
      <c r="CK1102" s="2"/>
      <c r="CL1102" s="2"/>
      <c r="CM1102" s="2"/>
      <c r="CN1102" s="2"/>
      <c r="CO1102" s="2"/>
      <c r="CP1102" s="2"/>
      <c r="CQ1102" s="2"/>
      <c r="CR1102" s="2"/>
      <c r="CS1102" s="2"/>
      <c r="CT1102" s="2"/>
      <c r="CU1102" s="2"/>
      <c r="CV1102" s="2"/>
      <c r="CW1102" s="2"/>
      <c r="CX1102" s="2"/>
      <c r="CY1102" s="2"/>
      <c r="CZ1102" s="2"/>
      <c r="DA1102" s="2"/>
      <c r="DB1102" s="2"/>
      <c r="DC1102" s="2"/>
      <c r="DD1102" s="2"/>
      <c r="DE1102" s="2"/>
      <c r="DF1102" s="2"/>
      <c r="DG1102" s="2"/>
      <c r="DH1102" s="2"/>
      <c r="DI1102" s="2"/>
      <c r="DJ1102" s="2"/>
      <c r="DK1102" s="2"/>
      <c r="DL1102" s="2"/>
      <c r="DM1102" s="2"/>
      <c r="DN1102" s="2"/>
      <c r="DO1102" s="2"/>
      <c r="DP1102" s="2"/>
      <c r="DQ1102" s="2"/>
      <c r="DR1102" s="2"/>
      <c r="DS1102" s="2"/>
      <c r="DT1102" s="2"/>
      <c r="DU1102" s="2"/>
      <c r="DV1102" s="2"/>
      <c r="DW1102" s="2"/>
      <c r="DX1102" s="2"/>
      <c r="DY1102" s="2"/>
      <c r="DZ1102" s="2"/>
      <c r="EA1102" s="2"/>
      <c r="EB1102" s="2"/>
      <c r="EC1102" s="2"/>
      <c r="ED1102" s="2"/>
      <c r="EE1102" s="2"/>
      <c r="EF1102" s="2"/>
      <c r="EG1102" s="2"/>
      <c r="EH1102" s="2"/>
      <c r="EI1102" s="2"/>
      <c r="EJ1102" s="2"/>
      <c r="EK1102" s="2"/>
      <c r="EL1102" s="2"/>
      <c r="EM1102" s="2"/>
      <c r="EN1102" s="2"/>
      <c r="EO1102" s="2"/>
      <c r="EP1102" s="2"/>
      <c r="EQ1102" s="2"/>
      <c r="ER1102" s="2"/>
      <c r="ES1102" s="2"/>
      <c r="ET1102" s="2"/>
      <c r="EU1102" s="2"/>
      <c r="EV1102" s="2"/>
      <c r="EW1102" s="2"/>
      <c r="EX1102" s="2"/>
      <c r="EY1102" s="2"/>
      <c r="EZ1102" s="2"/>
      <c r="FA1102" s="2"/>
      <c r="FB1102" s="2"/>
      <c r="FC1102" s="2"/>
      <c r="FD1102" s="2"/>
      <c r="FE1102" s="2"/>
      <c r="FF1102" s="2"/>
      <c r="FG1102" s="2"/>
      <c r="FH1102" s="2"/>
      <c r="FI1102" s="2"/>
      <c r="FJ1102" s="2"/>
      <c r="FK1102" s="2"/>
      <c r="FL1102" s="2"/>
      <c r="FM1102" s="2"/>
      <c r="FN1102" s="2"/>
      <c r="FO1102" s="2"/>
      <c r="FP1102" s="2"/>
      <c r="FQ1102" s="2"/>
      <c r="FR1102" s="2"/>
      <c r="FS1102" s="2"/>
      <c r="FT1102" s="2"/>
      <c r="FU1102" s="2"/>
      <c r="FV1102" s="2"/>
      <c r="FW1102" s="2"/>
      <c r="FX1102" s="2"/>
      <c r="FY1102" s="2"/>
      <c r="FZ1102" s="2"/>
      <c r="GA1102" s="2"/>
      <c r="GB1102" s="2"/>
      <c r="GC1102" s="2"/>
      <c r="GD1102" s="2"/>
      <c r="GE1102" s="2"/>
      <c r="GF1102" s="2"/>
      <c r="GG1102" s="2"/>
      <c r="GH1102" s="2"/>
      <c r="GI1102" s="2"/>
      <c r="GJ1102" s="2"/>
      <c r="GK1102" s="2"/>
      <c r="GL1102" s="2"/>
      <c r="GM1102" s="2"/>
      <c r="GN1102" s="2"/>
      <c r="GO1102" s="2"/>
      <c r="GP1102" s="2"/>
      <c r="GQ1102" s="2"/>
      <c r="GR1102" s="2"/>
      <c r="GS1102" s="2"/>
      <c r="GT1102" s="2"/>
      <c r="GU1102" s="2"/>
      <c r="GV1102" s="2"/>
      <c r="GW1102" s="2"/>
      <c r="GX1102" s="2"/>
      <c r="GY1102" s="2"/>
      <c r="GZ1102" s="2"/>
      <c r="HA1102" s="2"/>
      <c r="HB1102" s="2"/>
      <c r="HC1102" s="2"/>
      <c r="HD1102" s="2"/>
      <c r="HE1102" s="2"/>
      <c r="HF1102" s="2"/>
      <c r="HG1102" s="2"/>
      <c r="HH1102" s="2"/>
      <c r="HI1102" s="2"/>
      <c r="HJ1102" s="2"/>
      <c r="HK1102" s="2"/>
      <c r="HL1102" s="2"/>
      <c r="HM1102" s="2"/>
      <c r="HN1102" s="2"/>
      <c r="HO1102" s="2"/>
      <c r="HP1102" s="2"/>
      <c r="HQ1102" s="2"/>
      <c r="HR1102" s="2"/>
      <c r="HS1102" s="2"/>
      <c r="HT1102" s="2"/>
      <c r="HU1102" s="2"/>
      <c r="HV1102" s="2"/>
      <c r="HW1102" s="2"/>
      <c r="HX1102" s="2"/>
      <c r="HY1102" s="2"/>
      <c r="HZ1102" s="2"/>
      <c r="IA1102" s="2"/>
      <c r="IB1102" s="2"/>
      <c r="IC1102" s="2"/>
      <c r="ID1102" s="2"/>
      <c r="IE1102" s="2"/>
      <c r="IF1102" s="2"/>
      <c r="IG1102" s="2"/>
      <c r="IH1102" s="2"/>
      <c r="II1102" s="2"/>
      <c r="IJ1102" s="2"/>
      <c r="IK1102" s="2"/>
      <c r="IL1102" s="2"/>
      <c r="IM1102" s="2"/>
      <c r="IN1102" s="2"/>
      <c r="IO1102" s="2"/>
      <c r="IP1102" s="2"/>
      <c r="IQ1102" s="2"/>
      <c r="IR1102" s="2"/>
      <c r="IS1102" s="2"/>
      <c r="IT1102" s="2"/>
      <c r="IU1102" s="2"/>
    </row>
    <row r="1103" s="15" customFormat="true" ht="261" hidden="false" customHeight="true" outlineLevel="0" collapsed="false">
      <c r="A1103" s="17" t="s">
        <v>227</v>
      </c>
      <c r="B1103" s="13"/>
      <c r="C1103" s="12" t="s">
        <v>56</v>
      </c>
      <c r="D1103" s="12" t="s">
        <v>228</v>
      </c>
      <c r="E1103" s="12"/>
      <c r="F1103" s="18" t="n">
        <f aca="false">SUM(G1103:H1103)</f>
        <v>610</v>
      </c>
      <c r="G1103" s="18" t="n">
        <f aca="false">G1104+G1105+G1106</f>
        <v>610</v>
      </c>
      <c r="H1103" s="18" t="n">
        <f aca="false">H1104+H1105+H1106</f>
        <v>0</v>
      </c>
      <c r="I1103" s="18" t="n">
        <f aca="false">SUM(J1103:K1103)</f>
        <v>610</v>
      </c>
      <c r="J1103" s="18" t="n">
        <f aca="false">J1104+J1105+J1106</f>
        <v>610</v>
      </c>
      <c r="K1103" s="18" t="n">
        <f aca="false">K1104+K1105+K1106</f>
        <v>0</v>
      </c>
      <c r="L1103" s="2"/>
      <c r="M1103" s="2"/>
      <c r="N1103" s="2"/>
      <c r="O1103" s="2"/>
      <c r="P1103" s="2"/>
      <c r="Q1103" s="2"/>
      <c r="R1103" s="2"/>
      <c r="S1103" s="2"/>
      <c r="T1103" s="2"/>
      <c r="U1103" s="2"/>
      <c r="V1103" s="2"/>
      <c r="W1103" s="2"/>
      <c r="X1103" s="2"/>
      <c r="Y1103" s="2"/>
      <c r="Z1103" s="2"/>
      <c r="AA1103" s="2"/>
      <c r="AB1103" s="2"/>
      <c r="AC1103" s="2"/>
      <c r="AD1103" s="2"/>
      <c r="AE1103" s="2"/>
      <c r="AF1103" s="2"/>
      <c r="AG1103" s="2"/>
      <c r="AH1103" s="2"/>
      <c r="AI1103" s="2"/>
      <c r="AJ1103" s="2"/>
      <c r="AK1103" s="2"/>
      <c r="AL1103" s="2"/>
      <c r="AM1103" s="2"/>
      <c r="AN1103" s="2"/>
      <c r="AO1103" s="2"/>
      <c r="AP1103" s="2"/>
      <c r="AQ1103" s="2"/>
      <c r="AR1103" s="2"/>
      <c r="AS1103" s="2"/>
      <c r="AT1103" s="2"/>
      <c r="AU1103" s="2"/>
      <c r="AV1103" s="2"/>
      <c r="AW1103" s="2"/>
      <c r="AX1103" s="2"/>
      <c r="AY1103" s="2"/>
      <c r="AZ1103" s="2"/>
      <c r="BA1103" s="2"/>
      <c r="BB1103" s="2"/>
      <c r="BC1103" s="2"/>
      <c r="BD1103" s="2"/>
      <c r="BE1103" s="2"/>
      <c r="BF1103" s="2"/>
      <c r="BG1103" s="2"/>
      <c r="BH1103" s="2"/>
      <c r="BI1103" s="2"/>
      <c r="BJ1103" s="2"/>
      <c r="BK1103" s="2"/>
      <c r="BL1103" s="2"/>
      <c r="BM1103" s="2"/>
      <c r="BN1103" s="2"/>
      <c r="BO1103" s="2"/>
      <c r="BP1103" s="2"/>
      <c r="BQ1103" s="2"/>
      <c r="BR1103" s="2"/>
      <c r="BS1103" s="2"/>
      <c r="BT1103" s="2"/>
      <c r="BU1103" s="2"/>
      <c r="BV1103" s="2"/>
      <c r="BW1103" s="2"/>
      <c r="BX1103" s="2"/>
      <c r="BY1103" s="2"/>
      <c r="BZ1103" s="2"/>
      <c r="CA1103" s="2"/>
      <c r="CB1103" s="2"/>
      <c r="CC1103" s="2"/>
      <c r="CD1103" s="2"/>
      <c r="CE1103" s="2"/>
      <c r="CF1103" s="2"/>
      <c r="CG1103" s="2"/>
      <c r="CH1103" s="2"/>
      <c r="CI1103" s="2"/>
      <c r="CJ1103" s="2"/>
      <c r="CK1103" s="2"/>
      <c r="CL1103" s="2"/>
      <c r="CM1103" s="2"/>
      <c r="CN1103" s="2"/>
      <c r="CO1103" s="2"/>
      <c r="CP1103" s="2"/>
      <c r="CQ1103" s="2"/>
      <c r="CR1103" s="2"/>
      <c r="CS1103" s="2"/>
      <c r="CT1103" s="2"/>
      <c r="CU1103" s="2"/>
      <c r="CV1103" s="2"/>
      <c r="CW1103" s="2"/>
      <c r="CX1103" s="2"/>
      <c r="CY1103" s="2"/>
      <c r="CZ1103" s="2"/>
      <c r="DA1103" s="2"/>
      <c r="DB1103" s="2"/>
      <c r="DC1103" s="2"/>
      <c r="DD1103" s="2"/>
      <c r="DE1103" s="2"/>
      <c r="DF1103" s="2"/>
      <c r="DG1103" s="2"/>
      <c r="DH1103" s="2"/>
      <c r="DI1103" s="2"/>
      <c r="DJ1103" s="2"/>
      <c r="DK1103" s="2"/>
      <c r="DL1103" s="2"/>
      <c r="DM1103" s="2"/>
      <c r="DN1103" s="2"/>
      <c r="DO1103" s="2"/>
      <c r="DP1103" s="2"/>
      <c r="DQ1103" s="2"/>
      <c r="DR1103" s="2"/>
      <c r="DS1103" s="2"/>
      <c r="DT1103" s="2"/>
      <c r="DU1103" s="2"/>
      <c r="DV1103" s="2"/>
      <c r="DW1103" s="2"/>
      <c r="DX1103" s="2"/>
      <c r="DY1103" s="2"/>
      <c r="DZ1103" s="2"/>
      <c r="EA1103" s="2"/>
      <c r="EB1103" s="2"/>
      <c r="EC1103" s="2"/>
      <c r="ED1103" s="2"/>
      <c r="EE1103" s="2"/>
      <c r="EF1103" s="2"/>
      <c r="EG1103" s="2"/>
      <c r="EH1103" s="2"/>
      <c r="EI1103" s="2"/>
      <c r="EJ1103" s="2"/>
      <c r="EK1103" s="2"/>
      <c r="EL1103" s="2"/>
      <c r="EM1103" s="2"/>
      <c r="EN1103" s="2"/>
      <c r="EO1103" s="2"/>
      <c r="EP1103" s="2"/>
      <c r="EQ1103" s="2"/>
      <c r="ER1103" s="2"/>
      <c r="ES1103" s="2"/>
      <c r="ET1103" s="2"/>
      <c r="EU1103" s="2"/>
      <c r="EV1103" s="2"/>
      <c r="EW1103" s="2"/>
      <c r="EX1103" s="2"/>
      <c r="EY1103" s="2"/>
      <c r="EZ1103" s="2"/>
      <c r="FA1103" s="2"/>
      <c r="FB1103" s="2"/>
      <c r="FC1103" s="2"/>
      <c r="FD1103" s="2"/>
      <c r="FE1103" s="2"/>
      <c r="FF1103" s="2"/>
      <c r="FG1103" s="2"/>
      <c r="FH1103" s="2"/>
      <c r="FI1103" s="2"/>
      <c r="FJ1103" s="2"/>
      <c r="FK1103" s="2"/>
      <c r="FL1103" s="2"/>
      <c r="FM1103" s="2"/>
      <c r="FN1103" s="2"/>
      <c r="FO1103" s="2"/>
      <c r="FP1103" s="2"/>
      <c r="FQ1103" s="2"/>
      <c r="FR1103" s="2"/>
      <c r="FS1103" s="2"/>
      <c r="FT1103" s="2"/>
      <c r="FU1103" s="2"/>
      <c r="FV1103" s="2"/>
      <c r="FW1103" s="2"/>
      <c r="FX1103" s="2"/>
      <c r="FY1103" s="2"/>
      <c r="FZ1103" s="2"/>
      <c r="GA1103" s="2"/>
      <c r="GB1103" s="2"/>
      <c r="GC1103" s="2"/>
      <c r="GD1103" s="2"/>
      <c r="GE1103" s="2"/>
      <c r="GF1103" s="2"/>
      <c r="GG1103" s="2"/>
      <c r="GH1103" s="2"/>
      <c r="GI1103" s="2"/>
      <c r="GJ1103" s="2"/>
      <c r="GK1103" s="2"/>
      <c r="GL1103" s="2"/>
      <c r="GM1103" s="2"/>
      <c r="GN1103" s="2"/>
      <c r="GO1103" s="2"/>
      <c r="GP1103" s="2"/>
      <c r="GQ1103" s="2"/>
      <c r="GR1103" s="2"/>
      <c r="GS1103" s="2"/>
      <c r="GT1103" s="2"/>
      <c r="GU1103" s="2"/>
      <c r="GV1103" s="2"/>
      <c r="GW1103" s="2"/>
      <c r="GX1103" s="2"/>
      <c r="GY1103" s="2"/>
      <c r="GZ1103" s="2"/>
      <c r="HA1103" s="2"/>
      <c r="HB1103" s="2"/>
      <c r="HC1103" s="2"/>
      <c r="HD1103" s="2"/>
      <c r="HE1103" s="2"/>
      <c r="HF1103" s="2"/>
      <c r="HG1103" s="2"/>
      <c r="HH1103" s="2"/>
      <c r="HI1103" s="2"/>
      <c r="HJ1103" s="2"/>
      <c r="HK1103" s="2"/>
      <c r="HL1103" s="2"/>
      <c r="HM1103" s="2"/>
      <c r="HN1103" s="2"/>
      <c r="HO1103" s="2"/>
      <c r="HP1103" s="2"/>
      <c r="HQ1103" s="2"/>
      <c r="HR1103" s="2"/>
      <c r="HS1103" s="2"/>
      <c r="HT1103" s="2"/>
      <c r="HU1103" s="2"/>
      <c r="HV1103" s="2"/>
      <c r="HW1103" s="2"/>
      <c r="HX1103" s="2"/>
      <c r="HY1103" s="2"/>
      <c r="HZ1103" s="2"/>
      <c r="IA1103" s="2"/>
      <c r="IB1103" s="2"/>
      <c r="IC1103" s="2"/>
      <c r="ID1103" s="2"/>
      <c r="IE1103" s="2"/>
      <c r="IF1103" s="2"/>
      <c r="IG1103" s="2"/>
      <c r="IH1103" s="2"/>
      <c r="II1103" s="2"/>
      <c r="IJ1103" s="2"/>
      <c r="IK1103" s="2"/>
      <c r="IL1103" s="2"/>
      <c r="IM1103" s="2"/>
      <c r="IN1103" s="2"/>
      <c r="IO1103" s="2"/>
      <c r="IP1103" s="2"/>
      <c r="IQ1103" s="2"/>
      <c r="IR1103" s="2"/>
      <c r="IS1103" s="2"/>
      <c r="IT1103" s="2"/>
      <c r="IU1103" s="2"/>
    </row>
    <row r="1104" s="15" customFormat="true" ht="200.25" hidden="false" customHeight="true" outlineLevel="0" collapsed="false">
      <c r="A1104" s="11" t="s">
        <v>38</v>
      </c>
      <c r="B1104" s="18"/>
      <c r="C1104" s="18" t="s">
        <v>56</v>
      </c>
      <c r="D1104" s="12" t="s">
        <v>228</v>
      </c>
      <c r="E1104" s="18" t="s">
        <v>39</v>
      </c>
      <c r="F1104" s="18" t="n">
        <f aca="false">SUM(G1104:H1104)</f>
        <v>473</v>
      </c>
      <c r="G1104" s="18" t="n">
        <v>473</v>
      </c>
      <c r="H1104" s="18" t="n">
        <v>0</v>
      </c>
      <c r="I1104" s="18" t="n">
        <f aca="false">SUM(J1104:K1104)</f>
        <v>473</v>
      </c>
      <c r="J1104" s="18" t="n">
        <v>473</v>
      </c>
      <c r="K1104" s="18" t="n">
        <v>0</v>
      </c>
      <c r="L1104" s="2"/>
      <c r="M1104" s="2"/>
      <c r="N1104" s="2"/>
      <c r="O1104" s="2"/>
      <c r="P1104" s="2"/>
      <c r="Q1104" s="2"/>
      <c r="R1104" s="2"/>
      <c r="S1104" s="2"/>
      <c r="T1104" s="2"/>
      <c r="U1104" s="2"/>
      <c r="V1104" s="2"/>
      <c r="W1104" s="2"/>
      <c r="X1104" s="2"/>
      <c r="Y1104" s="2"/>
      <c r="Z1104" s="2"/>
      <c r="AA1104" s="2"/>
      <c r="AB1104" s="2"/>
      <c r="AC1104" s="2"/>
      <c r="AD1104" s="2"/>
      <c r="AE1104" s="2"/>
      <c r="AF1104" s="2"/>
      <c r="AG1104" s="2"/>
      <c r="AH1104" s="2"/>
      <c r="AI1104" s="2"/>
      <c r="AJ1104" s="2"/>
      <c r="AK1104" s="2"/>
      <c r="AL1104" s="2"/>
      <c r="AM1104" s="2"/>
      <c r="AN1104" s="2"/>
      <c r="AO1104" s="2"/>
      <c r="AP1104" s="2"/>
      <c r="AQ1104" s="2"/>
      <c r="AR1104" s="2"/>
      <c r="AS1104" s="2"/>
      <c r="AT1104" s="2"/>
      <c r="AU1104" s="2"/>
      <c r="AV1104" s="2"/>
      <c r="AW1104" s="2"/>
      <c r="AX1104" s="2"/>
      <c r="AY1104" s="2"/>
      <c r="AZ1104" s="2"/>
      <c r="BA1104" s="2"/>
      <c r="BB1104" s="2"/>
      <c r="BC1104" s="2"/>
      <c r="BD1104" s="2"/>
      <c r="BE1104" s="2"/>
      <c r="BF1104" s="2"/>
      <c r="BG1104" s="2"/>
      <c r="BH1104" s="2"/>
      <c r="BI1104" s="2"/>
      <c r="BJ1104" s="2"/>
      <c r="BK1104" s="2"/>
      <c r="BL1104" s="2"/>
      <c r="BM1104" s="2"/>
      <c r="BN1104" s="2"/>
      <c r="BO1104" s="2"/>
      <c r="BP1104" s="2"/>
      <c r="BQ1104" s="2"/>
      <c r="BR1104" s="2"/>
      <c r="BS1104" s="2"/>
      <c r="BT1104" s="2"/>
      <c r="BU1104" s="2"/>
      <c r="BV1104" s="2"/>
      <c r="BW1104" s="2"/>
      <c r="BX1104" s="2"/>
      <c r="BY1104" s="2"/>
      <c r="BZ1104" s="2"/>
      <c r="CA1104" s="2"/>
      <c r="CB1104" s="2"/>
      <c r="CC1104" s="2"/>
      <c r="CD1104" s="2"/>
      <c r="CE1104" s="2"/>
      <c r="CF1104" s="2"/>
      <c r="CG1104" s="2"/>
      <c r="CH1104" s="2"/>
      <c r="CI1104" s="2"/>
      <c r="CJ1104" s="2"/>
      <c r="CK1104" s="2"/>
      <c r="CL1104" s="2"/>
      <c r="CM1104" s="2"/>
      <c r="CN1104" s="2"/>
      <c r="CO1104" s="2"/>
      <c r="CP1104" s="2"/>
      <c r="CQ1104" s="2"/>
      <c r="CR1104" s="2"/>
      <c r="CS1104" s="2"/>
      <c r="CT1104" s="2"/>
      <c r="CU1104" s="2"/>
      <c r="CV1104" s="2"/>
      <c r="CW1104" s="2"/>
      <c r="CX1104" s="2"/>
      <c r="CY1104" s="2"/>
      <c r="CZ1104" s="2"/>
      <c r="DA1104" s="2"/>
      <c r="DB1104" s="2"/>
      <c r="DC1104" s="2"/>
      <c r="DD1104" s="2"/>
      <c r="DE1104" s="2"/>
      <c r="DF1104" s="2"/>
      <c r="DG1104" s="2"/>
      <c r="DH1104" s="2"/>
      <c r="DI1104" s="2"/>
      <c r="DJ1104" s="2"/>
      <c r="DK1104" s="2"/>
      <c r="DL1104" s="2"/>
      <c r="DM1104" s="2"/>
      <c r="DN1104" s="2"/>
      <c r="DO1104" s="2"/>
      <c r="DP1104" s="2"/>
      <c r="DQ1104" s="2"/>
      <c r="DR1104" s="2"/>
      <c r="DS1104" s="2"/>
      <c r="DT1104" s="2"/>
      <c r="DU1104" s="2"/>
      <c r="DV1104" s="2"/>
      <c r="DW1104" s="2"/>
      <c r="DX1104" s="2"/>
      <c r="DY1104" s="2"/>
      <c r="DZ1104" s="2"/>
      <c r="EA1104" s="2"/>
      <c r="EB1104" s="2"/>
      <c r="EC1104" s="2"/>
      <c r="ED1104" s="2"/>
      <c r="EE1104" s="2"/>
      <c r="EF1104" s="2"/>
      <c r="EG1104" s="2"/>
      <c r="EH1104" s="2"/>
      <c r="EI1104" s="2"/>
      <c r="EJ1104" s="2"/>
      <c r="EK1104" s="2"/>
      <c r="EL1104" s="2"/>
      <c r="EM1104" s="2"/>
      <c r="EN1104" s="2"/>
      <c r="EO1104" s="2"/>
      <c r="EP1104" s="2"/>
      <c r="EQ1104" s="2"/>
      <c r="ER1104" s="2"/>
      <c r="ES1104" s="2"/>
      <c r="ET1104" s="2"/>
      <c r="EU1104" s="2"/>
      <c r="EV1104" s="2"/>
      <c r="EW1104" s="2"/>
      <c r="EX1104" s="2"/>
      <c r="EY1104" s="2"/>
      <c r="EZ1104" s="2"/>
      <c r="FA1104" s="2"/>
      <c r="FB1104" s="2"/>
      <c r="FC1104" s="2"/>
      <c r="FD1104" s="2"/>
      <c r="FE1104" s="2"/>
      <c r="FF1104" s="2"/>
      <c r="FG1104" s="2"/>
      <c r="FH1104" s="2"/>
      <c r="FI1104" s="2"/>
      <c r="FJ1104" s="2"/>
      <c r="FK1104" s="2"/>
      <c r="FL1104" s="2"/>
      <c r="FM1104" s="2"/>
      <c r="FN1104" s="2"/>
      <c r="FO1104" s="2"/>
      <c r="FP1104" s="2"/>
      <c r="FQ1104" s="2"/>
      <c r="FR1104" s="2"/>
      <c r="FS1104" s="2"/>
      <c r="FT1104" s="2"/>
      <c r="FU1104" s="2"/>
      <c r="FV1104" s="2"/>
      <c r="FW1104" s="2"/>
      <c r="FX1104" s="2"/>
      <c r="FY1104" s="2"/>
      <c r="FZ1104" s="2"/>
      <c r="GA1104" s="2"/>
      <c r="GB1104" s="2"/>
      <c r="GC1104" s="2"/>
      <c r="GD1104" s="2"/>
      <c r="GE1104" s="2"/>
      <c r="GF1104" s="2"/>
      <c r="GG1104" s="2"/>
      <c r="GH1104" s="2"/>
      <c r="GI1104" s="2"/>
      <c r="GJ1104" s="2"/>
      <c r="GK1104" s="2"/>
      <c r="GL1104" s="2"/>
      <c r="GM1104" s="2"/>
      <c r="GN1104" s="2"/>
      <c r="GO1104" s="2"/>
      <c r="GP1104" s="2"/>
      <c r="GQ1104" s="2"/>
      <c r="GR1104" s="2"/>
      <c r="GS1104" s="2"/>
      <c r="GT1104" s="2"/>
      <c r="GU1104" s="2"/>
      <c r="GV1104" s="2"/>
      <c r="GW1104" s="2"/>
      <c r="GX1104" s="2"/>
      <c r="GY1104" s="2"/>
      <c r="GZ1104" s="2"/>
      <c r="HA1104" s="2"/>
      <c r="HB1104" s="2"/>
      <c r="HC1104" s="2"/>
      <c r="HD1104" s="2"/>
      <c r="HE1104" s="2"/>
      <c r="HF1104" s="2"/>
      <c r="HG1104" s="2"/>
      <c r="HH1104" s="2"/>
      <c r="HI1104" s="2"/>
      <c r="HJ1104" s="2"/>
      <c r="HK1104" s="2"/>
      <c r="HL1104" s="2"/>
      <c r="HM1104" s="2"/>
      <c r="HN1104" s="2"/>
      <c r="HO1104" s="2"/>
      <c r="HP1104" s="2"/>
      <c r="HQ1104" s="2"/>
      <c r="HR1104" s="2"/>
      <c r="HS1104" s="2"/>
      <c r="HT1104" s="2"/>
      <c r="HU1104" s="2"/>
      <c r="HV1104" s="2"/>
      <c r="HW1104" s="2"/>
      <c r="HX1104" s="2"/>
      <c r="HY1104" s="2"/>
      <c r="HZ1104" s="2"/>
      <c r="IA1104" s="2"/>
      <c r="IB1104" s="2"/>
      <c r="IC1104" s="2"/>
      <c r="ID1104" s="2"/>
      <c r="IE1104" s="2"/>
      <c r="IF1104" s="2"/>
      <c r="IG1104" s="2"/>
      <c r="IH1104" s="2"/>
      <c r="II1104" s="2"/>
      <c r="IJ1104" s="2"/>
      <c r="IK1104" s="2"/>
      <c r="IL1104" s="2"/>
      <c r="IM1104" s="2"/>
      <c r="IN1104" s="2"/>
      <c r="IO1104" s="2"/>
      <c r="IP1104" s="2"/>
      <c r="IQ1104" s="2"/>
      <c r="IR1104" s="2"/>
      <c r="IS1104" s="2"/>
      <c r="IT1104" s="2"/>
      <c r="IU1104" s="2"/>
    </row>
    <row r="1105" s="15" customFormat="true" ht="66" hidden="false" customHeight="false" outlineLevel="0" collapsed="false">
      <c r="A1105" s="12" t="s">
        <v>30</v>
      </c>
      <c r="B1105" s="18"/>
      <c r="C1105" s="18" t="s">
        <v>56</v>
      </c>
      <c r="D1105" s="12" t="s">
        <v>228</v>
      </c>
      <c r="E1105" s="18" t="s">
        <v>31</v>
      </c>
      <c r="F1105" s="18" t="n">
        <f aca="false">SUM(G1105:H1105)</f>
        <v>134</v>
      </c>
      <c r="G1105" s="18" t="n">
        <v>134</v>
      </c>
      <c r="H1105" s="18" t="n">
        <v>0</v>
      </c>
      <c r="I1105" s="18" t="n">
        <f aca="false">SUM(J1105:K1105)</f>
        <v>134</v>
      </c>
      <c r="J1105" s="18" t="n">
        <v>134</v>
      </c>
      <c r="K1105" s="18" t="n">
        <v>0</v>
      </c>
      <c r="L1105" s="2"/>
      <c r="M1105" s="2"/>
      <c r="N1105" s="2"/>
      <c r="O1105" s="2"/>
      <c r="P1105" s="2"/>
      <c r="Q1105" s="2"/>
      <c r="R1105" s="2"/>
      <c r="S1105" s="2"/>
      <c r="T1105" s="2"/>
      <c r="U1105" s="2"/>
      <c r="V1105" s="2"/>
      <c r="W1105" s="2"/>
      <c r="X1105" s="2"/>
      <c r="Y1105" s="2"/>
      <c r="Z1105" s="2"/>
      <c r="AA1105" s="2"/>
      <c r="AB1105" s="2"/>
      <c r="AC1105" s="2"/>
      <c r="AD1105" s="2"/>
      <c r="AE1105" s="2"/>
      <c r="AF1105" s="2"/>
      <c r="AG1105" s="2"/>
      <c r="AH1105" s="2"/>
      <c r="AI1105" s="2"/>
      <c r="AJ1105" s="2"/>
      <c r="AK1105" s="2"/>
      <c r="AL1105" s="2"/>
      <c r="AM1105" s="2"/>
      <c r="AN1105" s="2"/>
      <c r="AO1105" s="2"/>
      <c r="AP1105" s="2"/>
      <c r="AQ1105" s="2"/>
      <c r="AR1105" s="2"/>
      <c r="AS1105" s="2"/>
      <c r="AT1105" s="2"/>
      <c r="AU1105" s="2"/>
      <c r="AV1105" s="2"/>
      <c r="AW1105" s="2"/>
      <c r="AX1105" s="2"/>
      <c r="AY1105" s="2"/>
      <c r="AZ1105" s="2"/>
      <c r="BA1105" s="2"/>
      <c r="BB1105" s="2"/>
      <c r="BC1105" s="2"/>
      <c r="BD1105" s="2"/>
      <c r="BE1105" s="2"/>
      <c r="BF1105" s="2"/>
      <c r="BG1105" s="2"/>
      <c r="BH1105" s="2"/>
      <c r="BI1105" s="2"/>
      <c r="BJ1105" s="2"/>
      <c r="BK1105" s="2"/>
      <c r="BL1105" s="2"/>
      <c r="BM1105" s="2"/>
      <c r="BN1105" s="2"/>
      <c r="BO1105" s="2"/>
      <c r="BP1105" s="2"/>
      <c r="BQ1105" s="2"/>
      <c r="BR1105" s="2"/>
      <c r="BS1105" s="2"/>
      <c r="BT1105" s="2"/>
      <c r="BU1105" s="2"/>
      <c r="BV1105" s="2"/>
      <c r="BW1105" s="2"/>
      <c r="BX1105" s="2"/>
      <c r="BY1105" s="2"/>
      <c r="BZ1105" s="2"/>
      <c r="CA1105" s="2"/>
      <c r="CB1105" s="2"/>
      <c r="CC1105" s="2"/>
      <c r="CD1105" s="2"/>
      <c r="CE1105" s="2"/>
      <c r="CF1105" s="2"/>
      <c r="CG1105" s="2"/>
      <c r="CH1105" s="2"/>
      <c r="CI1105" s="2"/>
      <c r="CJ1105" s="2"/>
      <c r="CK1105" s="2"/>
      <c r="CL1105" s="2"/>
      <c r="CM1105" s="2"/>
      <c r="CN1105" s="2"/>
      <c r="CO1105" s="2"/>
      <c r="CP1105" s="2"/>
      <c r="CQ1105" s="2"/>
      <c r="CR1105" s="2"/>
      <c r="CS1105" s="2"/>
      <c r="CT1105" s="2"/>
      <c r="CU1105" s="2"/>
      <c r="CV1105" s="2"/>
      <c r="CW1105" s="2"/>
      <c r="CX1105" s="2"/>
      <c r="CY1105" s="2"/>
      <c r="CZ1105" s="2"/>
      <c r="DA1105" s="2"/>
      <c r="DB1105" s="2"/>
      <c r="DC1105" s="2"/>
      <c r="DD1105" s="2"/>
      <c r="DE1105" s="2"/>
      <c r="DF1105" s="2"/>
      <c r="DG1105" s="2"/>
      <c r="DH1105" s="2"/>
      <c r="DI1105" s="2"/>
      <c r="DJ1105" s="2"/>
      <c r="DK1105" s="2"/>
      <c r="DL1105" s="2"/>
      <c r="DM1105" s="2"/>
      <c r="DN1105" s="2"/>
      <c r="DO1105" s="2"/>
      <c r="DP1105" s="2"/>
      <c r="DQ1105" s="2"/>
      <c r="DR1105" s="2"/>
      <c r="DS1105" s="2"/>
      <c r="DT1105" s="2"/>
      <c r="DU1105" s="2"/>
      <c r="DV1105" s="2"/>
      <c r="DW1105" s="2"/>
      <c r="DX1105" s="2"/>
      <c r="DY1105" s="2"/>
      <c r="DZ1105" s="2"/>
      <c r="EA1105" s="2"/>
      <c r="EB1105" s="2"/>
      <c r="EC1105" s="2"/>
      <c r="ED1105" s="2"/>
      <c r="EE1105" s="2"/>
      <c r="EF1105" s="2"/>
      <c r="EG1105" s="2"/>
      <c r="EH1105" s="2"/>
      <c r="EI1105" s="2"/>
      <c r="EJ1105" s="2"/>
      <c r="EK1105" s="2"/>
      <c r="EL1105" s="2"/>
      <c r="EM1105" s="2"/>
      <c r="EN1105" s="2"/>
      <c r="EO1105" s="2"/>
      <c r="EP1105" s="2"/>
      <c r="EQ1105" s="2"/>
      <c r="ER1105" s="2"/>
      <c r="ES1105" s="2"/>
      <c r="ET1105" s="2"/>
      <c r="EU1105" s="2"/>
      <c r="EV1105" s="2"/>
      <c r="EW1105" s="2"/>
      <c r="EX1105" s="2"/>
      <c r="EY1105" s="2"/>
      <c r="EZ1105" s="2"/>
      <c r="FA1105" s="2"/>
      <c r="FB1105" s="2"/>
      <c r="FC1105" s="2"/>
      <c r="FD1105" s="2"/>
      <c r="FE1105" s="2"/>
      <c r="FF1105" s="2"/>
      <c r="FG1105" s="2"/>
      <c r="FH1105" s="2"/>
      <c r="FI1105" s="2"/>
      <c r="FJ1105" s="2"/>
      <c r="FK1105" s="2"/>
      <c r="FL1105" s="2"/>
      <c r="FM1105" s="2"/>
      <c r="FN1105" s="2"/>
      <c r="FO1105" s="2"/>
      <c r="FP1105" s="2"/>
      <c r="FQ1105" s="2"/>
      <c r="FR1105" s="2"/>
      <c r="FS1105" s="2"/>
      <c r="FT1105" s="2"/>
      <c r="FU1105" s="2"/>
      <c r="FV1105" s="2"/>
      <c r="FW1105" s="2"/>
      <c r="FX1105" s="2"/>
      <c r="FY1105" s="2"/>
      <c r="FZ1105" s="2"/>
      <c r="GA1105" s="2"/>
      <c r="GB1105" s="2"/>
      <c r="GC1105" s="2"/>
      <c r="GD1105" s="2"/>
      <c r="GE1105" s="2"/>
      <c r="GF1105" s="2"/>
      <c r="GG1105" s="2"/>
      <c r="GH1105" s="2"/>
      <c r="GI1105" s="2"/>
      <c r="GJ1105" s="2"/>
      <c r="GK1105" s="2"/>
      <c r="GL1105" s="2"/>
      <c r="GM1105" s="2"/>
      <c r="GN1105" s="2"/>
      <c r="GO1105" s="2"/>
      <c r="GP1105" s="2"/>
      <c r="GQ1105" s="2"/>
      <c r="GR1105" s="2"/>
      <c r="GS1105" s="2"/>
      <c r="GT1105" s="2"/>
      <c r="GU1105" s="2"/>
      <c r="GV1105" s="2"/>
      <c r="GW1105" s="2"/>
      <c r="GX1105" s="2"/>
      <c r="GY1105" s="2"/>
      <c r="GZ1105" s="2"/>
      <c r="HA1105" s="2"/>
      <c r="HB1105" s="2"/>
      <c r="HC1105" s="2"/>
      <c r="HD1105" s="2"/>
      <c r="HE1105" s="2"/>
      <c r="HF1105" s="2"/>
      <c r="HG1105" s="2"/>
      <c r="HH1105" s="2"/>
      <c r="HI1105" s="2"/>
      <c r="HJ1105" s="2"/>
      <c r="HK1105" s="2"/>
      <c r="HL1105" s="2"/>
      <c r="HM1105" s="2"/>
      <c r="HN1105" s="2"/>
      <c r="HO1105" s="2"/>
      <c r="HP1105" s="2"/>
      <c r="HQ1105" s="2"/>
      <c r="HR1105" s="2"/>
      <c r="HS1105" s="2"/>
      <c r="HT1105" s="2"/>
      <c r="HU1105" s="2"/>
      <c r="HV1105" s="2"/>
      <c r="HW1105" s="2"/>
      <c r="HX1105" s="2"/>
      <c r="HY1105" s="2"/>
      <c r="HZ1105" s="2"/>
      <c r="IA1105" s="2"/>
      <c r="IB1105" s="2"/>
      <c r="IC1105" s="2"/>
      <c r="ID1105" s="2"/>
      <c r="IE1105" s="2"/>
      <c r="IF1105" s="2"/>
      <c r="IG1105" s="2"/>
      <c r="IH1105" s="2"/>
      <c r="II1105" s="2"/>
      <c r="IJ1105" s="2"/>
      <c r="IK1105" s="2"/>
      <c r="IL1105" s="2"/>
      <c r="IM1105" s="2"/>
      <c r="IN1105" s="2"/>
      <c r="IO1105" s="2"/>
      <c r="IP1105" s="2"/>
      <c r="IQ1105" s="2"/>
      <c r="IR1105" s="2"/>
      <c r="IS1105" s="2"/>
      <c r="IT1105" s="2"/>
      <c r="IU1105" s="2"/>
    </row>
    <row r="1106" s="15" customFormat="true" ht="33" hidden="false" customHeight="false" outlineLevel="0" collapsed="false">
      <c r="A1106" s="12" t="s">
        <v>40</v>
      </c>
      <c r="B1106" s="18"/>
      <c r="C1106" s="18" t="s">
        <v>56</v>
      </c>
      <c r="D1106" s="12" t="s">
        <v>228</v>
      </c>
      <c r="E1106" s="18" t="s">
        <v>41</v>
      </c>
      <c r="F1106" s="18" t="n">
        <f aca="false">SUM(G1106:H1106)</f>
        <v>3</v>
      </c>
      <c r="G1106" s="18" t="n">
        <v>3</v>
      </c>
      <c r="H1106" s="18" t="n">
        <v>0</v>
      </c>
      <c r="I1106" s="18" t="n">
        <f aca="false">SUM(J1106:K1106)</f>
        <v>3</v>
      </c>
      <c r="J1106" s="18" t="n">
        <v>3</v>
      </c>
      <c r="K1106" s="18" t="n">
        <v>0</v>
      </c>
      <c r="L1106" s="2"/>
      <c r="M1106" s="2"/>
      <c r="N1106" s="2"/>
      <c r="O1106" s="2"/>
      <c r="P1106" s="2"/>
      <c r="Q1106" s="2"/>
      <c r="R1106" s="2"/>
      <c r="S1106" s="2"/>
      <c r="T1106" s="2"/>
      <c r="U1106" s="2"/>
      <c r="V1106" s="2"/>
      <c r="W1106" s="2"/>
      <c r="X1106" s="2"/>
      <c r="Y1106" s="2"/>
      <c r="Z1106" s="2"/>
      <c r="AA1106" s="2"/>
      <c r="AB1106" s="2"/>
      <c r="AC1106" s="2"/>
      <c r="AD1106" s="2"/>
      <c r="AE1106" s="2"/>
      <c r="AF1106" s="2"/>
      <c r="AG1106" s="2"/>
      <c r="AH1106" s="2"/>
      <c r="AI1106" s="2"/>
      <c r="AJ1106" s="2"/>
      <c r="AK1106" s="2"/>
      <c r="AL1106" s="2"/>
      <c r="AM1106" s="2"/>
      <c r="AN1106" s="2"/>
      <c r="AO1106" s="2"/>
      <c r="AP1106" s="2"/>
      <c r="AQ1106" s="2"/>
      <c r="AR1106" s="2"/>
      <c r="AS1106" s="2"/>
      <c r="AT1106" s="2"/>
      <c r="AU1106" s="2"/>
      <c r="AV1106" s="2"/>
      <c r="AW1106" s="2"/>
      <c r="AX1106" s="2"/>
      <c r="AY1106" s="2"/>
      <c r="AZ1106" s="2"/>
      <c r="BA1106" s="2"/>
      <c r="BB1106" s="2"/>
      <c r="BC1106" s="2"/>
      <c r="BD1106" s="2"/>
      <c r="BE1106" s="2"/>
      <c r="BF1106" s="2"/>
      <c r="BG1106" s="2"/>
      <c r="BH1106" s="2"/>
      <c r="BI1106" s="2"/>
      <c r="BJ1106" s="2"/>
      <c r="BK1106" s="2"/>
      <c r="BL1106" s="2"/>
      <c r="BM1106" s="2"/>
      <c r="BN1106" s="2"/>
      <c r="BO1106" s="2"/>
      <c r="BP1106" s="2"/>
      <c r="BQ1106" s="2"/>
      <c r="BR1106" s="2"/>
      <c r="BS1106" s="2"/>
      <c r="BT1106" s="2"/>
      <c r="BU1106" s="2"/>
      <c r="BV1106" s="2"/>
      <c r="BW1106" s="2"/>
      <c r="BX1106" s="2"/>
      <c r="BY1106" s="2"/>
      <c r="BZ1106" s="2"/>
      <c r="CA1106" s="2"/>
      <c r="CB1106" s="2"/>
      <c r="CC1106" s="2"/>
      <c r="CD1106" s="2"/>
      <c r="CE1106" s="2"/>
      <c r="CF1106" s="2"/>
      <c r="CG1106" s="2"/>
      <c r="CH1106" s="2"/>
      <c r="CI1106" s="2"/>
      <c r="CJ1106" s="2"/>
      <c r="CK1106" s="2"/>
      <c r="CL1106" s="2"/>
      <c r="CM1106" s="2"/>
      <c r="CN1106" s="2"/>
      <c r="CO1106" s="2"/>
      <c r="CP1106" s="2"/>
      <c r="CQ1106" s="2"/>
      <c r="CR1106" s="2"/>
      <c r="CS1106" s="2"/>
      <c r="CT1106" s="2"/>
      <c r="CU1106" s="2"/>
      <c r="CV1106" s="2"/>
      <c r="CW1106" s="2"/>
      <c r="CX1106" s="2"/>
      <c r="CY1106" s="2"/>
      <c r="CZ1106" s="2"/>
      <c r="DA1106" s="2"/>
      <c r="DB1106" s="2"/>
      <c r="DC1106" s="2"/>
      <c r="DD1106" s="2"/>
      <c r="DE1106" s="2"/>
      <c r="DF1106" s="2"/>
      <c r="DG1106" s="2"/>
      <c r="DH1106" s="2"/>
      <c r="DI1106" s="2"/>
      <c r="DJ1106" s="2"/>
      <c r="DK1106" s="2"/>
      <c r="DL1106" s="2"/>
      <c r="DM1106" s="2"/>
      <c r="DN1106" s="2"/>
      <c r="DO1106" s="2"/>
      <c r="DP1106" s="2"/>
      <c r="DQ1106" s="2"/>
      <c r="DR1106" s="2"/>
      <c r="DS1106" s="2"/>
      <c r="DT1106" s="2"/>
      <c r="DU1106" s="2"/>
      <c r="DV1106" s="2"/>
      <c r="DW1106" s="2"/>
      <c r="DX1106" s="2"/>
      <c r="DY1106" s="2"/>
      <c r="DZ1106" s="2"/>
      <c r="EA1106" s="2"/>
      <c r="EB1106" s="2"/>
      <c r="EC1106" s="2"/>
      <c r="ED1106" s="2"/>
      <c r="EE1106" s="2"/>
      <c r="EF1106" s="2"/>
      <c r="EG1106" s="2"/>
      <c r="EH1106" s="2"/>
      <c r="EI1106" s="2"/>
      <c r="EJ1106" s="2"/>
      <c r="EK1106" s="2"/>
      <c r="EL1106" s="2"/>
      <c r="EM1106" s="2"/>
      <c r="EN1106" s="2"/>
      <c r="EO1106" s="2"/>
      <c r="EP1106" s="2"/>
      <c r="EQ1106" s="2"/>
      <c r="ER1106" s="2"/>
      <c r="ES1106" s="2"/>
      <c r="ET1106" s="2"/>
      <c r="EU1106" s="2"/>
      <c r="EV1106" s="2"/>
      <c r="EW1106" s="2"/>
      <c r="EX1106" s="2"/>
      <c r="EY1106" s="2"/>
      <c r="EZ1106" s="2"/>
      <c r="FA1106" s="2"/>
      <c r="FB1106" s="2"/>
      <c r="FC1106" s="2"/>
      <c r="FD1106" s="2"/>
      <c r="FE1106" s="2"/>
      <c r="FF1106" s="2"/>
      <c r="FG1106" s="2"/>
      <c r="FH1106" s="2"/>
      <c r="FI1106" s="2"/>
      <c r="FJ1106" s="2"/>
      <c r="FK1106" s="2"/>
      <c r="FL1106" s="2"/>
      <c r="FM1106" s="2"/>
      <c r="FN1106" s="2"/>
      <c r="FO1106" s="2"/>
      <c r="FP1106" s="2"/>
      <c r="FQ1106" s="2"/>
      <c r="FR1106" s="2"/>
      <c r="FS1106" s="2"/>
      <c r="FT1106" s="2"/>
      <c r="FU1106" s="2"/>
      <c r="FV1106" s="2"/>
      <c r="FW1106" s="2"/>
      <c r="FX1106" s="2"/>
      <c r="FY1106" s="2"/>
      <c r="FZ1106" s="2"/>
      <c r="GA1106" s="2"/>
      <c r="GB1106" s="2"/>
      <c r="GC1106" s="2"/>
      <c r="GD1106" s="2"/>
      <c r="GE1106" s="2"/>
      <c r="GF1106" s="2"/>
      <c r="GG1106" s="2"/>
      <c r="GH1106" s="2"/>
      <c r="GI1106" s="2"/>
      <c r="GJ1106" s="2"/>
      <c r="GK1106" s="2"/>
      <c r="GL1106" s="2"/>
      <c r="GM1106" s="2"/>
      <c r="GN1106" s="2"/>
      <c r="GO1106" s="2"/>
      <c r="GP1106" s="2"/>
      <c r="GQ1106" s="2"/>
      <c r="GR1106" s="2"/>
      <c r="GS1106" s="2"/>
      <c r="GT1106" s="2"/>
      <c r="GU1106" s="2"/>
      <c r="GV1106" s="2"/>
      <c r="GW1106" s="2"/>
      <c r="GX1106" s="2"/>
      <c r="GY1106" s="2"/>
      <c r="GZ1106" s="2"/>
      <c r="HA1106" s="2"/>
      <c r="HB1106" s="2"/>
      <c r="HC1106" s="2"/>
      <c r="HD1106" s="2"/>
      <c r="HE1106" s="2"/>
      <c r="HF1106" s="2"/>
      <c r="HG1106" s="2"/>
      <c r="HH1106" s="2"/>
      <c r="HI1106" s="2"/>
      <c r="HJ1106" s="2"/>
      <c r="HK1106" s="2"/>
      <c r="HL1106" s="2"/>
      <c r="HM1106" s="2"/>
      <c r="HN1106" s="2"/>
      <c r="HO1106" s="2"/>
      <c r="HP1106" s="2"/>
      <c r="HQ1106" s="2"/>
      <c r="HR1106" s="2"/>
      <c r="HS1106" s="2"/>
      <c r="HT1106" s="2"/>
      <c r="HU1106" s="2"/>
      <c r="HV1106" s="2"/>
      <c r="HW1106" s="2"/>
      <c r="HX1106" s="2"/>
      <c r="HY1106" s="2"/>
      <c r="HZ1106" s="2"/>
      <c r="IA1106" s="2"/>
      <c r="IB1106" s="2"/>
      <c r="IC1106" s="2"/>
      <c r="ID1106" s="2"/>
      <c r="IE1106" s="2"/>
      <c r="IF1106" s="2"/>
      <c r="IG1106" s="2"/>
      <c r="IH1106" s="2"/>
      <c r="II1106" s="2"/>
      <c r="IJ1106" s="2"/>
      <c r="IK1106" s="2"/>
      <c r="IL1106" s="2"/>
      <c r="IM1106" s="2"/>
      <c r="IN1106" s="2"/>
      <c r="IO1106" s="2"/>
      <c r="IP1106" s="2"/>
      <c r="IQ1106" s="2"/>
      <c r="IR1106" s="2"/>
      <c r="IS1106" s="2"/>
      <c r="IT1106" s="2"/>
      <c r="IU1106" s="2"/>
    </row>
    <row r="1107" s="15" customFormat="true" ht="113.25" hidden="false" customHeight="true" outlineLevel="0" collapsed="false">
      <c r="A1107" s="13" t="s">
        <v>770</v>
      </c>
      <c r="B1107" s="13" t="s">
        <v>771</v>
      </c>
      <c r="C1107" s="13"/>
      <c r="D1107" s="13"/>
      <c r="E1107" s="13"/>
      <c r="F1107" s="14" t="n">
        <f aca="false">G1107+H1107</f>
        <v>3168</v>
      </c>
      <c r="G1107" s="14" t="n">
        <f aca="false">G1108+G1126</f>
        <v>3168</v>
      </c>
      <c r="H1107" s="14" t="n">
        <f aca="false">H1108+H1126</f>
        <v>0</v>
      </c>
      <c r="I1107" s="14" t="n">
        <f aca="false">I1108+I1126</f>
        <v>3168</v>
      </c>
      <c r="J1107" s="14" t="n">
        <f aca="false">J1108+J1126</f>
        <v>3168</v>
      </c>
      <c r="K1107" s="14" t="n">
        <f aca="false">K1108+K1126</f>
        <v>0</v>
      </c>
    </row>
    <row r="1108" s="15" customFormat="true" ht="33" hidden="false" customHeight="false" outlineLevel="0" collapsed="false">
      <c r="A1108" s="13" t="s">
        <v>111</v>
      </c>
      <c r="B1108" s="13"/>
      <c r="C1108" s="13" t="s">
        <v>112</v>
      </c>
      <c r="D1108" s="13"/>
      <c r="E1108" s="13"/>
      <c r="F1108" s="14" t="n">
        <f aca="false">F1109+F1120</f>
        <v>2754</v>
      </c>
      <c r="G1108" s="14" t="n">
        <f aca="false">G1109+G1120</f>
        <v>2754</v>
      </c>
      <c r="H1108" s="14" t="n">
        <f aca="false">H1109+H1120</f>
        <v>0</v>
      </c>
      <c r="I1108" s="14" t="n">
        <f aca="false">I1109+I1120</f>
        <v>2754</v>
      </c>
      <c r="J1108" s="14" t="n">
        <f aca="false">J1109+J1120</f>
        <v>2754</v>
      </c>
      <c r="K1108" s="14" t="n">
        <f aca="false">K1109+K1120</f>
        <v>0</v>
      </c>
    </row>
    <row r="1109" customFormat="false" ht="181.5" hidden="false" customHeight="false" outlineLevel="0" collapsed="false">
      <c r="A1109" s="13" t="s">
        <v>135</v>
      </c>
      <c r="B1109" s="13"/>
      <c r="C1109" s="13" t="s">
        <v>136</v>
      </c>
      <c r="D1109" s="13"/>
      <c r="E1109" s="13"/>
      <c r="F1109" s="14" t="n">
        <f aca="false">G1109+H1109</f>
        <v>2201</v>
      </c>
      <c r="G1109" s="14" t="n">
        <f aca="false">G1110+G1116</f>
        <v>2201</v>
      </c>
      <c r="H1109" s="14" t="n">
        <f aca="false">H1110+H1116</f>
        <v>0</v>
      </c>
      <c r="I1109" s="14" t="n">
        <f aca="false">J1109+K1109</f>
        <v>2201</v>
      </c>
      <c r="J1109" s="14" t="n">
        <f aca="false">J1110+J1116</f>
        <v>2201</v>
      </c>
      <c r="K1109" s="14" t="n">
        <f aca="false">K1110+K1116</f>
        <v>0</v>
      </c>
    </row>
    <row r="1110" s="15" customFormat="true" ht="127.5" hidden="false" customHeight="true" outlineLevel="0" collapsed="false">
      <c r="A1110" s="16" t="s">
        <v>169</v>
      </c>
      <c r="B1110" s="13"/>
      <c r="C1110" s="13" t="s">
        <v>136</v>
      </c>
      <c r="D1110" s="13" t="s">
        <v>170</v>
      </c>
      <c r="E1110" s="13"/>
      <c r="F1110" s="14" t="n">
        <f aca="false">SUM(G1110:H1110)</f>
        <v>15</v>
      </c>
      <c r="G1110" s="14" t="n">
        <f aca="false">SUM(G1111)</f>
        <v>15</v>
      </c>
      <c r="H1110" s="14" t="n">
        <f aca="false">SUM(H1111)</f>
        <v>0</v>
      </c>
      <c r="I1110" s="14" t="n">
        <f aca="false">SUM(J1110:K1110)</f>
        <v>15</v>
      </c>
      <c r="J1110" s="14" t="n">
        <f aca="false">SUM(J1111)</f>
        <v>15</v>
      </c>
      <c r="K1110" s="14" t="n">
        <f aca="false">SUM(K1111)</f>
        <v>0</v>
      </c>
    </row>
    <row r="1111" s="15" customFormat="true" ht="346.5" hidden="false" customHeight="false" outlineLevel="0" collapsed="false">
      <c r="A1111" s="16" t="s">
        <v>171</v>
      </c>
      <c r="B1111" s="13"/>
      <c r="C1111" s="13" t="s">
        <v>136</v>
      </c>
      <c r="D1111" s="13" t="s">
        <v>172</v>
      </c>
      <c r="E1111" s="13"/>
      <c r="F1111" s="14" t="n">
        <f aca="false">SUM(G1111:H1111)</f>
        <v>15</v>
      </c>
      <c r="G1111" s="14" t="n">
        <f aca="false">SUM(G1112)</f>
        <v>15</v>
      </c>
      <c r="H1111" s="14" t="n">
        <f aca="false">SUM(H1112)</f>
        <v>0</v>
      </c>
      <c r="I1111" s="14" t="n">
        <f aca="false">SUM(J1111:K1111)</f>
        <v>15</v>
      </c>
      <c r="J1111" s="14" t="n">
        <f aca="false">SUM(J1112)</f>
        <v>15</v>
      </c>
      <c r="K1111" s="14" t="n">
        <f aca="false">SUM(K1112)</f>
        <v>0</v>
      </c>
    </row>
    <row r="1112" customFormat="false" ht="346.5" hidden="false" customHeight="false" outlineLevel="0" collapsed="false">
      <c r="A1112" s="25" t="s">
        <v>750</v>
      </c>
      <c r="B1112" s="12"/>
      <c r="C1112" s="12" t="s">
        <v>136</v>
      </c>
      <c r="D1112" s="12" t="s">
        <v>174</v>
      </c>
      <c r="E1112" s="12"/>
      <c r="F1112" s="18" t="n">
        <f aca="false">SUM(G1112:H1112)</f>
        <v>15</v>
      </c>
      <c r="G1112" s="18" t="n">
        <f aca="false">SUM(G1113)</f>
        <v>15</v>
      </c>
      <c r="H1112" s="18" t="n">
        <f aca="false">SUM(H1113)</f>
        <v>0</v>
      </c>
      <c r="I1112" s="18" t="n">
        <f aca="false">SUM(J1112:K1112)</f>
        <v>15</v>
      </c>
      <c r="J1112" s="18" t="n">
        <f aca="false">SUM(J1113)</f>
        <v>15</v>
      </c>
      <c r="K1112" s="18" t="n">
        <f aca="false">SUM(K1113)</f>
        <v>0</v>
      </c>
    </row>
    <row r="1113" s="15" customFormat="true" ht="66" hidden="false" customHeight="false" outlineLevel="0" collapsed="false">
      <c r="A1113" s="12" t="s">
        <v>30</v>
      </c>
      <c r="B1113" s="12"/>
      <c r="C1113" s="12" t="s">
        <v>136</v>
      </c>
      <c r="D1113" s="12" t="s">
        <v>174</v>
      </c>
      <c r="E1113" s="12" t="s">
        <v>31</v>
      </c>
      <c r="F1113" s="18" t="n">
        <f aca="false">SUM(G1113:H1113)</f>
        <v>15</v>
      </c>
      <c r="G1113" s="18" t="n">
        <v>15</v>
      </c>
      <c r="H1113" s="12" t="s">
        <v>54</v>
      </c>
      <c r="I1113" s="18" t="n">
        <f aca="false">SUM(J1113:K1113)</f>
        <v>15</v>
      </c>
      <c r="J1113" s="18" t="n">
        <v>15</v>
      </c>
      <c r="K1113" s="12" t="s">
        <v>54</v>
      </c>
      <c r="L1113" s="2"/>
      <c r="M1113" s="2"/>
      <c r="N1113" s="2"/>
      <c r="O1113" s="2"/>
      <c r="P1113" s="2"/>
      <c r="Q1113" s="2"/>
      <c r="R1113" s="2"/>
      <c r="S1113" s="2"/>
      <c r="T1113" s="2"/>
      <c r="U1113" s="2"/>
      <c r="V1113" s="2"/>
      <c r="W1113" s="2"/>
      <c r="X1113" s="2"/>
      <c r="Y1113" s="2"/>
      <c r="Z1113" s="2"/>
      <c r="AA1113" s="2"/>
      <c r="AB1113" s="2"/>
      <c r="AC1113" s="2"/>
      <c r="AD1113" s="2"/>
      <c r="AE1113" s="2"/>
      <c r="AF1113" s="2"/>
      <c r="AG1113" s="2"/>
      <c r="AH1113" s="2"/>
      <c r="AI1113" s="2"/>
      <c r="AJ1113" s="2"/>
      <c r="AK1113" s="2"/>
      <c r="AL1113" s="2"/>
      <c r="AM1113" s="2"/>
      <c r="AN1113" s="2"/>
      <c r="AO1113" s="2"/>
      <c r="AP1113" s="2"/>
      <c r="AQ1113" s="2"/>
      <c r="AR1113" s="2"/>
      <c r="AS1113" s="2"/>
      <c r="AT1113" s="2"/>
      <c r="AU1113" s="2"/>
      <c r="AV1113" s="2"/>
      <c r="AW1113" s="2"/>
      <c r="AX1113" s="2"/>
      <c r="AY1113" s="2"/>
      <c r="AZ1113" s="2"/>
      <c r="BA1113" s="2"/>
      <c r="BB1113" s="2"/>
      <c r="BC1113" s="2"/>
      <c r="BD1113" s="2"/>
      <c r="BE1113" s="2"/>
      <c r="BF1113" s="2"/>
      <c r="BG1113" s="2"/>
      <c r="BH1113" s="2"/>
      <c r="BI1113" s="2"/>
      <c r="BJ1113" s="2"/>
      <c r="BK1113" s="2"/>
      <c r="BL1113" s="2"/>
      <c r="BM1113" s="2"/>
      <c r="BN1113" s="2"/>
      <c r="BO1113" s="2"/>
      <c r="BP1113" s="2"/>
      <c r="BQ1113" s="2"/>
      <c r="BR1113" s="2"/>
      <c r="BS1113" s="2"/>
      <c r="BT1113" s="2"/>
      <c r="BU1113" s="2"/>
      <c r="BV1113" s="2"/>
      <c r="BW1113" s="2"/>
      <c r="BX1113" s="2"/>
      <c r="BY1113" s="2"/>
      <c r="BZ1113" s="2"/>
      <c r="CA1113" s="2"/>
      <c r="CB1113" s="2"/>
      <c r="CC1113" s="2"/>
      <c r="CD1113" s="2"/>
      <c r="CE1113" s="2"/>
      <c r="CF1113" s="2"/>
      <c r="CG1113" s="2"/>
      <c r="CH1113" s="2"/>
      <c r="CI1113" s="2"/>
      <c r="CJ1113" s="2"/>
      <c r="CK1113" s="2"/>
      <c r="CL1113" s="2"/>
      <c r="CM1113" s="2"/>
      <c r="CN1113" s="2"/>
      <c r="CO1113" s="2"/>
      <c r="CP1113" s="2"/>
      <c r="CQ1113" s="2"/>
      <c r="CR1113" s="2"/>
      <c r="CS1113" s="2"/>
      <c r="CT1113" s="2"/>
      <c r="CU1113" s="2"/>
      <c r="CV1113" s="2"/>
      <c r="CW1113" s="2"/>
      <c r="CX1113" s="2"/>
      <c r="CY1113" s="2"/>
      <c r="CZ1113" s="2"/>
      <c r="DA1113" s="2"/>
      <c r="DB1113" s="2"/>
      <c r="DC1113" s="2"/>
      <c r="DD1113" s="2"/>
      <c r="DE1113" s="2"/>
      <c r="DF1113" s="2"/>
      <c r="DG1113" s="2"/>
      <c r="DH1113" s="2"/>
      <c r="DI1113" s="2"/>
      <c r="DJ1113" s="2"/>
      <c r="DK1113" s="2"/>
      <c r="DL1113" s="2"/>
      <c r="DM1113" s="2"/>
      <c r="DN1113" s="2"/>
      <c r="DO1113" s="2"/>
      <c r="DP1113" s="2"/>
      <c r="DQ1113" s="2"/>
      <c r="DR1113" s="2"/>
      <c r="DS1113" s="2"/>
      <c r="DT1113" s="2"/>
      <c r="DU1113" s="2"/>
      <c r="DV1113" s="2"/>
      <c r="DW1113" s="2"/>
      <c r="DX1113" s="2"/>
      <c r="DY1113" s="2"/>
      <c r="DZ1113" s="2"/>
      <c r="EA1113" s="2"/>
      <c r="EB1113" s="2"/>
      <c r="EC1113" s="2"/>
      <c r="ED1113" s="2"/>
      <c r="EE1113" s="2"/>
      <c r="EF1113" s="2"/>
      <c r="EG1113" s="2"/>
      <c r="EH1113" s="2"/>
      <c r="EI1113" s="2"/>
      <c r="EJ1113" s="2"/>
      <c r="EK1113" s="2"/>
      <c r="EL1113" s="2"/>
      <c r="EM1113" s="2"/>
      <c r="EN1113" s="2"/>
      <c r="EO1113" s="2"/>
      <c r="EP1113" s="2"/>
      <c r="EQ1113" s="2"/>
      <c r="ER1113" s="2"/>
      <c r="ES1113" s="2"/>
      <c r="ET1113" s="2"/>
      <c r="EU1113" s="2"/>
      <c r="EV1113" s="2"/>
      <c r="EW1113" s="2"/>
      <c r="EX1113" s="2"/>
      <c r="EY1113" s="2"/>
      <c r="EZ1113" s="2"/>
      <c r="FA1113" s="2"/>
      <c r="FB1113" s="2"/>
      <c r="FC1113" s="2"/>
      <c r="FD1113" s="2"/>
      <c r="FE1113" s="2"/>
      <c r="FF1113" s="2"/>
      <c r="FG1113" s="2"/>
      <c r="FH1113" s="2"/>
      <c r="FI1113" s="2"/>
      <c r="FJ1113" s="2"/>
      <c r="FK1113" s="2"/>
      <c r="FL1113" s="2"/>
      <c r="FM1113" s="2"/>
      <c r="FN1113" s="2"/>
      <c r="FO1113" s="2"/>
      <c r="FP1113" s="2"/>
      <c r="FQ1113" s="2"/>
      <c r="FR1113" s="2"/>
      <c r="FS1113" s="2"/>
      <c r="FT1113" s="2"/>
      <c r="FU1113" s="2"/>
      <c r="FV1113" s="2"/>
      <c r="FW1113" s="2"/>
      <c r="FX1113" s="2"/>
      <c r="FY1113" s="2"/>
      <c r="FZ1113" s="2"/>
      <c r="GA1113" s="2"/>
      <c r="GB1113" s="2"/>
      <c r="GC1113" s="2"/>
      <c r="GD1113" s="2"/>
      <c r="GE1113" s="2"/>
      <c r="GF1113" s="2"/>
      <c r="GG1113" s="2"/>
      <c r="GH1113" s="2"/>
      <c r="GI1113" s="2"/>
      <c r="GJ1113" s="2"/>
      <c r="GK1113" s="2"/>
      <c r="GL1113" s="2"/>
      <c r="GM1113" s="2"/>
      <c r="GN1113" s="2"/>
      <c r="GO1113" s="2"/>
      <c r="GP1113" s="2"/>
      <c r="GQ1113" s="2"/>
      <c r="GR1113" s="2"/>
      <c r="GS1113" s="2"/>
      <c r="GT1113" s="2"/>
      <c r="GU1113" s="2"/>
      <c r="GV1113" s="2"/>
      <c r="GW1113" s="2"/>
      <c r="GX1113" s="2"/>
      <c r="GY1113" s="2"/>
      <c r="GZ1113" s="2"/>
      <c r="HA1113" s="2"/>
      <c r="HB1113" s="2"/>
      <c r="HC1113" s="2"/>
      <c r="HD1113" s="2"/>
      <c r="HE1113" s="2"/>
      <c r="HF1113" s="2"/>
      <c r="HG1113" s="2"/>
      <c r="HH1113" s="2"/>
      <c r="HI1113" s="2"/>
      <c r="HJ1113" s="2"/>
      <c r="HK1113" s="2"/>
      <c r="HL1113" s="2"/>
      <c r="HM1113" s="2"/>
      <c r="HN1113" s="2"/>
      <c r="HO1113" s="2"/>
      <c r="HP1113" s="2"/>
      <c r="HQ1113" s="2"/>
      <c r="HR1113" s="2"/>
      <c r="HS1113" s="2"/>
      <c r="HT1113" s="2"/>
      <c r="HU1113" s="2"/>
      <c r="HV1113" s="2"/>
      <c r="HW1113" s="2"/>
      <c r="HX1113" s="2"/>
      <c r="HY1113" s="2"/>
      <c r="HZ1113" s="2"/>
      <c r="IA1113" s="2"/>
      <c r="IB1113" s="2"/>
      <c r="IC1113" s="2"/>
      <c r="ID1113" s="2"/>
      <c r="IE1113" s="2"/>
      <c r="IF1113" s="2"/>
      <c r="IG1113" s="2"/>
      <c r="IH1113" s="2"/>
      <c r="II1113" s="2"/>
      <c r="IJ1113" s="2"/>
      <c r="IK1113" s="2"/>
      <c r="IL1113" s="2"/>
      <c r="IM1113" s="2"/>
      <c r="IN1113" s="2"/>
      <c r="IO1113" s="2"/>
      <c r="IP1113" s="2"/>
      <c r="IQ1113" s="2"/>
      <c r="IR1113" s="2"/>
      <c r="IS1113" s="2"/>
      <c r="IT1113" s="2"/>
      <c r="IU1113" s="2"/>
    </row>
    <row r="1114" s="15" customFormat="true" ht="16.5" hidden="false" customHeight="false" outlineLevel="0" collapsed="false">
      <c r="A1114" s="16" t="s">
        <v>129</v>
      </c>
      <c r="B1114" s="13"/>
      <c r="C1114" s="13" t="s">
        <v>136</v>
      </c>
      <c r="D1114" s="13" t="s">
        <v>130</v>
      </c>
      <c r="E1114" s="13"/>
      <c r="F1114" s="14" t="n">
        <f aca="false">G1114+H1114</f>
        <v>2186</v>
      </c>
      <c r="G1114" s="14" t="n">
        <f aca="false">G1115</f>
        <v>2186</v>
      </c>
      <c r="H1114" s="14" t="str">
        <f aca="false">H1115</f>
        <v>0</v>
      </c>
      <c r="I1114" s="14" t="n">
        <f aca="false">J1114+K1114</f>
        <v>2186</v>
      </c>
      <c r="J1114" s="14" t="n">
        <f aca="false">J1115</f>
        <v>2186</v>
      </c>
      <c r="K1114" s="14" t="str">
        <f aca="false">K1115</f>
        <v>0</v>
      </c>
    </row>
    <row r="1115" s="15" customFormat="true" ht="109.5" hidden="false" customHeight="true" outlineLevel="0" collapsed="false">
      <c r="A1115" s="16" t="s">
        <v>131</v>
      </c>
      <c r="B1115" s="13"/>
      <c r="C1115" s="13" t="s">
        <v>136</v>
      </c>
      <c r="D1115" s="13" t="s">
        <v>132</v>
      </c>
      <c r="E1115" s="13"/>
      <c r="F1115" s="14" t="n">
        <f aca="false">G1115+H1115</f>
        <v>2186</v>
      </c>
      <c r="G1115" s="14" t="n">
        <f aca="false">G1116</f>
        <v>2186</v>
      </c>
      <c r="H1115" s="14" t="str">
        <f aca="false">H1116</f>
        <v>0</v>
      </c>
      <c r="I1115" s="14" t="n">
        <f aca="false">J1115+K1115</f>
        <v>2186</v>
      </c>
      <c r="J1115" s="14" t="n">
        <f aca="false">J1116</f>
        <v>2186</v>
      </c>
      <c r="K1115" s="14" t="str">
        <f aca="false">K1116</f>
        <v>0</v>
      </c>
    </row>
    <row r="1116" customFormat="false" ht="49.5" hidden="false" customHeight="false" outlineLevel="0" collapsed="false">
      <c r="A1116" s="12" t="s">
        <v>179</v>
      </c>
      <c r="B1116" s="12"/>
      <c r="C1116" s="12" t="s">
        <v>136</v>
      </c>
      <c r="D1116" s="12" t="s">
        <v>180</v>
      </c>
      <c r="E1116" s="12"/>
      <c r="F1116" s="18" t="n">
        <f aca="false">F1117+F1118+F1119</f>
        <v>2186</v>
      </c>
      <c r="G1116" s="18" t="n">
        <f aca="false">G1117+G1118+G1119</f>
        <v>2186</v>
      </c>
      <c r="H1116" s="12" t="s">
        <v>54</v>
      </c>
      <c r="I1116" s="18" t="n">
        <f aca="false">I1117+I1118+I1119</f>
        <v>2186</v>
      </c>
      <c r="J1116" s="18" t="n">
        <f aca="false">J1117+J1118+J1119</f>
        <v>2186</v>
      </c>
      <c r="K1116" s="12" t="s">
        <v>54</v>
      </c>
    </row>
    <row r="1117" customFormat="false" ht="201" hidden="false" customHeight="true" outlineLevel="0" collapsed="false">
      <c r="A1117" s="11" t="s">
        <v>38</v>
      </c>
      <c r="B1117" s="12"/>
      <c r="C1117" s="12" t="s">
        <v>136</v>
      </c>
      <c r="D1117" s="12" t="s">
        <v>180</v>
      </c>
      <c r="E1117" s="12" t="s">
        <v>39</v>
      </c>
      <c r="F1117" s="18" t="n">
        <v>1751</v>
      </c>
      <c r="G1117" s="18" t="n">
        <v>1751</v>
      </c>
      <c r="H1117" s="12" t="s">
        <v>54</v>
      </c>
      <c r="I1117" s="18" t="n">
        <v>1751</v>
      </c>
      <c r="J1117" s="18" t="n">
        <v>1751</v>
      </c>
      <c r="K1117" s="12" t="s">
        <v>54</v>
      </c>
    </row>
    <row r="1118" customFormat="false" ht="66" hidden="false" customHeight="false" outlineLevel="0" collapsed="false">
      <c r="A1118" s="12" t="s">
        <v>30</v>
      </c>
      <c r="B1118" s="12"/>
      <c r="C1118" s="12" t="s">
        <v>136</v>
      </c>
      <c r="D1118" s="12" t="s">
        <v>180</v>
      </c>
      <c r="E1118" s="12" t="s">
        <v>31</v>
      </c>
      <c r="F1118" s="18" t="n">
        <f aca="false">SUM(G1118:H1118)</f>
        <v>402</v>
      </c>
      <c r="G1118" s="18" t="n">
        <v>402</v>
      </c>
      <c r="H1118" s="12" t="s">
        <v>54</v>
      </c>
      <c r="I1118" s="18" t="n">
        <f aca="false">SUM(J1118:K1118)</f>
        <v>402</v>
      </c>
      <c r="J1118" s="18" t="n">
        <v>402</v>
      </c>
      <c r="K1118" s="12" t="s">
        <v>54</v>
      </c>
    </row>
    <row r="1119" s="15" customFormat="true" ht="33" hidden="false" customHeight="false" outlineLevel="0" collapsed="false">
      <c r="A1119" s="12" t="s">
        <v>40</v>
      </c>
      <c r="B1119" s="12"/>
      <c r="C1119" s="12" t="s">
        <v>136</v>
      </c>
      <c r="D1119" s="12" t="s">
        <v>180</v>
      </c>
      <c r="E1119" s="12" t="s">
        <v>41</v>
      </c>
      <c r="F1119" s="18" t="n">
        <f aca="false">SUM(G1119:H1119)</f>
        <v>33</v>
      </c>
      <c r="G1119" s="18" t="n">
        <v>33</v>
      </c>
      <c r="H1119" s="12" t="s">
        <v>54</v>
      </c>
      <c r="I1119" s="18" t="n">
        <f aca="false">SUM(J1119:K1119)</f>
        <v>33</v>
      </c>
      <c r="J1119" s="18" t="n">
        <v>33</v>
      </c>
      <c r="K1119" s="12" t="s">
        <v>54</v>
      </c>
      <c r="L1119" s="2"/>
      <c r="M1119" s="2"/>
      <c r="N1119" s="2"/>
      <c r="O1119" s="2"/>
      <c r="P1119" s="2"/>
      <c r="Q1119" s="2"/>
      <c r="R1119" s="2"/>
      <c r="S1119" s="2"/>
      <c r="T1119" s="2"/>
      <c r="U1119" s="2"/>
      <c r="V1119" s="2"/>
      <c r="W1119" s="2"/>
      <c r="X1119" s="2"/>
      <c r="Y1119" s="2"/>
      <c r="Z1119" s="2"/>
      <c r="AA1119" s="2"/>
      <c r="AB1119" s="2"/>
      <c r="AC1119" s="2"/>
      <c r="AD1119" s="2"/>
      <c r="AE1119" s="2"/>
      <c r="AF1119" s="2"/>
      <c r="AG1119" s="2"/>
      <c r="AH1119" s="2"/>
      <c r="AI1119" s="2"/>
      <c r="AJ1119" s="2"/>
      <c r="AK1119" s="2"/>
      <c r="AL1119" s="2"/>
      <c r="AM1119" s="2"/>
      <c r="AN1119" s="2"/>
      <c r="AO1119" s="2"/>
      <c r="AP1119" s="2"/>
      <c r="AQ1119" s="2"/>
      <c r="AR1119" s="2"/>
      <c r="AS1119" s="2"/>
      <c r="AT1119" s="2"/>
      <c r="AU1119" s="2"/>
      <c r="AV1119" s="2"/>
      <c r="AW1119" s="2"/>
      <c r="AX1119" s="2"/>
      <c r="AY1119" s="2"/>
      <c r="AZ1119" s="2"/>
      <c r="BA1119" s="2"/>
      <c r="BB1119" s="2"/>
      <c r="BC1119" s="2"/>
      <c r="BD1119" s="2"/>
      <c r="BE1119" s="2"/>
      <c r="BF1119" s="2"/>
      <c r="BG1119" s="2"/>
      <c r="BH1119" s="2"/>
      <c r="BI1119" s="2"/>
      <c r="BJ1119" s="2"/>
      <c r="BK1119" s="2"/>
      <c r="BL1119" s="2"/>
      <c r="BM1119" s="2"/>
      <c r="BN1119" s="2"/>
      <c r="BO1119" s="2"/>
      <c r="BP1119" s="2"/>
      <c r="BQ1119" s="2"/>
      <c r="BR1119" s="2"/>
      <c r="BS1119" s="2"/>
      <c r="BT1119" s="2"/>
      <c r="BU1119" s="2"/>
      <c r="BV1119" s="2"/>
      <c r="BW1119" s="2"/>
      <c r="BX1119" s="2"/>
      <c r="BY1119" s="2"/>
      <c r="BZ1119" s="2"/>
      <c r="CA1119" s="2"/>
      <c r="CB1119" s="2"/>
      <c r="CC1119" s="2"/>
      <c r="CD1119" s="2"/>
      <c r="CE1119" s="2"/>
      <c r="CF1119" s="2"/>
      <c r="CG1119" s="2"/>
      <c r="CH1119" s="2"/>
      <c r="CI1119" s="2"/>
      <c r="CJ1119" s="2"/>
      <c r="CK1119" s="2"/>
      <c r="CL1119" s="2"/>
      <c r="CM1119" s="2"/>
      <c r="CN1119" s="2"/>
      <c r="CO1119" s="2"/>
      <c r="CP1119" s="2"/>
      <c r="CQ1119" s="2"/>
      <c r="CR1119" s="2"/>
      <c r="CS1119" s="2"/>
      <c r="CT1119" s="2"/>
      <c r="CU1119" s="2"/>
      <c r="CV1119" s="2"/>
      <c r="CW1119" s="2"/>
      <c r="CX1119" s="2"/>
      <c r="CY1119" s="2"/>
      <c r="CZ1119" s="2"/>
      <c r="DA1119" s="2"/>
      <c r="DB1119" s="2"/>
      <c r="DC1119" s="2"/>
      <c r="DD1119" s="2"/>
      <c r="DE1119" s="2"/>
      <c r="DF1119" s="2"/>
      <c r="DG1119" s="2"/>
      <c r="DH1119" s="2"/>
      <c r="DI1119" s="2"/>
      <c r="DJ1119" s="2"/>
      <c r="DK1119" s="2"/>
      <c r="DL1119" s="2"/>
      <c r="DM1119" s="2"/>
      <c r="DN1119" s="2"/>
      <c r="DO1119" s="2"/>
      <c r="DP1119" s="2"/>
      <c r="DQ1119" s="2"/>
      <c r="DR1119" s="2"/>
      <c r="DS1119" s="2"/>
      <c r="DT1119" s="2"/>
      <c r="DU1119" s="2"/>
      <c r="DV1119" s="2"/>
      <c r="DW1119" s="2"/>
      <c r="DX1119" s="2"/>
      <c r="DY1119" s="2"/>
      <c r="DZ1119" s="2"/>
      <c r="EA1119" s="2"/>
      <c r="EB1119" s="2"/>
      <c r="EC1119" s="2"/>
      <c r="ED1119" s="2"/>
      <c r="EE1119" s="2"/>
      <c r="EF1119" s="2"/>
      <c r="EG1119" s="2"/>
      <c r="EH1119" s="2"/>
      <c r="EI1119" s="2"/>
      <c r="EJ1119" s="2"/>
      <c r="EK1119" s="2"/>
      <c r="EL1119" s="2"/>
      <c r="EM1119" s="2"/>
      <c r="EN1119" s="2"/>
      <c r="EO1119" s="2"/>
      <c r="EP1119" s="2"/>
      <c r="EQ1119" s="2"/>
      <c r="ER1119" s="2"/>
      <c r="ES1119" s="2"/>
      <c r="ET1119" s="2"/>
      <c r="EU1119" s="2"/>
      <c r="EV1119" s="2"/>
      <c r="EW1119" s="2"/>
      <c r="EX1119" s="2"/>
      <c r="EY1119" s="2"/>
      <c r="EZ1119" s="2"/>
      <c r="FA1119" s="2"/>
      <c r="FB1119" s="2"/>
      <c r="FC1119" s="2"/>
      <c r="FD1119" s="2"/>
      <c r="FE1119" s="2"/>
      <c r="FF1119" s="2"/>
      <c r="FG1119" s="2"/>
      <c r="FH1119" s="2"/>
      <c r="FI1119" s="2"/>
      <c r="FJ1119" s="2"/>
      <c r="FK1119" s="2"/>
      <c r="FL1119" s="2"/>
      <c r="FM1119" s="2"/>
      <c r="FN1119" s="2"/>
      <c r="FO1119" s="2"/>
      <c r="FP1119" s="2"/>
      <c r="FQ1119" s="2"/>
      <c r="FR1119" s="2"/>
      <c r="FS1119" s="2"/>
      <c r="FT1119" s="2"/>
      <c r="FU1119" s="2"/>
      <c r="FV1119" s="2"/>
      <c r="FW1119" s="2"/>
      <c r="FX1119" s="2"/>
      <c r="FY1119" s="2"/>
      <c r="FZ1119" s="2"/>
      <c r="GA1119" s="2"/>
      <c r="GB1119" s="2"/>
      <c r="GC1119" s="2"/>
      <c r="GD1119" s="2"/>
      <c r="GE1119" s="2"/>
      <c r="GF1119" s="2"/>
      <c r="GG1119" s="2"/>
      <c r="GH1119" s="2"/>
      <c r="GI1119" s="2"/>
      <c r="GJ1119" s="2"/>
      <c r="GK1119" s="2"/>
      <c r="GL1119" s="2"/>
      <c r="GM1119" s="2"/>
      <c r="GN1119" s="2"/>
      <c r="GO1119" s="2"/>
      <c r="GP1119" s="2"/>
      <c r="GQ1119" s="2"/>
      <c r="GR1119" s="2"/>
      <c r="GS1119" s="2"/>
      <c r="GT1119" s="2"/>
      <c r="GU1119" s="2"/>
      <c r="GV1119" s="2"/>
      <c r="GW1119" s="2"/>
      <c r="GX1119" s="2"/>
      <c r="GY1119" s="2"/>
      <c r="GZ1119" s="2"/>
      <c r="HA1119" s="2"/>
      <c r="HB1119" s="2"/>
      <c r="HC1119" s="2"/>
      <c r="HD1119" s="2"/>
      <c r="HE1119" s="2"/>
      <c r="HF1119" s="2"/>
      <c r="HG1119" s="2"/>
      <c r="HH1119" s="2"/>
      <c r="HI1119" s="2"/>
      <c r="HJ1119" s="2"/>
      <c r="HK1119" s="2"/>
      <c r="HL1119" s="2"/>
      <c r="HM1119" s="2"/>
      <c r="HN1119" s="2"/>
      <c r="HO1119" s="2"/>
      <c r="HP1119" s="2"/>
      <c r="HQ1119" s="2"/>
      <c r="HR1119" s="2"/>
      <c r="HS1119" s="2"/>
      <c r="HT1119" s="2"/>
      <c r="HU1119" s="2"/>
      <c r="HV1119" s="2"/>
      <c r="HW1119" s="2"/>
      <c r="HX1119" s="2"/>
      <c r="HY1119" s="2"/>
      <c r="HZ1119" s="2"/>
      <c r="IA1119" s="2"/>
      <c r="IB1119" s="2"/>
      <c r="IC1119" s="2"/>
      <c r="ID1119" s="2"/>
      <c r="IE1119" s="2"/>
      <c r="IF1119" s="2"/>
      <c r="IG1119" s="2"/>
      <c r="IH1119" s="2"/>
      <c r="II1119" s="2"/>
      <c r="IJ1119" s="2"/>
      <c r="IK1119" s="2"/>
      <c r="IL1119" s="2"/>
      <c r="IM1119" s="2"/>
      <c r="IN1119" s="2"/>
      <c r="IO1119" s="2"/>
      <c r="IP1119" s="2"/>
      <c r="IQ1119" s="2"/>
      <c r="IR1119" s="2"/>
      <c r="IS1119" s="2"/>
      <c r="IT1119" s="2"/>
      <c r="IU1119" s="2"/>
    </row>
    <row r="1120" customFormat="false" ht="49.5" hidden="false" customHeight="false" outlineLevel="0" collapsed="false">
      <c r="A1120" s="13" t="s">
        <v>113</v>
      </c>
      <c r="B1120" s="13"/>
      <c r="C1120" s="13" t="s">
        <v>114</v>
      </c>
      <c r="D1120" s="13"/>
      <c r="E1120" s="13"/>
      <c r="F1120" s="14" t="n">
        <f aca="false">F1123</f>
        <v>553</v>
      </c>
      <c r="G1120" s="14" t="n">
        <f aca="false">G1123</f>
        <v>553</v>
      </c>
      <c r="H1120" s="14" t="n">
        <f aca="false">H1123</f>
        <v>0</v>
      </c>
      <c r="I1120" s="14" t="n">
        <f aca="false">I1123</f>
        <v>553</v>
      </c>
      <c r="J1120" s="14" t="n">
        <f aca="false">J1123</f>
        <v>553</v>
      </c>
      <c r="K1120" s="14" t="n">
        <f aca="false">K1123</f>
        <v>0</v>
      </c>
    </row>
    <row r="1121" s="15" customFormat="true" ht="16.5" hidden="false" customHeight="false" outlineLevel="0" collapsed="false">
      <c r="A1121" s="16" t="s">
        <v>129</v>
      </c>
      <c r="B1121" s="13"/>
      <c r="C1121" s="13" t="s">
        <v>114</v>
      </c>
      <c r="D1121" s="13" t="s">
        <v>130</v>
      </c>
      <c r="E1121" s="13"/>
      <c r="F1121" s="14" t="n">
        <f aca="false">G1121+H1121</f>
        <v>553</v>
      </c>
      <c r="G1121" s="14" t="n">
        <f aca="false">G1122</f>
        <v>553</v>
      </c>
      <c r="H1121" s="14" t="n">
        <f aca="false">H1122</f>
        <v>0</v>
      </c>
      <c r="I1121" s="14" t="n">
        <f aca="false">J1121+K1121</f>
        <v>553</v>
      </c>
      <c r="J1121" s="14" t="n">
        <f aca="false">J1122</f>
        <v>553</v>
      </c>
      <c r="K1121" s="14" t="n">
        <f aca="false">K1122</f>
        <v>0</v>
      </c>
    </row>
    <row r="1122" s="15" customFormat="true" ht="117.75" hidden="false" customHeight="true" outlineLevel="0" collapsed="false">
      <c r="A1122" s="16" t="s">
        <v>131</v>
      </c>
      <c r="B1122" s="13"/>
      <c r="C1122" s="13" t="s">
        <v>114</v>
      </c>
      <c r="D1122" s="13" t="s">
        <v>132</v>
      </c>
      <c r="E1122" s="13"/>
      <c r="F1122" s="14" t="n">
        <f aca="false">G1122+H1122</f>
        <v>553</v>
      </c>
      <c r="G1122" s="14" t="n">
        <f aca="false">G1123</f>
        <v>553</v>
      </c>
      <c r="H1122" s="14" t="n">
        <f aca="false">H1123</f>
        <v>0</v>
      </c>
      <c r="I1122" s="14" t="n">
        <f aca="false">J1122+K1122</f>
        <v>553</v>
      </c>
      <c r="J1122" s="14" t="n">
        <f aca="false">J1123</f>
        <v>553</v>
      </c>
      <c r="K1122" s="14" t="n">
        <f aca="false">K1123</f>
        <v>0</v>
      </c>
    </row>
    <row r="1123" customFormat="false" ht="115.5" hidden="false" customHeight="true" outlineLevel="0" collapsed="false">
      <c r="A1123" s="12" t="s">
        <v>269</v>
      </c>
      <c r="B1123" s="12"/>
      <c r="C1123" s="12" t="s">
        <v>114</v>
      </c>
      <c r="D1123" s="12" t="s">
        <v>270</v>
      </c>
      <c r="E1123" s="12"/>
      <c r="F1123" s="18" t="n">
        <f aca="false">F1124+F1125</f>
        <v>553</v>
      </c>
      <c r="G1123" s="18" t="n">
        <v>553</v>
      </c>
      <c r="H1123" s="18" t="n">
        <f aca="false">H1124+H1125</f>
        <v>0</v>
      </c>
      <c r="I1123" s="18" t="n">
        <f aca="false">I1124+I1125</f>
        <v>553</v>
      </c>
      <c r="J1123" s="18" t="n">
        <v>553</v>
      </c>
      <c r="K1123" s="18" t="n">
        <f aca="false">K1124+K1125</f>
        <v>0</v>
      </c>
    </row>
    <row r="1124" customFormat="false" ht="193.5" hidden="false" customHeight="true" outlineLevel="0" collapsed="false">
      <c r="A1124" s="11" t="s">
        <v>38</v>
      </c>
      <c r="B1124" s="12"/>
      <c r="C1124" s="12" t="s">
        <v>114</v>
      </c>
      <c r="D1124" s="12" t="s">
        <v>270</v>
      </c>
      <c r="E1124" s="12" t="s">
        <v>39</v>
      </c>
      <c r="F1124" s="18" t="n">
        <f aca="false">SUM(G1124:H1124)</f>
        <v>552</v>
      </c>
      <c r="G1124" s="18" t="n">
        <v>552</v>
      </c>
      <c r="H1124" s="12" t="s">
        <v>54</v>
      </c>
      <c r="I1124" s="18" t="n">
        <f aca="false">SUM(J1124:K1124)</f>
        <v>552</v>
      </c>
      <c r="J1124" s="18" t="n">
        <v>552</v>
      </c>
      <c r="K1124" s="12" t="s">
        <v>54</v>
      </c>
    </row>
    <row r="1125" s="15" customFormat="true" ht="66" hidden="false" customHeight="false" outlineLevel="0" collapsed="false">
      <c r="A1125" s="12" t="s">
        <v>30</v>
      </c>
      <c r="B1125" s="12"/>
      <c r="C1125" s="12" t="s">
        <v>114</v>
      </c>
      <c r="D1125" s="12" t="s">
        <v>270</v>
      </c>
      <c r="E1125" s="12" t="s">
        <v>31</v>
      </c>
      <c r="F1125" s="18" t="n">
        <f aca="false">SUM(G1125:H1125)</f>
        <v>1</v>
      </c>
      <c r="G1125" s="18" t="n">
        <v>1</v>
      </c>
      <c r="H1125" s="12" t="s">
        <v>54</v>
      </c>
      <c r="I1125" s="18" t="n">
        <f aca="false">SUM(J1125:K1125)</f>
        <v>1</v>
      </c>
      <c r="J1125" s="18" t="n">
        <v>1</v>
      </c>
      <c r="K1125" s="12" t="s">
        <v>54</v>
      </c>
      <c r="L1125" s="2"/>
      <c r="M1125" s="2"/>
      <c r="N1125" s="2"/>
      <c r="O1125" s="2"/>
      <c r="P1125" s="2"/>
      <c r="Q1125" s="2"/>
      <c r="R1125" s="2"/>
      <c r="S1125" s="2"/>
      <c r="T1125" s="2"/>
      <c r="U1125" s="2"/>
      <c r="V1125" s="2"/>
      <c r="W1125" s="2"/>
      <c r="X1125" s="2"/>
      <c r="Y1125" s="2"/>
      <c r="Z1125" s="2"/>
      <c r="AA1125" s="2"/>
      <c r="AB1125" s="2"/>
      <c r="AC1125" s="2"/>
      <c r="AD1125" s="2"/>
      <c r="AE1125" s="2"/>
      <c r="AF1125" s="2"/>
      <c r="AG1125" s="2"/>
      <c r="AH1125" s="2"/>
      <c r="AI1125" s="2"/>
      <c r="AJ1125" s="2"/>
      <c r="AK1125" s="2"/>
      <c r="AL1125" s="2"/>
      <c r="AM1125" s="2"/>
      <c r="AN1125" s="2"/>
      <c r="AO1125" s="2"/>
      <c r="AP1125" s="2"/>
      <c r="AQ1125" s="2"/>
      <c r="AR1125" s="2"/>
      <c r="AS1125" s="2"/>
      <c r="AT1125" s="2"/>
      <c r="AU1125" s="2"/>
      <c r="AV1125" s="2"/>
      <c r="AW1125" s="2"/>
      <c r="AX1125" s="2"/>
      <c r="AY1125" s="2"/>
      <c r="AZ1125" s="2"/>
      <c r="BA1125" s="2"/>
      <c r="BB1125" s="2"/>
      <c r="BC1125" s="2"/>
      <c r="BD1125" s="2"/>
      <c r="BE1125" s="2"/>
      <c r="BF1125" s="2"/>
      <c r="BG1125" s="2"/>
      <c r="BH1125" s="2"/>
      <c r="BI1125" s="2"/>
      <c r="BJ1125" s="2"/>
      <c r="BK1125" s="2"/>
      <c r="BL1125" s="2"/>
      <c r="BM1125" s="2"/>
      <c r="BN1125" s="2"/>
      <c r="BO1125" s="2"/>
      <c r="BP1125" s="2"/>
      <c r="BQ1125" s="2"/>
      <c r="BR1125" s="2"/>
      <c r="BS1125" s="2"/>
      <c r="BT1125" s="2"/>
      <c r="BU1125" s="2"/>
      <c r="BV1125" s="2"/>
      <c r="BW1125" s="2"/>
      <c r="BX1125" s="2"/>
      <c r="BY1125" s="2"/>
      <c r="BZ1125" s="2"/>
      <c r="CA1125" s="2"/>
      <c r="CB1125" s="2"/>
      <c r="CC1125" s="2"/>
      <c r="CD1125" s="2"/>
      <c r="CE1125" s="2"/>
      <c r="CF1125" s="2"/>
      <c r="CG1125" s="2"/>
      <c r="CH1125" s="2"/>
      <c r="CI1125" s="2"/>
      <c r="CJ1125" s="2"/>
      <c r="CK1125" s="2"/>
      <c r="CL1125" s="2"/>
      <c r="CM1125" s="2"/>
      <c r="CN1125" s="2"/>
      <c r="CO1125" s="2"/>
      <c r="CP1125" s="2"/>
      <c r="CQ1125" s="2"/>
      <c r="CR1125" s="2"/>
      <c r="CS1125" s="2"/>
      <c r="CT1125" s="2"/>
      <c r="CU1125" s="2"/>
      <c r="CV1125" s="2"/>
      <c r="CW1125" s="2"/>
      <c r="CX1125" s="2"/>
      <c r="CY1125" s="2"/>
      <c r="CZ1125" s="2"/>
      <c r="DA1125" s="2"/>
      <c r="DB1125" s="2"/>
      <c r="DC1125" s="2"/>
      <c r="DD1125" s="2"/>
      <c r="DE1125" s="2"/>
      <c r="DF1125" s="2"/>
      <c r="DG1125" s="2"/>
      <c r="DH1125" s="2"/>
      <c r="DI1125" s="2"/>
      <c r="DJ1125" s="2"/>
      <c r="DK1125" s="2"/>
      <c r="DL1125" s="2"/>
      <c r="DM1125" s="2"/>
      <c r="DN1125" s="2"/>
      <c r="DO1125" s="2"/>
      <c r="DP1125" s="2"/>
      <c r="DQ1125" s="2"/>
      <c r="DR1125" s="2"/>
      <c r="DS1125" s="2"/>
      <c r="DT1125" s="2"/>
      <c r="DU1125" s="2"/>
      <c r="DV1125" s="2"/>
      <c r="DW1125" s="2"/>
      <c r="DX1125" s="2"/>
      <c r="DY1125" s="2"/>
      <c r="DZ1125" s="2"/>
      <c r="EA1125" s="2"/>
      <c r="EB1125" s="2"/>
      <c r="EC1125" s="2"/>
      <c r="ED1125" s="2"/>
      <c r="EE1125" s="2"/>
      <c r="EF1125" s="2"/>
      <c r="EG1125" s="2"/>
      <c r="EH1125" s="2"/>
      <c r="EI1125" s="2"/>
      <c r="EJ1125" s="2"/>
      <c r="EK1125" s="2"/>
      <c r="EL1125" s="2"/>
      <c r="EM1125" s="2"/>
      <c r="EN1125" s="2"/>
      <c r="EO1125" s="2"/>
      <c r="EP1125" s="2"/>
      <c r="EQ1125" s="2"/>
      <c r="ER1125" s="2"/>
      <c r="ES1125" s="2"/>
      <c r="ET1125" s="2"/>
      <c r="EU1125" s="2"/>
      <c r="EV1125" s="2"/>
      <c r="EW1125" s="2"/>
      <c r="EX1125" s="2"/>
      <c r="EY1125" s="2"/>
      <c r="EZ1125" s="2"/>
      <c r="FA1125" s="2"/>
      <c r="FB1125" s="2"/>
      <c r="FC1125" s="2"/>
      <c r="FD1125" s="2"/>
      <c r="FE1125" s="2"/>
      <c r="FF1125" s="2"/>
      <c r="FG1125" s="2"/>
      <c r="FH1125" s="2"/>
      <c r="FI1125" s="2"/>
      <c r="FJ1125" s="2"/>
      <c r="FK1125" s="2"/>
      <c r="FL1125" s="2"/>
      <c r="FM1125" s="2"/>
      <c r="FN1125" s="2"/>
      <c r="FO1125" s="2"/>
      <c r="FP1125" s="2"/>
      <c r="FQ1125" s="2"/>
      <c r="FR1125" s="2"/>
      <c r="FS1125" s="2"/>
      <c r="FT1125" s="2"/>
      <c r="FU1125" s="2"/>
      <c r="FV1125" s="2"/>
      <c r="FW1125" s="2"/>
      <c r="FX1125" s="2"/>
      <c r="FY1125" s="2"/>
      <c r="FZ1125" s="2"/>
      <c r="GA1125" s="2"/>
      <c r="GB1125" s="2"/>
      <c r="GC1125" s="2"/>
      <c r="GD1125" s="2"/>
      <c r="GE1125" s="2"/>
      <c r="GF1125" s="2"/>
      <c r="GG1125" s="2"/>
      <c r="GH1125" s="2"/>
      <c r="GI1125" s="2"/>
      <c r="GJ1125" s="2"/>
      <c r="GK1125" s="2"/>
      <c r="GL1125" s="2"/>
      <c r="GM1125" s="2"/>
      <c r="GN1125" s="2"/>
      <c r="GO1125" s="2"/>
      <c r="GP1125" s="2"/>
      <c r="GQ1125" s="2"/>
      <c r="GR1125" s="2"/>
      <c r="GS1125" s="2"/>
      <c r="GT1125" s="2"/>
      <c r="GU1125" s="2"/>
      <c r="GV1125" s="2"/>
      <c r="GW1125" s="2"/>
      <c r="GX1125" s="2"/>
      <c r="GY1125" s="2"/>
      <c r="GZ1125" s="2"/>
      <c r="HA1125" s="2"/>
      <c r="HB1125" s="2"/>
      <c r="HC1125" s="2"/>
      <c r="HD1125" s="2"/>
      <c r="HE1125" s="2"/>
      <c r="HF1125" s="2"/>
      <c r="HG1125" s="2"/>
      <c r="HH1125" s="2"/>
      <c r="HI1125" s="2"/>
      <c r="HJ1125" s="2"/>
      <c r="HK1125" s="2"/>
      <c r="HL1125" s="2"/>
      <c r="HM1125" s="2"/>
      <c r="HN1125" s="2"/>
      <c r="HO1125" s="2"/>
      <c r="HP1125" s="2"/>
      <c r="HQ1125" s="2"/>
      <c r="HR1125" s="2"/>
      <c r="HS1125" s="2"/>
      <c r="HT1125" s="2"/>
      <c r="HU1125" s="2"/>
      <c r="HV1125" s="2"/>
      <c r="HW1125" s="2"/>
      <c r="HX1125" s="2"/>
      <c r="HY1125" s="2"/>
      <c r="HZ1125" s="2"/>
      <c r="IA1125" s="2"/>
      <c r="IB1125" s="2"/>
      <c r="IC1125" s="2"/>
      <c r="ID1125" s="2"/>
      <c r="IE1125" s="2"/>
      <c r="IF1125" s="2"/>
      <c r="IG1125" s="2"/>
      <c r="IH1125" s="2"/>
      <c r="II1125" s="2"/>
      <c r="IJ1125" s="2"/>
      <c r="IK1125" s="2"/>
      <c r="IL1125" s="2"/>
      <c r="IM1125" s="2"/>
      <c r="IN1125" s="2"/>
      <c r="IO1125" s="2"/>
      <c r="IP1125" s="2"/>
      <c r="IQ1125" s="2"/>
      <c r="IR1125" s="2"/>
      <c r="IS1125" s="2"/>
      <c r="IT1125" s="2"/>
      <c r="IU1125" s="2"/>
    </row>
    <row r="1126" s="15" customFormat="true" ht="49.5" hidden="false" customHeight="false" outlineLevel="0" collapsed="false">
      <c r="A1126" s="13" t="s">
        <v>42</v>
      </c>
      <c r="B1126" s="14"/>
      <c r="C1126" s="14" t="s">
        <v>43</v>
      </c>
      <c r="D1126" s="14"/>
      <c r="E1126" s="18"/>
      <c r="F1126" s="14" t="n">
        <f aca="false">SUM(G1126:H1126)</f>
        <v>414</v>
      </c>
      <c r="G1126" s="14" t="n">
        <f aca="false">G1127</f>
        <v>414</v>
      </c>
      <c r="H1126" s="18" t="n">
        <f aca="false">H1127</f>
        <v>0</v>
      </c>
      <c r="I1126" s="14" t="n">
        <f aca="false">SUM(J1126:K1126)</f>
        <v>414</v>
      </c>
      <c r="J1126" s="18" t="n">
        <f aca="false">J1127</f>
        <v>414</v>
      </c>
      <c r="K1126" s="18" t="n">
        <f aca="false">K1127</f>
        <v>0</v>
      </c>
      <c r="L1126" s="2"/>
      <c r="M1126" s="2"/>
      <c r="N1126" s="2"/>
      <c r="O1126" s="2"/>
      <c r="P1126" s="2"/>
      <c r="Q1126" s="2"/>
      <c r="R1126" s="2"/>
      <c r="S1126" s="2"/>
      <c r="T1126" s="2"/>
      <c r="U1126" s="2"/>
      <c r="V1126" s="2"/>
      <c r="W1126" s="2"/>
      <c r="X1126" s="2"/>
      <c r="Y1126" s="2"/>
      <c r="Z1126" s="2"/>
      <c r="AA1126" s="2"/>
      <c r="AB1126" s="2"/>
      <c r="AC1126" s="2"/>
      <c r="AD1126" s="2"/>
      <c r="AE1126" s="2"/>
      <c r="AF1126" s="2"/>
      <c r="AG1126" s="2"/>
      <c r="AH1126" s="2"/>
      <c r="AI1126" s="2"/>
      <c r="AJ1126" s="2"/>
      <c r="AK1126" s="2"/>
      <c r="AL1126" s="2"/>
      <c r="AM1126" s="2"/>
      <c r="AN1126" s="2"/>
      <c r="AO1126" s="2"/>
      <c r="AP1126" s="2"/>
      <c r="AQ1126" s="2"/>
      <c r="AR1126" s="2"/>
      <c r="AS1126" s="2"/>
      <c r="AT1126" s="2"/>
      <c r="AU1126" s="2"/>
      <c r="AV1126" s="2"/>
      <c r="AW1126" s="2"/>
      <c r="AX1126" s="2"/>
      <c r="AY1126" s="2"/>
      <c r="AZ1126" s="2"/>
      <c r="BA1126" s="2"/>
      <c r="BB1126" s="2"/>
      <c r="BC1126" s="2"/>
      <c r="BD1126" s="2"/>
      <c r="BE1126" s="2"/>
      <c r="BF1126" s="2"/>
      <c r="BG1126" s="2"/>
      <c r="BH1126" s="2"/>
      <c r="BI1126" s="2"/>
      <c r="BJ1126" s="2"/>
      <c r="BK1126" s="2"/>
      <c r="BL1126" s="2"/>
      <c r="BM1126" s="2"/>
      <c r="BN1126" s="2"/>
      <c r="BO1126" s="2"/>
      <c r="BP1126" s="2"/>
      <c r="BQ1126" s="2"/>
      <c r="BR1126" s="2"/>
      <c r="BS1126" s="2"/>
      <c r="BT1126" s="2"/>
      <c r="BU1126" s="2"/>
      <c r="BV1126" s="2"/>
      <c r="BW1126" s="2"/>
      <c r="BX1126" s="2"/>
      <c r="BY1126" s="2"/>
      <c r="BZ1126" s="2"/>
      <c r="CA1126" s="2"/>
      <c r="CB1126" s="2"/>
      <c r="CC1126" s="2"/>
      <c r="CD1126" s="2"/>
      <c r="CE1126" s="2"/>
      <c r="CF1126" s="2"/>
      <c r="CG1126" s="2"/>
      <c r="CH1126" s="2"/>
      <c r="CI1126" s="2"/>
      <c r="CJ1126" s="2"/>
      <c r="CK1126" s="2"/>
      <c r="CL1126" s="2"/>
      <c r="CM1126" s="2"/>
      <c r="CN1126" s="2"/>
      <c r="CO1126" s="2"/>
      <c r="CP1126" s="2"/>
      <c r="CQ1126" s="2"/>
      <c r="CR1126" s="2"/>
      <c r="CS1126" s="2"/>
      <c r="CT1126" s="2"/>
      <c r="CU1126" s="2"/>
      <c r="CV1126" s="2"/>
      <c r="CW1126" s="2"/>
      <c r="CX1126" s="2"/>
      <c r="CY1126" s="2"/>
      <c r="CZ1126" s="2"/>
      <c r="DA1126" s="2"/>
      <c r="DB1126" s="2"/>
      <c r="DC1126" s="2"/>
      <c r="DD1126" s="2"/>
      <c r="DE1126" s="2"/>
      <c r="DF1126" s="2"/>
      <c r="DG1126" s="2"/>
      <c r="DH1126" s="2"/>
      <c r="DI1126" s="2"/>
      <c r="DJ1126" s="2"/>
      <c r="DK1126" s="2"/>
      <c r="DL1126" s="2"/>
      <c r="DM1126" s="2"/>
      <c r="DN1126" s="2"/>
      <c r="DO1126" s="2"/>
      <c r="DP1126" s="2"/>
      <c r="DQ1126" s="2"/>
      <c r="DR1126" s="2"/>
      <c r="DS1126" s="2"/>
      <c r="DT1126" s="2"/>
      <c r="DU1126" s="2"/>
      <c r="DV1126" s="2"/>
      <c r="DW1126" s="2"/>
      <c r="DX1126" s="2"/>
      <c r="DY1126" s="2"/>
      <c r="DZ1126" s="2"/>
      <c r="EA1126" s="2"/>
      <c r="EB1126" s="2"/>
      <c r="EC1126" s="2"/>
      <c r="ED1126" s="2"/>
      <c r="EE1126" s="2"/>
      <c r="EF1126" s="2"/>
      <c r="EG1126" s="2"/>
      <c r="EH1126" s="2"/>
      <c r="EI1126" s="2"/>
      <c r="EJ1126" s="2"/>
      <c r="EK1126" s="2"/>
      <c r="EL1126" s="2"/>
      <c r="EM1126" s="2"/>
      <c r="EN1126" s="2"/>
      <c r="EO1126" s="2"/>
      <c r="EP1126" s="2"/>
      <c r="EQ1126" s="2"/>
      <c r="ER1126" s="2"/>
      <c r="ES1126" s="2"/>
      <c r="ET1126" s="2"/>
      <c r="EU1126" s="2"/>
      <c r="EV1126" s="2"/>
      <c r="EW1126" s="2"/>
      <c r="EX1126" s="2"/>
      <c r="EY1126" s="2"/>
      <c r="EZ1126" s="2"/>
      <c r="FA1126" s="2"/>
      <c r="FB1126" s="2"/>
      <c r="FC1126" s="2"/>
      <c r="FD1126" s="2"/>
      <c r="FE1126" s="2"/>
      <c r="FF1126" s="2"/>
      <c r="FG1126" s="2"/>
      <c r="FH1126" s="2"/>
      <c r="FI1126" s="2"/>
      <c r="FJ1126" s="2"/>
      <c r="FK1126" s="2"/>
      <c r="FL1126" s="2"/>
      <c r="FM1126" s="2"/>
      <c r="FN1126" s="2"/>
      <c r="FO1126" s="2"/>
      <c r="FP1126" s="2"/>
      <c r="FQ1126" s="2"/>
      <c r="FR1126" s="2"/>
      <c r="FS1126" s="2"/>
      <c r="FT1126" s="2"/>
      <c r="FU1126" s="2"/>
      <c r="FV1126" s="2"/>
      <c r="FW1126" s="2"/>
      <c r="FX1126" s="2"/>
      <c r="FY1126" s="2"/>
      <c r="FZ1126" s="2"/>
      <c r="GA1126" s="2"/>
      <c r="GB1126" s="2"/>
      <c r="GC1126" s="2"/>
      <c r="GD1126" s="2"/>
      <c r="GE1126" s="2"/>
      <c r="GF1126" s="2"/>
      <c r="GG1126" s="2"/>
      <c r="GH1126" s="2"/>
      <c r="GI1126" s="2"/>
      <c r="GJ1126" s="2"/>
      <c r="GK1126" s="2"/>
      <c r="GL1126" s="2"/>
      <c r="GM1126" s="2"/>
      <c r="GN1126" s="2"/>
      <c r="GO1126" s="2"/>
      <c r="GP1126" s="2"/>
      <c r="GQ1126" s="2"/>
      <c r="GR1126" s="2"/>
      <c r="GS1126" s="2"/>
      <c r="GT1126" s="2"/>
      <c r="GU1126" s="2"/>
      <c r="GV1126" s="2"/>
      <c r="GW1126" s="2"/>
      <c r="GX1126" s="2"/>
      <c r="GY1126" s="2"/>
      <c r="GZ1126" s="2"/>
      <c r="HA1126" s="2"/>
      <c r="HB1126" s="2"/>
      <c r="HC1126" s="2"/>
      <c r="HD1126" s="2"/>
      <c r="HE1126" s="2"/>
      <c r="HF1126" s="2"/>
      <c r="HG1126" s="2"/>
      <c r="HH1126" s="2"/>
      <c r="HI1126" s="2"/>
      <c r="HJ1126" s="2"/>
      <c r="HK1126" s="2"/>
      <c r="HL1126" s="2"/>
      <c r="HM1126" s="2"/>
      <c r="HN1126" s="2"/>
      <c r="HO1126" s="2"/>
      <c r="HP1126" s="2"/>
      <c r="HQ1126" s="2"/>
      <c r="HR1126" s="2"/>
      <c r="HS1126" s="2"/>
      <c r="HT1126" s="2"/>
      <c r="HU1126" s="2"/>
      <c r="HV1126" s="2"/>
      <c r="HW1126" s="2"/>
      <c r="HX1126" s="2"/>
      <c r="HY1126" s="2"/>
      <c r="HZ1126" s="2"/>
      <c r="IA1126" s="2"/>
      <c r="IB1126" s="2"/>
      <c r="IC1126" s="2"/>
      <c r="ID1126" s="2"/>
      <c r="IE1126" s="2"/>
      <c r="IF1126" s="2"/>
      <c r="IG1126" s="2"/>
      <c r="IH1126" s="2"/>
      <c r="II1126" s="2"/>
      <c r="IJ1126" s="2"/>
      <c r="IK1126" s="2"/>
      <c r="IL1126" s="2"/>
      <c r="IM1126" s="2"/>
      <c r="IN1126" s="2"/>
      <c r="IO1126" s="2"/>
      <c r="IP1126" s="2"/>
      <c r="IQ1126" s="2"/>
      <c r="IR1126" s="2"/>
      <c r="IS1126" s="2"/>
      <c r="IT1126" s="2"/>
      <c r="IU1126" s="2"/>
    </row>
    <row r="1127" s="15" customFormat="true" ht="16.5" hidden="false" customHeight="false" outlineLevel="0" collapsed="false">
      <c r="A1127" s="30" t="s">
        <v>55</v>
      </c>
      <c r="B1127" s="14"/>
      <c r="C1127" s="14" t="s">
        <v>56</v>
      </c>
      <c r="D1127" s="14"/>
      <c r="E1127" s="18"/>
      <c r="F1127" s="14" t="n">
        <f aca="false">SUM(G1127:H1127)</f>
        <v>414</v>
      </c>
      <c r="G1127" s="14" t="n">
        <f aca="false">G1128</f>
        <v>414</v>
      </c>
      <c r="H1127" s="18" t="n">
        <f aca="false">H1130</f>
        <v>0</v>
      </c>
      <c r="I1127" s="14" t="n">
        <f aca="false">SUM(J1127:K1127)</f>
        <v>414</v>
      </c>
      <c r="J1127" s="18" t="n">
        <f aca="false">J1128</f>
        <v>414</v>
      </c>
      <c r="K1127" s="18" t="n">
        <f aca="false">K1130</f>
        <v>0</v>
      </c>
      <c r="L1127" s="2"/>
      <c r="M1127" s="2"/>
      <c r="N1127" s="2"/>
      <c r="O1127" s="2"/>
      <c r="P1127" s="2"/>
      <c r="Q1127" s="2"/>
      <c r="R1127" s="2"/>
      <c r="S1127" s="2"/>
      <c r="T1127" s="2"/>
      <c r="U1127" s="2"/>
      <c r="V1127" s="2"/>
      <c r="W1127" s="2"/>
      <c r="X1127" s="2"/>
      <c r="Y1127" s="2"/>
      <c r="Z1127" s="2"/>
      <c r="AA1127" s="2"/>
      <c r="AB1127" s="2"/>
      <c r="AC1127" s="2"/>
      <c r="AD1127" s="2"/>
      <c r="AE1127" s="2"/>
      <c r="AF1127" s="2"/>
      <c r="AG1127" s="2"/>
      <c r="AH1127" s="2"/>
      <c r="AI1127" s="2"/>
      <c r="AJ1127" s="2"/>
      <c r="AK1127" s="2"/>
      <c r="AL1127" s="2"/>
      <c r="AM1127" s="2"/>
      <c r="AN1127" s="2"/>
      <c r="AO1127" s="2"/>
      <c r="AP1127" s="2"/>
      <c r="AQ1127" s="2"/>
      <c r="AR1127" s="2"/>
      <c r="AS1127" s="2"/>
      <c r="AT1127" s="2"/>
      <c r="AU1127" s="2"/>
      <c r="AV1127" s="2"/>
      <c r="AW1127" s="2"/>
      <c r="AX1127" s="2"/>
      <c r="AY1127" s="2"/>
      <c r="AZ1127" s="2"/>
      <c r="BA1127" s="2"/>
      <c r="BB1127" s="2"/>
      <c r="BC1127" s="2"/>
      <c r="BD1127" s="2"/>
      <c r="BE1127" s="2"/>
      <c r="BF1127" s="2"/>
      <c r="BG1127" s="2"/>
      <c r="BH1127" s="2"/>
      <c r="BI1127" s="2"/>
      <c r="BJ1127" s="2"/>
      <c r="BK1127" s="2"/>
      <c r="BL1127" s="2"/>
      <c r="BM1127" s="2"/>
      <c r="BN1127" s="2"/>
      <c r="BO1127" s="2"/>
      <c r="BP1127" s="2"/>
      <c r="BQ1127" s="2"/>
      <c r="BR1127" s="2"/>
      <c r="BS1127" s="2"/>
      <c r="BT1127" s="2"/>
      <c r="BU1127" s="2"/>
      <c r="BV1127" s="2"/>
      <c r="BW1127" s="2"/>
      <c r="BX1127" s="2"/>
      <c r="BY1127" s="2"/>
      <c r="BZ1127" s="2"/>
      <c r="CA1127" s="2"/>
      <c r="CB1127" s="2"/>
      <c r="CC1127" s="2"/>
      <c r="CD1127" s="2"/>
      <c r="CE1127" s="2"/>
      <c r="CF1127" s="2"/>
      <c r="CG1127" s="2"/>
      <c r="CH1127" s="2"/>
      <c r="CI1127" s="2"/>
      <c r="CJ1127" s="2"/>
      <c r="CK1127" s="2"/>
      <c r="CL1127" s="2"/>
      <c r="CM1127" s="2"/>
      <c r="CN1127" s="2"/>
      <c r="CO1127" s="2"/>
      <c r="CP1127" s="2"/>
      <c r="CQ1127" s="2"/>
      <c r="CR1127" s="2"/>
      <c r="CS1127" s="2"/>
      <c r="CT1127" s="2"/>
      <c r="CU1127" s="2"/>
      <c r="CV1127" s="2"/>
      <c r="CW1127" s="2"/>
      <c r="CX1127" s="2"/>
      <c r="CY1127" s="2"/>
      <c r="CZ1127" s="2"/>
      <c r="DA1127" s="2"/>
      <c r="DB1127" s="2"/>
      <c r="DC1127" s="2"/>
      <c r="DD1127" s="2"/>
      <c r="DE1127" s="2"/>
      <c r="DF1127" s="2"/>
      <c r="DG1127" s="2"/>
      <c r="DH1127" s="2"/>
      <c r="DI1127" s="2"/>
      <c r="DJ1127" s="2"/>
      <c r="DK1127" s="2"/>
      <c r="DL1127" s="2"/>
      <c r="DM1127" s="2"/>
      <c r="DN1127" s="2"/>
      <c r="DO1127" s="2"/>
      <c r="DP1127" s="2"/>
      <c r="DQ1127" s="2"/>
      <c r="DR1127" s="2"/>
      <c r="DS1127" s="2"/>
      <c r="DT1127" s="2"/>
      <c r="DU1127" s="2"/>
      <c r="DV1127" s="2"/>
      <c r="DW1127" s="2"/>
      <c r="DX1127" s="2"/>
      <c r="DY1127" s="2"/>
      <c r="DZ1127" s="2"/>
      <c r="EA1127" s="2"/>
      <c r="EB1127" s="2"/>
      <c r="EC1127" s="2"/>
      <c r="ED1127" s="2"/>
      <c r="EE1127" s="2"/>
      <c r="EF1127" s="2"/>
      <c r="EG1127" s="2"/>
      <c r="EH1127" s="2"/>
      <c r="EI1127" s="2"/>
      <c r="EJ1127" s="2"/>
      <c r="EK1127" s="2"/>
      <c r="EL1127" s="2"/>
      <c r="EM1127" s="2"/>
      <c r="EN1127" s="2"/>
      <c r="EO1127" s="2"/>
      <c r="EP1127" s="2"/>
      <c r="EQ1127" s="2"/>
      <c r="ER1127" s="2"/>
      <c r="ES1127" s="2"/>
      <c r="ET1127" s="2"/>
      <c r="EU1127" s="2"/>
      <c r="EV1127" s="2"/>
      <c r="EW1127" s="2"/>
      <c r="EX1127" s="2"/>
      <c r="EY1127" s="2"/>
      <c r="EZ1127" s="2"/>
      <c r="FA1127" s="2"/>
      <c r="FB1127" s="2"/>
      <c r="FC1127" s="2"/>
      <c r="FD1127" s="2"/>
      <c r="FE1127" s="2"/>
      <c r="FF1127" s="2"/>
      <c r="FG1127" s="2"/>
      <c r="FH1127" s="2"/>
      <c r="FI1127" s="2"/>
      <c r="FJ1127" s="2"/>
      <c r="FK1127" s="2"/>
      <c r="FL1127" s="2"/>
      <c r="FM1127" s="2"/>
      <c r="FN1127" s="2"/>
      <c r="FO1127" s="2"/>
      <c r="FP1127" s="2"/>
      <c r="FQ1127" s="2"/>
      <c r="FR1127" s="2"/>
      <c r="FS1127" s="2"/>
      <c r="FT1127" s="2"/>
      <c r="FU1127" s="2"/>
      <c r="FV1127" s="2"/>
      <c r="FW1127" s="2"/>
      <c r="FX1127" s="2"/>
      <c r="FY1127" s="2"/>
      <c r="FZ1127" s="2"/>
      <c r="GA1127" s="2"/>
      <c r="GB1127" s="2"/>
      <c r="GC1127" s="2"/>
      <c r="GD1127" s="2"/>
      <c r="GE1127" s="2"/>
      <c r="GF1127" s="2"/>
      <c r="GG1127" s="2"/>
      <c r="GH1127" s="2"/>
      <c r="GI1127" s="2"/>
      <c r="GJ1127" s="2"/>
      <c r="GK1127" s="2"/>
      <c r="GL1127" s="2"/>
      <c r="GM1127" s="2"/>
      <c r="GN1127" s="2"/>
      <c r="GO1127" s="2"/>
      <c r="GP1127" s="2"/>
      <c r="GQ1127" s="2"/>
      <c r="GR1127" s="2"/>
      <c r="GS1127" s="2"/>
      <c r="GT1127" s="2"/>
      <c r="GU1127" s="2"/>
      <c r="GV1127" s="2"/>
      <c r="GW1127" s="2"/>
      <c r="GX1127" s="2"/>
      <c r="GY1127" s="2"/>
      <c r="GZ1127" s="2"/>
      <c r="HA1127" s="2"/>
      <c r="HB1127" s="2"/>
      <c r="HC1127" s="2"/>
      <c r="HD1127" s="2"/>
      <c r="HE1127" s="2"/>
      <c r="HF1127" s="2"/>
      <c r="HG1127" s="2"/>
      <c r="HH1127" s="2"/>
      <c r="HI1127" s="2"/>
      <c r="HJ1127" s="2"/>
      <c r="HK1127" s="2"/>
      <c r="HL1127" s="2"/>
      <c r="HM1127" s="2"/>
      <c r="HN1127" s="2"/>
      <c r="HO1127" s="2"/>
      <c r="HP1127" s="2"/>
      <c r="HQ1127" s="2"/>
      <c r="HR1127" s="2"/>
      <c r="HS1127" s="2"/>
      <c r="HT1127" s="2"/>
      <c r="HU1127" s="2"/>
      <c r="HV1127" s="2"/>
      <c r="HW1127" s="2"/>
      <c r="HX1127" s="2"/>
      <c r="HY1127" s="2"/>
      <c r="HZ1127" s="2"/>
      <c r="IA1127" s="2"/>
      <c r="IB1127" s="2"/>
      <c r="IC1127" s="2"/>
      <c r="ID1127" s="2"/>
      <c r="IE1127" s="2"/>
      <c r="IF1127" s="2"/>
      <c r="IG1127" s="2"/>
      <c r="IH1127" s="2"/>
      <c r="II1127" s="2"/>
      <c r="IJ1127" s="2"/>
      <c r="IK1127" s="2"/>
      <c r="IL1127" s="2"/>
      <c r="IM1127" s="2"/>
      <c r="IN1127" s="2"/>
      <c r="IO1127" s="2"/>
      <c r="IP1127" s="2"/>
      <c r="IQ1127" s="2"/>
      <c r="IR1127" s="2"/>
      <c r="IS1127" s="2"/>
      <c r="IT1127" s="2"/>
      <c r="IU1127" s="2"/>
    </row>
    <row r="1128" s="15" customFormat="true" ht="132.75" hidden="false" customHeight="true" outlineLevel="0" collapsed="false">
      <c r="A1128" s="21" t="s">
        <v>219</v>
      </c>
      <c r="B1128" s="13"/>
      <c r="C1128" s="13" t="s">
        <v>56</v>
      </c>
      <c r="D1128" s="13" t="s">
        <v>47</v>
      </c>
      <c r="E1128" s="13"/>
      <c r="F1128" s="14" t="n">
        <f aca="false">SUM(G1128:H1128)</f>
        <v>414</v>
      </c>
      <c r="G1128" s="14" t="n">
        <f aca="false">G1129</f>
        <v>414</v>
      </c>
      <c r="H1128" s="14" t="n">
        <f aca="false">H1129</f>
        <v>0</v>
      </c>
      <c r="I1128" s="14" t="n">
        <f aca="false">SUM(J1128:K1128)</f>
        <v>414</v>
      </c>
      <c r="J1128" s="14" t="n">
        <f aca="false">J1129</f>
        <v>414</v>
      </c>
      <c r="K1128" s="14" t="n">
        <f aca="false">K1129</f>
        <v>0</v>
      </c>
      <c r="L1128" s="2"/>
      <c r="M1128" s="2"/>
      <c r="N1128" s="2"/>
      <c r="O1128" s="2"/>
      <c r="P1128" s="2"/>
      <c r="Q1128" s="2"/>
      <c r="R1128" s="2"/>
      <c r="S1128" s="2"/>
      <c r="T1128" s="2"/>
      <c r="U1128" s="2"/>
      <c r="V1128" s="2"/>
      <c r="W1128" s="2"/>
      <c r="X1128" s="2"/>
      <c r="Y1128" s="2"/>
      <c r="Z1128" s="2"/>
      <c r="AA1128" s="2"/>
      <c r="AB1128" s="2"/>
      <c r="AC1128" s="2"/>
      <c r="AD1128" s="2"/>
      <c r="AE1128" s="2"/>
      <c r="AF1128" s="2"/>
      <c r="AG1128" s="2"/>
      <c r="AH1128" s="2"/>
      <c r="AI1128" s="2"/>
      <c r="AJ1128" s="2"/>
      <c r="AK1128" s="2"/>
      <c r="AL1128" s="2"/>
      <c r="AM1128" s="2"/>
      <c r="AN1128" s="2"/>
      <c r="AO1128" s="2"/>
      <c r="AP1128" s="2"/>
      <c r="AQ1128" s="2"/>
      <c r="AR1128" s="2"/>
      <c r="AS1128" s="2"/>
      <c r="AT1128" s="2"/>
      <c r="AU1128" s="2"/>
      <c r="AV1128" s="2"/>
      <c r="AW1128" s="2"/>
      <c r="AX1128" s="2"/>
      <c r="AY1128" s="2"/>
      <c r="AZ1128" s="2"/>
      <c r="BA1128" s="2"/>
      <c r="BB1128" s="2"/>
      <c r="BC1128" s="2"/>
      <c r="BD1128" s="2"/>
      <c r="BE1128" s="2"/>
      <c r="BF1128" s="2"/>
      <c r="BG1128" s="2"/>
      <c r="BH1128" s="2"/>
      <c r="BI1128" s="2"/>
      <c r="BJ1128" s="2"/>
      <c r="BK1128" s="2"/>
      <c r="BL1128" s="2"/>
      <c r="BM1128" s="2"/>
      <c r="BN1128" s="2"/>
      <c r="BO1128" s="2"/>
      <c r="BP1128" s="2"/>
      <c r="BQ1128" s="2"/>
      <c r="BR1128" s="2"/>
      <c r="BS1128" s="2"/>
      <c r="BT1128" s="2"/>
      <c r="BU1128" s="2"/>
      <c r="BV1128" s="2"/>
      <c r="BW1128" s="2"/>
      <c r="BX1128" s="2"/>
      <c r="BY1128" s="2"/>
      <c r="BZ1128" s="2"/>
      <c r="CA1128" s="2"/>
      <c r="CB1128" s="2"/>
      <c r="CC1128" s="2"/>
      <c r="CD1128" s="2"/>
      <c r="CE1128" s="2"/>
      <c r="CF1128" s="2"/>
      <c r="CG1128" s="2"/>
      <c r="CH1128" s="2"/>
      <c r="CI1128" s="2"/>
      <c r="CJ1128" s="2"/>
      <c r="CK1128" s="2"/>
      <c r="CL1128" s="2"/>
      <c r="CM1128" s="2"/>
      <c r="CN1128" s="2"/>
      <c r="CO1128" s="2"/>
      <c r="CP1128" s="2"/>
      <c r="CQ1128" s="2"/>
      <c r="CR1128" s="2"/>
      <c r="CS1128" s="2"/>
      <c r="CT1128" s="2"/>
      <c r="CU1128" s="2"/>
      <c r="CV1128" s="2"/>
      <c r="CW1128" s="2"/>
      <c r="CX1128" s="2"/>
      <c r="CY1128" s="2"/>
      <c r="CZ1128" s="2"/>
      <c r="DA1128" s="2"/>
      <c r="DB1128" s="2"/>
      <c r="DC1128" s="2"/>
      <c r="DD1128" s="2"/>
      <c r="DE1128" s="2"/>
      <c r="DF1128" s="2"/>
      <c r="DG1128" s="2"/>
      <c r="DH1128" s="2"/>
      <c r="DI1128" s="2"/>
      <c r="DJ1128" s="2"/>
      <c r="DK1128" s="2"/>
      <c r="DL1128" s="2"/>
      <c r="DM1128" s="2"/>
      <c r="DN1128" s="2"/>
      <c r="DO1128" s="2"/>
      <c r="DP1128" s="2"/>
      <c r="DQ1128" s="2"/>
      <c r="DR1128" s="2"/>
      <c r="DS1128" s="2"/>
      <c r="DT1128" s="2"/>
      <c r="DU1128" s="2"/>
      <c r="DV1128" s="2"/>
      <c r="DW1128" s="2"/>
      <c r="DX1128" s="2"/>
      <c r="DY1128" s="2"/>
      <c r="DZ1128" s="2"/>
      <c r="EA1128" s="2"/>
      <c r="EB1128" s="2"/>
      <c r="EC1128" s="2"/>
      <c r="ED1128" s="2"/>
      <c r="EE1128" s="2"/>
      <c r="EF1128" s="2"/>
      <c r="EG1128" s="2"/>
      <c r="EH1128" s="2"/>
      <c r="EI1128" s="2"/>
      <c r="EJ1128" s="2"/>
      <c r="EK1128" s="2"/>
      <c r="EL1128" s="2"/>
      <c r="EM1128" s="2"/>
      <c r="EN1128" s="2"/>
      <c r="EO1128" s="2"/>
      <c r="EP1128" s="2"/>
      <c r="EQ1128" s="2"/>
      <c r="ER1128" s="2"/>
      <c r="ES1128" s="2"/>
      <c r="ET1128" s="2"/>
      <c r="EU1128" s="2"/>
      <c r="EV1128" s="2"/>
      <c r="EW1128" s="2"/>
      <c r="EX1128" s="2"/>
      <c r="EY1128" s="2"/>
      <c r="EZ1128" s="2"/>
      <c r="FA1128" s="2"/>
      <c r="FB1128" s="2"/>
      <c r="FC1128" s="2"/>
      <c r="FD1128" s="2"/>
      <c r="FE1128" s="2"/>
      <c r="FF1128" s="2"/>
      <c r="FG1128" s="2"/>
      <c r="FH1128" s="2"/>
      <c r="FI1128" s="2"/>
      <c r="FJ1128" s="2"/>
      <c r="FK1128" s="2"/>
      <c r="FL1128" s="2"/>
      <c r="FM1128" s="2"/>
      <c r="FN1128" s="2"/>
      <c r="FO1128" s="2"/>
      <c r="FP1128" s="2"/>
      <c r="FQ1128" s="2"/>
      <c r="FR1128" s="2"/>
      <c r="FS1128" s="2"/>
      <c r="FT1128" s="2"/>
      <c r="FU1128" s="2"/>
      <c r="FV1128" s="2"/>
      <c r="FW1128" s="2"/>
      <c r="FX1128" s="2"/>
      <c r="FY1128" s="2"/>
      <c r="FZ1128" s="2"/>
      <c r="GA1128" s="2"/>
      <c r="GB1128" s="2"/>
      <c r="GC1128" s="2"/>
      <c r="GD1128" s="2"/>
      <c r="GE1128" s="2"/>
      <c r="GF1128" s="2"/>
      <c r="GG1128" s="2"/>
      <c r="GH1128" s="2"/>
      <c r="GI1128" s="2"/>
      <c r="GJ1128" s="2"/>
      <c r="GK1128" s="2"/>
      <c r="GL1128" s="2"/>
      <c r="GM1128" s="2"/>
      <c r="GN1128" s="2"/>
      <c r="GO1128" s="2"/>
      <c r="GP1128" s="2"/>
      <c r="GQ1128" s="2"/>
      <c r="GR1128" s="2"/>
      <c r="GS1128" s="2"/>
      <c r="GT1128" s="2"/>
      <c r="GU1128" s="2"/>
      <c r="GV1128" s="2"/>
      <c r="GW1128" s="2"/>
      <c r="GX1128" s="2"/>
      <c r="GY1128" s="2"/>
      <c r="GZ1128" s="2"/>
      <c r="HA1128" s="2"/>
      <c r="HB1128" s="2"/>
      <c r="HC1128" s="2"/>
      <c r="HD1128" s="2"/>
      <c r="HE1128" s="2"/>
      <c r="HF1128" s="2"/>
      <c r="HG1128" s="2"/>
      <c r="HH1128" s="2"/>
      <c r="HI1128" s="2"/>
      <c r="HJ1128" s="2"/>
      <c r="HK1128" s="2"/>
      <c r="HL1128" s="2"/>
      <c r="HM1128" s="2"/>
      <c r="HN1128" s="2"/>
      <c r="HO1128" s="2"/>
      <c r="HP1128" s="2"/>
      <c r="HQ1128" s="2"/>
      <c r="HR1128" s="2"/>
      <c r="HS1128" s="2"/>
      <c r="HT1128" s="2"/>
      <c r="HU1128" s="2"/>
      <c r="HV1128" s="2"/>
      <c r="HW1128" s="2"/>
      <c r="HX1128" s="2"/>
      <c r="HY1128" s="2"/>
      <c r="HZ1128" s="2"/>
      <c r="IA1128" s="2"/>
      <c r="IB1128" s="2"/>
      <c r="IC1128" s="2"/>
      <c r="ID1128" s="2"/>
      <c r="IE1128" s="2"/>
      <c r="IF1128" s="2"/>
      <c r="IG1128" s="2"/>
      <c r="IH1128" s="2"/>
      <c r="II1128" s="2"/>
      <c r="IJ1128" s="2"/>
      <c r="IK1128" s="2"/>
      <c r="IL1128" s="2"/>
      <c r="IM1128" s="2"/>
      <c r="IN1128" s="2"/>
      <c r="IO1128" s="2"/>
      <c r="IP1128" s="2"/>
      <c r="IQ1128" s="2"/>
      <c r="IR1128" s="2"/>
      <c r="IS1128" s="2"/>
      <c r="IT1128" s="2"/>
      <c r="IU1128" s="2"/>
    </row>
    <row r="1129" s="15" customFormat="true" ht="226.5" hidden="false" customHeight="true" outlineLevel="0" collapsed="false">
      <c r="A1129" s="21" t="s">
        <v>220</v>
      </c>
      <c r="B1129" s="13"/>
      <c r="C1129" s="13" t="s">
        <v>56</v>
      </c>
      <c r="D1129" s="13" t="s">
        <v>58</v>
      </c>
      <c r="E1129" s="13"/>
      <c r="F1129" s="14" t="n">
        <f aca="false">SUM(G1129:H1129)</f>
        <v>414</v>
      </c>
      <c r="G1129" s="14" t="n">
        <f aca="false">G1130</f>
        <v>414</v>
      </c>
      <c r="H1129" s="14" t="n">
        <f aca="false">H1130</f>
        <v>0</v>
      </c>
      <c r="I1129" s="14" t="n">
        <f aca="false">SUM(J1129:K1129)</f>
        <v>414</v>
      </c>
      <c r="J1129" s="14" t="n">
        <f aca="false">J1130</f>
        <v>414</v>
      </c>
      <c r="K1129" s="14" t="n">
        <f aca="false">K1130</f>
        <v>0</v>
      </c>
      <c r="L1129" s="2"/>
      <c r="M1129" s="2"/>
      <c r="N1129" s="2"/>
      <c r="O1129" s="2"/>
      <c r="P1129" s="2"/>
      <c r="Q1129" s="2"/>
      <c r="R1129" s="2"/>
      <c r="S1129" s="2"/>
      <c r="T1129" s="2"/>
      <c r="U1129" s="2"/>
      <c r="V1129" s="2"/>
      <c r="W1129" s="2"/>
      <c r="X1129" s="2"/>
      <c r="Y1129" s="2"/>
      <c r="Z1129" s="2"/>
      <c r="AA1129" s="2"/>
      <c r="AB1129" s="2"/>
      <c r="AC1129" s="2"/>
      <c r="AD1129" s="2"/>
      <c r="AE1129" s="2"/>
      <c r="AF1129" s="2"/>
      <c r="AG1129" s="2"/>
      <c r="AH1129" s="2"/>
      <c r="AI1129" s="2"/>
      <c r="AJ1129" s="2"/>
      <c r="AK1129" s="2"/>
      <c r="AL1129" s="2"/>
      <c r="AM1129" s="2"/>
      <c r="AN1129" s="2"/>
      <c r="AO1129" s="2"/>
      <c r="AP1129" s="2"/>
      <c r="AQ1129" s="2"/>
      <c r="AR1129" s="2"/>
      <c r="AS1129" s="2"/>
      <c r="AT1129" s="2"/>
      <c r="AU1129" s="2"/>
      <c r="AV1129" s="2"/>
      <c r="AW1129" s="2"/>
      <c r="AX1129" s="2"/>
      <c r="AY1129" s="2"/>
      <c r="AZ1129" s="2"/>
      <c r="BA1129" s="2"/>
      <c r="BB1129" s="2"/>
      <c r="BC1129" s="2"/>
      <c r="BD1129" s="2"/>
      <c r="BE1129" s="2"/>
      <c r="BF1129" s="2"/>
      <c r="BG1129" s="2"/>
      <c r="BH1129" s="2"/>
      <c r="BI1129" s="2"/>
      <c r="BJ1129" s="2"/>
      <c r="BK1129" s="2"/>
      <c r="BL1129" s="2"/>
      <c r="BM1129" s="2"/>
      <c r="BN1129" s="2"/>
      <c r="BO1129" s="2"/>
      <c r="BP1129" s="2"/>
      <c r="BQ1129" s="2"/>
      <c r="BR1129" s="2"/>
      <c r="BS1129" s="2"/>
      <c r="BT1129" s="2"/>
      <c r="BU1129" s="2"/>
      <c r="BV1129" s="2"/>
      <c r="BW1129" s="2"/>
      <c r="BX1129" s="2"/>
      <c r="BY1129" s="2"/>
      <c r="BZ1129" s="2"/>
      <c r="CA1129" s="2"/>
      <c r="CB1129" s="2"/>
      <c r="CC1129" s="2"/>
      <c r="CD1129" s="2"/>
      <c r="CE1129" s="2"/>
      <c r="CF1129" s="2"/>
      <c r="CG1129" s="2"/>
      <c r="CH1129" s="2"/>
      <c r="CI1129" s="2"/>
      <c r="CJ1129" s="2"/>
      <c r="CK1129" s="2"/>
      <c r="CL1129" s="2"/>
      <c r="CM1129" s="2"/>
      <c r="CN1129" s="2"/>
      <c r="CO1129" s="2"/>
      <c r="CP1129" s="2"/>
      <c r="CQ1129" s="2"/>
      <c r="CR1129" s="2"/>
      <c r="CS1129" s="2"/>
      <c r="CT1129" s="2"/>
      <c r="CU1129" s="2"/>
      <c r="CV1129" s="2"/>
      <c r="CW1129" s="2"/>
      <c r="CX1129" s="2"/>
      <c r="CY1129" s="2"/>
      <c r="CZ1129" s="2"/>
      <c r="DA1129" s="2"/>
      <c r="DB1129" s="2"/>
      <c r="DC1129" s="2"/>
      <c r="DD1129" s="2"/>
      <c r="DE1129" s="2"/>
      <c r="DF1129" s="2"/>
      <c r="DG1129" s="2"/>
      <c r="DH1129" s="2"/>
      <c r="DI1129" s="2"/>
      <c r="DJ1129" s="2"/>
      <c r="DK1129" s="2"/>
      <c r="DL1129" s="2"/>
      <c r="DM1129" s="2"/>
      <c r="DN1129" s="2"/>
      <c r="DO1129" s="2"/>
      <c r="DP1129" s="2"/>
      <c r="DQ1129" s="2"/>
      <c r="DR1129" s="2"/>
      <c r="DS1129" s="2"/>
      <c r="DT1129" s="2"/>
      <c r="DU1129" s="2"/>
      <c r="DV1129" s="2"/>
      <c r="DW1129" s="2"/>
      <c r="DX1129" s="2"/>
      <c r="DY1129" s="2"/>
      <c r="DZ1129" s="2"/>
      <c r="EA1129" s="2"/>
      <c r="EB1129" s="2"/>
      <c r="EC1129" s="2"/>
      <c r="ED1129" s="2"/>
      <c r="EE1129" s="2"/>
      <c r="EF1129" s="2"/>
      <c r="EG1129" s="2"/>
      <c r="EH1129" s="2"/>
      <c r="EI1129" s="2"/>
      <c r="EJ1129" s="2"/>
      <c r="EK1129" s="2"/>
      <c r="EL1129" s="2"/>
      <c r="EM1129" s="2"/>
      <c r="EN1129" s="2"/>
      <c r="EO1129" s="2"/>
      <c r="EP1129" s="2"/>
      <c r="EQ1129" s="2"/>
      <c r="ER1129" s="2"/>
      <c r="ES1129" s="2"/>
      <c r="ET1129" s="2"/>
      <c r="EU1129" s="2"/>
      <c r="EV1129" s="2"/>
      <c r="EW1129" s="2"/>
      <c r="EX1129" s="2"/>
      <c r="EY1129" s="2"/>
      <c r="EZ1129" s="2"/>
      <c r="FA1129" s="2"/>
      <c r="FB1129" s="2"/>
      <c r="FC1129" s="2"/>
      <c r="FD1129" s="2"/>
      <c r="FE1129" s="2"/>
      <c r="FF1129" s="2"/>
      <c r="FG1129" s="2"/>
      <c r="FH1129" s="2"/>
      <c r="FI1129" s="2"/>
      <c r="FJ1129" s="2"/>
      <c r="FK1129" s="2"/>
      <c r="FL1129" s="2"/>
      <c r="FM1129" s="2"/>
      <c r="FN1129" s="2"/>
      <c r="FO1129" s="2"/>
      <c r="FP1129" s="2"/>
      <c r="FQ1129" s="2"/>
      <c r="FR1129" s="2"/>
      <c r="FS1129" s="2"/>
      <c r="FT1129" s="2"/>
      <c r="FU1129" s="2"/>
      <c r="FV1129" s="2"/>
      <c r="FW1129" s="2"/>
      <c r="FX1129" s="2"/>
      <c r="FY1129" s="2"/>
      <c r="FZ1129" s="2"/>
      <c r="GA1129" s="2"/>
      <c r="GB1129" s="2"/>
      <c r="GC1129" s="2"/>
      <c r="GD1129" s="2"/>
      <c r="GE1129" s="2"/>
      <c r="GF1129" s="2"/>
      <c r="GG1129" s="2"/>
      <c r="GH1129" s="2"/>
      <c r="GI1129" s="2"/>
      <c r="GJ1129" s="2"/>
      <c r="GK1129" s="2"/>
      <c r="GL1129" s="2"/>
      <c r="GM1129" s="2"/>
      <c r="GN1129" s="2"/>
      <c r="GO1129" s="2"/>
      <c r="GP1129" s="2"/>
      <c r="GQ1129" s="2"/>
      <c r="GR1129" s="2"/>
      <c r="GS1129" s="2"/>
      <c r="GT1129" s="2"/>
      <c r="GU1129" s="2"/>
      <c r="GV1129" s="2"/>
      <c r="GW1129" s="2"/>
      <c r="GX1129" s="2"/>
      <c r="GY1129" s="2"/>
      <c r="GZ1129" s="2"/>
      <c r="HA1129" s="2"/>
      <c r="HB1129" s="2"/>
      <c r="HC1129" s="2"/>
      <c r="HD1129" s="2"/>
      <c r="HE1129" s="2"/>
      <c r="HF1129" s="2"/>
      <c r="HG1129" s="2"/>
      <c r="HH1129" s="2"/>
      <c r="HI1129" s="2"/>
      <c r="HJ1129" s="2"/>
      <c r="HK1129" s="2"/>
      <c r="HL1129" s="2"/>
      <c r="HM1129" s="2"/>
      <c r="HN1129" s="2"/>
      <c r="HO1129" s="2"/>
      <c r="HP1129" s="2"/>
      <c r="HQ1129" s="2"/>
      <c r="HR1129" s="2"/>
      <c r="HS1129" s="2"/>
      <c r="HT1129" s="2"/>
      <c r="HU1129" s="2"/>
      <c r="HV1129" s="2"/>
      <c r="HW1129" s="2"/>
      <c r="HX1129" s="2"/>
      <c r="HY1129" s="2"/>
      <c r="HZ1129" s="2"/>
      <c r="IA1129" s="2"/>
      <c r="IB1129" s="2"/>
      <c r="IC1129" s="2"/>
      <c r="ID1129" s="2"/>
      <c r="IE1129" s="2"/>
      <c r="IF1129" s="2"/>
      <c r="IG1129" s="2"/>
      <c r="IH1129" s="2"/>
      <c r="II1129" s="2"/>
      <c r="IJ1129" s="2"/>
      <c r="IK1129" s="2"/>
      <c r="IL1129" s="2"/>
      <c r="IM1129" s="2"/>
      <c r="IN1129" s="2"/>
      <c r="IO1129" s="2"/>
      <c r="IP1129" s="2"/>
      <c r="IQ1129" s="2"/>
      <c r="IR1129" s="2"/>
      <c r="IS1129" s="2"/>
      <c r="IT1129" s="2"/>
      <c r="IU1129" s="2"/>
    </row>
    <row r="1130" s="15" customFormat="true" ht="249.75" hidden="false" customHeight="true" outlineLevel="0" collapsed="false">
      <c r="A1130" s="17" t="s">
        <v>227</v>
      </c>
      <c r="B1130" s="13"/>
      <c r="C1130" s="12" t="s">
        <v>56</v>
      </c>
      <c r="D1130" s="12" t="s">
        <v>228</v>
      </c>
      <c r="E1130" s="12"/>
      <c r="F1130" s="18" t="n">
        <f aca="false">SUM(G1130:H1130)</f>
        <v>414</v>
      </c>
      <c r="G1130" s="18" t="n">
        <f aca="false">G1131+G1132+G1133</f>
        <v>414</v>
      </c>
      <c r="H1130" s="18" t="n">
        <f aca="false">H1131+H1132+H1133</f>
        <v>0</v>
      </c>
      <c r="I1130" s="18" t="n">
        <f aca="false">SUM(J1130:K1130)</f>
        <v>414</v>
      </c>
      <c r="J1130" s="18" t="n">
        <f aca="false">J1131+J1132+J1133</f>
        <v>414</v>
      </c>
      <c r="K1130" s="18" t="n">
        <f aca="false">K1131+K1132+K1133</f>
        <v>0</v>
      </c>
      <c r="L1130" s="2"/>
      <c r="M1130" s="2"/>
      <c r="N1130" s="2"/>
      <c r="O1130" s="2"/>
      <c r="P1130" s="2"/>
      <c r="Q1130" s="2"/>
      <c r="R1130" s="2"/>
      <c r="S1130" s="2"/>
      <c r="T1130" s="2"/>
      <c r="U1130" s="2"/>
      <c r="V1130" s="2"/>
      <c r="W1130" s="2"/>
      <c r="X1130" s="2"/>
      <c r="Y1130" s="2"/>
      <c r="Z1130" s="2"/>
      <c r="AA1130" s="2"/>
      <c r="AB1130" s="2"/>
      <c r="AC1130" s="2"/>
      <c r="AD1130" s="2"/>
      <c r="AE1130" s="2"/>
      <c r="AF1130" s="2"/>
      <c r="AG1130" s="2"/>
      <c r="AH1130" s="2"/>
      <c r="AI1130" s="2"/>
      <c r="AJ1130" s="2"/>
      <c r="AK1130" s="2"/>
      <c r="AL1130" s="2"/>
      <c r="AM1130" s="2"/>
      <c r="AN1130" s="2"/>
      <c r="AO1130" s="2"/>
      <c r="AP1130" s="2"/>
      <c r="AQ1130" s="2"/>
      <c r="AR1130" s="2"/>
      <c r="AS1130" s="2"/>
      <c r="AT1130" s="2"/>
      <c r="AU1130" s="2"/>
      <c r="AV1130" s="2"/>
      <c r="AW1130" s="2"/>
      <c r="AX1130" s="2"/>
      <c r="AY1130" s="2"/>
      <c r="AZ1130" s="2"/>
      <c r="BA1130" s="2"/>
      <c r="BB1130" s="2"/>
      <c r="BC1130" s="2"/>
      <c r="BD1130" s="2"/>
      <c r="BE1130" s="2"/>
      <c r="BF1130" s="2"/>
      <c r="BG1130" s="2"/>
      <c r="BH1130" s="2"/>
      <c r="BI1130" s="2"/>
      <c r="BJ1130" s="2"/>
      <c r="BK1130" s="2"/>
      <c r="BL1130" s="2"/>
      <c r="BM1130" s="2"/>
      <c r="BN1130" s="2"/>
      <c r="BO1130" s="2"/>
      <c r="BP1130" s="2"/>
      <c r="BQ1130" s="2"/>
      <c r="BR1130" s="2"/>
      <c r="BS1130" s="2"/>
      <c r="BT1130" s="2"/>
      <c r="BU1130" s="2"/>
      <c r="BV1130" s="2"/>
      <c r="BW1130" s="2"/>
      <c r="BX1130" s="2"/>
      <c r="BY1130" s="2"/>
      <c r="BZ1130" s="2"/>
      <c r="CA1130" s="2"/>
      <c r="CB1130" s="2"/>
      <c r="CC1130" s="2"/>
      <c r="CD1130" s="2"/>
      <c r="CE1130" s="2"/>
      <c r="CF1130" s="2"/>
      <c r="CG1130" s="2"/>
      <c r="CH1130" s="2"/>
      <c r="CI1130" s="2"/>
      <c r="CJ1130" s="2"/>
      <c r="CK1130" s="2"/>
      <c r="CL1130" s="2"/>
      <c r="CM1130" s="2"/>
      <c r="CN1130" s="2"/>
      <c r="CO1130" s="2"/>
      <c r="CP1130" s="2"/>
      <c r="CQ1130" s="2"/>
      <c r="CR1130" s="2"/>
      <c r="CS1130" s="2"/>
      <c r="CT1130" s="2"/>
      <c r="CU1130" s="2"/>
      <c r="CV1130" s="2"/>
      <c r="CW1130" s="2"/>
      <c r="CX1130" s="2"/>
      <c r="CY1130" s="2"/>
      <c r="CZ1130" s="2"/>
      <c r="DA1130" s="2"/>
      <c r="DB1130" s="2"/>
      <c r="DC1130" s="2"/>
      <c r="DD1130" s="2"/>
      <c r="DE1130" s="2"/>
      <c r="DF1130" s="2"/>
      <c r="DG1130" s="2"/>
      <c r="DH1130" s="2"/>
      <c r="DI1130" s="2"/>
      <c r="DJ1130" s="2"/>
      <c r="DK1130" s="2"/>
      <c r="DL1130" s="2"/>
      <c r="DM1130" s="2"/>
      <c r="DN1130" s="2"/>
      <c r="DO1130" s="2"/>
      <c r="DP1130" s="2"/>
      <c r="DQ1130" s="2"/>
      <c r="DR1130" s="2"/>
      <c r="DS1130" s="2"/>
      <c r="DT1130" s="2"/>
      <c r="DU1130" s="2"/>
      <c r="DV1130" s="2"/>
      <c r="DW1130" s="2"/>
      <c r="DX1130" s="2"/>
      <c r="DY1130" s="2"/>
      <c r="DZ1130" s="2"/>
      <c r="EA1130" s="2"/>
      <c r="EB1130" s="2"/>
      <c r="EC1130" s="2"/>
      <c r="ED1130" s="2"/>
      <c r="EE1130" s="2"/>
      <c r="EF1130" s="2"/>
      <c r="EG1130" s="2"/>
      <c r="EH1130" s="2"/>
      <c r="EI1130" s="2"/>
      <c r="EJ1130" s="2"/>
      <c r="EK1130" s="2"/>
      <c r="EL1130" s="2"/>
      <c r="EM1130" s="2"/>
      <c r="EN1130" s="2"/>
      <c r="EO1130" s="2"/>
      <c r="EP1130" s="2"/>
      <c r="EQ1130" s="2"/>
      <c r="ER1130" s="2"/>
      <c r="ES1130" s="2"/>
      <c r="ET1130" s="2"/>
      <c r="EU1130" s="2"/>
      <c r="EV1130" s="2"/>
      <c r="EW1130" s="2"/>
      <c r="EX1130" s="2"/>
      <c r="EY1130" s="2"/>
      <c r="EZ1130" s="2"/>
      <c r="FA1130" s="2"/>
      <c r="FB1130" s="2"/>
      <c r="FC1130" s="2"/>
      <c r="FD1130" s="2"/>
      <c r="FE1130" s="2"/>
      <c r="FF1130" s="2"/>
      <c r="FG1130" s="2"/>
      <c r="FH1130" s="2"/>
      <c r="FI1130" s="2"/>
      <c r="FJ1130" s="2"/>
      <c r="FK1130" s="2"/>
      <c r="FL1130" s="2"/>
      <c r="FM1130" s="2"/>
      <c r="FN1130" s="2"/>
      <c r="FO1130" s="2"/>
      <c r="FP1130" s="2"/>
      <c r="FQ1130" s="2"/>
      <c r="FR1130" s="2"/>
      <c r="FS1130" s="2"/>
      <c r="FT1130" s="2"/>
      <c r="FU1130" s="2"/>
      <c r="FV1130" s="2"/>
      <c r="FW1130" s="2"/>
      <c r="FX1130" s="2"/>
      <c r="FY1130" s="2"/>
      <c r="FZ1130" s="2"/>
      <c r="GA1130" s="2"/>
      <c r="GB1130" s="2"/>
      <c r="GC1130" s="2"/>
      <c r="GD1130" s="2"/>
      <c r="GE1130" s="2"/>
      <c r="GF1130" s="2"/>
      <c r="GG1130" s="2"/>
      <c r="GH1130" s="2"/>
      <c r="GI1130" s="2"/>
      <c r="GJ1130" s="2"/>
      <c r="GK1130" s="2"/>
      <c r="GL1130" s="2"/>
      <c r="GM1130" s="2"/>
      <c r="GN1130" s="2"/>
      <c r="GO1130" s="2"/>
      <c r="GP1130" s="2"/>
      <c r="GQ1130" s="2"/>
      <c r="GR1130" s="2"/>
      <c r="GS1130" s="2"/>
      <c r="GT1130" s="2"/>
      <c r="GU1130" s="2"/>
      <c r="GV1130" s="2"/>
      <c r="GW1130" s="2"/>
      <c r="GX1130" s="2"/>
      <c r="GY1130" s="2"/>
      <c r="GZ1130" s="2"/>
      <c r="HA1130" s="2"/>
      <c r="HB1130" s="2"/>
      <c r="HC1130" s="2"/>
      <c r="HD1130" s="2"/>
      <c r="HE1130" s="2"/>
      <c r="HF1130" s="2"/>
      <c r="HG1130" s="2"/>
      <c r="HH1130" s="2"/>
      <c r="HI1130" s="2"/>
      <c r="HJ1130" s="2"/>
      <c r="HK1130" s="2"/>
      <c r="HL1130" s="2"/>
      <c r="HM1130" s="2"/>
      <c r="HN1130" s="2"/>
      <c r="HO1130" s="2"/>
      <c r="HP1130" s="2"/>
      <c r="HQ1130" s="2"/>
      <c r="HR1130" s="2"/>
      <c r="HS1130" s="2"/>
      <c r="HT1130" s="2"/>
      <c r="HU1130" s="2"/>
      <c r="HV1130" s="2"/>
      <c r="HW1130" s="2"/>
      <c r="HX1130" s="2"/>
      <c r="HY1130" s="2"/>
      <c r="HZ1130" s="2"/>
      <c r="IA1130" s="2"/>
      <c r="IB1130" s="2"/>
      <c r="IC1130" s="2"/>
      <c r="ID1130" s="2"/>
      <c r="IE1130" s="2"/>
      <c r="IF1130" s="2"/>
      <c r="IG1130" s="2"/>
      <c r="IH1130" s="2"/>
      <c r="II1130" s="2"/>
      <c r="IJ1130" s="2"/>
      <c r="IK1130" s="2"/>
      <c r="IL1130" s="2"/>
      <c r="IM1130" s="2"/>
      <c r="IN1130" s="2"/>
      <c r="IO1130" s="2"/>
      <c r="IP1130" s="2"/>
      <c r="IQ1130" s="2"/>
      <c r="IR1130" s="2"/>
      <c r="IS1130" s="2"/>
      <c r="IT1130" s="2"/>
      <c r="IU1130" s="2"/>
    </row>
    <row r="1131" s="15" customFormat="true" ht="197.25" hidden="false" customHeight="true" outlineLevel="0" collapsed="false">
      <c r="A1131" s="11" t="s">
        <v>38</v>
      </c>
      <c r="B1131" s="18"/>
      <c r="C1131" s="18" t="s">
        <v>56</v>
      </c>
      <c r="D1131" s="12" t="s">
        <v>228</v>
      </c>
      <c r="E1131" s="18" t="s">
        <v>39</v>
      </c>
      <c r="F1131" s="18" t="n">
        <f aca="false">SUM(G1131:H1131)</f>
        <v>258</v>
      </c>
      <c r="G1131" s="18" t="n">
        <v>258</v>
      </c>
      <c r="H1131" s="18" t="n">
        <v>0</v>
      </c>
      <c r="I1131" s="18" t="n">
        <f aca="false">SUM(J1131:K1131)</f>
        <v>258</v>
      </c>
      <c r="J1131" s="18" t="n">
        <v>258</v>
      </c>
      <c r="K1131" s="18" t="n">
        <v>0</v>
      </c>
      <c r="L1131" s="2"/>
      <c r="M1131" s="2"/>
      <c r="N1131" s="2"/>
      <c r="O1131" s="2"/>
      <c r="P1131" s="2"/>
      <c r="Q1131" s="2"/>
      <c r="R1131" s="2"/>
      <c r="S1131" s="2"/>
      <c r="T1131" s="2"/>
      <c r="U1131" s="2"/>
      <c r="V1131" s="2"/>
      <c r="W1131" s="2"/>
      <c r="X1131" s="2"/>
      <c r="Y1131" s="2"/>
      <c r="Z1131" s="2"/>
      <c r="AA1131" s="2"/>
      <c r="AB1131" s="2"/>
      <c r="AC1131" s="2"/>
      <c r="AD1131" s="2"/>
      <c r="AE1131" s="2"/>
      <c r="AF1131" s="2"/>
      <c r="AG1131" s="2"/>
      <c r="AH1131" s="2"/>
      <c r="AI1131" s="2"/>
      <c r="AJ1131" s="2"/>
      <c r="AK1131" s="2"/>
      <c r="AL1131" s="2"/>
      <c r="AM1131" s="2"/>
      <c r="AN1131" s="2"/>
      <c r="AO1131" s="2"/>
      <c r="AP1131" s="2"/>
      <c r="AQ1131" s="2"/>
      <c r="AR1131" s="2"/>
      <c r="AS1131" s="2"/>
      <c r="AT1131" s="2"/>
      <c r="AU1131" s="2"/>
      <c r="AV1131" s="2"/>
      <c r="AW1131" s="2"/>
      <c r="AX1131" s="2"/>
      <c r="AY1131" s="2"/>
      <c r="AZ1131" s="2"/>
      <c r="BA1131" s="2"/>
      <c r="BB1131" s="2"/>
      <c r="BC1131" s="2"/>
      <c r="BD1131" s="2"/>
      <c r="BE1131" s="2"/>
      <c r="BF1131" s="2"/>
      <c r="BG1131" s="2"/>
      <c r="BH1131" s="2"/>
      <c r="BI1131" s="2"/>
      <c r="BJ1131" s="2"/>
      <c r="BK1131" s="2"/>
      <c r="BL1131" s="2"/>
      <c r="BM1131" s="2"/>
      <c r="BN1131" s="2"/>
      <c r="BO1131" s="2"/>
      <c r="BP1131" s="2"/>
      <c r="BQ1131" s="2"/>
      <c r="BR1131" s="2"/>
      <c r="BS1131" s="2"/>
      <c r="BT1131" s="2"/>
      <c r="BU1131" s="2"/>
      <c r="BV1131" s="2"/>
      <c r="BW1131" s="2"/>
      <c r="BX1131" s="2"/>
      <c r="BY1131" s="2"/>
      <c r="BZ1131" s="2"/>
      <c r="CA1131" s="2"/>
      <c r="CB1131" s="2"/>
      <c r="CC1131" s="2"/>
      <c r="CD1131" s="2"/>
      <c r="CE1131" s="2"/>
      <c r="CF1131" s="2"/>
      <c r="CG1131" s="2"/>
      <c r="CH1131" s="2"/>
      <c r="CI1131" s="2"/>
      <c r="CJ1131" s="2"/>
      <c r="CK1131" s="2"/>
      <c r="CL1131" s="2"/>
      <c r="CM1131" s="2"/>
      <c r="CN1131" s="2"/>
      <c r="CO1131" s="2"/>
      <c r="CP1131" s="2"/>
      <c r="CQ1131" s="2"/>
      <c r="CR1131" s="2"/>
      <c r="CS1131" s="2"/>
      <c r="CT1131" s="2"/>
      <c r="CU1131" s="2"/>
      <c r="CV1131" s="2"/>
      <c r="CW1131" s="2"/>
      <c r="CX1131" s="2"/>
      <c r="CY1131" s="2"/>
      <c r="CZ1131" s="2"/>
      <c r="DA1131" s="2"/>
      <c r="DB1131" s="2"/>
      <c r="DC1131" s="2"/>
      <c r="DD1131" s="2"/>
      <c r="DE1131" s="2"/>
      <c r="DF1131" s="2"/>
      <c r="DG1131" s="2"/>
      <c r="DH1131" s="2"/>
      <c r="DI1131" s="2"/>
      <c r="DJ1131" s="2"/>
      <c r="DK1131" s="2"/>
      <c r="DL1131" s="2"/>
      <c r="DM1131" s="2"/>
      <c r="DN1131" s="2"/>
      <c r="DO1131" s="2"/>
      <c r="DP1131" s="2"/>
      <c r="DQ1131" s="2"/>
      <c r="DR1131" s="2"/>
      <c r="DS1131" s="2"/>
      <c r="DT1131" s="2"/>
      <c r="DU1131" s="2"/>
      <c r="DV1131" s="2"/>
      <c r="DW1131" s="2"/>
      <c r="DX1131" s="2"/>
      <c r="DY1131" s="2"/>
      <c r="DZ1131" s="2"/>
      <c r="EA1131" s="2"/>
      <c r="EB1131" s="2"/>
      <c r="EC1131" s="2"/>
      <c r="ED1131" s="2"/>
      <c r="EE1131" s="2"/>
      <c r="EF1131" s="2"/>
      <c r="EG1131" s="2"/>
      <c r="EH1131" s="2"/>
      <c r="EI1131" s="2"/>
      <c r="EJ1131" s="2"/>
      <c r="EK1131" s="2"/>
      <c r="EL1131" s="2"/>
      <c r="EM1131" s="2"/>
      <c r="EN1131" s="2"/>
      <c r="EO1131" s="2"/>
      <c r="EP1131" s="2"/>
      <c r="EQ1131" s="2"/>
      <c r="ER1131" s="2"/>
      <c r="ES1131" s="2"/>
      <c r="ET1131" s="2"/>
      <c r="EU1131" s="2"/>
      <c r="EV1131" s="2"/>
      <c r="EW1131" s="2"/>
      <c r="EX1131" s="2"/>
      <c r="EY1131" s="2"/>
      <c r="EZ1131" s="2"/>
      <c r="FA1131" s="2"/>
      <c r="FB1131" s="2"/>
      <c r="FC1131" s="2"/>
      <c r="FD1131" s="2"/>
      <c r="FE1131" s="2"/>
      <c r="FF1131" s="2"/>
      <c r="FG1131" s="2"/>
      <c r="FH1131" s="2"/>
      <c r="FI1131" s="2"/>
      <c r="FJ1131" s="2"/>
      <c r="FK1131" s="2"/>
      <c r="FL1131" s="2"/>
      <c r="FM1131" s="2"/>
      <c r="FN1131" s="2"/>
      <c r="FO1131" s="2"/>
      <c r="FP1131" s="2"/>
      <c r="FQ1131" s="2"/>
      <c r="FR1131" s="2"/>
      <c r="FS1131" s="2"/>
      <c r="FT1131" s="2"/>
      <c r="FU1131" s="2"/>
      <c r="FV1131" s="2"/>
      <c r="FW1131" s="2"/>
      <c r="FX1131" s="2"/>
      <c r="FY1131" s="2"/>
      <c r="FZ1131" s="2"/>
      <c r="GA1131" s="2"/>
      <c r="GB1131" s="2"/>
      <c r="GC1131" s="2"/>
      <c r="GD1131" s="2"/>
      <c r="GE1131" s="2"/>
      <c r="GF1131" s="2"/>
      <c r="GG1131" s="2"/>
      <c r="GH1131" s="2"/>
      <c r="GI1131" s="2"/>
      <c r="GJ1131" s="2"/>
      <c r="GK1131" s="2"/>
      <c r="GL1131" s="2"/>
      <c r="GM1131" s="2"/>
      <c r="GN1131" s="2"/>
      <c r="GO1131" s="2"/>
      <c r="GP1131" s="2"/>
      <c r="GQ1131" s="2"/>
      <c r="GR1131" s="2"/>
      <c r="GS1131" s="2"/>
      <c r="GT1131" s="2"/>
      <c r="GU1131" s="2"/>
      <c r="GV1131" s="2"/>
      <c r="GW1131" s="2"/>
      <c r="GX1131" s="2"/>
      <c r="GY1131" s="2"/>
      <c r="GZ1131" s="2"/>
      <c r="HA1131" s="2"/>
      <c r="HB1131" s="2"/>
      <c r="HC1131" s="2"/>
      <c r="HD1131" s="2"/>
      <c r="HE1131" s="2"/>
      <c r="HF1131" s="2"/>
      <c r="HG1131" s="2"/>
      <c r="HH1131" s="2"/>
      <c r="HI1131" s="2"/>
      <c r="HJ1131" s="2"/>
      <c r="HK1131" s="2"/>
      <c r="HL1131" s="2"/>
      <c r="HM1131" s="2"/>
      <c r="HN1131" s="2"/>
      <c r="HO1131" s="2"/>
      <c r="HP1131" s="2"/>
      <c r="HQ1131" s="2"/>
      <c r="HR1131" s="2"/>
      <c r="HS1131" s="2"/>
      <c r="HT1131" s="2"/>
      <c r="HU1131" s="2"/>
      <c r="HV1131" s="2"/>
      <c r="HW1131" s="2"/>
      <c r="HX1131" s="2"/>
      <c r="HY1131" s="2"/>
      <c r="HZ1131" s="2"/>
      <c r="IA1131" s="2"/>
      <c r="IB1131" s="2"/>
      <c r="IC1131" s="2"/>
      <c r="ID1131" s="2"/>
      <c r="IE1131" s="2"/>
      <c r="IF1131" s="2"/>
      <c r="IG1131" s="2"/>
      <c r="IH1131" s="2"/>
      <c r="II1131" s="2"/>
      <c r="IJ1131" s="2"/>
      <c r="IK1131" s="2"/>
      <c r="IL1131" s="2"/>
      <c r="IM1131" s="2"/>
      <c r="IN1131" s="2"/>
      <c r="IO1131" s="2"/>
      <c r="IP1131" s="2"/>
      <c r="IQ1131" s="2"/>
      <c r="IR1131" s="2"/>
      <c r="IS1131" s="2"/>
      <c r="IT1131" s="2"/>
      <c r="IU1131" s="2"/>
    </row>
    <row r="1132" s="15" customFormat="true" ht="66" hidden="false" customHeight="false" outlineLevel="0" collapsed="false">
      <c r="A1132" s="12" t="s">
        <v>30</v>
      </c>
      <c r="B1132" s="18"/>
      <c r="C1132" s="18" t="s">
        <v>56</v>
      </c>
      <c r="D1132" s="12" t="s">
        <v>228</v>
      </c>
      <c r="E1132" s="18" t="s">
        <v>31</v>
      </c>
      <c r="F1132" s="18" t="n">
        <f aca="false">SUM(G1132:H1132)</f>
        <v>154</v>
      </c>
      <c r="G1132" s="18" t="n">
        <v>154</v>
      </c>
      <c r="H1132" s="18" t="n">
        <v>0</v>
      </c>
      <c r="I1132" s="18" t="n">
        <f aca="false">SUM(J1132:K1132)</f>
        <v>154</v>
      </c>
      <c r="J1132" s="18" t="n">
        <v>154</v>
      </c>
      <c r="K1132" s="18" t="n">
        <v>0</v>
      </c>
      <c r="L1132" s="2"/>
      <c r="M1132" s="2"/>
      <c r="N1132" s="2"/>
      <c r="O1132" s="2"/>
      <c r="P1132" s="2"/>
      <c r="Q1132" s="2"/>
      <c r="R1132" s="2"/>
      <c r="S1132" s="2"/>
      <c r="T1132" s="2"/>
      <c r="U1132" s="2"/>
      <c r="V1132" s="2"/>
      <c r="W1132" s="2"/>
      <c r="X1132" s="2"/>
      <c r="Y1132" s="2"/>
      <c r="Z1132" s="2"/>
      <c r="AA1132" s="2"/>
      <c r="AB1132" s="2"/>
      <c r="AC1132" s="2"/>
      <c r="AD1132" s="2"/>
      <c r="AE1132" s="2"/>
      <c r="AF1132" s="2"/>
      <c r="AG1132" s="2"/>
      <c r="AH1132" s="2"/>
      <c r="AI1132" s="2"/>
      <c r="AJ1132" s="2"/>
      <c r="AK1132" s="2"/>
      <c r="AL1132" s="2"/>
      <c r="AM1132" s="2"/>
      <c r="AN1132" s="2"/>
      <c r="AO1132" s="2"/>
      <c r="AP1132" s="2"/>
      <c r="AQ1132" s="2"/>
      <c r="AR1132" s="2"/>
      <c r="AS1132" s="2"/>
      <c r="AT1132" s="2"/>
      <c r="AU1132" s="2"/>
      <c r="AV1132" s="2"/>
      <c r="AW1132" s="2"/>
      <c r="AX1132" s="2"/>
      <c r="AY1132" s="2"/>
      <c r="AZ1132" s="2"/>
      <c r="BA1132" s="2"/>
      <c r="BB1132" s="2"/>
      <c r="BC1132" s="2"/>
      <c r="BD1132" s="2"/>
      <c r="BE1132" s="2"/>
      <c r="BF1132" s="2"/>
      <c r="BG1132" s="2"/>
      <c r="BH1132" s="2"/>
      <c r="BI1132" s="2"/>
      <c r="BJ1132" s="2"/>
      <c r="BK1132" s="2"/>
      <c r="BL1132" s="2"/>
      <c r="BM1132" s="2"/>
      <c r="BN1132" s="2"/>
      <c r="BO1132" s="2"/>
      <c r="BP1132" s="2"/>
      <c r="BQ1132" s="2"/>
      <c r="BR1132" s="2"/>
      <c r="BS1132" s="2"/>
      <c r="BT1132" s="2"/>
      <c r="BU1132" s="2"/>
      <c r="BV1132" s="2"/>
      <c r="BW1132" s="2"/>
      <c r="BX1132" s="2"/>
      <c r="BY1132" s="2"/>
      <c r="BZ1132" s="2"/>
      <c r="CA1132" s="2"/>
      <c r="CB1132" s="2"/>
      <c r="CC1132" s="2"/>
      <c r="CD1132" s="2"/>
      <c r="CE1132" s="2"/>
      <c r="CF1132" s="2"/>
      <c r="CG1132" s="2"/>
      <c r="CH1132" s="2"/>
      <c r="CI1132" s="2"/>
      <c r="CJ1132" s="2"/>
      <c r="CK1132" s="2"/>
      <c r="CL1132" s="2"/>
      <c r="CM1132" s="2"/>
      <c r="CN1132" s="2"/>
      <c r="CO1132" s="2"/>
      <c r="CP1132" s="2"/>
      <c r="CQ1132" s="2"/>
      <c r="CR1132" s="2"/>
      <c r="CS1132" s="2"/>
      <c r="CT1132" s="2"/>
      <c r="CU1132" s="2"/>
      <c r="CV1132" s="2"/>
      <c r="CW1132" s="2"/>
      <c r="CX1132" s="2"/>
      <c r="CY1132" s="2"/>
      <c r="CZ1132" s="2"/>
      <c r="DA1132" s="2"/>
      <c r="DB1132" s="2"/>
      <c r="DC1132" s="2"/>
      <c r="DD1132" s="2"/>
      <c r="DE1132" s="2"/>
      <c r="DF1132" s="2"/>
      <c r="DG1132" s="2"/>
      <c r="DH1132" s="2"/>
      <c r="DI1132" s="2"/>
      <c r="DJ1132" s="2"/>
      <c r="DK1132" s="2"/>
      <c r="DL1132" s="2"/>
      <c r="DM1132" s="2"/>
      <c r="DN1132" s="2"/>
      <c r="DO1132" s="2"/>
      <c r="DP1132" s="2"/>
      <c r="DQ1132" s="2"/>
      <c r="DR1132" s="2"/>
      <c r="DS1132" s="2"/>
      <c r="DT1132" s="2"/>
      <c r="DU1132" s="2"/>
      <c r="DV1132" s="2"/>
      <c r="DW1132" s="2"/>
      <c r="DX1132" s="2"/>
      <c r="DY1132" s="2"/>
      <c r="DZ1132" s="2"/>
      <c r="EA1132" s="2"/>
      <c r="EB1132" s="2"/>
      <c r="EC1132" s="2"/>
      <c r="ED1132" s="2"/>
      <c r="EE1132" s="2"/>
      <c r="EF1132" s="2"/>
      <c r="EG1132" s="2"/>
      <c r="EH1132" s="2"/>
      <c r="EI1132" s="2"/>
      <c r="EJ1132" s="2"/>
      <c r="EK1132" s="2"/>
      <c r="EL1132" s="2"/>
      <c r="EM1132" s="2"/>
      <c r="EN1132" s="2"/>
      <c r="EO1132" s="2"/>
      <c r="EP1132" s="2"/>
      <c r="EQ1132" s="2"/>
      <c r="ER1132" s="2"/>
      <c r="ES1132" s="2"/>
      <c r="ET1132" s="2"/>
      <c r="EU1132" s="2"/>
      <c r="EV1132" s="2"/>
      <c r="EW1132" s="2"/>
      <c r="EX1132" s="2"/>
      <c r="EY1132" s="2"/>
      <c r="EZ1132" s="2"/>
      <c r="FA1132" s="2"/>
      <c r="FB1132" s="2"/>
      <c r="FC1132" s="2"/>
      <c r="FD1132" s="2"/>
      <c r="FE1132" s="2"/>
      <c r="FF1132" s="2"/>
      <c r="FG1132" s="2"/>
      <c r="FH1132" s="2"/>
      <c r="FI1132" s="2"/>
      <c r="FJ1132" s="2"/>
      <c r="FK1132" s="2"/>
      <c r="FL1132" s="2"/>
      <c r="FM1132" s="2"/>
      <c r="FN1132" s="2"/>
      <c r="FO1132" s="2"/>
      <c r="FP1132" s="2"/>
      <c r="FQ1132" s="2"/>
      <c r="FR1132" s="2"/>
      <c r="FS1132" s="2"/>
      <c r="FT1132" s="2"/>
      <c r="FU1132" s="2"/>
      <c r="FV1132" s="2"/>
      <c r="FW1132" s="2"/>
      <c r="FX1132" s="2"/>
      <c r="FY1132" s="2"/>
      <c r="FZ1132" s="2"/>
      <c r="GA1132" s="2"/>
      <c r="GB1132" s="2"/>
      <c r="GC1132" s="2"/>
      <c r="GD1132" s="2"/>
      <c r="GE1132" s="2"/>
      <c r="GF1132" s="2"/>
      <c r="GG1132" s="2"/>
      <c r="GH1132" s="2"/>
      <c r="GI1132" s="2"/>
      <c r="GJ1132" s="2"/>
      <c r="GK1132" s="2"/>
      <c r="GL1132" s="2"/>
      <c r="GM1132" s="2"/>
      <c r="GN1132" s="2"/>
      <c r="GO1132" s="2"/>
      <c r="GP1132" s="2"/>
      <c r="GQ1132" s="2"/>
      <c r="GR1132" s="2"/>
      <c r="GS1132" s="2"/>
      <c r="GT1132" s="2"/>
      <c r="GU1132" s="2"/>
      <c r="GV1132" s="2"/>
      <c r="GW1132" s="2"/>
      <c r="GX1132" s="2"/>
      <c r="GY1132" s="2"/>
      <c r="GZ1132" s="2"/>
      <c r="HA1132" s="2"/>
      <c r="HB1132" s="2"/>
      <c r="HC1132" s="2"/>
      <c r="HD1132" s="2"/>
      <c r="HE1132" s="2"/>
      <c r="HF1132" s="2"/>
      <c r="HG1132" s="2"/>
      <c r="HH1132" s="2"/>
      <c r="HI1132" s="2"/>
      <c r="HJ1132" s="2"/>
      <c r="HK1132" s="2"/>
      <c r="HL1132" s="2"/>
      <c r="HM1132" s="2"/>
      <c r="HN1132" s="2"/>
      <c r="HO1132" s="2"/>
      <c r="HP1132" s="2"/>
      <c r="HQ1132" s="2"/>
      <c r="HR1132" s="2"/>
      <c r="HS1132" s="2"/>
      <c r="HT1132" s="2"/>
      <c r="HU1132" s="2"/>
      <c r="HV1132" s="2"/>
      <c r="HW1132" s="2"/>
      <c r="HX1132" s="2"/>
      <c r="HY1132" s="2"/>
      <c r="HZ1132" s="2"/>
      <c r="IA1132" s="2"/>
      <c r="IB1132" s="2"/>
      <c r="IC1132" s="2"/>
      <c r="ID1132" s="2"/>
      <c r="IE1132" s="2"/>
      <c r="IF1132" s="2"/>
      <c r="IG1132" s="2"/>
      <c r="IH1132" s="2"/>
      <c r="II1132" s="2"/>
      <c r="IJ1132" s="2"/>
      <c r="IK1132" s="2"/>
      <c r="IL1132" s="2"/>
      <c r="IM1132" s="2"/>
      <c r="IN1132" s="2"/>
      <c r="IO1132" s="2"/>
      <c r="IP1132" s="2"/>
      <c r="IQ1132" s="2"/>
      <c r="IR1132" s="2"/>
      <c r="IS1132" s="2"/>
      <c r="IT1132" s="2"/>
      <c r="IU1132" s="2"/>
    </row>
    <row r="1133" s="15" customFormat="true" ht="33" hidden="false" customHeight="false" outlineLevel="0" collapsed="false">
      <c r="A1133" s="12" t="s">
        <v>40</v>
      </c>
      <c r="B1133" s="18"/>
      <c r="C1133" s="18" t="s">
        <v>56</v>
      </c>
      <c r="D1133" s="12" t="s">
        <v>228</v>
      </c>
      <c r="E1133" s="18" t="s">
        <v>41</v>
      </c>
      <c r="F1133" s="18" t="n">
        <f aca="false">SUM(G1133:H1133)</f>
        <v>2</v>
      </c>
      <c r="G1133" s="18" t="n">
        <v>2</v>
      </c>
      <c r="H1133" s="18" t="n">
        <v>0</v>
      </c>
      <c r="I1133" s="18" t="n">
        <f aca="false">SUM(J1133:K1133)</f>
        <v>2</v>
      </c>
      <c r="J1133" s="18" t="n">
        <v>2</v>
      </c>
      <c r="K1133" s="18" t="n">
        <v>0</v>
      </c>
      <c r="L1133" s="2"/>
      <c r="M1133" s="2"/>
      <c r="N1133" s="2"/>
      <c r="O1133" s="2"/>
      <c r="P1133" s="2"/>
      <c r="Q1133" s="2"/>
      <c r="R1133" s="2"/>
      <c r="S1133" s="2"/>
      <c r="T1133" s="2"/>
      <c r="U1133" s="2"/>
      <c r="V1133" s="2"/>
      <c r="W1133" s="2"/>
      <c r="X1133" s="2"/>
      <c r="Y1133" s="2"/>
      <c r="Z1133" s="2"/>
      <c r="AA1133" s="2"/>
      <c r="AB1133" s="2"/>
      <c r="AC1133" s="2"/>
      <c r="AD1133" s="2"/>
      <c r="AE1133" s="2"/>
      <c r="AF1133" s="2"/>
      <c r="AG1133" s="2"/>
      <c r="AH1133" s="2"/>
      <c r="AI1133" s="2"/>
      <c r="AJ1133" s="2"/>
      <c r="AK1133" s="2"/>
      <c r="AL1133" s="2"/>
      <c r="AM1133" s="2"/>
      <c r="AN1133" s="2"/>
      <c r="AO1133" s="2"/>
      <c r="AP1133" s="2"/>
      <c r="AQ1133" s="2"/>
      <c r="AR1133" s="2"/>
      <c r="AS1133" s="2"/>
      <c r="AT1133" s="2"/>
      <c r="AU1133" s="2"/>
      <c r="AV1133" s="2"/>
      <c r="AW1133" s="2"/>
      <c r="AX1133" s="2"/>
      <c r="AY1133" s="2"/>
      <c r="AZ1133" s="2"/>
      <c r="BA1133" s="2"/>
      <c r="BB1133" s="2"/>
      <c r="BC1133" s="2"/>
      <c r="BD1133" s="2"/>
      <c r="BE1133" s="2"/>
      <c r="BF1133" s="2"/>
      <c r="BG1133" s="2"/>
      <c r="BH1133" s="2"/>
      <c r="BI1133" s="2"/>
      <c r="BJ1133" s="2"/>
      <c r="BK1133" s="2"/>
      <c r="BL1133" s="2"/>
      <c r="BM1133" s="2"/>
      <c r="BN1133" s="2"/>
      <c r="BO1133" s="2"/>
      <c r="BP1133" s="2"/>
      <c r="BQ1133" s="2"/>
      <c r="BR1133" s="2"/>
      <c r="BS1133" s="2"/>
      <c r="BT1133" s="2"/>
      <c r="BU1133" s="2"/>
      <c r="BV1133" s="2"/>
      <c r="BW1133" s="2"/>
      <c r="BX1133" s="2"/>
      <c r="BY1133" s="2"/>
      <c r="BZ1133" s="2"/>
      <c r="CA1133" s="2"/>
      <c r="CB1133" s="2"/>
      <c r="CC1133" s="2"/>
      <c r="CD1133" s="2"/>
      <c r="CE1133" s="2"/>
      <c r="CF1133" s="2"/>
      <c r="CG1133" s="2"/>
      <c r="CH1133" s="2"/>
      <c r="CI1133" s="2"/>
      <c r="CJ1133" s="2"/>
      <c r="CK1133" s="2"/>
      <c r="CL1133" s="2"/>
      <c r="CM1133" s="2"/>
      <c r="CN1133" s="2"/>
      <c r="CO1133" s="2"/>
      <c r="CP1133" s="2"/>
      <c r="CQ1133" s="2"/>
      <c r="CR1133" s="2"/>
      <c r="CS1133" s="2"/>
      <c r="CT1133" s="2"/>
      <c r="CU1133" s="2"/>
      <c r="CV1133" s="2"/>
      <c r="CW1133" s="2"/>
      <c r="CX1133" s="2"/>
      <c r="CY1133" s="2"/>
      <c r="CZ1133" s="2"/>
      <c r="DA1133" s="2"/>
      <c r="DB1133" s="2"/>
      <c r="DC1133" s="2"/>
      <c r="DD1133" s="2"/>
      <c r="DE1133" s="2"/>
      <c r="DF1133" s="2"/>
      <c r="DG1133" s="2"/>
      <c r="DH1133" s="2"/>
      <c r="DI1133" s="2"/>
      <c r="DJ1133" s="2"/>
      <c r="DK1133" s="2"/>
      <c r="DL1133" s="2"/>
      <c r="DM1133" s="2"/>
      <c r="DN1133" s="2"/>
      <c r="DO1133" s="2"/>
      <c r="DP1133" s="2"/>
      <c r="DQ1133" s="2"/>
      <c r="DR1133" s="2"/>
      <c r="DS1133" s="2"/>
      <c r="DT1133" s="2"/>
      <c r="DU1133" s="2"/>
      <c r="DV1133" s="2"/>
      <c r="DW1133" s="2"/>
      <c r="DX1133" s="2"/>
      <c r="DY1133" s="2"/>
      <c r="DZ1133" s="2"/>
      <c r="EA1133" s="2"/>
      <c r="EB1133" s="2"/>
      <c r="EC1133" s="2"/>
      <c r="ED1133" s="2"/>
      <c r="EE1133" s="2"/>
      <c r="EF1133" s="2"/>
      <c r="EG1133" s="2"/>
      <c r="EH1133" s="2"/>
      <c r="EI1133" s="2"/>
      <c r="EJ1133" s="2"/>
      <c r="EK1133" s="2"/>
      <c r="EL1133" s="2"/>
      <c r="EM1133" s="2"/>
      <c r="EN1133" s="2"/>
      <c r="EO1133" s="2"/>
      <c r="EP1133" s="2"/>
      <c r="EQ1133" s="2"/>
      <c r="ER1133" s="2"/>
      <c r="ES1133" s="2"/>
      <c r="ET1133" s="2"/>
      <c r="EU1133" s="2"/>
      <c r="EV1133" s="2"/>
      <c r="EW1133" s="2"/>
      <c r="EX1133" s="2"/>
      <c r="EY1133" s="2"/>
      <c r="EZ1133" s="2"/>
      <c r="FA1133" s="2"/>
      <c r="FB1133" s="2"/>
      <c r="FC1133" s="2"/>
      <c r="FD1133" s="2"/>
      <c r="FE1133" s="2"/>
      <c r="FF1133" s="2"/>
      <c r="FG1133" s="2"/>
      <c r="FH1133" s="2"/>
      <c r="FI1133" s="2"/>
      <c r="FJ1133" s="2"/>
      <c r="FK1133" s="2"/>
      <c r="FL1133" s="2"/>
      <c r="FM1133" s="2"/>
      <c r="FN1133" s="2"/>
      <c r="FO1133" s="2"/>
      <c r="FP1133" s="2"/>
      <c r="FQ1133" s="2"/>
      <c r="FR1133" s="2"/>
      <c r="FS1133" s="2"/>
      <c r="FT1133" s="2"/>
      <c r="FU1133" s="2"/>
      <c r="FV1133" s="2"/>
      <c r="FW1133" s="2"/>
      <c r="FX1133" s="2"/>
      <c r="FY1133" s="2"/>
      <c r="FZ1133" s="2"/>
      <c r="GA1133" s="2"/>
      <c r="GB1133" s="2"/>
      <c r="GC1133" s="2"/>
      <c r="GD1133" s="2"/>
      <c r="GE1133" s="2"/>
      <c r="GF1133" s="2"/>
      <c r="GG1133" s="2"/>
      <c r="GH1133" s="2"/>
      <c r="GI1133" s="2"/>
      <c r="GJ1133" s="2"/>
      <c r="GK1133" s="2"/>
      <c r="GL1133" s="2"/>
      <c r="GM1133" s="2"/>
      <c r="GN1133" s="2"/>
      <c r="GO1133" s="2"/>
      <c r="GP1133" s="2"/>
      <c r="GQ1133" s="2"/>
      <c r="GR1133" s="2"/>
      <c r="GS1133" s="2"/>
      <c r="GT1133" s="2"/>
      <c r="GU1133" s="2"/>
      <c r="GV1133" s="2"/>
      <c r="GW1133" s="2"/>
      <c r="GX1133" s="2"/>
      <c r="GY1133" s="2"/>
      <c r="GZ1133" s="2"/>
      <c r="HA1133" s="2"/>
      <c r="HB1133" s="2"/>
      <c r="HC1133" s="2"/>
      <c r="HD1133" s="2"/>
      <c r="HE1133" s="2"/>
      <c r="HF1133" s="2"/>
      <c r="HG1133" s="2"/>
      <c r="HH1133" s="2"/>
      <c r="HI1133" s="2"/>
      <c r="HJ1133" s="2"/>
      <c r="HK1133" s="2"/>
      <c r="HL1133" s="2"/>
      <c r="HM1133" s="2"/>
      <c r="HN1133" s="2"/>
      <c r="HO1133" s="2"/>
      <c r="HP1133" s="2"/>
      <c r="HQ1133" s="2"/>
      <c r="HR1133" s="2"/>
      <c r="HS1133" s="2"/>
      <c r="HT1133" s="2"/>
      <c r="HU1133" s="2"/>
      <c r="HV1133" s="2"/>
      <c r="HW1133" s="2"/>
      <c r="HX1133" s="2"/>
      <c r="HY1133" s="2"/>
      <c r="HZ1133" s="2"/>
      <c r="IA1133" s="2"/>
      <c r="IB1133" s="2"/>
      <c r="IC1133" s="2"/>
      <c r="ID1133" s="2"/>
      <c r="IE1133" s="2"/>
      <c r="IF1133" s="2"/>
      <c r="IG1133" s="2"/>
      <c r="IH1133" s="2"/>
      <c r="II1133" s="2"/>
      <c r="IJ1133" s="2"/>
      <c r="IK1133" s="2"/>
      <c r="IL1133" s="2"/>
      <c r="IM1133" s="2"/>
      <c r="IN1133" s="2"/>
      <c r="IO1133" s="2"/>
      <c r="IP1133" s="2"/>
      <c r="IQ1133" s="2"/>
      <c r="IR1133" s="2"/>
      <c r="IS1133" s="2"/>
      <c r="IT1133" s="2"/>
      <c r="IU1133" s="2"/>
    </row>
    <row r="1134" s="15" customFormat="true" ht="111.75" hidden="false" customHeight="true" outlineLevel="0" collapsed="false">
      <c r="A1134" s="13" t="s">
        <v>772</v>
      </c>
      <c r="B1134" s="13" t="s">
        <v>773</v>
      </c>
      <c r="C1134" s="13"/>
      <c r="D1134" s="13"/>
      <c r="E1134" s="13"/>
      <c r="F1134" s="14" t="n">
        <f aca="false">G1134+H1134</f>
        <v>2809</v>
      </c>
      <c r="G1134" s="14" t="n">
        <f aca="false">G1135+G1152+G1158</f>
        <v>2696</v>
      </c>
      <c r="H1134" s="14" t="n">
        <f aca="false">H1135+H1152+H1158</f>
        <v>113</v>
      </c>
      <c r="I1134" s="14" t="n">
        <f aca="false">J1134+K1134</f>
        <v>2809</v>
      </c>
      <c r="J1134" s="14" t="n">
        <f aca="false">J1135+J1152+J1158</f>
        <v>2696</v>
      </c>
      <c r="K1134" s="14" t="n">
        <f aca="false">K1135+K1152+K1158</f>
        <v>113</v>
      </c>
    </row>
    <row r="1135" s="15" customFormat="true" ht="33" hidden="false" customHeight="false" outlineLevel="0" collapsed="false">
      <c r="A1135" s="13" t="s">
        <v>111</v>
      </c>
      <c r="B1135" s="13"/>
      <c r="C1135" s="13" t="s">
        <v>112</v>
      </c>
      <c r="D1135" s="13"/>
      <c r="E1135" s="13"/>
      <c r="F1135" s="14" t="n">
        <f aca="false">F1136+F1147</f>
        <v>2372</v>
      </c>
      <c r="G1135" s="14" t="n">
        <f aca="false">G1136+G1147</f>
        <v>2372</v>
      </c>
      <c r="H1135" s="14" t="n">
        <f aca="false">H1136+H1147</f>
        <v>0</v>
      </c>
      <c r="I1135" s="14" t="n">
        <f aca="false">I1136+I1147</f>
        <v>2372</v>
      </c>
      <c r="J1135" s="14" t="n">
        <f aca="false">J1136+J1147</f>
        <v>2372</v>
      </c>
      <c r="K1135" s="14" t="n">
        <f aca="false">K1136+K1147</f>
        <v>0</v>
      </c>
    </row>
    <row r="1136" customFormat="false" ht="181.5" hidden="false" customHeight="false" outlineLevel="0" collapsed="false">
      <c r="A1136" s="13" t="s">
        <v>135</v>
      </c>
      <c r="B1136" s="13"/>
      <c r="C1136" s="13" t="s">
        <v>136</v>
      </c>
      <c r="D1136" s="13"/>
      <c r="E1136" s="13"/>
      <c r="F1136" s="14" t="n">
        <f aca="false">F1137+F1143</f>
        <v>2150</v>
      </c>
      <c r="G1136" s="14" t="n">
        <f aca="false">G1137+G1143</f>
        <v>2150</v>
      </c>
      <c r="H1136" s="14" t="n">
        <f aca="false">H1137+H1143</f>
        <v>0</v>
      </c>
      <c r="I1136" s="14" t="n">
        <f aca="false">I1137+I1143</f>
        <v>2150</v>
      </c>
      <c r="J1136" s="14" t="n">
        <f aca="false">J1137+J1143</f>
        <v>2150</v>
      </c>
      <c r="K1136" s="14" t="n">
        <f aca="false">K1137+K1143</f>
        <v>0</v>
      </c>
    </row>
    <row r="1137" s="15" customFormat="true" ht="149.25" hidden="false" customHeight="true" outlineLevel="0" collapsed="false">
      <c r="A1137" s="16" t="s">
        <v>169</v>
      </c>
      <c r="B1137" s="13"/>
      <c r="C1137" s="13" t="s">
        <v>136</v>
      </c>
      <c r="D1137" s="13" t="s">
        <v>170</v>
      </c>
      <c r="E1137" s="13"/>
      <c r="F1137" s="14" t="n">
        <f aca="false">SUM(G1137:H1137)</f>
        <v>15</v>
      </c>
      <c r="G1137" s="14" t="n">
        <f aca="false">SUM(G1138)</f>
        <v>15</v>
      </c>
      <c r="H1137" s="14" t="n">
        <f aca="false">SUM(H1138)</f>
        <v>0</v>
      </c>
      <c r="I1137" s="14" t="n">
        <f aca="false">SUM(J1137:K1137)</f>
        <v>15</v>
      </c>
      <c r="J1137" s="14" t="n">
        <f aca="false">SUM(J1138)</f>
        <v>15</v>
      </c>
      <c r="K1137" s="14" t="n">
        <f aca="false">SUM(K1138)</f>
        <v>0</v>
      </c>
    </row>
    <row r="1138" s="15" customFormat="true" ht="346.5" hidden="false" customHeight="false" outlineLevel="0" collapsed="false">
      <c r="A1138" s="16" t="s">
        <v>171</v>
      </c>
      <c r="B1138" s="13"/>
      <c r="C1138" s="13" t="s">
        <v>136</v>
      </c>
      <c r="D1138" s="13" t="s">
        <v>172</v>
      </c>
      <c r="E1138" s="13"/>
      <c r="F1138" s="14" t="n">
        <f aca="false">SUM(G1138:H1138)</f>
        <v>15</v>
      </c>
      <c r="G1138" s="14" t="n">
        <f aca="false">SUM(G1139)</f>
        <v>15</v>
      </c>
      <c r="H1138" s="14" t="n">
        <f aca="false">SUM(H1139)</f>
        <v>0</v>
      </c>
      <c r="I1138" s="14" t="n">
        <f aca="false">SUM(J1138:K1138)</f>
        <v>15</v>
      </c>
      <c r="J1138" s="14" t="n">
        <f aca="false">SUM(J1139)</f>
        <v>15</v>
      </c>
      <c r="K1138" s="14" t="n">
        <f aca="false">SUM(K1139)</f>
        <v>0</v>
      </c>
    </row>
    <row r="1139" customFormat="false" ht="346.5" hidden="false" customHeight="false" outlineLevel="0" collapsed="false">
      <c r="A1139" s="25" t="s">
        <v>750</v>
      </c>
      <c r="B1139" s="12"/>
      <c r="C1139" s="12" t="s">
        <v>136</v>
      </c>
      <c r="D1139" s="12" t="s">
        <v>174</v>
      </c>
      <c r="E1139" s="12"/>
      <c r="F1139" s="18" t="n">
        <f aca="false">SUM(G1139:H1139)</f>
        <v>15</v>
      </c>
      <c r="G1139" s="18" t="n">
        <f aca="false">SUM(G1140)</f>
        <v>15</v>
      </c>
      <c r="H1139" s="18" t="n">
        <f aca="false">SUM(H1140)</f>
        <v>0</v>
      </c>
      <c r="I1139" s="18" t="n">
        <f aca="false">SUM(J1139:K1139)</f>
        <v>15</v>
      </c>
      <c r="J1139" s="18" t="n">
        <f aca="false">SUM(J1140)</f>
        <v>15</v>
      </c>
      <c r="K1139" s="18" t="n">
        <f aca="false">SUM(K1140)</f>
        <v>0</v>
      </c>
    </row>
    <row r="1140" s="15" customFormat="true" ht="66" hidden="false" customHeight="false" outlineLevel="0" collapsed="false">
      <c r="A1140" s="12" t="s">
        <v>30</v>
      </c>
      <c r="B1140" s="12"/>
      <c r="C1140" s="12" t="s">
        <v>136</v>
      </c>
      <c r="D1140" s="12" t="s">
        <v>174</v>
      </c>
      <c r="E1140" s="12" t="s">
        <v>31</v>
      </c>
      <c r="F1140" s="18" t="n">
        <f aca="false">SUM(G1140:H1140)</f>
        <v>15</v>
      </c>
      <c r="G1140" s="18" t="n">
        <v>15</v>
      </c>
      <c r="H1140" s="12" t="s">
        <v>54</v>
      </c>
      <c r="I1140" s="18" t="n">
        <f aca="false">SUM(J1140:K1140)</f>
        <v>15</v>
      </c>
      <c r="J1140" s="18" t="n">
        <v>15</v>
      </c>
      <c r="K1140" s="12" t="s">
        <v>54</v>
      </c>
      <c r="L1140" s="2"/>
      <c r="M1140" s="2"/>
      <c r="N1140" s="2"/>
      <c r="O1140" s="2"/>
      <c r="P1140" s="2"/>
      <c r="Q1140" s="2"/>
      <c r="R1140" s="2"/>
      <c r="S1140" s="2"/>
      <c r="T1140" s="2"/>
      <c r="U1140" s="2"/>
      <c r="V1140" s="2"/>
      <c r="W1140" s="2"/>
      <c r="X1140" s="2"/>
      <c r="Y1140" s="2"/>
      <c r="Z1140" s="2"/>
      <c r="AA1140" s="2"/>
      <c r="AB1140" s="2"/>
      <c r="AC1140" s="2"/>
      <c r="AD1140" s="2"/>
      <c r="AE1140" s="2"/>
      <c r="AF1140" s="2"/>
      <c r="AG1140" s="2"/>
      <c r="AH1140" s="2"/>
      <c r="AI1140" s="2"/>
      <c r="AJ1140" s="2"/>
      <c r="AK1140" s="2"/>
      <c r="AL1140" s="2"/>
      <c r="AM1140" s="2"/>
      <c r="AN1140" s="2"/>
      <c r="AO1140" s="2"/>
      <c r="AP1140" s="2"/>
      <c r="AQ1140" s="2"/>
      <c r="AR1140" s="2"/>
      <c r="AS1140" s="2"/>
      <c r="AT1140" s="2"/>
      <c r="AU1140" s="2"/>
      <c r="AV1140" s="2"/>
      <c r="AW1140" s="2"/>
      <c r="AX1140" s="2"/>
      <c r="AY1140" s="2"/>
      <c r="AZ1140" s="2"/>
      <c r="BA1140" s="2"/>
      <c r="BB1140" s="2"/>
      <c r="BC1140" s="2"/>
      <c r="BD1140" s="2"/>
      <c r="BE1140" s="2"/>
      <c r="BF1140" s="2"/>
      <c r="BG1140" s="2"/>
      <c r="BH1140" s="2"/>
      <c r="BI1140" s="2"/>
      <c r="BJ1140" s="2"/>
      <c r="BK1140" s="2"/>
      <c r="BL1140" s="2"/>
      <c r="BM1140" s="2"/>
      <c r="BN1140" s="2"/>
      <c r="BO1140" s="2"/>
      <c r="BP1140" s="2"/>
      <c r="BQ1140" s="2"/>
      <c r="BR1140" s="2"/>
      <c r="BS1140" s="2"/>
      <c r="BT1140" s="2"/>
      <c r="BU1140" s="2"/>
      <c r="BV1140" s="2"/>
      <c r="BW1140" s="2"/>
      <c r="BX1140" s="2"/>
      <c r="BY1140" s="2"/>
      <c r="BZ1140" s="2"/>
      <c r="CA1140" s="2"/>
      <c r="CB1140" s="2"/>
      <c r="CC1140" s="2"/>
      <c r="CD1140" s="2"/>
      <c r="CE1140" s="2"/>
      <c r="CF1140" s="2"/>
      <c r="CG1140" s="2"/>
      <c r="CH1140" s="2"/>
      <c r="CI1140" s="2"/>
      <c r="CJ1140" s="2"/>
      <c r="CK1140" s="2"/>
      <c r="CL1140" s="2"/>
      <c r="CM1140" s="2"/>
      <c r="CN1140" s="2"/>
      <c r="CO1140" s="2"/>
      <c r="CP1140" s="2"/>
      <c r="CQ1140" s="2"/>
      <c r="CR1140" s="2"/>
      <c r="CS1140" s="2"/>
      <c r="CT1140" s="2"/>
      <c r="CU1140" s="2"/>
      <c r="CV1140" s="2"/>
      <c r="CW1140" s="2"/>
      <c r="CX1140" s="2"/>
      <c r="CY1140" s="2"/>
      <c r="CZ1140" s="2"/>
      <c r="DA1140" s="2"/>
      <c r="DB1140" s="2"/>
      <c r="DC1140" s="2"/>
      <c r="DD1140" s="2"/>
      <c r="DE1140" s="2"/>
      <c r="DF1140" s="2"/>
      <c r="DG1140" s="2"/>
      <c r="DH1140" s="2"/>
      <c r="DI1140" s="2"/>
      <c r="DJ1140" s="2"/>
      <c r="DK1140" s="2"/>
      <c r="DL1140" s="2"/>
      <c r="DM1140" s="2"/>
      <c r="DN1140" s="2"/>
      <c r="DO1140" s="2"/>
      <c r="DP1140" s="2"/>
      <c r="DQ1140" s="2"/>
      <c r="DR1140" s="2"/>
      <c r="DS1140" s="2"/>
      <c r="DT1140" s="2"/>
      <c r="DU1140" s="2"/>
      <c r="DV1140" s="2"/>
      <c r="DW1140" s="2"/>
      <c r="DX1140" s="2"/>
      <c r="DY1140" s="2"/>
      <c r="DZ1140" s="2"/>
      <c r="EA1140" s="2"/>
      <c r="EB1140" s="2"/>
      <c r="EC1140" s="2"/>
      <c r="ED1140" s="2"/>
      <c r="EE1140" s="2"/>
      <c r="EF1140" s="2"/>
      <c r="EG1140" s="2"/>
      <c r="EH1140" s="2"/>
      <c r="EI1140" s="2"/>
      <c r="EJ1140" s="2"/>
      <c r="EK1140" s="2"/>
      <c r="EL1140" s="2"/>
      <c r="EM1140" s="2"/>
      <c r="EN1140" s="2"/>
      <c r="EO1140" s="2"/>
      <c r="EP1140" s="2"/>
      <c r="EQ1140" s="2"/>
      <c r="ER1140" s="2"/>
      <c r="ES1140" s="2"/>
      <c r="ET1140" s="2"/>
      <c r="EU1140" s="2"/>
      <c r="EV1140" s="2"/>
      <c r="EW1140" s="2"/>
      <c r="EX1140" s="2"/>
      <c r="EY1140" s="2"/>
      <c r="EZ1140" s="2"/>
      <c r="FA1140" s="2"/>
      <c r="FB1140" s="2"/>
      <c r="FC1140" s="2"/>
      <c r="FD1140" s="2"/>
      <c r="FE1140" s="2"/>
      <c r="FF1140" s="2"/>
      <c r="FG1140" s="2"/>
      <c r="FH1140" s="2"/>
      <c r="FI1140" s="2"/>
      <c r="FJ1140" s="2"/>
      <c r="FK1140" s="2"/>
      <c r="FL1140" s="2"/>
      <c r="FM1140" s="2"/>
      <c r="FN1140" s="2"/>
      <c r="FO1140" s="2"/>
      <c r="FP1140" s="2"/>
      <c r="FQ1140" s="2"/>
      <c r="FR1140" s="2"/>
      <c r="FS1140" s="2"/>
      <c r="FT1140" s="2"/>
      <c r="FU1140" s="2"/>
      <c r="FV1140" s="2"/>
      <c r="FW1140" s="2"/>
      <c r="FX1140" s="2"/>
      <c r="FY1140" s="2"/>
      <c r="FZ1140" s="2"/>
      <c r="GA1140" s="2"/>
      <c r="GB1140" s="2"/>
      <c r="GC1140" s="2"/>
      <c r="GD1140" s="2"/>
      <c r="GE1140" s="2"/>
      <c r="GF1140" s="2"/>
      <c r="GG1140" s="2"/>
      <c r="GH1140" s="2"/>
      <c r="GI1140" s="2"/>
      <c r="GJ1140" s="2"/>
      <c r="GK1140" s="2"/>
      <c r="GL1140" s="2"/>
      <c r="GM1140" s="2"/>
      <c r="GN1140" s="2"/>
      <c r="GO1140" s="2"/>
      <c r="GP1140" s="2"/>
      <c r="GQ1140" s="2"/>
      <c r="GR1140" s="2"/>
      <c r="GS1140" s="2"/>
      <c r="GT1140" s="2"/>
      <c r="GU1140" s="2"/>
      <c r="GV1140" s="2"/>
      <c r="GW1140" s="2"/>
      <c r="GX1140" s="2"/>
      <c r="GY1140" s="2"/>
      <c r="GZ1140" s="2"/>
      <c r="HA1140" s="2"/>
      <c r="HB1140" s="2"/>
      <c r="HC1140" s="2"/>
      <c r="HD1140" s="2"/>
      <c r="HE1140" s="2"/>
      <c r="HF1140" s="2"/>
      <c r="HG1140" s="2"/>
      <c r="HH1140" s="2"/>
      <c r="HI1140" s="2"/>
      <c r="HJ1140" s="2"/>
      <c r="HK1140" s="2"/>
      <c r="HL1140" s="2"/>
      <c r="HM1140" s="2"/>
      <c r="HN1140" s="2"/>
      <c r="HO1140" s="2"/>
      <c r="HP1140" s="2"/>
      <c r="HQ1140" s="2"/>
      <c r="HR1140" s="2"/>
      <c r="HS1140" s="2"/>
      <c r="HT1140" s="2"/>
      <c r="HU1140" s="2"/>
      <c r="HV1140" s="2"/>
      <c r="HW1140" s="2"/>
      <c r="HX1140" s="2"/>
      <c r="HY1140" s="2"/>
      <c r="HZ1140" s="2"/>
      <c r="IA1140" s="2"/>
      <c r="IB1140" s="2"/>
      <c r="IC1140" s="2"/>
      <c r="ID1140" s="2"/>
      <c r="IE1140" s="2"/>
      <c r="IF1140" s="2"/>
      <c r="IG1140" s="2"/>
      <c r="IH1140" s="2"/>
      <c r="II1140" s="2"/>
      <c r="IJ1140" s="2"/>
      <c r="IK1140" s="2"/>
      <c r="IL1140" s="2"/>
      <c r="IM1140" s="2"/>
      <c r="IN1140" s="2"/>
      <c r="IO1140" s="2"/>
      <c r="IP1140" s="2"/>
      <c r="IQ1140" s="2"/>
      <c r="IR1140" s="2"/>
      <c r="IS1140" s="2"/>
      <c r="IT1140" s="2"/>
      <c r="IU1140" s="2"/>
    </row>
    <row r="1141" s="15" customFormat="true" ht="16.5" hidden="false" customHeight="false" outlineLevel="0" collapsed="false">
      <c r="A1141" s="16" t="s">
        <v>129</v>
      </c>
      <c r="B1141" s="13"/>
      <c r="C1141" s="13" t="s">
        <v>136</v>
      </c>
      <c r="D1141" s="13" t="s">
        <v>130</v>
      </c>
      <c r="E1141" s="13"/>
      <c r="F1141" s="14" t="n">
        <f aca="false">G1141+H1141</f>
        <v>2135</v>
      </c>
      <c r="G1141" s="14" t="n">
        <f aca="false">G1142</f>
        <v>2135</v>
      </c>
      <c r="H1141" s="14" t="n">
        <f aca="false">H1142</f>
        <v>0</v>
      </c>
      <c r="I1141" s="14" t="n">
        <f aca="false">J1141+K1141</f>
        <v>2135</v>
      </c>
      <c r="J1141" s="14" t="n">
        <f aca="false">J1142</f>
        <v>2135</v>
      </c>
      <c r="K1141" s="14" t="n">
        <f aca="false">K1142</f>
        <v>0</v>
      </c>
    </row>
    <row r="1142" s="15" customFormat="true" ht="109.5" hidden="false" customHeight="true" outlineLevel="0" collapsed="false">
      <c r="A1142" s="16" t="s">
        <v>131</v>
      </c>
      <c r="B1142" s="13"/>
      <c r="C1142" s="13" t="s">
        <v>136</v>
      </c>
      <c r="D1142" s="13" t="s">
        <v>132</v>
      </c>
      <c r="E1142" s="13"/>
      <c r="F1142" s="14" t="n">
        <f aca="false">G1142+H1142</f>
        <v>2135</v>
      </c>
      <c r="G1142" s="14" t="n">
        <f aca="false">G1143</f>
        <v>2135</v>
      </c>
      <c r="H1142" s="14" t="n">
        <f aca="false">H1143</f>
        <v>0</v>
      </c>
      <c r="I1142" s="14" t="n">
        <f aca="false">J1142+K1142</f>
        <v>2135</v>
      </c>
      <c r="J1142" s="14" t="n">
        <f aca="false">J1143</f>
        <v>2135</v>
      </c>
      <c r="K1142" s="14" t="n">
        <f aca="false">K1143</f>
        <v>0</v>
      </c>
    </row>
    <row r="1143" customFormat="false" ht="49.5" hidden="false" customHeight="false" outlineLevel="0" collapsed="false">
      <c r="A1143" s="12" t="s">
        <v>179</v>
      </c>
      <c r="B1143" s="12"/>
      <c r="C1143" s="12" t="s">
        <v>136</v>
      </c>
      <c r="D1143" s="12" t="s">
        <v>180</v>
      </c>
      <c r="E1143" s="12"/>
      <c r="F1143" s="18" t="n">
        <f aca="false">F1144+F1145+F1146</f>
        <v>2135</v>
      </c>
      <c r="G1143" s="18" t="n">
        <f aca="false">G1144+G1145+G1146</f>
        <v>2135</v>
      </c>
      <c r="H1143" s="18" t="n">
        <f aca="false">H1144+H1145+H1146</f>
        <v>0</v>
      </c>
      <c r="I1143" s="18" t="n">
        <f aca="false">I1144+I1145+I1146</f>
        <v>2135</v>
      </c>
      <c r="J1143" s="18" t="n">
        <f aca="false">J1144+J1145+J1146</f>
        <v>2135</v>
      </c>
      <c r="K1143" s="18" t="n">
        <f aca="false">K1144+K1145+K1146</f>
        <v>0</v>
      </c>
    </row>
    <row r="1144" customFormat="false" ht="205.5" hidden="false" customHeight="true" outlineLevel="0" collapsed="false">
      <c r="A1144" s="11" t="s">
        <v>38</v>
      </c>
      <c r="B1144" s="12"/>
      <c r="C1144" s="12" t="s">
        <v>136</v>
      </c>
      <c r="D1144" s="12" t="s">
        <v>180</v>
      </c>
      <c r="E1144" s="12" t="s">
        <v>39</v>
      </c>
      <c r="F1144" s="18" t="n">
        <f aca="false">SUM(G1144:H1144)</f>
        <v>1725</v>
      </c>
      <c r="G1144" s="18" t="n">
        <v>1725</v>
      </c>
      <c r="H1144" s="12" t="s">
        <v>54</v>
      </c>
      <c r="I1144" s="18" t="n">
        <f aca="false">SUM(J1144:K1144)</f>
        <v>1725</v>
      </c>
      <c r="J1144" s="18" t="n">
        <v>1725</v>
      </c>
      <c r="K1144" s="12" t="s">
        <v>54</v>
      </c>
    </row>
    <row r="1145" customFormat="false" ht="66" hidden="false" customHeight="false" outlineLevel="0" collapsed="false">
      <c r="A1145" s="12" t="s">
        <v>30</v>
      </c>
      <c r="B1145" s="12"/>
      <c r="C1145" s="12" t="s">
        <v>136</v>
      </c>
      <c r="D1145" s="12" t="s">
        <v>180</v>
      </c>
      <c r="E1145" s="12" t="s">
        <v>31</v>
      </c>
      <c r="F1145" s="18" t="n">
        <f aca="false">SUM(G1145:H1145)</f>
        <v>383</v>
      </c>
      <c r="G1145" s="18" t="n">
        <v>383</v>
      </c>
      <c r="H1145" s="12" t="s">
        <v>54</v>
      </c>
      <c r="I1145" s="18" t="n">
        <f aca="false">SUM(J1145:K1145)</f>
        <v>383</v>
      </c>
      <c r="J1145" s="18" t="n">
        <v>383</v>
      </c>
      <c r="K1145" s="12" t="s">
        <v>54</v>
      </c>
    </row>
    <row r="1146" customFormat="false" ht="33" hidden="false" customHeight="false" outlineLevel="0" collapsed="false">
      <c r="A1146" s="12" t="s">
        <v>40</v>
      </c>
      <c r="B1146" s="12"/>
      <c r="C1146" s="12" t="s">
        <v>136</v>
      </c>
      <c r="D1146" s="12" t="s">
        <v>180</v>
      </c>
      <c r="E1146" s="12" t="s">
        <v>41</v>
      </c>
      <c r="F1146" s="18" t="n">
        <f aca="false">SUM(G1146:H1146)</f>
        <v>27</v>
      </c>
      <c r="G1146" s="18" t="n">
        <v>27</v>
      </c>
      <c r="H1146" s="12" t="s">
        <v>54</v>
      </c>
      <c r="I1146" s="18" t="n">
        <f aca="false">SUM(J1146:K1146)</f>
        <v>27</v>
      </c>
      <c r="J1146" s="18" t="n">
        <v>27</v>
      </c>
      <c r="K1146" s="12" t="s">
        <v>54</v>
      </c>
    </row>
    <row r="1147" customFormat="false" ht="49.5" hidden="false" customHeight="false" outlineLevel="0" collapsed="false">
      <c r="A1147" s="13" t="s">
        <v>113</v>
      </c>
      <c r="B1147" s="13"/>
      <c r="C1147" s="13" t="s">
        <v>114</v>
      </c>
      <c r="D1147" s="13"/>
      <c r="E1147" s="13"/>
      <c r="F1147" s="14" t="n">
        <f aca="false">F1150</f>
        <v>222</v>
      </c>
      <c r="G1147" s="14" t="n">
        <f aca="false">G1150</f>
        <v>222</v>
      </c>
      <c r="H1147" s="14" t="str">
        <f aca="false">H1150</f>
        <v>0</v>
      </c>
      <c r="I1147" s="14" t="n">
        <f aca="false">I1150</f>
        <v>222</v>
      </c>
      <c r="J1147" s="14" t="n">
        <f aca="false">J1150</f>
        <v>222</v>
      </c>
      <c r="K1147" s="14" t="str">
        <f aca="false">K1150</f>
        <v>0</v>
      </c>
    </row>
    <row r="1148" s="15" customFormat="true" ht="16.5" hidden="false" customHeight="false" outlineLevel="0" collapsed="false">
      <c r="A1148" s="16" t="s">
        <v>129</v>
      </c>
      <c r="B1148" s="13"/>
      <c r="C1148" s="13" t="s">
        <v>114</v>
      </c>
      <c r="D1148" s="13" t="s">
        <v>130</v>
      </c>
      <c r="E1148" s="13"/>
      <c r="F1148" s="14" t="n">
        <f aca="false">G1148+H1148</f>
        <v>222</v>
      </c>
      <c r="G1148" s="14" t="n">
        <f aca="false">G1149</f>
        <v>222</v>
      </c>
      <c r="H1148" s="14" t="str">
        <f aca="false">H1149</f>
        <v>0</v>
      </c>
      <c r="I1148" s="14" t="n">
        <f aca="false">J1148+K1148</f>
        <v>222</v>
      </c>
      <c r="J1148" s="14" t="n">
        <f aca="false">J1149</f>
        <v>222</v>
      </c>
      <c r="K1148" s="14" t="str">
        <f aca="false">K1149</f>
        <v>0</v>
      </c>
    </row>
    <row r="1149" s="15" customFormat="true" ht="120" hidden="false" customHeight="true" outlineLevel="0" collapsed="false">
      <c r="A1149" s="16" t="s">
        <v>131</v>
      </c>
      <c r="B1149" s="13"/>
      <c r="C1149" s="13" t="s">
        <v>114</v>
      </c>
      <c r="D1149" s="13" t="s">
        <v>132</v>
      </c>
      <c r="E1149" s="13"/>
      <c r="F1149" s="14" t="n">
        <f aca="false">G1149+H1149</f>
        <v>222</v>
      </c>
      <c r="G1149" s="14" t="n">
        <f aca="false">G1150</f>
        <v>222</v>
      </c>
      <c r="H1149" s="14" t="str">
        <f aca="false">H1150</f>
        <v>0</v>
      </c>
      <c r="I1149" s="14" t="n">
        <f aca="false">J1149+K1149</f>
        <v>222</v>
      </c>
      <c r="J1149" s="14" t="n">
        <f aca="false">J1150</f>
        <v>222</v>
      </c>
      <c r="K1149" s="14" t="str">
        <f aca="false">K1150</f>
        <v>0</v>
      </c>
    </row>
    <row r="1150" customFormat="false" ht="125.25" hidden="false" customHeight="true" outlineLevel="0" collapsed="false">
      <c r="A1150" s="12" t="s">
        <v>269</v>
      </c>
      <c r="B1150" s="12"/>
      <c r="C1150" s="12" t="s">
        <v>114</v>
      </c>
      <c r="D1150" s="12" t="s">
        <v>270</v>
      </c>
      <c r="E1150" s="12"/>
      <c r="F1150" s="18" t="n">
        <f aca="false">F1151</f>
        <v>222</v>
      </c>
      <c r="G1150" s="18" t="n">
        <f aca="false">G1151</f>
        <v>222</v>
      </c>
      <c r="H1150" s="18" t="str">
        <f aca="false">H1151</f>
        <v>0</v>
      </c>
      <c r="I1150" s="18" t="n">
        <f aca="false">I1151</f>
        <v>222</v>
      </c>
      <c r="J1150" s="18" t="n">
        <f aca="false">J1151</f>
        <v>222</v>
      </c>
      <c r="K1150" s="18" t="str">
        <f aca="false">K1151</f>
        <v>0</v>
      </c>
    </row>
    <row r="1151" customFormat="false" ht="192" hidden="false" customHeight="true" outlineLevel="0" collapsed="false">
      <c r="A1151" s="11" t="s">
        <v>38</v>
      </c>
      <c r="B1151" s="12"/>
      <c r="C1151" s="12" t="s">
        <v>114</v>
      </c>
      <c r="D1151" s="12" t="s">
        <v>270</v>
      </c>
      <c r="E1151" s="12" t="s">
        <v>39</v>
      </c>
      <c r="F1151" s="18" t="n">
        <f aca="false">SUM(G1151:H1151)</f>
        <v>222</v>
      </c>
      <c r="G1151" s="18" t="n">
        <v>222</v>
      </c>
      <c r="H1151" s="12" t="s">
        <v>54</v>
      </c>
      <c r="I1151" s="18" t="n">
        <f aca="false">SUM(J1151:K1151)</f>
        <v>222</v>
      </c>
      <c r="J1151" s="18" t="n">
        <v>222</v>
      </c>
      <c r="K1151" s="12" t="s">
        <v>54</v>
      </c>
    </row>
    <row r="1152" customFormat="false" ht="33" hidden="false" customHeight="false" outlineLevel="0" collapsed="false">
      <c r="A1152" s="13" t="s">
        <v>20</v>
      </c>
      <c r="B1152" s="13"/>
      <c r="C1152" s="13" t="s">
        <v>21</v>
      </c>
      <c r="D1152" s="12"/>
      <c r="E1152" s="12"/>
      <c r="F1152" s="14" t="n">
        <f aca="false">F1153</f>
        <v>113</v>
      </c>
      <c r="G1152" s="14" t="n">
        <f aca="false">G1153</f>
        <v>0</v>
      </c>
      <c r="H1152" s="14" t="n">
        <f aca="false">H1153</f>
        <v>113</v>
      </c>
      <c r="I1152" s="14" t="n">
        <f aca="false">I1153</f>
        <v>113</v>
      </c>
      <c r="J1152" s="14" t="n">
        <f aca="false">J1153</f>
        <v>0</v>
      </c>
      <c r="K1152" s="14" t="n">
        <f aca="false">K1153</f>
        <v>113</v>
      </c>
    </row>
    <row r="1153" customFormat="false" ht="48" hidden="false" customHeight="true" outlineLevel="0" collapsed="false">
      <c r="A1153" s="13" t="s">
        <v>199</v>
      </c>
      <c r="B1153" s="13"/>
      <c r="C1153" s="13" t="s">
        <v>200</v>
      </c>
      <c r="D1153" s="13"/>
      <c r="E1153" s="13"/>
      <c r="F1153" s="14" t="n">
        <f aca="false">F1154</f>
        <v>113</v>
      </c>
      <c r="G1153" s="14" t="n">
        <f aca="false">G1154</f>
        <v>0</v>
      </c>
      <c r="H1153" s="14" t="n">
        <f aca="false">H1154</f>
        <v>113</v>
      </c>
      <c r="I1153" s="14" t="n">
        <f aca="false">I1154</f>
        <v>113</v>
      </c>
      <c r="J1153" s="14" t="n">
        <f aca="false">J1154</f>
        <v>0</v>
      </c>
      <c r="K1153" s="14" t="n">
        <f aca="false">K1154</f>
        <v>113</v>
      </c>
    </row>
    <row r="1154" customFormat="false" ht="131.25" hidden="false" customHeight="true" outlineLevel="0" collapsed="false">
      <c r="A1154" s="16" t="s">
        <v>201</v>
      </c>
      <c r="B1154" s="13"/>
      <c r="C1154" s="13" t="s">
        <v>200</v>
      </c>
      <c r="D1154" s="13" t="s">
        <v>202</v>
      </c>
      <c r="E1154" s="13"/>
      <c r="F1154" s="14" t="n">
        <f aca="false">SUM(G1154:H1154)</f>
        <v>113</v>
      </c>
      <c r="G1154" s="14" t="n">
        <f aca="false">SUM(G1155)</f>
        <v>0</v>
      </c>
      <c r="H1154" s="14" t="n">
        <f aca="false">SUM(H1155)</f>
        <v>113</v>
      </c>
      <c r="I1154" s="14" t="n">
        <f aca="false">SUM(J1154:K1154)</f>
        <v>113</v>
      </c>
      <c r="J1154" s="14" t="n">
        <f aca="false">SUM(J1155)</f>
        <v>0</v>
      </c>
      <c r="K1154" s="14" t="n">
        <f aca="false">SUM(K1155)</f>
        <v>113</v>
      </c>
      <c r="L1154" s="15"/>
      <c r="M1154" s="15"/>
      <c r="N1154" s="15"/>
      <c r="O1154" s="15"/>
      <c r="P1154" s="15"/>
      <c r="Q1154" s="15"/>
      <c r="R1154" s="15"/>
      <c r="S1154" s="15"/>
      <c r="T1154" s="15"/>
      <c r="U1154" s="15"/>
      <c r="V1154" s="15"/>
      <c r="W1154" s="15"/>
      <c r="X1154" s="15"/>
      <c r="Y1154" s="15"/>
      <c r="Z1154" s="15"/>
      <c r="AA1154" s="15"/>
      <c r="AB1154" s="15"/>
      <c r="AC1154" s="15"/>
      <c r="AD1154" s="15"/>
      <c r="AE1154" s="15"/>
      <c r="AF1154" s="15"/>
      <c r="AG1154" s="15"/>
      <c r="AH1154" s="15"/>
      <c r="AI1154" s="15"/>
      <c r="AJ1154" s="15"/>
      <c r="AK1154" s="15"/>
      <c r="AL1154" s="15"/>
      <c r="AM1154" s="15"/>
      <c r="AN1154" s="15"/>
      <c r="AO1154" s="15"/>
      <c r="AP1154" s="15"/>
      <c r="AQ1154" s="15"/>
      <c r="AR1154" s="15"/>
      <c r="AS1154" s="15"/>
      <c r="AT1154" s="15"/>
      <c r="AU1154" s="15"/>
      <c r="AV1154" s="15"/>
      <c r="AW1154" s="15"/>
      <c r="AX1154" s="15"/>
      <c r="AY1154" s="15"/>
      <c r="AZ1154" s="15"/>
      <c r="BA1154" s="15"/>
      <c r="BB1154" s="15"/>
      <c r="BC1154" s="15"/>
      <c r="BD1154" s="15"/>
      <c r="BE1154" s="15"/>
      <c r="BF1154" s="15"/>
      <c r="BG1154" s="15"/>
      <c r="BH1154" s="15"/>
      <c r="BI1154" s="15"/>
      <c r="BJ1154" s="15"/>
      <c r="BK1154" s="15"/>
      <c r="BL1154" s="15"/>
      <c r="BM1154" s="15"/>
      <c r="BN1154" s="15"/>
      <c r="BO1154" s="15"/>
      <c r="BP1154" s="15"/>
      <c r="BQ1154" s="15"/>
      <c r="BR1154" s="15"/>
      <c r="BS1154" s="15"/>
      <c r="BT1154" s="15"/>
      <c r="BU1154" s="15"/>
      <c r="BV1154" s="15"/>
      <c r="BW1154" s="15"/>
      <c r="BX1154" s="15"/>
      <c r="BY1154" s="15"/>
      <c r="BZ1154" s="15"/>
      <c r="CA1154" s="15"/>
      <c r="CB1154" s="15"/>
      <c r="CC1154" s="15"/>
      <c r="CD1154" s="15"/>
      <c r="CE1154" s="15"/>
      <c r="CF1154" s="15"/>
      <c r="CG1154" s="15"/>
      <c r="CH1154" s="15"/>
      <c r="CI1154" s="15"/>
      <c r="CJ1154" s="15"/>
      <c r="CK1154" s="15"/>
      <c r="CL1154" s="15"/>
      <c r="CM1154" s="15"/>
      <c r="CN1154" s="15"/>
      <c r="CO1154" s="15"/>
      <c r="CP1154" s="15"/>
      <c r="CQ1154" s="15"/>
      <c r="CR1154" s="15"/>
      <c r="CS1154" s="15"/>
      <c r="CT1154" s="15"/>
      <c r="CU1154" s="15"/>
      <c r="CV1154" s="15"/>
      <c r="CW1154" s="15"/>
      <c r="CX1154" s="15"/>
      <c r="CY1154" s="15"/>
      <c r="CZ1154" s="15"/>
      <c r="DA1154" s="15"/>
      <c r="DB1154" s="15"/>
      <c r="DC1154" s="15"/>
      <c r="DD1154" s="15"/>
      <c r="DE1154" s="15"/>
      <c r="DF1154" s="15"/>
      <c r="DG1154" s="15"/>
      <c r="DH1154" s="15"/>
      <c r="DI1154" s="15"/>
      <c r="DJ1154" s="15"/>
      <c r="DK1154" s="15"/>
      <c r="DL1154" s="15"/>
      <c r="DM1154" s="15"/>
      <c r="DN1154" s="15"/>
      <c r="DO1154" s="15"/>
      <c r="DP1154" s="15"/>
      <c r="DQ1154" s="15"/>
      <c r="DR1154" s="15"/>
      <c r="DS1154" s="15"/>
      <c r="DT1154" s="15"/>
      <c r="DU1154" s="15"/>
      <c r="DV1154" s="15"/>
      <c r="DW1154" s="15"/>
      <c r="DX1154" s="15"/>
      <c r="DY1154" s="15"/>
      <c r="DZ1154" s="15"/>
      <c r="EA1154" s="15"/>
      <c r="EB1154" s="15"/>
      <c r="EC1154" s="15"/>
      <c r="ED1154" s="15"/>
      <c r="EE1154" s="15"/>
      <c r="EF1154" s="15"/>
      <c r="EG1154" s="15"/>
      <c r="EH1154" s="15"/>
      <c r="EI1154" s="15"/>
      <c r="EJ1154" s="15"/>
      <c r="EK1154" s="15"/>
      <c r="EL1154" s="15"/>
      <c r="EM1154" s="15"/>
      <c r="EN1154" s="15"/>
      <c r="EO1154" s="15"/>
      <c r="EP1154" s="15"/>
      <c r="EQ1154" s="15"/>
      <c r="ER1154" s="15"/>
      <c r="ES1154" s="15"/>
      <c r="ET1154" s="15"/>
      <c r="EU1154" s="15"/>
      <c r="EV1154" s="15"/>
      <c r="EW1154" s="15"/>
      <c r="EX1154" s="15"/>
      <c r="EY1154" s="15"/>
      <c r="EZ1154" s="15"/>
      <c r="FA1154" s="15"/>
      <c r="FB1154" s="15"/>
      <c r="FC1154" s="15"/>
      <c r="FD1154" s="15"/>
      <c r="FE1154" s="15"/>
      <c r="FF1154" s="15"/>
      <c r="FG1154" s="15"/>
      <c r="FH1154" s="15"/>
      <c r="FI1154" s="15"/>
      <c r="FJ1154" s="15"/>
      <c r="FK1154" s="15"/>
      <c r="FL1154" s="15"/>
      <c r="FM1154" s="15"/>
      <c r="FN1154" s="15"/>
      <c r="FO1154" s="15"/>
      <c r="FP1154" s="15"/>
      <c r="FQ1154" s="15"/>
      <c r="FR1154" s="15"/>
      <c r="FS1154" s="15"/>
      <c r="FT1154" s="15"/>
      <c r="FU1154" s="15"/>
      <c r="FV1154" s="15"/>
      <c r="FW1154" s="15"/>
      <c r="FX1154" s="15"/>
      <c r="FY1154" s="15"/>
      <c r="FZ1154" s="15"/>
      <c r="GA1154" s="15"/>
      <c r="GB1154" s="15"/>
      <c r="GC1154" s="15"/>
      <c r="GD1154" s="15"/>
      <c r="GE1154" s="15"/>
      <c r="GF1154" s="15"/>
      <c r="GG1154" s="15"/>
      <c r="GH1154" s="15"/>
      <c r="GI1154" s="15"/>
      <c r="GJ1154" s="15"/>
      <c r="GK1154" s="15"/>
      <c r="GL1154" s="15"/>
      <c r="GM1154" s="15"/>
      <c r="GN1154" s="15"/>
      <c r="GO1154" s="15"/>
      <c r="GP1154" s="15"/>
      <c r="GQ1154" s="15"/>
      <c r="GR1154" s="15"/>
      <c r="GS1154" s="15"/>
      <c r="GT1154" s="15"/>
      <c r="GU1154" s="15"/>
      <c r="GV1154" s="15"/>
      <c r="GW1154" s="15"/>
      <c r="GX1154" s="15"/>
      <c r="GY1154" s="15"/>
      <c r="GZ1154" s="15"/>
      <c r="HA1154" s="15"/>
      <c r="HB1154" s="15"/>
      <c r="HC1154" s="15"/>
      <c r="HD1154" s="15"/>
      <c r="HE1154" s="15"/>
      <c r="HF1154" s="15"/>
      <c r="HG1154" s="15"/>
      <c r="HH1154" s="15"/>
      <c r="HI1154" s="15"/>
      <c r="HJ1154" s="15"/>
      <c r="HK1154" s="15"/>
      <c r="HL1154" s="15"/>
      <c r="HM1154" s="15"/>
      <c r="HN1154" s="15"/>
      <c r="HO1154" s="15"/>
      <c r="HP1154" s="15"/>
      <c r="HQ1154" s="15"/>
      <c r="HR1154" s="15"/>
      <c r="HS1154" s="15"/>
      <c r="HT1154" s="15"/>
      <c r="HU1154" s="15"/>
      <c r="HV1154" s="15"/>
      <c r="HW1154" s="15"/>
      <c r="HX1154" s="15"/>
      <c r="HY1154" s="15"/>
      <c r="HZ1154" s="15"/>
      <c r="IA1154" s="15"/>
      <c r="IB1154" s="15"/>
      <c r="IC1154" s="15"/>
      <c r="ID1154" s="15"/>
      <c r="IE1154" s="15"/>
      <c r="IF1154" s="15"/>
      <c r="IG1154" s="15"/>
      <c r="IH1154" s="15"/>
      <c r="II1154" s="15"/>
      <c r="IJ1154" s="15"/>
      <c r="IK1154" s="15"/>
      <c r="IL1154" s="15"/>
      <c r="IM1154" s="15"/>
      <c r="IN1154" s="15"/>
      <c r="IO1154" s="15"/>
      <c r="IP1154" s="15"/>
      <c r="IQ1154" s="15"/>
      <c r="IR1154" s="15"/>
      <c r="IS1154" s="15"/>
      <c r="IT1154" s="15"/>
      <c r="IU1154" s="15"/>
    </row>
    <row r="1155" customFormat="false" ht="221.25" hidden="false" customHeight="true" outlineLevel="0" collapsed="false">
      <c r="A1155" s="16" t="s">
        <v>751</v>
      </c>
      <c r="B1155" s="13"/>
      <c r="C1155" s="13" t="s">
        <v>200</v>
      </c>
      <c r="D1155" s="13" t="s">
        <v>752</v>
      </c>
      <c r="E1155" s="13"/>
      <c r="F1155" s="14" t="n">
        <f aca="false">SUM(G1155:H1155)</f>
        <v>113</v>
      </c>
      <c r="G1155" s="14" t="n">
        <f aca="false">SUM(G1156)</f>
        <v>0</v>
      </c>
      <c r="H1155" s="14" t="n">
        <f aca="false">SUM(H1156)</f>
        <v>113</v>
      </c>
      <c r="I1155" s="14" t="n">
        <f aca="false">SUM(J1155:K1155)</f>
        <v>113</v>
      </c>
      <c r="J1155" s="14" t="n">
        <f aca="false">SUM(J1156)</f>
        <v>0</v>
      </c>
      <c r="K1155" s="14" t="n">
        <f aca="false">SUM(K1156)</f>
        <v>113</v>
      </c>
      <c r="L1155" s="15"/>
      <c r="M1155" s="15"/>
      <c r="N1155" s="15"/>
      <c r="O1155" s="15"/>
      <c r="P1155" s="15"/>
      <c r="Q1155" s="15"/>
      <c r="R1155" s="15"/>
      <c r="S1155" s="15"/>
      <c r="T1155" s="15"/>
      <c r="U1155" s="15"/>
      <c r="V1155" s="15"/>
      <c r="W1155" s="15"/>
      <c r="X1155" s="15"/>
      <c r="Y1155" s="15"/>
      <c r="Z1155" s="15"/>
      <c r="AA1155" s="15"/>
      <c r="AB1155" s="15"/>
      <c r="AC1155" s="15"/>
      <c r="AD1155" s="15"/>
      <c r="AE1155" s="15"/>
      <c r="AF1155" s="15"/>
      <c r="AG1155" s="15"/>
      <c r="AH1155" s="15"/>
      <c r="AI1155" s="15"/>
      <c r="AJ1155" s="15"/>
      <c r="AK1155" s="15"/>
      <c r="AL1155" s="15"/>
      <c r="AM1155" s="15"/>
      <c r="AN1155" s="15"/>
      <c r="AO1155" s="15"/>
      <c r="AP1155" s="15"/>
      <c r="AQ1155" s="15"/>
      <c r="AR1155" s="15"/>
      <c r="AS1155" s="15"/>
      <c r="AT1155" s="15"/>
      <c r="AU1155" s="15"/>
      <c r="AV1155" s="15"/>
      <c r="AW1155" s="15"/>
      <c r="AX1155" s="15"/>
      <c r="AY1155" s="15"/>
      <c r="AZ1155" s="15"/>
      <c r="BA1155" s="15"/>
      <c r="BB1155" s="15"/>
      <c r="BC1155" s="15"/>
      <c r="BD1155" s="15"/>
      <c r="BE1155" s="15"/>
      <c r="BF1155" s="15"/>
      <c r="BG1155" s="15"/>
      <c r="BH1155" s="15"/>
      <c r="BI1155" s="15"/>
      <c r="BJ1155" s="15"/>
      <c r="BK1155" s="15"/>
      <c r="BL1155" s="15"/>
      <c r="BM1155" s="15"/>
      <c r="BN1155" s="15"/>
      <c r="BO1155" s="15"/>
      <c r="BP1155" s="15"/>
      <c r="BQ1155" s="15"/>
      <c r="BR1155" s="15"/>
      <c r="BS1155" s="15"/>
      <c r="BT1155" s="15"/>
      <c r="BU1155" s="15"/>
      <c r="BV1155" s="15"/>
      <c r="BW1155" s="15"/>
      <c r="BX1155" s="15"/>
      <c r="BY1155" s="15"/>
      <c r="BZ1155" s="15"/>
      <c r="CA1155" s="15"/>
      <c r="CB1155" s="15"/>
      <c r="CC1155" s="15"/>
      <c r="CD1155" s="15"/>
      <c r="CE1155" s="15"/>
      <c r="CF1155" s="15"/>
      <c r="CG1155" s="15"/>
      <c r="CH1155" s="15"/>
      <c r="CI1155" s="15"/>
      <c r="CJ1155" s="15"/>
      <c r="CK1155" s="15"/>
      <c r="CL1155" s="15"/>
      <c r="CM1155" s="15"/>
      <c r="CN1155" s="15"/>
      <c r="CO1155" s="15"/>
      <c r="CP1155" s="15"/>
      <c r="CQ1155" s="15"/>
      <c r="CR1155" s="15"/>
      <c r="CS1155" s="15"/>
      <c r="CT1155" s="15"/>
      <c r="CU1155" s="15"/>
      <c r="CV1155" s="15"/>
      <c r="CW1155" s="15"/>
      <c r="CX1155" s="15"/>
      <c r="CY1155" s="15"/>
      <c r="CZ1155" s="15"/>
      <c r="DA1155" s="15"/>
      <c r="DB1155" s="15"/>
      <c r="DC1155" s="15"/>
      <c r="DD1155" s="15"/>
      <c r="DE1155" s="15"/>
      <c r="DF1155" s="15"/>
      <c r="DG1155" s="15"/>
      <c r="DH1155" s="15"/>
      <c r="DI1155" s="15"/>
      <c r="DJ1155" s="15"/>
      <c r="DK1155" s="15"/>
      <c r="DL1155" s="15"/>
      <c r="DM1155" s="15"/>
      <c r="DN1155" s="15"/>
      <c r="DO1155" s="15"/>
      <c r="DP1155" s="15"/>
      <c r="DQ1155" s="15"/>
      <c r="DR1155" s="15"/>
      <c r="DS1155" s="15"/>
      <c r="DT1155" s="15"/>
      <c r="DU1155" s="15"/>
      <c r="DV1155" s="15"/>
      <c r="DW1155" s="15"/>
      <c r="DX1155" s="15"/>
      <c r="DY1155" s="15"/>
      <c r="DZ1155" s="15"/>
      <c r="EA1155" s="15"/>
      <c r="EB1155" s="15"/>
      <c r="EC1155" s="15"/>
      <c r="ED1155" s="15"/>
      <c r="EE1155" s="15"/>
      <c r="EF1155" s="15"/>
      <c r="EG1155" s="15"/>
      <c r="EH1155" s="15"/>
      <c r="EI1155" s="15"/>
      <c r="EJ1155" s="15"/>
      <c r="EK1155" s="15"/>
      <c r="EL1155" s="15"/>
      <c r="EM1155" s="15"/>
      <c r="EN1155" s="15"/>
      <c r="EO1155" s="15"/>
      <c r="EP1155" s="15"/>
      <c r="EQ1155" s="15"/>
      <c r="ER1155" s="15"/>
      <c r="ES1155" s="15"/>
      <c r="ET1155" s="15"/>
      <c r="EU1155" s="15"/>
      <c r="EV1155" s="15"/>
      <c r="EW1155" s="15"/>
      <c r="EX1155" s="15"/>
      <c r="EY1155" s="15"/>
      <c r="EZ1155" s="15"/>
      <c r="FA1155" s="15"/>
      <c r="FB1155" s="15"/>
      <c r="FC1155" s="15"/>
      <c r="FD1155" s="15"/>
      <c r="FE1155" s="15"/>
      <c r="FF1155" s="15"/>
      <c r="FG1155" s="15"/>
      <c r="FH1155" s="15"/>
      <c r="FI1155" s="15"/>
      <c r="FJ1155" s="15"/>
      <c r="FK1155" s="15"/>
      <c r="FL1155" s="15"/>
      <c r="FM1155" s="15"/>
      <c r="FN1155" s="15"/>
      <c r="FO1155" s="15"/>
      <c r="FP1155" s="15"/>
      <c r="FQ1155" s="15"/>
      <c r="FR1155" s="15"/>
      <c r="FS1155" s="15"/>
      <c r="FT1155" s="15"/>
      <c r="FU1155" s="15"/>
      <c r="FV1155" s="15"/>
      <c r="FW1155" s="15"/>
      <c r="FX1155" s="15"/>
      <c r="FY1155" s="15"/>
      <c r="FZ1155" s="15"/>
      <c r="GA1155" s="15"/>
      <c r="GB1155" s="15"/>
      <c r="GC1155" s="15"/>
      <c r="GD1155" s="15"/>
      <c r="GE1155" s="15"/>
      <c r="GF1155" s="15"/>
      <c r="GG1155" s="15"/>
      <c r="GH1155" s="15"/>
      <c r="GI1155" s="15"/>
      <c r="GJ1155" s="15"/>
      <c r="GK1155" s="15"/>
      <c r="GL1155" s="15"/>
      <c r="GM1155" s="15"/>
      <c r="GN1155" s="15"/>
      <c r="GO1155" s="15"/>
      <c r="GP1155" s="15"/>
      <c r="GQ1155" s="15"/>
      <c r="GR1155" s="15"/>
      <c r="GS1155" s="15"/>
      <c r="GT1155" s="15"/>
      <c r="GU1155" s="15"/>
      <c r="GV1155" s="15"/>
      <c r="GW1155" s="15"/>
      <c r="GX1155" s="15"/>
      <c r="GY1155" s="15"/>
      <c r="GZ1155" s="15"/>
      <c r="HA1155" s="15"/>
      <c r="HB1155" s="15"/>
      <c r="HC1155" s="15"/>
      <c r="HD1155" s="15"/>
      <c r="HE1155" s="15"/>
      <c r="HF1155" s="15"/>
      <c r="HG1155" s="15"/>
      <c r="HH1155" s="15"/>
      <c r="HI1155" s="15"/>
      <c r="HJ1155" s="15"/>
      <c r="HK1155" s="15"/>
      <c r="HL1155" s="15"/>
      <c r="HM1155" s="15"/>
      <c r="HN1155" s="15"/>
      <c r="HO1155" s="15"/>
      <c r="HP1155" s="15"/>
      <c r="HQ1155" s="15"/>
      <c r="HR1155" s="15"/>
      <c r="HS1155" s="15"/>
      <c r="HT1155" s="15"/>
      <c r="HU1155" s="15"/>
      <c r="HV1155" s="15"/>
      <c r="HW1155" s="15"/>
      <c r="HX1155" s="15"/>
      <c r="HY1155" s="15"/>
      <c r="HZ1155" s="15"/>
      <c r="IA1155" s="15"/>
      <c r="IB1155" s="15"/>
      <c r="IC1155" s="15"/>
      <c r="ID1155" s="15"/>
      <c r="IE1155" s="15"/>
      <c r="IF1155" s="15"/>
      <c r="IG1155" s="15"/>
      <c r="IH1155" s="15"/>
      <c r="II1155" s="15"/>
      <c r="IJ1155" s="15"/>
      <c r="IK1155" s="15"/>
      <c r="IL1155" s="15"/>
      <c r="IM1155" s="15"/>
      <c r="IN1155" s="15"/>
      <c r="IO1155" s="15"/>
      <c r="IP1155" s="15"/>
      <c r="IQ1155" s="15"/>
      <c r="IR1155" s="15"/>
      <c r="IS1155" s="15"/>
      <c r="IT1155" s="15"/>
      <c r="IU1155" s="15"/>
    </row>
    <row r="1156" customFormat="false" ht="297.75" hidden="false" customHeight="true" outlineLevel="0" collapsed="false">
      <c r="A1156" s="11" t="s">
        <v>753</v>
      </c>
      <c r="B1156" s="12"/>
      <c r="C1156" s="12" t="s">
        <v>200</v>
      </c>
      <c r="D1156" s="12" t="s">
        <v>754</v>
      </c>
      <c r="E1156" s="12"/>
      <c r="F1156" s="18" t="n">
        <f aca="false">F1157</f>
        <v>113</v>
      </c>
      <c r="G1156" s="18" t="str">
        <f aca="false">G1157</f>
        <v>0</v>
      </c>
      <c r="H1156" s="18" t="n">
        <f aca="false">H1157</f>
        <v>113</v>
      </c>
      <c r="I1156" s="18" t="n">
        <f aca="false">I1157</f>
        <v>113</v>
      </c>
      <c r="J1156" s="18" t="str">
        <f aca="false">J1157</f>
        <v>0</v>
      </c>
      <c r="K1156" s="18" t="n">
        <f aca="false">K1157</f>
        <v>113</v>
      </c>
    </row>
    <row r="1157" customFormat="false" ht="66" hidden="false" customHeight="false" outlineLevel="0" collapsed="false">
      <c r="A1157" s="12" t="s">
        <v>30</v>
      </c>
      <c r="B1157" s="12"/>
      <c r="C1157" s="12" t="s">
        <v>200</v>
      </c>
      <c r="D1157" s="12" t="s">
        <v>754</v>
      </c>
      <c r="E1157" s="12" t="s">
        <v>31</v>
      </c>
      <c r="F1157" s="18" t="n">
        <f aca="false">SUM(G1157:H1157)</f>
        <v>113</v>
      </c>
      <c r="G1157" s="12" t="s">
        <v>54</v>
      </c>
      <c r="H1157" s="18" t="n">
        <v>113</v>
      </c>
      <c r="I1157" s="18" t="n">
        <f aca="false">SUM(J1157:K1157)</f>
        <v>113</v>
      </c>
      <c r="J1157" s="12" t="s">
        <v>54</v>
      </c>
      <c r="K1157" s="18" t="n">
        <v>113</v>
      </c>
    </row>
    <row r="1158" customFormat="false" ht="49.5" hidden="false" customHeight="false" outlineLevel="0" collapsed="false">
      <c r="A1158" s="13" t="s">
        <v>42</v>
      </c>
      <c r="B1158" s="14"/>
      <c r="C1158" s="14" t="s">
        <v>43</v>
      </c>
      <c r="D1158" s="14"/>
      <c r="E1158" s="18"/>
      <c r="F1158" s="14" t="n">
        <f aca="false">SUM(G1158:H1158)</f>
        <v>324</v>
      </c>
      <c r="G1158" s="14" t="n">
        <f aca="false">G1159</f>
        <v>324</v>
      </c>
      <c r="H1158" s="18" t="n">
        <f aca="false">H1159</f>
        <v>0</v>
      </c>
      <c r="I1158" s="14" t="n">
        <f aca="false">SUM(J1158:K1158)</f>
        <v>324</v>
      </c>
      <c r="J1158" s="18" t="n">
        <f aca="false">J1159</f>
        <v>324</v>
      </c>
      <c r="K1158" s="18" t="n">
        <f aca="false">K1159</f>
        <v>0</v>
      </c>
    </row>
    <row r="1159" customFormat="false" ht="16.5" hidden="false" customHeight="false" outlineLevel="0" collapsed="false">
      <c r="A1159" s="30" t="s">
        <v>55</v>
      </c>
      <c r="B1159" s="14"/>
      <c r="C1159" s="14" t="s">
        <v>56</v>
      </c>
      <c r="D1159" s="14"/>
      <c r="E1159" s="18"/>
      <c r="F1159" s="14" t="n">
        <f aca="false">SUM(G1159:H1159)</f>
        <v>324</v>
      </c>
      <c r="G1159" s="14" t="n">
        <f aca="false">G1160</f>
        <v>324</v>
      </c>
      <c r="H1159" s="18" t="n">
        <f aca="false">H1162</f>
        <v>0</v>
      </c>
      <c r="I1159" s="14" t="n">
        <f aca="false">SUM(J1159:K1159)</f>
        <v>324</v>
      </c>
      <c r="J1159" s="18" t="n">
        <f aca="false">J1160</f>
        <v>324</v>
      </c>
      <c r="K1159" s="18" t="n">
        <f aca="false">K1162</f>
        <v>0</v>
      </c>
    </row>
    <row r="1160" customFormat="false" ht="133.5" hidden="false" customHeight="true" outlineLevel="0" collapsed="false">
      <c r="A1160" s="21" t="s">
        <v>219</v>
      </c>
      <c r="B1160" s="13"/>
      <c r="C1160" s="13" t="s">
        <v>56</v>
      </c>
      <c r="D1160" s="13" t="s">
        <v>47</v>
      </c>
      <c r="E1160" s="13"/>
      <c r="F1160" s="14" t="n">
        <f aca="false">SUM(G1160:H1160)</f>
        <v>324</v>
      </c>
      <c r="G1160" s="14" t="n">
        <f aca="false">G1161</f>
        <v>324</v>
      </c>
      <c r="H1160" s="14" t="n">
        <f aca="false">H1161</f>
        <v>0</v>
      </c>
      <c r="I1160" s="14" t="n">
        <f aca="false">SUM(J1160:K1160)</f>
        <v>324</v>
      </c>
      <c r="J1160" s="14" t="n">
        <f aca="false">J1161</f>
        <v>324</v>
      </c>
      <c r="K1160" s="14" t="n">
        <f aca="false">K1161</f>
        <v>0</v>
      </c>
    </row>
    <row r="1161" customFormat="false" ht="229.5" hidden="false" customHeight="true" outlineLevel="0" collapsed="false">
      <c r="A1161" s="21" t="s">
        <v>220</v>
      </c>
      <c r="B1161" s="13"/>
      <c r="C1161" s="13" t="s">
        <v>56</v>
      </c>
      <c r="D1161" s="13" t="s">
        <v>58</v>
      </c>
      <c r="E1161" s="13"/>
      <c r="F1161" s="14" t="n">
        <f aca="false">SUM(G1161:H1161)</f>
        <v>324</v>
      </c>
      <c r="G1161" s="14" t="n">
        <f aca="false">G1162</f>
        <v>324</v>
      </c>
      <c r="H1161" s="14" t="n">
        <f aca="false">H1162</f>
        <v>0</v>
      </c>
      <c r="I1161" s="14" t="n">
        <f aca="false">SUM(J1161:K1161)</f>
        <v>324</v>
      </c>
      <c r="J1161" s="14" t="n">
        <f aca="false">J1162</f>
        <v>324</v>
      </c>
      <c r="K1161" s="14" t="n">
        <f aca="false">K1162</f>
        <v>0</v>
      </c>
    </row>
    <row r="1162" customFormat="false" ht="247.5" hidden="false" customHeight="false" outlineLevel="0" collapsed="false">
      <c r="A1162" s="17" t="s">
        <v>227</v>
      </c>
      <c r="B1162" s="13"/>
      <c r="C1162" s="12" t="s">
        <v>56</v>
      </c>
      <c r="D1162" s="12" t="s">
        <v>228</v>
      </c>
      <c r="E1162" s="12"/>
      <c r="F1162" s="18" t="n">
        <f aca="false">SUM(G1162:H1162)</f>
        <v>324</v>
      </c>
      <c r="G1162" s="18" t="n">
        <f aca="false">G1163+G1164+G1165</f>
        <v>324</v>
      </c>
      <c r="H1162" s="18" t="n">
        <f aca="false">H1163+H1164+H1165</f>
        <v>0</v>
      </c>
      <c r="I1162" s="18" t="n">
        <f aca="false">SUM(J1162:K1162)</f>
        <v>324</v>
      </c>
      <c r="J1162" s="18" t="n">
        <f aca="false">J1163+J1164+J1165</f>
        <v>324</v>
      </c>
      <c r="K1162" s="18" t="n">
        <f aca="false">K1163+K1164+K1165</f>
        <v>0</v>
      </c>
    </row>
    <row r="1163" customFormat="false" ht="194.25" hidden="false" customHeight="true" outlineLevel="0" collapsed="false">
      <c r="A1163" s="11" t="s">
        <v>38</v>
      </c>
      <c r="B1163" s="18"/>
      <c r="C1163" s="18" t="s">
        <v>56</v>
      </c>
      <c r="D1163" s="12" t="s">
        <v>228</v>
      </c>
      <c r="E1163" s="18" t="s">
        <v>39</v>
      </c>
      <c r="F1163" s="18" t="n">
        <f aca="false">SUM(G1163:H1163)</f>
        <v>252</v>
      </c>
      <c r="G1163" s="18" t="n">
        <v>252</v>
      </c>
      <c r="H1163" s="18" t="n">
        <v>0</v>
      </c>
      <c r="I1163" s="18" t="n">
        <f aca="false">SUM(J1163:K1163)</f>
        <v>252</v>
      </c>
      <c r="J1163" s="18" t="n">
        <v>252</v>
      </c>
      <c r="K1163" s="18" t="n">
        <v>0</v>
      </c>
    </row>
    <row r="1164" customFormat="false" ht="66" hidden="false" customHeight="false" outlineLevel="0" collapsed="false">
      <c r="A1164" s="12" t="s">
        <v>30</v>
      </c>
      <c r="B1164" s="18"/>
      <c r="C1164" s="18" t="s">
        <v>56</v>
      </c>
      <c r="D1164" s="12" t="s">
        <v>228</v>
      </c>
      <c r="E1164" s="18" t="s">
        <v>31</v>
      </c>
      <c r="F1164" s="18" t="n">
        <f aca="false">SUM(G1164:H1164)</f>
        <v>70</v>
      </c>
      <c r="G1164" s="18" t="n">
        <v>70</v>
      </c>
      <c r="H1164" s="18" t="n">
        <v>0</v>
      </c>
      <c r="I1164" s="18" t="n">
        <f aca="false">SUM(J1164:K1164)</f>
        <v>70</v>
      </c>
      <c r="J1164" s="18" t="n">
        <v>70</v>
      </c>
      <c r="K1164" s="18" t="n">
        <v>0</v>
      </c>
    </row>
    <row r="1165" customFormat="false" ht="33" hidden="false" customHeight="false" outlineLevel="0" collapsed="false">
      <c r="A1165" s="12" t="s">
        <v>40</v>
      </c>
      <c r="B1165" s="18"/>
      <c r="C1165" s="18" t="s">
        <v>56</v>
      </c>
      <c r="D1165" s="12" t="s">
        <v>228</v>
      </c>
      <c r="E1165" s="18" t="s">
        <v>41</v>
      </c>
      <c r="F1165" s="18" t="n">
        <f aca="false">SUM(G1165:H1165)</f>
        <v>2</v>
      </c>
      <c r="G1165" s="18" t="n">
        <v>2</v>
      </c>
      <c r="H1165" s="18" t="n">
        <v>0</v>
      </c>
      <c r="I1165" s="18" t="n">
        <f aca="false">SUM(J1165:K1165)</f>
        <v>2</v>
      </c>
      <c r="J1165" s="18" t="n">
        <v>2</v>
      </c>
      <c r="K1165" s="18" t="n">
        <v>0</v>
      </c>
    </row>
    <row r="1166" s="15" customFormat="true" ht="100.5" hidden="false" customHeight="true" outlineLevel="0" collapsed="false">
      <c r="A1166" s="13" t="s">
        <v>774</v>
      </c>
      <c r="B1166" s="13" t="s">
        <v>775</v>
      </c>
      <c r="C1166" s="13"/>
      <c r="D1166" s="13"/>
      <c r="E1166" s="13"/>
      <c r="F1166" s="14" t="n">
        <f aca="false">G1166+H1166</f>
        <v>3125</v>
      </c>
      <c r="G1166" s="14" t="n">
        <f aca="false">G1167+G1185</f>
        <v>3125</v>
      </c>
      <c r="H1166" s="14" t="n">
        <f aca="false">H1167+H1185</f>
        <v>0</v>
      </c>
      <c r="I1166" s="14" t="n">
        <f aca="false">J1166+K1166</f>
        <v>3125</v>
      </c>
      <c r="J1166" s="14" t="n">
        <f aca="false">J1167+J1185</f>
        <v>3125</v>
      </c>
      <c r="K1166" s="14" t="n">
        <f aca="false">K1167+K1185</f>
        <v>0</v>
      </c>
    </row>
    <row r="1167" s="15" customFormat="true" ht="33" hidden="false" customHeight="false" outlineLevel="0" collapsed="false">
      <c r="A1167" s="13" t="s">
        <v>111</v>
      </c>
      <c r="B1167" s="13"/>
      <c r="C1167" s="13" t="s">
        <v>112</v>
      </c>
      <c r="D1167" s="13"/>
      <c r="E1167" s="13"/>
      <c r="F1167" s="14" t="n">
        <f aca="false">G1167+H1167</f>
        <v>2801</v>
      </c>
      <c r="G1167" s="14" t="n">
        <f aca="false">G1168+G1179</f>
        <v>2801</v>
      </c>
      <c r="H1167" s="14" t="n">
        <f aca="false">H1168+H1179</f>
        <v>0</v>
      </c>
      <c r="I1167" s="14" t="n">
        <f aca="false">J1167+K1167</f>
        <v>2801</v>
      </c>
      <c r="J1167" s="14" t="n">
        <f aca="false">J1168+J1179</f>
        <v>2801</v>
      </c>
      <c r="K1167" s="14" t="n">
        <f aca="false">K1168+K1179</f>
        <v>0</v>
      </c>
    </row>
    <row r="1168" s="15" customFormat="true" ht="181.5" hidden="false" customHeight="false" outlineLevel="0" collapsed="false">
      <c r="A1168" s="13" t="s">
        <v>135</v>
      </c>
      <c r="B1168" s="13"/>
      <c r="C1168" s="13" t="s">
        <v>136</v>
      </c>
      <c r="D1168" s="13"/>
      <c r="E1168" s="13"/>
      <c r="F1168" s="14" t="n">
        <f aca="false">G1168+H1168</f>
        <v>2258</v>
      </c>
      <c r="G1168" s="14" t="n">
        <f aca="false">G1169+F1175</f>
        <v>2258</v>
      </c>
      <c r="H1168" s="14" t="n">
        <f aca="false">H1169+H1175</f>
        <v>0</v>
      </c>
      <c r="I1168" s="14" t="n">
        <f aca="false">J1168+K1168</f>
        <v>2258</v>
      </c>
      <c r="J1168" s="14" t="n">
        <f aca="false">J1169+I1175</f>
        <v>2258</v>
      </c>
      <c r="K1168" s="14" t="n">
        <f aca="false">K1169+K1175</f>
        <v>0</v>
      </c>
    </row>
    <row r="1169" s="15" customFormat="true" ht="133.5" hidden="false" customHeight="true" outlineLevel="0" collapsed="false">
      <c r="A1169" s="16" t="s">
        <v>169</v>
      </c>
      <c r="B1169" s="13"/>
      <c r="C1169" s="13" t="s">
        <v>136</v>
      </c>
      <c r="D1169" s="13" t="s">
        <v>170</v>
      </c>
      <c r="E1169" s="13"/>
      <c r="F1169" s="14" t="n">
        <f aca="false">SUM(G1169:H1169)</f>
        <v>15</v>
      </c>
      <c r="G1169" s="14" t="n">
        <f aca="false">SUM(G1170)</f>
        <v>15</v>
      </c>
      <c r="H1169" s="14" t="n">
        <f aca="false">SUM(H1170)</f>
        <v>0</v>
      </c>
      <c r="I1169" s="14" t="n">
        <f aca="false">SUM(J1169:K1169)</f>
        <v>15</v>
      </c>
      <c r="J1169" s="14" t="n">
        <f aca="false">SUM(J1170)</f>
        <v>15</v>
      </c>
      <c r="K1169" s="14" t="n">
        <f aca="false">SUM(K1170)</f>
        <v>0</v>
      </c>
    </row>
    <row r="1170" s="15" customFormat="true" ht="365.25" hidden="false" customHeight="true" outlineLevel="0" collapsed="false">
      <c r="A1170" s="16" t="s">
        <v>171</v>
      </c>
      <c r="B1170" s="13"/>
      <c r="C1170" s="13" t="s">
        <v>136</v>
      </c>
      <c r="D1170" s="13" t="s">
        <v>172</v>
      </c>
      <c r="E1170" s="13"/>
      <c r="F1170" s="14" t="n">
        <f aca="false">SUM(G1170:H1170)</f>
        <v>15</v>
      </c>
      <c r="G1170" s="14" t="n">
        <f aca="false">SUM(G1171)</f>
        <v>15</v>
      </c>
      <c r="H1170" s="14" t="n">
        <f aca="false">SUM(H1171)</f>
        <v>0</v>
      </c>
      <c r="I1170" s="14" t="n">
        <f aca="false">SUM(J1170:K1170)</f>
        <v>15</v>
      </c>
      <c r="J1170" s="14" t="n">
        <f aca="false">SUM(J1171)</f>
        <v>15</v>
      </c>
      <c r="K1170" s="14" t="n">
        <f aca="false">SUM(K1171)</f>
        <v>0</v>
      </c>
    </row>
    <row r="1171" customFormat="false" ht="346.5" hidden="false" customHeight="false" outlineLevel="0" collapsed="false">
      <c r="A1171" s="25" t="s">
        <v>750</v>
      </c>
      <c r="B1171" s="12"/>
      <c r="C1171" s="12" t="s">
        <v>136</v>
      </c>
      <c r="D1171" s="12" t="s">
        <v>174</v>
      </c>
      <c r="E1171" s="12"/>
      <c r="F1171" s="18" t="n">
        <f aca="false">SUM(G1171:H1171)</f>
        <v>15</v>
      </c>
      <c r="G1171" s="18" t="n">
        <f aca="false">SUM(G1172)</f>
        <v>15</v>
      </c>
      <c r="H1171" s="18" t="n">
        <f aca="false">SUM(H1172)</f>
        <v>0</v>
      </c>
      <c r="I1171" s="18" t="n">
        <f aca="false">SUM(J1171:K1171)</f>
        <v>15</v>
      </c>
      <c r="J1171" s="18" t="n">
        <f aca="false">SUM(J1172)</f>
        <v>15</v>
      </c>
      <c r="K1171" s="18" t="n">
        <f aca="false">SUM(K1172)</f>
        <v>0</v>
      </c>
    </row>
    <row r="1172" customFormat="false" ht="66" hidden="false" customHeight="false" outlineLevel="0" collapsed="false">
      <c r="A1172" s="12" t="s">
        <v>30</v>
      </c>
      <c r="B1172" s="12"/>
      <c r="C1172" s="12" t="s">
        <v>136</v>
      </c>
      <c r="D1172" s="12" t="s">
        <v>174</v>
      </c>
      <c r="E1172" s="12" t="s">
        <v>31</v>
      </c>
      <c r="F1172" s="18" t="n">
        <f aca="false">SUM(G1172:H1172)</f>
        <v>15</v>
      </c>
      <c r="G1172" s="18" t="n">
        <v>15</v>
      </c>
      <c r="H1172" s="12" t="s">
        <v>54</v>
      </c>
      <c r="I1172" s="18" t="n">
        <f aca="false">SUM(J1172:K1172)</f>
        <v>15</v>
      </c>
      <c r="J1172" s="18" t="n">
        <v>15</v>
      </c>
      <c r="K1172" s="12" t="s">
        <v>54</v>
      </c>
    </row>
    <row r="1173" s="15" customFormat="true" ht="16.5" hidden="false" customHeight="false" outlineLevel="0" collapsed="false">
      <c r="A1173" s="16" t="s">
        <v>129</v>
      </c>
      <c r="B1173" s="13"/>
      <c r="C1173" s="13" t="s">
        <v>136</v>
      </c>
      <c r="D1173" s="13" t="s">
        <v>130</v>
      </c>
      <c r="E1173" s="13"/>
      <c r="F1173" s="14" t="n">
        <f aca="false">G1173+H1173</f>
        <v>2243</v>
      </c>
      <c r="G1173" s="14" t="n">
        <f aca="false">G1174</f>
        <v>2243</v>
      </c>
      <c r="H1173" s="14" t="n">
        <f aca="false">H1174</f>
        <v>0</v>
      </c>
      <c r="I1173" s="14" t="n">
        <f aca="false">J1173+K1173</f>
        <v>2243</v>
      </c>
      <c r="J1173" s="14" t="n">
        <f aca="false">J1174</f>
        <v>2243</v>
      </c>
      <c r="K1173" s="14" t="n">
        <f aca="false">K1174</f>
        <v>0</v>
      </c>
    </row>
    <row r="1174" s="15" customFormat="true" ht="114.75" hidden="false" customHeight="true" outlineLevel="0" collapsed="false">
      <c r="A1174" s="16" t="s">
        <v>131</v>
      </c>
      <c r="B1174" s="13"/>
      <c r="C1174" s="13" t="s">
        <v>136</v>
      </c>
      <c r="D1174" s="13" t="s">
        <v>132</v>
      </c>
      <c r="E1174" s="13"/>
      <c r="F1174" s="14" t="n">
        <f aca="false">G1174+H1174</f>
        <v>2243</v>
      </c>
      <c r="G1174" s="14" t="n">
        <f aca="false">G1175</f>
        <v>2243</v>
      </c>
      <c r="H1174" s="14" t="n">
        <f aca="false">H1175</f>
        <v>0</v>
      </c>
      <c r="I1174" s="14" t="n">
        <f aca="false">J1174+K1174</f>
        <v>2243</v>
      </c>
      <c r="J1174" s="14" t="n">
        <f aca="false">J1175</f>
        <v>2243</v>
      </c>
      <c r="K1174" s="14" t="n">
        <f aca="false">K1175</f>
        <v>0</v>
      </c>
    </row>
    <row r="1175" customFormat="false" ht="49.5" hidden="false" customHeight="false" outlineLevel="0" collapsed="false">
      <c r="A1175" s="12" t="s">
        <v>179</v>
      </c>
      <c r="B1175" s="12"/>
      <c r="C1175" s="12" t="s">
        <v>136</v>
      </c>
      <c r="D1175" s="12" t="s">
        <v>180</v>
      </c>
      <c r="E1175" s="12"/>
      <c r="F1175" s="18" t="n">
        <f aca="false">F1176+F1177+F1178</f>
        <v>2243</v>
      </c>
      <c r="G1175" s="18" t="n">
        <f aca="false">G1176+G1177+G1178</f>
        <v>2243</v>
      </c>
      <c r="H1175" s="18" t="n">
        <f aca="false">H1176+H1177+H1178</f>
        <v>0</v>
      </c>
      <c r="I1175" s="18" t="n">
        <f aca="false">I1176+I1177+I1178</f>
        <v>2243</v>
      </c>
      <c r="J1175" s="18" t="n">
        <f aca="false">J1176+J1177+J1178</f>
        <v>2243</v>
      </c>
      <c r="K1175" s="18" t="n">
        <f aca="false">K1176+K1177+K1178</f>
        <v>0</v>
      </c>
    </row>
    <row r="1176" customFormat="false" ht="201.75" hidden="false" customHeight="true" outlineLevel="0" collapsed="false">
      <c r="A1176" s="11" t="s">
        <v>38</v>
      </c>
      <c r="B1176" s="12"/>
      <c r="C1176" s="12" t="s">
        <v>136</v>
      </c>
      <c r="D1176" s="12" t="s">
        <v>180</v>
      </c>
      <c r="E1176" s="12" t="s">
        <v>39</v>
      </c>
      <c r="F1176" s="18" t="n">
        <f aca="false">SUM(G1176:H1176)</f>
        <v>1791</v>
      </c>
      <c r="G1176" s="18" t="n">
        <v>1791</v>
      </c>
      <c r="H1176" s="12" t="s">
        <v>54</v>
      </c>
      <c r="I1176" s="18" t="n">
        <f aca="false">SUM(J1176:K1176)</f>
        <v>1791</v>
      </c>
      <c r="J1176" s="18" t="n">
        <v>1791</v>
      </c>
      <c r="K1176" s="12" t="s">
        <v>54</v>
      </c>
    </row>
    <row r="1177" customFormat="false" ht="66" hidden="false" customHeight="false" outlineLevel="0" collapsed="false">
      <c r="A1177" s="12" t="s">
        <v>30</v>
      </c>
      <c r="B1177" s="12"/>
      <c r="C1177" s="12" t="s">
        <v>136</v>
      </c>
      <c r="D1177" s="12" t="s">
        <v>180</v>
      </c>
      <c r="E1177" s="12" t="s">
        <v>31</v>
      </c>
      <c r="F1177" s="18" t="n">
        <f aca="false">SUM(G1177:H1177)</f>
        <v>405</v>
      </c>
      <c r="G1177" s="18" t="n">
        <v>405</v>
      </c>
      <c r="H1177" s="12" t="s">
        <v>54</v>
      </c>
      <c r="I1177" s="18" t="n">
        <f aca="false">SUM(J1177:K1177)</f>
        <v>405</v>
      </c>
      <c r="J1177" s="18" t="n">
        <v>405</v>
      </c>
      <c r="K1177" s="12" t="s">
        <v>54</v>
      </c>
    </row>
    <row r="1178" customFormat="false" ht="33" hidden="false" customHeight="false" outlineLevel="0" collapsed="false">
      <c r="A1178" s="12" t="s">
        <v>40</v>
      </c>
      <c r="B1178" s="12"/>
      <c r="C1178" s="12" t="s">
        <v>136</v>
      </c>
      <c r="D1178" s="12" t="s">
        <v>180</v>
      </c>
      <c r="E1178" s="12" t="s">
        <v>41</v>
      </c>
      <c r="F1178" s="18" t="n">
        <f aca="false">SUM(G1178:H1178)</f>
        <v>47</v>
      </c>
      <c r="G1178" s="18" t="n">
        <v>47</v>
      </c>
      <c r="H1178" s="12" t="s">
        <v>54</v>
      </c>
      <c r="I1178" s="18" t="n">
        <f aca="false">SUM(J1178:K1178)</f>
        <v>47</v>
      </c>
      <c r="J1178" s="18" t="n">
        <v>47</v>
      </c>
      <c r="K1178" s="12" t="s">
        <v>54</v>
      </c>
    </row>
    <row r="1179" customFormat="false" ht="58.5" hidden="false" customHeight="true" outlineLevel="0" collapsed="false">
      <c r="A1179" s="13" t="s">
        <v>113</v>
      </c>
      <c r="B1179" s="13"/>
      <c r="C1179" s="13" t="s">
        <v>114</v>
      </c>
      <c r="D1179" s="13"/>
      <c r="E1179" s="13"/>
      <c r="F1179" s="14" t="n">
        <f aca="false">F1182</f>
        <v>543</v>
      </c>
      <c r="G1179" s="14" t="n">
        <f aca="false">G1182</f>
        <v>543</v>
      </c>
      <c r="H1179" s="14" t="n">
        <f aca="false">H1182</f>
        <v>0</v>
      </c>
      <c r="I1179" s="14" t="n">
        <f aca="false">I1182</f>
        <v>543</v>
      </c>
      <c r="J1179" s="14" t="n">
        <f aca="false">J1182</f>
        <v>543</v>
      </c>
      <c r="K1179" s="14" t="n">
        <f aca="false">K1182</f>
        <v>0</v>
      </c>
    </row>
    <row r="1180" s="15" customFormat="true" ht="16.5" hidden="false" customHeight="false" outlineLevel="0" collapsed="false">
      <c r="A1180" s="16" t="s">
        <v>129</v>
      </c>
      <c r="B1180" s="13"/>
      <c r="C1180" s="13" t="s">
        <v>114</v>
      </c>
      <c r="D1180" s="13" t="s">
        <v>130</v>
      </c>
      <c r="E1180" s="13"/>
      <c r="F1180" s="14" t="n">
        <f aca="false">G1180+H1180</f>
        <v>543</v>
      </c>
      <c r="G1180" s="14" t="n">
        <f aca="false">G1181</f>
        <v>543</v>
      </c>
      <c r="H1180" s="14" t="n">
        <f aca="false">H1181</f>
        <v>0</v>
      </c>
      <c r="I1180" s="14" t="n">
        <f aca="false">J1180+K1180</f>
        <v>543</v>
      </c>
      <c r="J1180" s="14" t="n">
        <f aca="false">J1181</f>
        <v>543</v>
      </c>
      <c r="K1180" s="14" t="n">
        <f aca="false">K1181</f>
        <v>0</v>
      </c>
    </row>
    <row r="1181" s="15" customFormat="true" ht="118.5" hidden="false" customHeight="true" outlineLevel="0" collapsed="false">
      <c r="A1181" s="16" t="s">
        <v>131</v>
      </c>
      <c r="B1181" s="13"/>
      <c r="C1181" s="13" t="s">
        <v>114</v>
      </c>
      <c r="D1181" s="13" t="s">
        <v>132</v>
      </c>
      <c r="E1181" s="13"/>
      <c r="F1181" s="14" t="n">
        <f aca="false">G1181+H1181</f>
        <v>543</v>
      </c>
      <c r="G1181" s="14" t="n">
        <f aca="false">G1182</f>
        <v>543</v>
      </c>
      <c r="H1181" s="14" t="n">
        <f aca="false">H1182</f>
        <v>0</v>
      </c>
      <c r="I1181" s="14" t="n">
        <f aca="false">J1181+K1181</f>
        <v>543</v>
      </c>
      <c r="J1181" s="14" t="n">
        <f aca="false">J1182</f>
        <v>543</v>
      </c>
      <c r="K1181" s="14" t="n">
        <f aca="false">K1182</f>
        <v>0</v>
      </c>
    </row>
    <row r="1182" customFormat="false" ht="113.25" hidden="false" customHeight="true" outlineLevel="0" collapsed="false">
      <c r="A1182" s="12" t="s">
        <v>269</v>
      </c>
      <c r="B1182" s="12"/>
      <c r="C1182" s="12" t="s">
        <v>114</v>
      </c>
      <c r="D1182" s="12" t="s">
        <v>270</v>
      </c>
      <c r="E1182" s="12"/>
      <c r="F1182" s="18" t="n">
        <f aca="false">F1183+F1184</f>
        <v>543</v>
      </c>
      <c r="G1182" s="18" t="n">
        <f aca="false">G1183+G1184</f>
        <v>543</v>
      </c>
      <c r="H1182" s="18" t="n">
        <f aca="false">H1183+H1184</f>
        <v>0</v>
      </c>
      <c r="I1182" s="18" t="n">
        <f aca="false">I1183+I1184</f>
        <v>543</v>
      </c>
      <c r="J1182" s="18" t="n">
        <f aca="false">J1183+J1184</f>
        <v>543</v>
      </c>
      <c r="K1182" s="18" t="n">
        <f aca="false">K1183+K1184</f>
        <v>0</v>
      </c>
    </row>
    <row r="1183" customFormat="false" ht="194.25" hidden="false" customHeight="true" outlineLevel="0" collapsed="false">
      <c r="A1183" s="11" t="s">
        <v>38</v>
      </c>
      <c r="B1183" s="12"/>
      <c r="C1183" s="12" t="s">
        <v>114</v>
      </c>
      <c r="D1183" s="12" t="s">
        <v>270</v>
      </c>
      <c r="E1183" s="12" t="s">
        <v>39</v>
      </c>
      <c r="F1183" s="18" t="n">
        <f aca="false">SUM(G1183:H1183)</f>
        <v>542</v>
      </c>
      <c r="G1183" s="18" t="n">
        <v>542</v>
      </c>
      <c r="H1183" s="12" t="s">
        <v>54</v>
      </c>
      <c r="I1183" s="18" t="n">
        <f aca="false">SUM(J1183:K1183)</f>
        <v>542</v>
      </c>
      <c r="J1183" s="18" t="n">
        <v>542</v>
      </c>
      <c r="K1183" s="12" t="s">
        <v>54</v>
      </c>
    </row>
    <row r="1184" customFormat="false" ht="66" hidden="false" customHeight="false" outlineLevel="0" collapsed="false">
      <c r="A1184" s="12" t="s">
        <v>30</v>
      </c>
      <c r="B1184" s="12"/>
      <c r="C1184" s="12" t="s">
        <v>114</v>
      </c>
      <c r="D1184" s="12" t="s">
        <v>270</v>
      </c>
      <c r="E1184" s="12" t="s">
        <v>31</v>
      </c>
      <c r="F1184" s="18" t="n">
        <f aca="false">SUM(G1184:H1184)</f>
        <v>1</v>
      </c>
      <c r="G1184" s="18" t="n">
        <v>1</v>
      </c>
      <c r="H1184" s="12" t="s">
        <v>54</v>
      </c>
      <c r="I1184" s="18" t="n">
        <f aca="false">SUM(J1184:K1184)</f>
        <v>1</v>
      </c>
      <c r="J1184" s="18" t="n">
        <v>1</v>
      </c>
      <c r="K1184" s="12" t="s">
        <v>54</v>
      </c>
    </row>
    <row r="1185" customFormat="false" ht="49.5" hidden="false" customHeight="false" outlineLevel="0" collapsed="false">
      <c r="A1185" s="13" t="s">
        <v>42</v>
      </c>
      <c r="B1185" s="14"/>
      <c r="C1185" s="14" t="s">
        <v>43</v>
      </c>
      <c r="D1185" s="14"/>
      <c r="E1185" s="18"/>
      <c r="F1185" s="14" t="n">
        <f aca="false">SUM(G1185:H1185)</f>
        <v>324</v>
      </c>
      <c r="G1185" s="14" t="n">
        <f aca="false">G1186</f>
        <v>324</v>
      </c>
      <c r="H1185" s="18" t="n">
        <f aca="false">H1186</f>
        <v>0</v>
      </c>
      <c r="I1185" s="14" t="n">
        <f aca="false">SUM(J1185:K1185)</f>
        <v>324</v>
      </c>
      <c r="J1185" s="18" t="n">
        <f aca="false">J1186</f>
        <v>324</v>
      </c>
      <c r="K1185" s="18" t="n">
        <f aca="false">K1186</f>
        <v>0</v>
      </c>
    </row>
    <row r="1186" customFormat="false" ht="16.5" hidden="false" customHeight="false" outlineLevel="0" collapsed="false">
      <c r="A1186" s="30" t="s">
        <v>55</v>
      </c>
      <c r="B1186" s="14"/>
      <c r="C1186" s="14" t="s">
        <v>56</v>
      </c>
      <c r="D1186" s="14"/>
      <c r="E1186" s="18"/>
      <c r="F1186" s="14" t="n">
        <f aca="false">SUM(G1186:H1186)</f>
        <v>324</v>
      </c>
      <c r="G1186" s="14" t="n">
        <f aca="false">G1187</f>
        <v>324</v>
      </c>
      <c r="H1186" s="18" t="n">
        <f aca="false">H1189</f>
        <v>0</v>
      </c>
      <c r="I1186" s="14" t="n">
        <f aca="false">SUM(J1186:K1186)</f>
        <v>324</v>
      </c>
      <c r="J1186" s="18" t="n">
        <f aca="false">J1187</f>
        <v>324</v>
      </c>
      <c r="K1186" s="18" t="n">
        <f aca="false">K1189</f>
        <v>0</v>
      </c>
    </row>
    <row r="1187" customFormat="false" ht="132" hidden="false" customHeight="true" outlineLevel="0" collapsed="false">
      <c r="A1187" s="21" t="s">
        <v>219</v>
      </c>
      <c r="B1187" s="13"/>
      <c r="C1187" s="13" t="s">
        <v>56</v>
      </c>
      <c r="D1187" s="13" t="s">
        <v>47</v>
      </c>
      <c r="E1187" s="13"/>
      <c r="F1187" s="14" t="n">
        <f aca="false">SUM(G1187:H1187)</f>
        <v>324</v>
      </c>
      <c r="G1187" s="14" t="n">
        <f aca="false">G1188</f>
        <v>324</v>
      </c>
      <c r="H1187" s="14" t="n">
        <f aca="false">H1188</f>
        <v>0</v>
      </c>
      <c r="I1187" s="14" t="n">
        <f aca="false">SUM(J1187:K1187)</f>
        <v>324</v>
      </c>
      <c r="J1187" s="14" t="n">
        <f aca="false">J1188</f>
        <v>324</v>
      </c>
      <c r="K1187" s="14" t="n">
        <f aca="false">K1188</f>
        <v>0</v>
      </c>
    </row>
    <row r="1188" customFormat="false" ht="231" hidden="false" customHeight="true" outlineLevel="0" collapsed="false">
      <c r="A1188" s="21" t="s">
        <v>220</v>
      </c>
      <c r="B1188" s="13"/>
      <c r="C1188" s="13" t="s">
        <v>56</v>
      </c>
      <c r="D1188" s="13" t="s">
        <v>58</v>
      </c>
      <c r="E1188" s="13"/>
      <c r="F1188" s="14" t="n">
        <f aca="false">SUM(G1188:H1188)</f>
        <v>324</v>
      </c>
      <c r="G1188" s="14" t="n">
        <f aca="false">G1189</f>
        <v>324</v>
      </c>
      <c r="H1188" s="14" t="n">
        <f aca="false">H1189</f>
        <v>0</v>
      </c>
      <c r="I1188" s="14" t="n">
        <f aca="false">SUM(J1188:K1188)</f>
        <v>324</v>
      </c>
      <c r="J1188" s="14" t="n">
        <f aca="false">J1189</f>
        <v>324</v>
      </c>
      <c r="K1188" s="14" t="n">
        <f aca="false">K1189</f>
        <v>0</v>
      </c>
    </row>
    <row r="1189" customFormat="false" ht="286.5" hidden="false" customHeight="true" outlineLevel="0" collapsed="false">
      <c r="A1189" s="17" t="s">
        <v>227</v>
      </c>
      <c r="B1189" s="13"/>
      <c r="C1189" s="12" t="s">
        <v>56</v>
      </c>
      <c r="D1189" s="12" t="s">
        <v>228</v>
      </c>
      <c r="E1189" s="12"/>
      <c r="F1189" s="18" t="n">
        <f aca="false">SUM(G1189:H1189)</f>
        <v>324</v>
      </c>
      <c r="G1189" s="18" t="n">
        <f aca="false">G1190+G1191+G1192</f>
        <v>324</v>
      </c>
      <c r="H1189" s="18" t="n">
        <f aca="false">H1190+H1191+H1192</f>
        <v>0</v>
      </c>
      <c r="I1189" s="18" t="n">
        <f aca="false">SUM(J1189:K1189)</f>
        <v>324</v>
      </c>
      <c r="J1189" s="18" t="n">
        <f aca="false">J1190+J1191+J1192</f>
        <v>324</v>
      </c>
      <c r="K1189" s="18" t="n">
        <f aca="false">K1190+K1191+K1192</f>
        <v>0</v>
      </c>
    </row>
    <row r="1190" customFormat="false" ht="196.5" hidden="false" customHeight="true" outlineLevel="0" collapsed="false">
      <c r="A1190" s="11" t="s">
        <v>38</v>
      </c>
      <c r="B1190" s="18"/>
      <c r="C1190" s="18" t="s">
        <v>56</v>
      </c>
      <c r="D1190" s="12" t="s">
        <v>228</v>
      </c>
      <c r="E1190" s="18" t="s">
        <v>39</v>
      </c>
      <c r="F1190" s="18" t="n">
        <f aca="false">SUM(G1190:H1190)</f>
        <v>252</v>
      </c>
      <c r="G1190" s="18" t="n">
        <v>252</v>
      </c>
      <c r="H1190" s="18" t="n">
        <v>0</v>
      </c>
      <c r="I1190" s="18" t="n">
        <f aca="false">SUM(J1190:K1190)</f>
        <v>252</v>
      </c>
      <c r="J1190" s="18" t="n">
        <v>252</v>
      </c>
      <c r="K1190" s="18" t="n">
        <v>0</v>
      </c>
    </row>
    <row r="1191" customFormat="false" ht="66" hidden="false" customHeight="false" outlineLevel="0" collapsed="false">
      <c r="A1191" s="12" t="s">
        <v>30</v>
      </c>
      <c r="B1191" s="18"/>
      <c r="C1191" s="18" t="s">
        <v>56</v>
      </c>
      <c r="D1191" s="12" t="s">
        <v>228</v>
      </c>
      <c r="E1191" s="18" t="s">
        <v>31</v>
      </c>
      <c r="F1191" s="18" t="n">
        <f aca="false">SUM(G1191:H1191)</f>
        <v>70</v>
      </c>
      <c r="G1191" s="18" t="n">
        <v>70</v>
      </c>
      <c r="H1191" s="18" t="n">
        <v>0</v>
      </c>
      <c r="I1191" s="18" t="n">
        <f aca="false">SUM(J1191:K1191)</f>
        <v>70</v>
      </c>
      <c r="J1191" s="18" t="n">
        <v>70</v>
      </c>
      <c r="K1191" s="18" t="n">
        <v>0</v>
      </c>
    </row>
    <row r="1192" customFormat="false" ht="33" hidden="false" customHeight="false" outlineLevel="0" collapsed="false">
      <c r="A1192" s="12" t="s">
        <v>40</v>
      </c>
      <c r="B1192" s="18"/>
      <c r="C1192" s="18" t="s">
        <v>56</v>
      </c>
      <c r="D1192" s="12" t="s">
        <v>228</v>
      </c>
      <c r="E1192" s="18" t="s">
        <v>41</v>
      </c>
      <c r="F1192" s="18" t="n">
        <f aca="false">SUM(G1192:H1192)</f>
        <v>2</v>
      </c>
      <c r="G1192" s="18" t="n">
        <v>2</v>
      </c>
      <c r="H1192" s="18" t="n">
        <v>0</v>
      </c>
      <c r="I1192" s="18" t="n">
        <f aca="false">SUM(J1192:K1192)</f>
        <v>2</v>
      </c>
      <c r="J1192" s="18" t="n">
        <v>2</v>
      </c>
      <c r="K1192" s="18" t="n">
        <v>0</v>
      </c>
    </row>
    <row r="1193" s="15" customFormat="true" ht="111.75" hidden="false" customHeight="true" outlineLevel="0" collapsed="false">
      <c r="A1193" s="13" t="s">
        <v>776</v>
      </c>
      <c r="B1193" s="13" t="s">
        <v>777</v>
      </c>
      <c r="C1193" s="13"/>
      <c r="D1193" s="13"/>
      <c r="E1193" s="13"/>
      <c r="F1193" s="14" t="n">
        <f aca="false">G1193+H1193</f>
        <v>3292</v>
      </c>
      <c r="G1193" s="14" t="n">
        <f aca="false">G1194+G1211+G1217</f>
        <v>3283</v>
      </c>
      <c r="H1193" s="14" t="n">
        <f aca="false">H1194+H1211+H1217</f>
        <v>9</v>
      </c>
      <c r="I1193" s="14" t="n">
        <f aca="false">J1193+K1193</f>
        <v>3292</v>
      </c>
      <c r="J1193" s="14" t="n">
        <f aca="false">J1194+J1211+J1217</f>
        <v>3283</v>
      </c>
      <c r="K1193" s="14" t="n">
        <f aca="false">K1194+K1211+K1217</f>
        <v>9</v>
      </c>
    </row>
    <row r="1194" s="15" customFormat="true" ht="33" hidden="false" customHeight="false" outlineLevel="0" collapsed="false">
      <c r="A1194" s="13" t="s">
        <v>111</v>
      </c>
      <c r="B1194" s="13"/>
      <c r="C1194" s="13" t="s">
        <v>112</v>
      </c>
      <c r="D1194" s="13"/>
      <c r="E1194" s="13"/>
      <c r="F1194" s="14" t="n">
        <f aca="false">F1195+F1206</f>
        <v>2959</v>
      </c>
      <c r="G1194" s="14" t="n">
        <f aca="false">G1195+G1206</f>
        <v>2959</v>
      </c>
      <c r="H1194" s="14" t="n">
        <f aca="false">H1195+H1206</f>
        <v>0</v>
      </c>
      <c r="I1194" s="14" t="n">
        <f aca="false">I1195+I1206</f>
        <v>2959</v>
      </c>
      <c r="J1194" s="14" t="n">
        <f aca="false">J1195+J1206</f>
        <v>2959</v>
      </c>
      <c r="K1194" s="14" t="n">
        <f aca="false">K1195+K1206</f>
        <v>0</v>
      </c>
    </row>
    <row r="1195" s="15" customFormat="true" ht="181.5" hidden="false" customHeight="false" outlineLevel="0" collapsed="false">
      <c r="A1195" s="13" t="s">
        <v>135</v>
      </c>
      <c r="B1195" s="13"/>
      <c r="C1195" s="13" t="s">
        <v>136</v>
      </c>
      <c r="D1195" s="13"/>
      <c r="E1195" s="13"/>
      <c r="F1195" s="14" t="n">
        <f aca="false">F1196+F1202</f>
        <v>2407</v>
      </c>
      <c r="G1195" s="14" t="n">
        <f aca="false">G1196+G1202</f>
        <v>2407</v>
      </c>
      <c r="H1195" s="14" t="n">
        <f aca="false">H1196+H1202</f>
        <v>0</v>
      </c>
      <c r="I1195" s="14" t="n">
        <f aca="false">I1196+I1202</f>
        <v>2407</v>
      </c>
      <c r="J1195" s="14" t="n">
        <f aca="false">J1196+J1202</f>
        <v>2407</v>
      </c>
      <c r="K1195" s="14" t="n">
        <f aca="false">K1196+K1202</f>
        <v>0</v>
      </c>
    </row>
    <row r="1196" s="15" customFormat="true" ht="137.25" hidden="false" customHeight="true" outlineLevel="0" collapsed="false">
      <c r="A1196" s="16" t="s">
        <v>169</v>
      </c>
      <c r="B1196" s="13"/>
      <c r="C1196" s="13" t="s">
        <v>136</v>
      </c>
      <c r="D1196" s="13" t="s">
        <v>170</v>
      </c>
      <c r="E1196" s="13"/>
      <c r="F1196" s="14" t="n">
        <f aca="false">SUM(G1196:H1196)</f>
        <v>15</v>
      </c>
      <c r="G1196" s="14" t="n">
        <f aca="false">SUM(G1197)</f>
        <v>15</v>
      </c>
      <c r="H1196" s="14" t="n">
        <f aca="false">SUM(H1197)</f>
        <v>0</v>
      </c>
      <c r="I1196" s="14" t="n">
        <f aca="false">SUM(J1196:K1196)</f>
        <v>15</v>
      </c>
      <c r="J1196" s="14" t="n">
        <f aca="false">SUM(J1197)</f>
        <v>15</v>
      </c>
      <c r="K1196" s="14" t="n">
        <f aca="false">SUM(K1197)</f>
        <v>0</v>
      </c>
    </row>
    <row r="1197" s="15" customFormat="true" ht="364.5" hidden="false" customHeight="true" outlineLevel="0" collapsed="false">
      <c r="A1197" s="16" t="s">
        <v>171</v>
      </c>
      <c r="B1197" s="13"/>
      <c r="C1197" s="13" t="s">
        <v>136</v>
      </c>
      <c r="D1197" s="13" t="s">
        <v>172</v>
      </c>
      <c r="E1197" s="13"/>
      <c r="F1197" s="14" t="n">
        <f aca="false">SUM(G1197:H1197)</f>
        <v>15</v>
      </c>
      <c r="G1197" s="14" t="n">
        <f aca="false">SUM(G1198)</f>
        <v>15</v>
      </c>
      <c r="H1197" s="14" t="n">
        <f aca="false">SUM(H1198)</f>
        <v>0</v>
      </c>
      <c r="I1197" s="14" t="n">
        <f aca="false">SUM(J1197:K1197)</f>
        <v>15</v>
      </c>
      <c r="J1197" s="14" t="n">
        <f aca="false">SUM(J1198)</f>
        <v>15</v>
      </c>
      <c r="K1197" s="14" t="n">
        <f aca="false">SUM(K1198)</f>
        <v>0</v>
      </c>
    </row>
    <row r="1198" customFormat="false" ht="346.5" hidden="false" customHeight="false" outlineLevel="0" collapsed="false">
      <c r="A1198" s="25" t="s">
        <v>750</v>
      </c>
      <c r="B1198" s="12"/>
      <c r="C1198" s="12" t="s">
        <v>136</v>
      </c>
      <c r="D1198" s="12" t="s">
        <v>174</v>
      </c>
      <c r="E1198" s="12"/>
      <c r="F1198" s="18" t="n">
        <f aca="false">SUM(G1198:H1198)</f>
        <v>15</v>
      </c>
      <c r="G1198" s="18" t="n">
        <f aca="false">SUM(G1199)</f>
        <v>15</v>
      </c>
      <c r="H1198" s="18" t="n">
        <f aca="false">SUM(H1199)</f>
        <v>0</v>
      </c>
      <c r="I1198" s="18" t="n">
        <f aca="false">SUM(J1198:K1198)</f>
        <v>15</v>
      </c>
      <c r="J1198" s="18" t="n">
        <f aca="false">SUM(J1199)</f>
        <v>15</v>
      </c>
      <c r="K1198" s="18" t="n">
        <f aca="false">SUM(K1199)</f>
        <v>0</v>
      </c>
    </row>
    <row r="1199" customFormat="false" ht="66" hidden="false" customHeight="false" outlineLevel="0" collapsed="false">
      <c r="A1199" s="12" t="s">
        <v>30</v>
      </c>
      <c r="B1199" s="12"/>
      <c r="C1199" s="12" t="s">
        <v>136</v>
      </c>
      <c r="D1199" s="12" t="s">
        <v>174</v>
      </c>
      <c r="E1199" s="12" t="s">
        <v>31</v>
      </c>
      <c r="F1199" s="18" t="n">
        <f aca="false">SUM(G1199:H1199)</f>
        <v>15</v>
      </c>
      <c r="G1199" s="18" t="n">
        <v>15</v>
      </c>
      <c r="H1199" s="12" t="s">
        <v>54</v>
      </c>
      <c r="I1199" s="18" t="n">
        <f aca="false">SUM(J1199:K1199)</f>
        <v>15</v>
      </c>
      <c r="J1199" s="18" t="n">
        <v>15</v>
      </c>
      <c r="K1199" s="12" t="s">
        <v>54</v>
      </c>
    </row>
    <row r="1200" s="15" customFormat="true" ht="16.5" hidden="false" customHeight="false" outlineLevel="0" collapsed="false">
      <c r="A1200" s="16" t="s">
        <v>129</v>
      </c>
      <c r="B1200" s="13"/>
      <c r="C1200" s="13" t="s">
        <v>136</v>
      </c>
      <c r="D1200" s="13" t="s">
        <v>130</v>
      </c>
      <c r="E1200" s="13"/>
      <c r="F1200" s="14" t="n">
        <f aca="false">G1200+H1200</f>
        <v>2392</v>
      </c>
      <c r="G1200" s="14" t="n">
        <f aca="false">G1201</f>
        <v>2392</v>
      </c>
      <c r="H1200" s="14" t="n">
        <f aca="false">H1201</f>
        <v>0</v>
      </c>
      <c r="I1200" s="14" t="n">
        <f aca="false">J1200+K1200</f>
        <v>2392</v>
      </c>
      <c r="J1200" s="14" t="n">
        <f aca="false">J1201</f>
        <v>2392</v>
      </c>
      <c r="K1200" s="14" t="n">
        <f aca="false">K1201</f>
        <v>0</v>
      </c>
    </row>
    <row r="1201" s="15" customFormat="true" ht="99" hidden="false" customHeight="false" outlineLevel="0" collapsed="false">
      <c r="A1201" s="16" t="s">
        <v>131</v>
      </c>
      <c r="B1201" s="13"/>
      <c r="C1201" s="13" t="s">
        <v>136</v>
      </c>
      <c r="D1201" s="13" t="s">
        <v>132</v>
      </c>
      <c r="E1201" s="13"/>
      <c r="F1201" s="14" t="n">
        <f aca="false">G1201+H1201</f>
        <v>2392</v>
      </c>
      <c r="G1201" s="14" t="n">
        <f aca="false">G1202</f>
        <v>2392</v>
      </c>
      <c r="H1201" s="14" t="n">
        <f aca="false">H1202</f>
        <v>0</v>
      </c>
      <c r="I1201" s="14" t="n">
        <f aca="false">J1201+K1201</f>
        <v>2392</v>
      </c>
      <c r="J1201" s="14" t="n">
        <f aca="false">J1202</f>
        <v>2392</v>
      </c>
      <c r="K1201" s="14" t="n">
        <f aca="false">K1202</f>
        <v>0</v>
      </c>
    </row>
    <row r="1202" customFormat="false" ht="49.5" hidden="false" customHeight="false" outlineLevel="0" collapsed="false">
      <c r="A1202" s="12" t="s">
        <v>179</v>
      </c>
      <c r="B1202" s="12"/>
      <c r="C1202" s="12" t="s">
        <v>136</v>
      </c>
      <c r="D1202" s="12" t="s">
        <v>180</v>
      </c>
      <c r="E1202" s="12"/>
      <c r="F1202" s="18" t="n">
        <f aca="false">F1203+F1204+F1205</f>
        <v>2392</v>
      </c>
      <c r="G1202" s="18" t="n">
        <f aca="false">G1203+G1204+G1205</f>
        <v>2392</v>
      </c>
      <c r="H1202" s="18" t="n">
        <f aca="false">H1203+H1204+H1205</f>
        <v>0</v>
      </c>
      <c r="I1202" s="18" t="n">
        <f aca="false">I1203+I1204+I1205</f>
        <v>2392</v>
      </c>
      <c r="J1202" s="18" t="n">
        <f aca="false">J1203+J1204+J1205</f>
        <v>2392</v>
      </c>
      <c r="K1202" s="18" t="n">
        <f aca="false">K1203+K1204+K1205</f>
        <v>0</v>
      </c>
    </row>
    <row r="1203" customFormat="false" ht="200.25" hidden="false" customHeight="true" outlineLevel="0" collapsed="false">
      <c r="A1203" s="11" t="s">
        <v>38</v>
      </c>
      <c r="B1203" s="12"/>
      <c r="C1203" s="12" t="s">
        <v>136</v>
      </c>
      <c r="D1203" s="12" t="s">
        <v>180</v>
      </c>
      <c r="E1203" s="12" t="s">
        <v>39</v>
      </c>
      <c r="F1203" s="18" t="n">
        <f aca="false">SUM(G1203:H1203)</f>
        <v>2024</v>
      </c>
      <c r="G1203" s="18" t="n">
        <v>2024</v>
      </c>
      <c r="H1203" s="12" t="s">
        <v>54</v>
      </c>
      <c r="I1203" s="18" t="n">
        <f aca="false">SUM(J1203:K1203)</f>
        <v>2024</v>
      </c>
      <c r="J1203" s="18" t="n">
        <v>2024</v>
      </c>
      <c r="K1203" s="12" t="s">
        <v>54</v>
      </c>
    </row>
    <row r="1204" customFormat="false" ht="66" hidden="false" customHeight="false" outlineLevel="0" collapsed="false">
      <c r="A1204" s="12" t="s">
        <v>30</v>
      </c>
      <c r="B1204" s="12"/>
      <c r="C1204" s="12" t="s">
        <v>136</v>
      </c>
      <c r="D1204" s="12" t="s">
        <v>180</v>
      </c>
      <c r="E1204" s="12" t="s">
        <v>31</v>
      </c>
      <c r="F1204" s="18" t="n">
        <f aca="false">SUM(G1204:H1204)</f>
        <v>359</v>
      </c>
      <c r="G1204" s="18" t="n">
        <v>359</v>
      </c>
      <c r="H1204" s="12" t="s">
        <v>54</v>
      </c>
      <c r="I1204" s="18" t="n">
        <f aca="false">SUM(J1204:K1204)</f>
        <v>359</v>
      </c>
      <c r="J1204" s="18" t="n">
        <v>359</v>
      </c>
      <c r="K1204" s="12" t="s">
        <v>54</v>
      </c>
    </row>
    <row r="1205" customFormat="false" ht="33" hidden="false" customHeight="false" outlineLevel="0" collapsed="false">
      <c r="A1205" s="12" t="s">
        <v>40</v>
      </c>
      <c r="B1205" s="12"/>
      <c r="C1205" s="12" t="s">
        <v>136</v>
      </c>
      <c r="D1205" s="12" t="s">
        <v>180</v>
      </c>
      <c r="E1205" s="12" t="s">
        <v>41</v>
      </c>
      <c r="F1205" s="18" t="n">
        <f aca="false">SUM(G1205:H1205)</f>
        <v>9</v>
      </c>
      <c r="G1205" s="18" t="n">
        <v>9</v>
      </c>
      <c r="H1205" s="12" t="s">
        <v>54</v>
      </c>
      <c r="I1205" s="18" t="n">
        <f aca="false">SUM(J1205:K1205)</f>
        <v>9</v>
      </c>
      <c r="J1205" s="18" t="n">
        <v>9</v>
      </c>
      <c r="K1205" s="12" t="s">
        <v>54</v>
      </c>
    </row>
    <row r="1206" customFormat="false" ht="49.5" hidden="false" customHeight="false" outlineLevel="0" collapsed="false">
      <c r="A1206" s="13" t="s">
        <v>113</v>
      </c>
      <c r="B1206" s="13"/>
      <c r="C1206" s="13" t="s">
        <v>114</v>
      </c>
      <c r="D1206" s="13"/>
      <c r="E1206" s="13"/>
      <c r="F1206" s="14" t="n">
        <f aca="false">F1209</f>
        <v>552</v>
      </c>
      <c r="G1206" s="14" t="n">
        <f aca="false">G1209</f>
        <v>552</v>
      </c>
      <c r="H1206" s="14" t="str">
        <f aca="false">H1209</f>
        <v>0</v>
      </c>
      <c r="I1206" s="14" t="n">
        <f aca="false">I1209</f>
        <v>552</v>
      </c>
      <c r="J1206" s="14" t="n">
        <f aca="false">J1209</f>
        <v>552</v>
      </c>
      <c r="K1206" s="14" t="str">
        <f aca="false">K1209</f>
        <v>0</v>
      </c>
    </row>
    <row r="1207" s="15" customFormat="true" ht="16.5" hidden="false" customHeight="false" outlineLevel="0" collapsed="false">
      <c r="A1207" s="16" t="s">
        <v>129</v>
      </c>
      <c r="B1207" s="13"/>
      <c r="C1207" s="13" t="s">
        <v>114</v>
      </c>
      <c r="D1207" s="13" t="s">
        <v>130</v>
      </c>
      <c r="E1207" s="13"/>
      <c r="F1207" s="14" t="n">
        <f aca="false">G1207+H1207</f>
        <v>552</v>
      </c>
      <c r="G1207" s="14" t="n">
        <f aca="false">G1208</f>
        <v>552</v>
      </c>
      <c r="H1207" s="14" t="str">
        <f aca="false">H1208</f>
        <v>0</v>
      </c>
      <c r="I1207" s="14" t="n">
        <f aca="false">J1207+K1207</f>
        <v>552</v>
      </c>
      <c r="J1207" s="14" t="n">
        <f aca="false">J1208</f>
        <v>552</v>
      </c>
      <c r="K1207" s="14" t="str">
        <f aca="false">K1208</f>
        <v>0</v>
      </c>
    </row>
    <row r="1208" s="15" customFormat="true" ht="115.5" hidden="false" customHeight="true" outlineLevel="0" collapsed="false">
      <c r="A1208" s="16" t="s">
        <v>131</v>
      </c>
      <c r="B1208" s="13"/>
      <c r="C1208" s="13" t="s">
        <v>114</v>
      </c>
      <c r="D1208" s="13" t="s">
        <v>132</v>
      </c>
      <c r="E1208" s="13"/>
      <c r="F1208" s="14" t="n">
        <f aca="false">G1208+H1208</f>
        <v>552</v>
      </c>
      <c r="G1208" s="14" t="n">
        <f aca="false">G1209</f>
        <v>552</v>
      </c>
      <c r="H1208" s="14" t="str">
        <f aca="false">H1209</f>
        <v>0</v>
      </c>
      <c r="I1208" s="14" t="n">
        <f aca="false">J1208+K1208</f>
        <v>552</v>
      </c>
      <c r="J1208" s="14" t="n">
        <f aca="false">J1209</f>
        <v>552</v>
      </c>
      <c r="K1208" s="14" t="str">
        <f aca="false">K1209</f>
        <v>0</v>
      </c>
    </row>
    <row r="1209" customFormat="false" ht="119.25" hidden="false" customHeight="true" outlineLevel="0" collapsed="false">
      <c r="A1209" s="12" t="s">
        <v>269</v>
      </c>
      <c r="B1209" s="12"/>
      <c r="C1209" s="12" t="s">
        <v>114</v>
      </c>
      <c r="D1209" s="12" t="s">
        <v>270</v>
      </c>
      <c r="E1209" s="12"/>
      <c r="F1209" s="18" t="n">
        <f aca="false">G1209+H1209</f>
        <v>552</v>
      </c>
      <c r="G1209" s="18" t="n">
        <f aca="false">G1210</f>
        <v>552</v>
      </c>
      <c r="H1209" s="18" t="str">
        <f aca="false">H1210</f>
        <v>0</v>
      </c>
      <c r="I1209" s="18" t="n">
        <f aca="false">J1209+K1209</f>
        <v>552</v>
      </c>
      <c r="J1209" s="18" t="n">
        <f aca="false">J1210</f>
        <v>552</v>
      </c>
      <c r="K1209" s="18" t="str">
        <f aca="false">K1210</f>
        <v>0</v>
      </c>
    </row>
    <row r="1210" customFormat="false" ht="192.75" hidden="false" customHeight="true" outlineLevel="0" collapsed="false">
      <c r="A1210" s="11" t="s">
        <v>38</v>
      </c>
      <c r="B1210" s="12"/>
      <c r="C1210" s="12" t="s">
        <v>114</v>
      </c>
      <c r="D1210" s="12" t="s">
        <v>270</v>
      </c>
      <c r="E1210" s="12" t="s">
        <v>39</v>
      </c>
      <c r="F1210" s="18" t="n">
        <f aca="false">SUM(G1210:H1210)</f>
        <v>552</v>
      </c>
      <c r="G1210" s="18" t="n">
        <v>552</v>
      </c>
      <c r="H1210" s="12" t="s">
        <v>54</v>
      </c>
      <c r="I1210" s="18" t="n">
        <f aca="false">SUM(J1210:K1210)</f>
        <v>552</v>
      </c>
      <c r="J1210" s="18" t="n">
        <v>552</v>
      </c>
      <c r="K1210" s="12" t="s">
        <v>54</v>
      </c>
    </row>
    <row r="1211" customFormat="false" ht="33" hidden="false" customHeight="false" outlineLevel="0" collapsed="false">
      <c r="A1211" s="13" t="s">
        <v>20</v>
      </c>
      <c r="B1211" s="13"/>
      <c r="C1211" s="13" t="s">
        <v>21</v>
      </c>
      <c r="D1211" s="12"/>
      <c r="E1211" s="12"/>
      <c r="F1211" s="14" t="n">
        <f aca="false">F1212</f>
        <v>9</v>
      </c>
      <c r="G1211" s="14" t="n">
        <f aca="false">G1212</f>
        <v>0</v>
      </c>
      <c r="H1211" s="14" t="n">
        <f aca="false">H1212</f>
        <v>9</v>
      </c>
      <c r="I1211" s="14" t="n">
        <f aca="false">I1212</f>
        <v>9</v>
      </c>
      <c r="J1211" s="14" t="n">
        <f aca="false">J1212</f>
        <v>0</v>
      </c>
      <c r="K1211" s="14" t="n">
        <f aca="false">K1212</f>
        <v>9</v>
      </c>
    </row>
    <row r="1212" customFormat="false" ht="33" hidden="false" customHeight="false" outlineLevel="0" collapsed="false">
      <c r="A1212" s="13" t="s">
        <v>199</v>
      </c>
      <c r="B1212" s="13"/>
      <c r="C1212" s="13" t="s">
        <v>200</v>
      </c>
      <c r="D1212" s="13"/>
      <c r="E1212" s="13"/>
      <c r="F1212" s="14" t="n">
        <f aca="false">F1213</f>
        <v>9</v>
      </c>
      <c r="G1212" s="14" t="n">
        <f aca="false">G1213</f>
        <v>0</v>
      </c>
      <c r="H1212" s="14" t="n">
        <f aca="false">H1213</f>
        <v>9</v>
      </c>
      <c r="I1212" s="14" t="n">
        <f aca="false">I1213</f>
        <v>9</v>
      </c>
      <c r="J1212" s="14" t="n">
        <f aca="false">J1213</f>
        <v>0</v>
      </c>
      <c r="K1212" s="14" t="n">
        <f aca="false">K1213</f>
        <v>9</v>
      </c>
    </row>
    <row r="1213" customFormat="false" ht="132" hidden="false" customHeight="true" outlineLevel="0" collapsed="false">
      <c r="A1213" s="16" t="s">
        <v>201</v>
      </c>
      <c r="B1213" s="13"/>
      <c r="C1213" s="13" t="s">
        <v>200</v>
      </c>
      <c r="D1213" s="13" t="s">
        <v>202</v>
      </c>
      <c r="E1213" s="13"/>
      <c r="F1213" s="14" t="n">
        <f aca="false">SUM(G1213:H1213)</f>
        <v>9</v>
      </c>
      <c r="G1213" s="14" t="n">
        <f aca="false">SUM(G1214)</f>
        <v>0</v>
      </c>
      <c r="H1213" s="14" t="n">
        <f aca="false">SUM(H1214)</f>
        <v>9</v>
      </c>
      <c r="I1213" s="14" t="n">
        <f aca="false">SUM(J1213:K1213)</f>
        <v>9</v>
      </c>
      <c r="J1213" s="14" t="n">
        <f aca="false">SUM(J1214)</f>
        <v>0</v>
      </c>
      <c r="K1213" s="14" t="n">
        <f aca="false">SUM(K1214)</f>
        <v>9</v>
      </c>
      <c r="L1213" s="15"/>
      <c r="M1213" s="15"/>
      <c r="N1213" s="15"/>
      <c r="O1213" s="15"/>
      <c r="P1213" s="15"/>
      <c r="Q1213" s="15"/>
      <c r="R1213" s="15"/>
      <c r="S1213" s="15"/>
      <c r="T1213" s="15"/>
      <c r="U1213" s="15"/>
      <c r="V1213" s="15"/>
      <c r="W1213" s="15"/>
      <c r="X1213" s="15"/>
      <c r="Y1213" s="15"/>
      <c r="Z1213" s="15"/>
      <c r="AA1213" s="15"/>
      <c r="AB1213" s="15"/>
      <c r="AC1213" s="15"/>
      <c r="AD1213" s="15"/>
      <c r="AE1213" s="15"/>
      <c r="AF1213" s="15"/>
      <c r="AG1213" s="15"/>
      <c r="AH1213" s="15"/>
      <c r="AI1213" s="15"/>
      <c r="AJ1213" s="15"/>
      <c r="AK1213" s="15"/>
      <c r="AL1213" s="15"/>
      <c r="AM1213" s="15"/>
      <c r="AN1213" s="15"/>
      <c r="AO1213" s="15"/>
      <c r="AP1213" s="15"/>
      <c r="AQ1213" s="15"/>
      <c r="AR1213" s="15"/>
      <c r="AS1213" s="15"/>
      <c r="AT1213" s="15"/>
      <c r="AU1213" s="15"/>
      <c r="AV1213" s="15"/>
      <c r="AW1213" s="15"/>
      <c r="AX1213" s="15"/>
      <c r="AY1213" s="15"/>
      <c r="AZ1213" s="15"/>
      <c r="BA1213" s="15"/>
      <c r="BB1213" s="15"/>
      <c r="BC1213" s="15"/>
      <c r="BD1213" s="15"/>
      <c r="BE1213" s="15"/>
      <c r="BF1213" s="15"/>
      <c r="BG1213" s="15"/>
      <c r="BH1213" s="15"/>
      <c r="BI1213" s="15"/>
      <c r="BJ1213" s="15"/>
      <c r="BK1213" s="15"/>
      <c r="BL1213" s="15"/>
      <c r="BM1213" s="15"/>
      <c r="BN1213" s="15"/>
      <c r="BO1213" s="15"/>
      <c r="BP1213" s="15"/>
      <c r="BQ1213" s="15"/>
      <c r="BR1213" s="15"/>
      <c r="BS1213" s="15"/>
      <c r="BT1213" s="15"/>
      <c r="BU1213" s="15"/>
      <c r="BV1213" s="15"/>
      <c r="BW1213" s="15"/>
      <c r="BX1213" s="15"/>
      <c r="BY1213" s="15"/>
      <c r="BZ1213" s="15"/>
      <c r="CA1213" s="15"/>
      <c r="CB1213" s="15"/>
      <c r="CC1213" s="15"/>
      <c r="CD1213" s="15"/>
      <c r="CE1213" s="15"/>
      <c r="CF1213" s="15"/>
      <c r="CG1213" s="15"/>
      <c r="CH1213" s="15"/>
      <c r="CI1213" s="15"/>
      <c r="CJ1213" s="15"/>
      <c r="CK1213" s="15"/>
      <c r="CL1213" s="15"/>
      <c r="CM1213" s="15"/>
      <c r="CN1213" s="15"/>
      <c r="CO1213" s="15"/>
      <c r="CP1213" s="15"/>
      <c r="CQ1213" s="15"/>
      <c r="CR1213" s="15"/>
      <c r="CS1213" s="15"/>
      <c r="CT1213" s="15"/>
      <c r="CU1213" s="15"/>
      <c r="CV1213" s="15"/>
      <c r="CW1213" s="15"/>
      <c r="CX1213" s="15"/>
      <c r="CY1213" s="15"/>
      <c r="CZ1213" s="15"/>
      <c r="DA1213" s="15"/>
      <c r="DB1213" s="15"/>
      <c r="DC1213" s="15"/>
      <c r="DD1213" s="15"/>
      <c r="DE1213" s="15"/>
      <c r="DF1213" s="15"/>
      <c r="DG1213" s="15"/>
      <c r="DH1213" s="15"/>
      <c r="DI1213" s="15"/>
      <c r="DJ1213" s="15"/>
      <c r="DK1213" s="15"/>
      <c r="DL1213" s="15"/>
      <c r="DM1213" s="15"/>
      <c r="DN1213" s="15"/>
      <c r="DO1213" s="15"/>
      <c r="DP1213" s="15"/>
      <c r="DQ1213" s="15"/>
      <c r="DR1213" s="15"/>
      <c r="DS1213" s="15"/>
      <c r="DT1213" s="15"/>
      <c r="DU1213" s="15"/>
      <c r="DV1213" s="15"/>
      <c r="DW1213" s="15"/>
      <c r="DX1213" s="15"/>
      <c r="DY1213" s="15"/>
      <c r="DZ1213" s="15"/>
      <c r="EA1213" s="15"/>
      <c r="EB1213" s="15"/>
      <c r="EC1213" s="15"/>
      <c r="ED1213" s="15"/>
      <c r="EE1213" s="15"/>
      <c r="EF1213" s="15"/>
      <c r="EG1213" s="15"/>
      <c r="EH1213" s="15"/>
      <c r="EI1213" s="15"/>
      <c r="EJ1213" s="15"/>
      <c r="EK1213" s="15"/>
      <c r="EL1213" s="15"/>
      <c r="EM1213" s="15"/>
      <c r="EN1213" s="15"/>
      <c r="EO1213" s="15"/>
      <c r="EP1213" s="15"/>
      <c r="EQ1213" s="15"/>
      <c r="ER1213" s="15"/>
      <c r="ES1213" s="15"/>
      <c r="ET1213" s="15"/>
      <c r="EU1213" s="15"/>
      <c r="EV1213" s="15"/>
      <c r="EW1213" s="15"/>
      <c r="EX1213" s="15"/>
      <c r="EY1213" s="15"/>
      <c r="EZ1213" s="15"/>
      <c r="FA1213" s="15"/>
      <c r="FB1213" s="15"/>
      <c r="FC1213" s="15"/>
      <c r="FD1213" s="15"/>
      <c r="FE1213" s="15"/>
      <c r="FF1213" s="15"/>
      <c r="FG1213" s="15"/>
      <c r="FH1213" s="15"/>
      <c r="FI1213" s="15"/>
      <c r="FJ1213" s="15"/>
      <c r="FK1213" s="15"/>
      <c r="FL1213" s="15"/>
      <c r="FM1213" s="15"/>
      <c r="FN1213" s="15"/>
      <c r="FO1213" s="15"/>
      <c r="FP1213" s="15"/>
      <c r="FQ1213" s="15"/>
      <c r="FR1213" s="15"/>
      <c r="FS1213" s="15"/>
      <c r="FT1213" s="15"/>
      <c r="FU1213" s="15"/>
      <c r="FV1213" s="15"/>
      <c r="FW1213" s="15"/>
      <c r="FX1213" s="15"/>
      <c r="FY1213" s="15"/>
      <c r="FZ1213" s="15"/>
      <c r="GA1213" s="15"/>
      <c r="GB1213" s="15"/>
      <c r="GC1213" s="15"/>
      <c r="GD1213" s="15"/>
      <c r="GE1213" s="15"/>
      <c r="GF1213" s="15"/>
      <c r="GG1213" s="15"/>
      <c r="GH1213" s="15"/>
      <c r="GI1213" s="15"/>
      <c r="GJ1213" s="15"/>
      <c r="GK1213" s="15"/>
      <c r="GL1213" s="15"/>
      <c r="GM1213" s="15"/>
      <c r="GN1213" s="15"/>
      <c r="GO1213" s="15"/>
      <c r="GP1213" s="15"/>
      <c r="GQ1213" s="15"/>
      <c r="GR1213" s="15"/>
      <c r="GS1213" s="15"/>
      <c r="GT1213" s="15"/>
      <c r="GU1213" s="15"/>
      <c r="GV1213" s="15"/>
      <c r="GW1213" s="15"/>
      <c r="GX1213" s="15"/>
      <c r="GY1213" s="15"/>
      <c r="GZ1213" s="15"/>
      <c r="HA1213" s="15"/>
      <c r="HB1213" s="15"/>
      <c r="HC1213" s="15"/>
      <c r="HD1213" s="15"/>
      <c r="HE1213" s="15"/>
      <c r="HF1213" s="15"/>
      <c r="HG1213" s="15"/>
      <c r="HH1213" s="15"/>
      <c r="HI1213" s="15"/>
      <c r="HJ1213" s="15"/>
      <c r="HK1213" s="15"/>
      <c r="HL1213" s="15"/>
      <c r="HM1213" s="15"/>
      <c r="HN1213" s="15"/>
      <c r="HO1213" s="15"/>
      <c r="HP1213" s="15"/>
      <c r="HQ1213" s="15"/>
      <c r="HR1213" s="15"/>
      <c r="HS1213" s="15"/>
      <c r="HT1213" s="15"/>
      <c r="HU1213" s="15"/>
      <c r="HV1213" s="15"/>
      <c r="HW1213" s="15"/>
      <c r="HX1213" s="15"/>
      <c r="HY1213" s="15"/>
      <c r="HZ1213" s="15"/>
      <c r="IA1213" s="15"/>
      <c r="IB1213" s="15"/>
      <c r="IC1213" s="15"/>
      <c r="ID1213" s="15"/>
      <c r="IE1213" s="15"/>
      <c r="IF1213" s="15"/>
      <c r="IG1213" s="15"/>
      <c r="IH1213" s="15"/>
      <c r="II1213" s="15"/>
      <c r="IJ1213" s="15"/>
      <c r="IK1213" s="15"/>
      <c r="IL1213" s="15"/>
      <c r="IM1213" s="15"/>
      <c r="IN1213" s="15"/>
      <c r="IO1213" s="15"/>
      <c r="IP1213" s="15"/>
      <c r="IQ1213" s="15"/>
      <c r="IR1213" s="15"/>
      <c r="IS1213" s="15"/>
      <c r="IT1213" s="15"/>
      <c r="IU1213" s="15"/>
    </row>
    <row r="1214" customFormat="false" ht="212.25" hidden="false" customHeight="true" outlineLevel="0" collapsed="false">
      <c r="A1214" s="16" t="s">
        <v>751</v>
      </c>
      <c r="B1214" s="13"/>
      <c r="C1214" s="13" t="s">
        <v>200</v>
      </c>
      <c r="D1214" s="13" t="s">
        <v>752</v>
      </c>
      <c r="E1214" s="13"/>
      <c r="F1214" s="14" t="n">
        <f aca="false">SUM(G1214:H1214)</f>
        <v>9</v>
      </c>
      <c r="G1214" s="14" t="n">
        <f aca="false">SUM(G1215)</f>
        <v>0</v>
      </c>
      <c r="H1214" s="14" t="n">
        <f aca="false">SUM(H1215)</f>
        <v>9</v>
      </c>
      <c r="I1214" s="14" t="n">
        <f aca="false">SUM(J1214:K1214)</f>
        <v>9</v>
      </c>
      <c r="J1214" s="14" t="n">
        <f aca="false">SUM(J1215)</f>
        <v>0</v>
      </c>
      <c r="K1214" s="14" t="n">
        <f aca="false">SUM(K1215)</f>
        <v>9</v>
      </c>
      <c r="L1214" s="15"/>
      <c r="M1214" s="15"/>
      <c r="N1214" s="15"/>
      <c r="O1214" s="15"/>
      <c r="P1214" s="15"/>
      <c r="Q1214" s="15"/>
      <c r="R1214" s="15"/>
      <c r="S1214" s="15"/>
      <c r="T1214" s="15"/>
      <c r="U1214" s="15"/>
      <c r="V1214" s="15"/>
      <c r="W1214" s="15"/>
      <c r="X1214" s="15"/>
      <c r="Y1214" s="15"/>
      <c r="Z1214" s="15"/>
      <c r="AA1214" s="15"/>
      <c r="AB1214" s="15"/>
      <c r="AC1214" s="15"/>
      <c r="AD1214" s="15"/>
      <c r="AE1214" s="15"/>
      <c r="AF1214" s="15"/>
      <c r="AG1214" s="15"/>
      <c r="AH1214" s="15"/>
      <c r="AI1214" s="15"/>
      <c r="AJ1214" s="15"/>
      <c r="AK1214" s="15"/>
      <c r="AL1214" s="15"/>
      <c r="AM1214" s="15"/>
      <c r="AN1214" s="15"/>
      <c r="AO1214" s="15"/>
      <c r="AP1214" s="15"/>
      <c r="AQ1214" s="15"/>
      <c r="AR1214" s="15"/>
      <c r="AS1214" s="15"/>
      <c r="AT1214" s="15"/>
      <c r="AU1214" s="15"/>
      <c r="AV1214" s="15"/>
      <c r="AW1214" s="15"/>
      <c r="AX1214" s="15"/>
      <c r="AY1214" s="15"/>
      <c r="AZ1214" s="15"/>
      <c r="BA1214" s="15"/>
      <c r="BB1214" s="15"/>
      <c r="BC1214" s="15"/>
      <c r="BD1214" s="15"/>
      <c r="BE1214" s="15"/>
      <c r="BF1214" s="15"/>
      <c r="BG1214" s="15"/>
      <c r="BH1214" s="15"/>
      <c r="BI1214" s="15"/>
      <c r="BJ1214" s="15"/>
      <c r="BK1214" s="15"/>
      <c r="BL1214" s="15"/>
      <c r="BM1214" s="15"/>
      <c r="BN1214" s="15"/>
      <c r="BO1214" s="15"/>
      <c r="BP1214" s="15"/>
      <c r="BQ1214" s="15"/>
      <c r="BR1214" s="15"/>
      <c r="BS1214" s="15"/>
      <c r="BT1214" s="15"/>
      <c r="BU1214" s="15"/>
      <c r="BV1214" s="15"/>
      <c r="BW1214" s="15"/>
      <c r="BX1214" s="15"/>
      <c r="BY1214" s="15"/>
      <c r="BZ1214" s="15"/>
      <c r="CA1214" s="15"/>
      <c r="CB1214" s="15"/>
      <c r="CC1214" s="15"/>
      <c r="CD1214" s="15"/>
      <c r="CE1214" s="15"/>
      <c r="CF1214" s="15"/>
      <c r="CG1214" s="15"/>
      <c r="CH1214" s="15"/>
      <c r="CI1214" s="15"/>
      <c r="CJ1214" s="15"/>
      <c r="CK1214" s="15"/>
      <c r="CL1214" s="15"/>
      <c r="CM1214" s="15"/>
      <c r="CN1214" s="15"/>
      <c r="CO1214" s="15"/>
      <c r="CP1214" s="15"/>
      <c r="CQ1214" s="15"/>
      <c r="CR1214" s="15"/>
      <c r="CS1214" s="15"/>
      <c r="CT1214" s="15"/>
      <c r="CU1214" s="15"/>
      <c r="CV1214" s="15"/>
      <c r="CW1214" s="15"/>
      <c r="CX1214" s="15"/>
      <c r="CY1214" s="15"/>
      <c r="CZ1214" s="15"/>
      <c r="DA1214" s="15"/>
      <c r="DB1214" s="15"/>
      <c r="DC1214" s="15"/>
      <c r="DD1214" s="15"/>
      <c r="DE1214" s="15"/>
      <c r="DF1214" s="15"/>
      <c r="DG1214" s="15"/>
      <c r="DH1214" s="15"/>
      <c r="DI1214" s="15"/>
      <c r="DJ1214" s="15"/>
      <c r="DK1214" s="15"/>
      <c r="DL1214" s="15"/>
      <c r="DM1214" s="15"/>
      <c r="DN1214" s="15"/>
      <c r="DO1214" s="15"/>
      <c r="DP1214" s="15"/>
      <c r="DQ1214" s="15"/>
      <c r="DR1214" s="15"/>
      <c r="DS1214" s="15"/>
      <c r="DT1214" s="15"/>
      <c r="DU1214" s="15"/>
      <c r="DV1214" s="15"/>
      <c r="DW1214" s="15"/>
      <c r="DX1214" s="15"/>
      <c r="DY1214" s="15"/>
      <c r="DZ1214" s="15"/>
      <c r="EA1214" s="15"/>
      <c r="EB1214" s="15"/>
      <c r="EC1214" s="15"/>
      <c r="ED1214" s="15"/>
      <c r="EE1214" s="15"/>
      <c r="EF1214" s="15"/>
      <c r="EG1214" s="15"/>
      <c r="EH1214" s="15"/>
      <c r="EI1214" s="15"/>
      <c r="EJ1214" s="15"/>
      <c r="EK1214" s="15"/>
      <c r="EL1214" s="15"/>
      <c r="EM1214" s="15"/>
      <c r="EN1214" s="15"/>
      <c r="EO1214" s="15"/>
      <c r="EP1214" s="15"/>
      <c r="EQ1214" s="15"/>
      <c r="ER1214" s="15"/>
      <c r="ES1214" s="15"/>
      <c r="ET1214" s="15"/>
      <c r="EU1214" s="15"/>
      <c r="EV1214" s="15"/>
      <c r="EW1214" s="15"/>
      <c r="EX1214" s="15"/>
      <c r="EY1214" s="15"/>
      <c r="EZ1214" s="15"/>
      <c r="FA1214" s="15"/>
      <c r="FB1214" s="15"/>
      <c r="FC1214" s="15"/>
      <c r="FD1214" s="15"/>
      <c r="FE1214" s="15"/>
      <c r="FF1214" s="15"/>
      <c r="FG1214" s="15"/>
      <c r="FH1214" s="15"/>
      <c r="FI1214" s="15"/>
      <c r="FJ1214" s="15"/>
      <c r="FK1214" s="15"/>
      <c r="FL1214" s="15"/>
      <c r="FM1214" s="15"/>
      <c r="FN1214" s="15"/>
      <c r="FO1214" s="15"/>
      <c r="FP1214" s="15"/>
      <c r="FQ1214" s="15"/>
      <c r="FR1214" s="15"/>
      <c r="FS1214" s="15"/>
      <c r="FT1214" s="15"/>
      <c r="FU1214" s="15"/>
      <c r="FV1214" s="15"/>
      <c r="FW1214" s="15"/>
      <c r="FX1214" s="15"/>
      <c r="FY1214" s="15"/>
      <c r="FZ1214" s="15"/>
      <c r="GA1214" s="15"/>
      <c r="GB1214" s="15"/>
      <c r="GC1214" s="15"/>
      <c r="GD1214" s="15"/>
      <c r="GE1214" s="15"/>
      <c r="GF1214" s="15"/>
      <c r="GG1214" s="15"/>
      <c r="GH1214" s="15"/>
      <c r="GI1214" s="15"/>
      <c r="GJ1214" s="15"/>
      <c r="GK1214" s="15"/>
      <c r="GL1214" s="15"/>
      <c r="GM1214" s="15"/>
      <c r="GN1214" s="15"/>
      <c r="GO1214" s="15"/>
      <c r="GP1214" s="15"/>
      <c r="GQ1214" s="15"/>
      <c r="GR1214" s="15"/>
      <c r="GS1214" s="15"/>
      <c r="GT1214" s="15"/>
      <c r="GU1214" s="15"/>
      <c r="GV1214" s="15"/>
      <c r="GW1214" s="15"/>
      <c r="GX1214" s="15"/>
      <c r="GY1214" s="15"/>
      <c r="GZ1214" s="15"/>
      <c r="HA1214" s="15"/>
      <c r="HB1214" s="15"/>
      <c r="HC1214" s="15"/>
      <c r="HD1214" s="15"/>
      <c r="HE1214" s="15"/>
      <c r="HF1214" s="15"/>
      <c r="HG1214" s="15"/>
      <c r="HH1214" s="15"/>
      <c r="HI1214" s="15"/>
      <c r="HJ1214" s="15"/>
      <c r="HK1214" s="15"/>
      <c r="HL1214" s="15"/>
      <c r="HM1214" s="15"/>
      <c r="HN1214" s="15"/>
      <c r="HO1214" s="15"/>
      <c r="HP1214" s="15"/>
      <c r="HQ1214" s="15"/>
      <c r="HR1214" s="15"/>
      <c r="HS1214" s="15"/>
      <c r="HT1214" s="15"/>
      <c r="HU1214" s="15"/>
      <c r="HV1214" s="15"/>
      <c r="HW1214" s="15"/>
      <c r="HX1214" s="15"/>
      <c r="HY1214" s="15"/>
      <c r="HZ1214" s="15"/>
      <c r="IA1214" s="15"/>
      <c r="IB1214" s="15"/>
      <c r="IC1214" s="15"/>
      <c r="ID1214" s="15"/>
      <c r="IE1214" s="15"/>
      <c r="IF1214" s="15"/>
      <c r="IG1214" s="15"/>
      <c r="IH1214" s="15"/>
      <c r="II1214" s="15"/>
      <c r="IJ1214" s="15"/>
      <c r="IK1214" s="15"/>
      <c r="IL1214" s="15"/>
      <c r="IM1214" s="15"/>
      <c r="IN1214" s="15"/>
      <c r="IO1214" s="15"/>
      <c r="IP1214" s="15"/>
      <c r="IQ1214" s="15"/>
      <c r="IR1214" s="15"/>
      <c r="IS1214" s="15"/>
      <c r="IT1214" s="15"/>
      <c r="IU1214" s="15"/>
    </row>
    <row r="1215" customFormat="false" ht="294" hidden="false" customHeight="true" outlineLevel="0" collapsed="false">
      <c r="A1215" s="11" t="s">
        <v>753</v>
      </c>
      <c r="B1215" s="12"/>
      <c r="C1215" s="12" t="s">
        <v>200</v>
      </c>
      <c r="D1215" s="12" t="s">
        <v>754</v>
      </c>
      <c r="E1215" s="12"/>
      <c r="F1215" s="18" t="n">
        <f aca="false">F1216</f>
        <v>9</v>
      </c>
      <c r="G1215" s="18" t="str">
        <f aca="false">G1216</f>
        <v>0</v>
      </c>
      <c r="H1215" s="18" t="n">
        <f aca="false">H1216</f>
        <v>9</v>
      </c>
      <c r="I1215" s="18" t="n">
        <f aca="false">I1216</f>
        <v>9</v>
      </c>
      <c r="J1215" s="18" t="str">
        <f aca="false">J1216</f>
        <v>0</v>
      </c>
      <c r="K1215" s="18" t="n">
        <f aca="false">K1216</f>
        <v>9</v>
      </c>
    </row>
    <row r="1216" customFormat="false" ht="66" hidden="false" customHeight="false" outlineLevel="0" collapsed="false">
      <c r="A1216" s="12" t="s">
        <v>30</v>
      </c>
      <c r="B1216" s="12"/>
      <c r="C1216" s="12" t="s">
        <v>200</v>
      </c>
      <c r="D1216" s="12" t="s">
        <v>754</v>
      </c>
      <c r="E1216" s="12" t="s">
        <v>31</v>
      </c>
      <c r="F1216" s="18" t="n">
        <f aca="false">SUM(G1216:H1216)</f>
        <v>9</v>
      </c>
      <c r="G1216" s="12" t="s">
        <v>54</v>
      </c>
      <c r="H1216" s="18" t="n">
        <v>9</v>
      </c>
      <c r="I1216" s="18" t="n">
        <f aca="false">SUM(J1216:K1216)</f>
        <v>9</v>
      </c>
      <c r="J1216" s="12" t="s">
        <v>54</v>
      </c>
      <c r="K1216" s="18" t="n">
        <v>9</v>
      </c>
    </row>
    <row r="1217" customFormat="false" ht="49.5" hidden="false" customHeight="false" outlineLevel="0" collapsed="false">
      <c r="A1217" s="13" t="s">
        <v>42</v>
      </c>
      <c r="B1217" s="14"/>
      <c r="C1217" s="14" t="s">
        <v>43</v>
      </c>
      <c r="D1217" s="14"/>
      <c r="E1217" s="18"/>
      <c r="F1217" s="14" t="n">
        <f aca="false">SUM(G1217:H1217)</f>
        <v>324</v>
      </c>
      <c r="G1217" s="14" t="n">
        <f aca="false">G1218</f>
        <v>324</v>
      </c>
      <c r="H1217" s="18" t="n">
        <f aca="false">H1218</f>
        <v>0</v>
      </c>
      <c r="I1217" s="14" t="n">
        <f aca="false">SUM(J1217:K1217)</f>
        <v>324</v>
      </c>
      <c r="J1217" s="18" t="n">
        <f aca="false">J1218</f>
        <v>324</v>
      </c>
      <c r="K1217" s="18" t="n">
        <f aca="false">K1218</f>
        <v>0</v>
      </c>
    </row>
    <row r="1218" customFormat="false" ht="16.5" hidden="false" customHeight="false" outlineLevel="0" collapsed="false">
      <c r="A1218" s="30" t="s">
        <v>55</v>
      </c>
      <c r="B1218" s="14"/>
      <c r="C1218" s="14" t="s">
        <v>56</v>
      </c>
      <c r="D1218" s="14"/>
      <c r="E1218" s="18"/>
      <c r="F1218" s="14" t="n">
        <f aca="false">SUM(G1218:H1218)</f>
        <v>324</v>
      </c>
      <c r="G1218" s="14" t="n">
        <f aca="false">G1219</f>
        <v>324</v>
      </c>
      <c r="H1218" s="18" t="n">
        <f aca="false">H1221</f>
        <v>0</v>
      </c>
      <c r="I1218" s="14" t="n">
        <f aca="false">SUM(J1218:K1218)</f>
        <v>324</v>
      </c>
      <c r="J1218" s="18" t="n">
        <f aca="false">J1219</f>
        <v>324</v>
      </c>
      <c r="K1218" s="18" t="n">
        <f aca="false">K1221</f>
        <v>0</v>
      </c>
    </row>
    <row r="1219" customFormat="false" ht="129" hidden="false" customHeight="true" outlineLevel="0" collapsed="false">
      <c r="A1219" s="21" t="s">
        <v>219</v>
      </c>
      <c r="B1219" s="13"/>
      <c r="C1219" s="13" t="s">
        <v>56</v>
      </c>
      <c r="D1219" s="13" t="s">
        <v>47</v>
      </c>
      <c r="E1219" s="13"/>
      <c r="F1219" s="14" t="n">
        <f aca="false">SUM(G1219:H1219)</f>
        <v>324</v>
      </c>
      <c r="G1219" s="14" t="n">
        <f aca="false">G1220</f>
        <v>324</v>
      </c>
      <c r="H1219" s="14" t="n">
        <f aca="false">H1220</f>
        <v>0</v>
      </c>
      <c r="I1219" s="14" t="n">
        <f aca="false">SUM(J1219:K1219)</f>
        <v>324</v>
      </c>
      <c r="J1219" s="14" t="n">
        <f aca="false">J1220</f>
        <v>324</v>
      </c>
      <c r="K1219" s="14" t="n">
        <f aca="false">K1220</f>
        <v>0</v>
      </c>
    </row>
    <row r="1220" customFormat="false" ht="232.5" hidden="false" customHeight="true" outlineLevel="0" collapsed="false">
      <c r="A1220" s="21" t="s">
        <v>220</v>
      </c>
      <c r="B1220" s="13"/>
      <c r="C1220" s="13" t="s">
        <v>56</v>
      </c>
      <c r="D1220" s="13" t="s">
        <v>58</v>
      </c>
      <c r="E1220" s="13"/>
      <c r="F1220" s="14" t="n">
        <f aca="false">SUM(G1220:H1220)</f>
        <v>324</v>
      </c>
      <c r="G1220" s="14" t="n">
        <f aca="false">G1221</f>
        <v>324</v>
      </c>
      <c r="H1220" s="14" t="n">
        <f aca="false">H1221</f>
        <v>0</v>
      </c>
      <c r="I1220" s="14" t="n">
        <f aca="false">SUM(J1220:K1220)</f>
        <v>324</v>
      </c>
      <c r="J1220" s="14" t="n">
        <f aca="false">J1221</f>
        <v>324</v>
      </c>
      <c r="K1220" s="14" t="n">
        <f aca="false">K1221</f>
        <v>0</v>
      </c>
    </row>
    <row r="1221" customFormat="false" ht="289.5" hidden="false" customHeight="true" outlineLevel="0" collapsed="false">
      <c r="A1221" s="17" t="s">
        <v>227</v>
      </c>
      <c r="B1221" s="13"/>
      <c r="C1221" s="12" t="s">
        <v>56</v>
      </c>
      <c r="D1221" s="12" t="s">
        <v>228</v>
      </c>
      <c r="E1221" s="12"/>
      <c r="F1221" s="18" t="n">
        <f aca="false">SUM(G1221:H1221)</f>
        <v>324</v>
      </c>
      <c r="G1221" s="18" t="n">
        <f aca="false">G1222+G1223+G1224</f>
        <v>324</v>
      </c>
      <c r="H1221" s="18" t="n">
        <f aca="false">H1222+H1223+H1224</f>
        <v>0</v>
      </c>
      <c r="I1221" s="18" t="n">
        <f aca="false">SUM(J1221:K1221)</f>
        <v>324</v>
      </c>
      <c r="J1221" s="18" t="n">
        <f aca="false">J1222+J1223+J1224</f>
        <v>324</v>
      </c>
      <c r="K1221" s="18" t="n">
        <f aca="false">K1222+K1223+K1224</f>
        <v>0</v>
      </c>
    </row>
    <row r="1222" customFormat="false" ht="201" hidden="false" customHeight="true" outlineLevel="0" collapsed="false">
      <c r="A1222" s="11" t="s">
        <v>38</v>
      </c>
      <c r="B1222" s="18"/>
      <c r="C1222" s="18" t="s">
        <v>56</v>
      </c>
      <c r="D1222" s="12" t="s">
        <v>228</v>
      </c>
      <c r="E1222" s="18" t="s">
        <v>39</v>
      </c>
      <c r="F1222" s="18" t="n">
        <f aca="false">SUM(G1222:H1222)</f>
        <v>253</v>
      </c>
      <c r="G1222" s="18" t="n">
        <v>253</v>
      </c>
      <c r="H1222" s="18" t="n">
        <v>0</v>
      </c>
      <c r="I1222" s="18" t="n">
        <f aca="false">SUM(J1222:K1222)</f>
        <v>253</v>
      </c>
      <c r="J1222" s="18" t="n">
        <v>253</v>
      </c>
      <c r="K1222" s="18" t="n">
        <v>0</v>
      </c>
    </row>
    <row r="1223" customFormat="false" ht="66" hidden="false" customHeight="false" outlineLevel="0" collapsed="false">
      <c r="A1223" s="12" t="s">
        <v>30</v>
      </c>
      <c r="B1223" s="18"/>
      <c r="C1223" s="18" t="s">
        <v>56</v>
      </c>
      <c r="D1223" s="12" t="s">
        <v>228</v>
      </c>
      <c r="E1223" s="18" t="s">
        <v>31</v>
      </c>
      <c r="F1223" s="18" t="n">
        <f aca="false">SUM(G1223:H1223)</f>
        <v>69</v>
      </c>
      <c r="G1223" s="18" t="n">
        <v>69</v>
      </c>
      <c r="H1223" s="18" t="n">
        <v>0</v>
      </c>
      <c r="I1223" s="18" t="n">
        <f aca="false">SUM(J1223:K1223)</f>
        <v>69</v>
      </c>
      <c r="J1223" s="18" t="n">
        <v>69</v>
      </c>
      <c r="K1223" s="18" t="n">
        <v>0</v>
      </c>
    </row>
    <row r="1224" customFormat="false" ht="33" hidden="false" customHeight="false" outlineLevel="0" collapsed="false">
      <c r="A1224" s="12" t="s">
        <v>40</v>
      </c>
      <c r="B1224" s="18"/>
      <c r="C1224" s="18" t="s">
        <v>56</v>
      </c>
      <c r="D1224" s="12" t="s">
        <v>228</v>
      </c>
      <c r="E1224" s="18" t="s">
        <v>41</v>
      </c>
      <c r="F1224" s="18" t="n">
        <f aca="false">SUM(G1224:H1224)</f>
        <v>2</v>
      </c>
      <c r="G1224" s="18" t="n">
        <v>2</v>
      </c>
      <c r="H1224" s="18" t="n">
        <v>0</v>
      </c>
      <c r="I1224" s="18" t="n">
        <f aca="false">SUM(J1224:K1224)</f>
        <v>2</v>
      </c>
      <c r="J1224" s="18" t="n">
        <v>2</v>
      </c>
      <c r="K1224" s="18" t="n">
        <v>0</v>
      </c>
    </row>
    <row r="1225" s="15" customFormat="true" ht="116.25" hidden="false" customHeight="true" outlineLevel="0" collapsed="false">
      <c r="A1225" s="13" t="s">
        <v>778</v>
      </c>
      <c r="B1225" s="13" t="s">
        <v>779</v>
      </c>
      <c r="C1225" s="13"/>
      <c r="D1225" s="13"/>
      <c r="E1225" s="13"/>
      <c r="F1225" s="14" t="n">
        <f aca="false">G1225+H1225</f>
        <v>2407</v>
      </c>
      <c r="G1225" s="14" t="n">
        <f aca="false">G1226+G1244+G1250</f>
        <v>2399</v>
      </c>
      <c r="H1225" s="14" t="n">
        <f aca="false">H1226+H1244+H1250</f>
        <v>8</v>
      </c>
      <c r="I1225" s="14" t="n">
        <f aca="false">J1225+K1225</f>
        <v>2407</v>
      </c>
      <c r="J1225" s="14" t="n">
        <f aca="false">J1226+J1244+J1250</f>
        <v>2399</v>
      </c>
      <c r="K1225" s="14" t="n">
        <f aca="false">K1226+K1244+K1250</f>
        <v>8</v>
      </c>
    </row>
    <row r="1226" s="15" customFormat="true" ht="33" hidden="false" customHeight="false" outlineLevel="0" collapsed="false">
      <c r="A1226" s="13" t="s">
        <v>111</v>
      </c>
      <c r="B1226" s="13"/>
      <c r="C1226" s="13" t="s">
        <v>112</v>
      </c>
      <c r="D1226" s="13"/>
      <c r="E1226" s="13"/>
      <c r="F1226" s="14" t="n">
        <f aca="false">F1227+F1238</f>
        <v>2075</v>
      </c>
      <c r="G1226" s="14" t="n">
        <f aca="false">G1227+G1238</f>
        <v>2075</v>
      </c>
      <c r="H1226" s="14" t="n">
        <f aca="false">H1227+H1238</f>
        <v>0</v>
      </c>
      <c r="I1226" s="14" t="n">
        <f aca="false">I1227+I1238</f>
        <v>2075</v>
      </c>
      <c r="J1226" s="14" t="n">
        <f aca="false">J1227+J1238</f>
        <v>2075</v>
      </c>
      <c r="K1226" s="14" t="n">
        <f aca="false">K1227+K1238</f>
        <v>0</v>
      </c>
    </row>
    <row r="1227" s="15" customFormat="true" ht="181.5" hidden="false" customHeight="false" outlineLevel="0" collapsed="false">
      <c r="A1227" s="13" t="s">
        <v>135</v>
      </c>
      <c r="B1227" s="13"/>
      <c r="C1227" s="13" t="s">
        <v>136</v>
      </c>
      <c r="D1227" s="13"/>
      <c r="E1227" s="13"/>
      <c r="F1227" s="14" t="n">
        <f aca="false">F1228+F1234</f>
        <v>1871</v>
      </c>
      <c r="G1227" s="14" t="n">
        <f aca="false">G1228+G1234</f>
        <v>1871</v>
      </c>
      <c r="H1227" s="14" t="n">
        <f aca="false">H1228+H1234</f>
        <v>0</v>
      </c>
      <c r="I1227" s="14" t="n">
        <f aca="false">I1228+I1234</f>
        <v>1871</v>
      </c>
      <c r="J1227" s="14" t="n">
        <f aca="false">J1228+J1234</f>
        <v>1871</v>
      </c>
      <c r="K1227" s="14" t="n">
        <f aca="false">K1228+K1234</f>
        <v>0</v>
      </c>
    </row>
    <row r="1228" s="15" customFormat="true" ht="135.75" hidden="false" customHeight="true" outlineLevel="0" collapsed="false">
      <c r="A1228" s="16" t="s">
        <v>169</v>
      </c>
      <c r="B1228" s="13"/>
      <c r="C1228" s="13" t="s">
        <v>136</v>
      </c>
      <c r="D1228" s="13" t="s">
        <v>170</v>
      </c>
      <c r="E1228" s="13"/>
      <c r="F1228" s="14" t="n">
        <f aca="false">SUM(G1228:H1228)</f>
        <v>15</v>
      </c>
      <c r="G1228" s="14" t="n">
        <f aca="false">SUM(G1229)</f>
        <v>15</v>
      </c>
      <c r="H1228" s="14" t="n">
        <f aca="false">SUM(H1229)</f>
        <v>0</v>
      </c>
      <c r="I1228" s="14" t="n">
        <f aca="false">SUM(J1228:K1228)</f>
        <v>15</v>
      </c>
      <c r="J1228" s="14" t="n">
        <f aca="false">SUM(J1229)</f>
        <v>15</v>
      </c>
      <c r="K1228" s="14" t="n">
        <f aca="false">SUM(K1229)</f>
        <v>0</v>
      </c>
    </row>
    <row r="1229" s="15" customFormat="true" ht="377.25" hidden="false" customHeight="true" outlineLevel="0" collapsed="false">
      <c r="A1229" s="16" t="s">
        <v>171</v>
      </c>
      <c r="B1229" s="13"/>
      <c r="C1229" s="13" t="s">
        <v>136</v>
      </c>
      <c r="D1229" s="13" t="s">
        <v>172</v>
      </c>
      <c r="E1229" s="13"/>
      <c r="F1229" s="14" t="n">
        <f aca="false">SUM(G1229:H1229)</f>
        <v>15</v>
      </c>
      <c r="G1229" s="14" t="n">
        <f aca="false">SUM(G1230)</f>
        <v>15</v>
      </c>
      <c r="H1229" s="14" t="n">
        <f aca="false">SUM(H1230)</f>
        <v>0</v>
      </c>
      <c r="I1229" s="14" t="n">
        <f aca="false">SUM(J1229:K1229)</f>
        <v>15</v>
      </c>
      <c r="J1229" s="14" t="n">
        <f aca="false">SUM(J1230)</f>
        <v>15</v>
      </c>
      <c r="K1229" s="14" t="n">
        <f aca="false">SUM(K1230)</f>
        <v>0</v>
      </c>
    </row>
    <row r="1230" customFormat="false" ht="346.5" hidden="false" customHeight="false" outlineLevel="0" collapsed="false">
      <c r="A1230" s="25" t="s">
        <v>750</v>
      </c>
      <c r="B1230" s="12"/>
      <c r="C1230" s="12" t="s">
        <v>136</v>
      </c>
      <c r="D1230" s="12" t="s">
        <v>174</v>
      </c>
      <c r="E1230" s="12"/>
      <c r="F1230" s="18" t="n">
        <f aca="false">SUM(G1230:H1230)</f>
        <v>15</v>
      </c>
      <c r="G1230" s="18" t="n">
        <f aca="false">SUM(G1231)</f>
        <v>15</v>
      </c>
      <c r="H1230" s="18" t="n">
        <f aca="false">SUM(H1231)</f>
        <v>0</v>
      </c>
      <c r="I1230" s="18" t="n">
        <f aca="false">SUM(J1230:K1230)</f>
        <v>15</v>
      </c>
      <c r="J1230" s="18" t="n">
        <f aca="false">SUM(J1231)</f>
        <v>15</v>
      </c>
      <c r="K1230" s="18" t="n">
        <f aca="false">SUM(K1231)</f>
        <v>0</v>
      </c>
    </row>
    <row r="1231" customFormat="false" ht="66" hidden="false" customHeight="false" outlineLevel="0" collapsed="false">
      <c r="A1231" s="12" t="s">
        <v>30</v>
      </c>
      <c r="B1231" s="12"/>
      <c r="C1231" s="12" t="s">
        <v>136</v>
      </c>
      <c r="D1231" s="12" t="s">
        <v>174</v>
      </c>
      <c r="E1231" s="12" t="s">
        <v>31</v>
      </c>
      <c r="F1231" s="18" t="n">
        <f aca="false">SUM(G1231:H1231)</f>
        <v>15</v>
      </c>
      <c r="G1231" s="18" t="n">
        <v>15</v>
      </c>
      <c r="H1231" s="12" t="s">
        <v>54</v>
      </c>
      <c r="I1231" s="18" t="n">
        <f aca="false">SUM(J1231:K1231)</f>
        <v>15</v>
      </c>
      <c r="J1231" s="18" t="n">
        <v>15</v>
      </c>
      <c r="K1231" s="12" t="s">
        <v>54</v>
      </c>
    </row>
    <row r="1232" s="15" customFormat="true" ht="16.5" hidden="false" customHeight="false" outlineLevel="0" collapsed="false">
      <c r="A1232" s="16" t="s">
        <v>129</v>
      </c>
      <c r="B1232" s="13"/>
      <c r="C1232" s="13" t="s">
        <v>136</v>
      </c>
      <c r="D1232" s="13" t="s">
        <v>130</v>
      </c>
      <c r="E1232" s="13"/>
      <c r="F1232" s="14" t="n">
        <f aca="false">G1232+H1232</f>
        <v>1856</v>
      </c>
      <c r="G1232" s="14" t="n">
        <f aca="false">G1233</f>
        <v>1856</v>
      </c>
      <c r="H1232" s="14" t="n">
        <f aca="false">H1233</f>
        <v>0</v>
      </c>
      <c r="I1232" s="14" t="n">
        <f aca="false">J1232+K1232</f>
        <v>1856</v>
      </c>
      <c r="J1232" s="14" t="n">
        <f aca="false">J1233</f>
        <v>1856</v>
      </c>
      <c r="K1232" s="14" t="n">
        <f aca="false">K1233</f>
        <v>0</v>
      </c>
    </row>
    <row r="1233" s="15" customFormat="true" ht="99" hidden="false" customHeight="false" outlineLevel="0" collapsed="false">
      <c r="A1233" s="16" t="s">
        <v>131</v>
      </c>
      <c r="B1233" s="13"/>
      <c r="C1233" s="13" t="s">
        <v>136</v>
      </c>
      <c r="D1233" s="13" t="s">
        <v>132</v>
      </c>
      <c r="E1233" s="13"/>
      <c r="F1233" s="14" t="n">
        <f aca="false">G1233+H1233</f>
        <v>1856</v>
      </c>
      <c r="G1233" s="14" t="n">
        <f aca="false">G1234</f>
        <v>1856</v>
      </c>
      <c r="H1233" s="14" t="n">
        <f aca="false">H1234</f>
        <v>0</v>
      </c>
      <c r="I1233" s="14" t="n">
        <f aca="false">J1233+K1233</f>
        <v>1856</v>
      </c>
      <c r="J1233" s="14" t="n">
        <f aca="false">J1234</f>
        <v>1856</v>
      </c>
      <c r="K1233" s="14" t="n">
        <f aca="false">K1234</f>
        <v>0</v>
      </c>
    </row>
    <row r="1234" customFormat="false" ht="62.25" hidden="false" customHeight="true" outlineLevel="0" collapsed="false">
      <c r="A1234" s="12" t="s">
        <v>179</v>
      </c>
      <c r="B1234" s="12"/>
      <c r="C1234" s="12" t="s">
        <v>136</v>
      </c>
      <c r="D1234" s="12" t="s">
        <v>180</v>
      </c>
      <c r="E1234" s="12"/>
      <c r="F1234" s="18" t="n">
        <f aca="false">F1235+F1236+F1237</f>
        <v>1856</v>
      </c>
      <c r="G1234" s="18" t="n">
        <f aca="false">G1235+G1236+G1237</f>
        <v>1856</v>
      </c>
      <c r="H1234" s="18" t="n">
        <f aca="false">H1235+H1236+H1237</f>
        <v>0</v>
      </c>
      <c r="I1234" s="18" t="n">
        <f aca="false">I1235+I1236+I1237</f>
        <v>1856</v>
      </c>
      <c r="J1234" s="18" t="n">
        <f aca="false">J1235+J1236+J1237</f>
        <v>1856</v>
      </c>
      <c r="K1234" s="18" t="n">
        <f aca="false">K1235+K1236+K1237</f>
        <v>0</v>
      </c>
    </row>
    <row r="1235" customFormat="false" ht="195" hidden="false" customHeight="true" outlineLevel="0" collapsed="false">
      <c r="A1235" s="11" t="s">
        <v>38</v>
      </c>
      <c r="B1235" s="12"/>
      <c r="C1235" s="12" t="s">
        <v>136</v>
      </c>
      <c r="D1235" s="12" t="s">
        <v>180</v>
      </c>
      <c r="E1235" s="12" t="s">
        <v>39</v>
      </c>
      <c r="F1235" s="18" t="n">
        <f aca="false">SUM(G1235:H1235)</f>
        <v>1591</v>
      </c>
      <c r="G1235" s="18" t="n">
        <v>1591</v>
      </c>
      <c r="H1235" s="12" t="s">
        <v>54</v>
      </c>
      <c r="I1235" s="18" t="n">
        <f aca="false">SUM(J1235:K1235)</f>
        <v>1591</v>
      </c>
      <c r="J1235" s="18" t="n">
        <v>1591</v>
      </c>
      <c r="K1235" s="12" t="s">
        <v>54</v>
      </c>
    </row>
    <row r="1236" customFormat="false" ht="79.5" hidden="false" customHeight="true" outlineLevel="0" collapsed="false">
      <c r="A1236" s="12" t="s">
        <v>30</v>
      </c>
      <c r="B1236" s="12"/>
      <c r="C1236" s="12" t="s">
        <v>136</v>
      </c>
      <c r="D1236" s="12" t="s">
        <v>180</v>
      </c>
      <c r="E1236" s="12" t="s">
        <v>31</v>
      </c>
      <c r="F1236" s="18" t="n">
        <f aca="false">SUM(G1236:H1236)</f>
        <v>260</v>
      </c>
      <c r="G1236" s="18" t="n">
        <v>260</v>
      </c>
      <c r="H1236" s="12" t="s">
        <v>54</v>
      </c>
      <c r="I1236" s="18" t="n">
        <f aca="false">SUM(J1236:K1236)</f>
        <v>260</v>
      </c>
      <c r="J1236" s="18" t="n">
        <v>260</v>
      </c>
      <c r="K1236" s="12" t="s">
        <v>54</v>
      </c>
    </row>
    <row r="1237" customFormat="false" ht="33" hidden="false" customHeight="false" outlineLevel="0" collapsed="false">
      <c r="A1237" s="12" t="s">
        <v>40</v>
      </c>
      <c r="B1237" s="12"/>
      <c r="C1237" s="12" t="s">
        <v>136</v>
      </c>
      <c r="D1237" s="12" t="s">
        <v>180</v>
      </c>
      <c r="E1237" s="12" t="s">
        <v>41</v>
      </c>
      <c r="F1237" s="18" t="n">
        <f aca="false">SUM(G1237:H1237)</f>
        <v>5</v>
      </c>
      <c r="G1237" s="18" t="n">
        <v>5</v>
      </c>
      <c r="H1237" s="12" t="s">
        <v>54</v>
      </c>
      <c r="I1237" s="18" t="n">
        <f aca="false">SUM(J1237:K1237)</f>
        <v>5</v>
      </c>
      <c r="J1237" s="18" t="n">
        <v>5</v>
      </c>
      <c r="K1237" s="12" t="s">
        <v>54</v>
      </c>
    </row>
    <row r="1238" customFormat="false" ht="49.5" hidden="false" customHeight="false" outlineLevel="0" collapsed="false">
      <c r="A1238" s="13" t="s">
        <v>113</v>
      </c>
      <c r="B1238" s="13"/>
      <c r="C1238" s="13" t="s">
        <v>114</v>
      </c>
      <c r="D1238" s="13"/>
      <c r="E1238" s="13"/>
      <c r="F1238" s="14" t="n">
        <f aca="false">F1241</f>
        <v>204</v>
      </c>
      <c r="G1238" s="14" t="n">
        <f aca="false">G1241</f>
        <v>204</v>
      </c>
      <c r="H1238" s="14" t="n">
        <f aca="false">H1241</f>
        <v>0</v>
      </c>
      <c r="I1238" s="14" t="n">
        <f aca="false">I1241</f>
        <v>204</v>
      </c>
      <c r="J1238" s="14" t="n">
        <f aca="false">J1241</f>
        <v>204</v>
      </c>
      <c r="K1238" s="14" t="n">
        <f aca="false">K1241</f>
        <v>0</v>
      </c>
    </row>
    <row r="1239" s="15" customFormat="true" ht="16.5" hidden="false" customHeight="false" outlineLevel="0" collapsed="false">
      <c r="A1239" s="16" t="s">
        <v>129</v>
      </c>
      <c r="B1239" s="13"/>
      <c r="C1239" s="13" t="s">
        <v>114</v>
      </c>
      <c r="D1239" s="13" t="s">
        <v>130</v>
      </c>
      <c r="E1239" s="13"/>
      <c r="F1239" s="14" t="n">
        <f aca="false">G1239+H1239</f>
        <v>204</v>
      </c>
      <c r="G1239" s="14" t="n">
        <f aca="false">G1240</f>
        <v>204</v>
      </c>
      <c r="H1239" s="14" t="n">
        <f aca="false">H1240</f>
        <v>0</v>
      </c>
      <c r="I1239" s="14" t="n">
        <f aca="false">J1239+K1239</f>
        <v>204</v>
      </c>
      <c r="J1239" s="14" t="n">
        <f aca="false">J1240</f>
        <v>204</v>
      </c>
      <c r="K1239" s="14" t="n">
        <f aca="false">K1240</f>
        <v>0</v>
      </c>
    </row>
    <row r="1240" s="15" customFormat="true" ht="112.5" hidden="false" customHeight="true" outlineLevel="0" collapsed="false">
      <c r="A1240" s="16" t="s">
        <v>131</v>
      </c>
      <c r="B1240" s="13"/>
      <c r="C1240" s="13" t="s">
        <v>114</v>
      </c>
      <c r="D1240" s="13" t="s">
        <v>132</v>
      </c>
      <c r="E1240" s="13"/>
      <c r="F1240" s="14" t="n">
        <f aca="false">G1240+H1240</f>
        <v>204</v>
      </c>
      <c r="G1240" s="14" t="n">
        <f aca="false">G1241</f>
        <v>204</v>
      </c>
      <c r="H1240" s="14" t="n">
        <f aca="false">H1241</f>
        <v>0</v>
      </c>
      <c r="I1240" s="14" t="n">
        <f aca="false">J1240+K1240</f>
        <v>204</v>
      </c>
      <c r="J1240" s="14" t="n">
        <f aca="false">J1241</f>
        <v>204</v>
      </c>
      <c r="K1240" s="14" t="n">
        <f aca="false">K1241</f>
        <v>0</v>
      </c>
    </row>
    <row r="1241" customFormat="false" ht="118.5" hidden="false" customHeight="true" outlineLevel="0" collapsed="false">
      <c r="A1241" s="12" t="s">
        <v>269</v>
      </c>
      <c r="B1241" s="12"/>
      <c r="C1241" s="12" t="s">
        <v>114</v>
      </c>
      <c r="D1241" s="12" t="s">
        <v>270</v>
      </c>
      <c r="E1241" s="12"/>
      <c r="F1241" s="18" t="n">
        <f aca="false">F1242+F1243</f>
        <v>204</v>
      </c>
      <c r="G1241" s="18" t="n">
        <v>204</v>
      </c>
      <c r="H1241" s="18" t="n">
        <f aca="false">H1242+H1243</f>
        <v>0</v>
      </c>
      <c r="I1241" s="18" t="n">
        <f aca="false">I1242+I1243</f>
        <v>204</v>
      </c>
      <c r="J1241" s="18" t="n">
        <v>204</v>
      </c>
      <c r="K1241" s="18" t="n">
        <f aca="false">K1242+K1243</f>
        <v>0</v>
      </c>
    </row>
    <row r="1242" customFormat="false" ht="198.75" hidden="false" customHeight="true" outlineLevel="0" collapsed="false">
      <c r="A1242" s="11" t="s">
        <v>38</v>
      </c>
      <c r="B1242" s="12"/>
      <c r="C1242" s="12" t="s">
        <v>114</v>
      </c>
      <c r="D1242" s="12" t="s">
        <v>270</v>
      </c>
      <c r="E1242" s="12" t="s">
        <v>39</v>
      </c>
      <c r="F1242" s="18" t="n">
        <f aca="false">SUM(G1242:H1242)</f>
        <v>203</v>
      </c>
      <c r="G1242" s="18" t="n">
        <v>203</v>
      </c>
      <c r="H1242" s="12" t="s">
        <v>54</v>
      </c>
      <c r="I1242" s="18" t="n">
        <f aca="false">SUM(J1242:K1242)</f>
        <v>203</v>
      </c>
      <c r="J1242" s="18" t="n">
        <v>203</v>
      </c>
      <c r="K1242" s="12" t="s">
        <v>54</v>
      </c>
    </row>
    <row r="1243" customFormat="false" ht="66" hidden="false" customHeight="false" outlineLevel="0" collapsed="false">
      <c r="A1243" s="12" t="s">
        <v>30</v>
      </c>
      <c r="B1243" s="12"/>
      <c r="C1243" s="12" t="s">
        <v>114</v>
      </c>
      <c r="D1243" s="12" t="s">
        <v>270</v>
      </c>
      <c r="E1243" s="12" t="s">
        <v>31</v>
      </c>
      <c r="F1243" s="18" t="n">
        <f aca="false">SUM(G1243:H1243)</f>
        <v>1</v>
      </c>
      <c r="G1243" s="18" t="n">
        <v>1</v>
      </c>
      <c r="H1243" s="12" t="s">
        <v>54</v>
      </c>
      <c r="I1243" s="18" t="n">
        <f aca="false">SUM(J1243:K1243)</f>
        <v>1</v>
      </c>
      <c r="J1243" s="18" t="n">
        <v>1</v>
      </c>
      <c r="K1243" s="12" t="s">
        <v>54</v>
      </c>
    </row>
    <row r="1244" customFormat="false" ht="33" hidden="false" customHeight="false" outlineLevel="0" collapsed="false">
      <c r="A1244" s="13" t="s">
        <v>20</v>
      </c>
      <c r="B1244" s="13"/>
      <c r="C1244" s="13" t="s">
        <v>21</v>
      </c>
      <c r="D1244" s="12"/>
      <c r="E1244" s="12"/>
      <c r="F1244" s="14" t="n">
        <f aca="false">F1245</f>
        <v>8</v>
      </c>
      <c r="G1244" s="14" t="n">
        <f aca="false">G1245</f>
        <v>0</v>
      </c>
      <c r="H1244" s="14" t="n">
        <f aca="false">H1245</f>
        <v>8</v>
      </c>
      <c r="I1244" s="14" t="n">
        <f aca="false">I1245</f>
        <v>8</v>
      </c>
      <c r="J1244" s="14" t="n">
        <f aca="false">J1245</f>
        <v>0</v>
      </c>
      <c r="K1244" s="14" t="n">
        <f aca="false">K1245</f>
        <v>8</v>
      </c>
    </row>
    <row r="1245" customFormat="false" ht="33" hidden="false" customHeight="false" outlineLevel="0" collapsed="false">
      <c r="A1245" s="13" t="s">
        <v>199</v>
      </c>
      <c r="B1245" s="13"/>
      <c r="C1245" s="13" t="s">
        <v>200</v>
      </c>
      <c r="D1245" s="13"/>
      <c r="E1245" s="13"/>
      <c r="F1245" s="14" t="n">
        <f aca="false">F1246</f>
        <v>8</v>
      </c>
      <c r="G1245" s="14" t="n">
        <f aca="false">G1246</f>
        <v>0</v>
      </c>
      <c r="H1245" s="14" t="n">
        <f aca="false">H1246</f>
        <v>8</v>
      </c>
      <c r="I1245" s="14" t="n">
        <f aca="false">I1246</f>
        <v>8</v>
      </c>
      <c r="J1245" s="14" t="n">
        <f aca="false">J1246</f>
        <v>0</v>
      </c>
      <c r="K1245" s="14" t="n">
        <f aca="false">K1246</f>
        <v>8</v>
      </c>
    </row>
    <row r="1246" customFormat="false" ht="136.5" hidden="false" customHeight="true" outlineLevel="0" collapsed="false">
      <c r="A1246" s="16" t="s">
        <v>201</v>
      </c>
      <c r="B1246" s="13"/>
      <c r="C1246" s="13" t="s">
        <v>200</v>
      </c>
      <c r="D1246" s="13" t="s">
        <v>202</v>
      </c>
      <c r="E1246" s="13"/>
      <c r="F1246" s="14" t="n">
        <f aca="false">SUM(F1247)</f>
        <v>8</v>
      </c>
      <c r="G1246" s="14" t="n">
        <f aca="false">SUM(G1247)</f>
        <v>0</v>
      </c>
      <c r="H1246" s="14" t="n">
        <f aca="false">SUM(H1247)</f>
        <v>8</v>
      </c>
      <c r="I1246" s="14" t="n">
        <f aca="false">SUM(I1247)</f>
        <v>8</v>
      </c>
      <c r="J1246" s="14" t="n">
        <f aca="false">SUM(J1247)</f>
        <v>0</v>
      </c>
      <c r="K1246" s="14" t="n">
        <f aca="false">SUM(K1247)</f>
        <v>8</v>
      </c>
      <c r="L1246" s="15"/>
      <c r="M1246" s="15"/>
      <c r="N1246" s="15"/>
      <c r="O1246" s="15"/>
      <c r="P1246" s="15"/>
      <c r="Q1246" s="15"/>
      <c r="R1246" s="15"/>
      <c r="S1246" s="15"/>
      <c r="T1246" s="15"/>
      <c r="U1246" s="15"/>
      <c r="V1246" s="15"/>
      <c r="W1246" s="15"/>
      <c r="X1246" s="15"/>
      <c r="Y1246" s="15"/>
      <c r="Z1246" s="15"/>
      <c r="AA1246" s="15"/>
      <c r="AB1246" s="15"/>
      <c r="AC1246" s="15"/>
      <c r="AD1246" s="15"/>
      <c r="AE1246" s="15"/>
      <c r="AF1246" s="15"/>
      <c r="AG1246" s="15"/>
      <c r="AH1246" s="15"/>
      <c r="AI1246" s="15"/>
      <c r="AJ1246" s="15"/>
      <c r="AK1246" s="15"/>
      <c r="AL1246" s="15"/>
      <c r="AM1246" s="15"/>
      <c r="AN1246" s="15"/>
      <c r="AO1246" s="15"/>
      <c r="AP1246" s="15"/>
      <c r="AQ1246" s="15"/>
      <c r="AR1246" s="15"/>
      <c r="AS1246" s="15"/>
      <c r="AT1246" s="15"/>
      <c r="AU1246" s="15"/>
      <c r="AV1246" s="15"/>
      <c r="AW1246" s="15"/>
      <c r="AX1246" s="15"/>
      <c r="AY1246" s="15"/>
      <c r="AZ1246" s="15"/>
      <c r="BA1246" s="15"/>
      <c r="BB1246" s="15"/>
      <c r="BC1246" s="15"/>
      <c r="BD1246" s="15"/>
      <c r="BE1246" s="15"/>
      <c r="BF1246" s="15"/>
      <c r="BG1246" s="15"/>
      <c r="BH1246" s="15"/>
      <c r="BI1246" s="15"/>
      <c r="BJ1246" s="15"/>
      <c r="BK1246" s="15"/>
      <c r="BL1246" s="15"/>
      <c r="BM1246" s="15"/>
      <c r="BN1246" s="15"/>
      <c r="BO1246" s="15"/>
      <c r="BP1246" s="15"/>
      <c r="BQ1246" s="15"/>
      <c r="BR1246" s="15"/>
      <c r="BS1246" s="15"/>
      <c r="BT1246" s="15"/>
      <c r="BU1246" s="15"/>
      <c r="BV1246" s="15"/>
      <c r="BW1246" s="15"/>
      <c r="BX1246" s="15"/>
      <c r="BY1246" s="15"/>
      <c r="BZ1246" s="15"/>
      <c r="CA1246" s="15"/>
      <c r="CB1246" s="15"/>
      <c r="CC1246" s="15"/>
      <c r="CD1246" s="15"/>
      <c r="CE1246" s="15"/>
      <c r="CF1246" s="15"/>
      <c r="CG1246" s="15"/>
      <c r="CH1246" s="15"/>
      <c r="CI1246" s="15"/>
      <c r="CJ1246" s="15"/>
      <c r="CK1246" s="15"/>
      <c r="CL1246" s="15"/>
      <c r="CM1246" s="15"/>
      <c r="CN1246" s="15"/>
      <c r="CO1246" s="15"/>
      <c r="CP1246" s="15"/>
      <c r="CQ1246" s="15"/>
      <c r="CR1246" s="15"/>
      <c r="CS1246" s="15"/>
      <c r="CT1246" s="15"/>
      <c r="CU1246" s="15"/>
      <c r="CV1246" s="15"/>
      <c r="CW1246" s="15"/>
      <c r="CX1246" s="15"/>
      <c r="CY1246" s="15"/>
      <c r="CZ1246" s="15"/>
      <c r="DA1246" s="15"/>
      <c r="DB1246" s="15"/>
      <c r="DC1246" s="15"/>
      <c r="DD1246" s="15"/>
      <c r="DE1246" s="15"/>
      <c r="DF1246" s="15"/>
      <c r="DG1246" s="15"/>
      <c r="DH1246" s="15"/>
      <c r="DI1246" s="15"/>
      <c r="DJ1246" s="15"/>
      <c r="DK1246" s="15"/>
      <c r="DL1246" s="15"/>
      <c r="DM1246" s="15"/>
      <c r="DN1246" s="15"/>
      <c r="DO1246" s="15"/>
      <c r="DP1246" s="15"/>
      <c r="DQ1246" s="15"/>
      <c r="DR1246" s="15"/>
      <c r="DS1246" s="15"/>
      <c r="DT1246" s="15"/>
      <c r="DU1246" s="15"/>
      <c r="DV1246" s="15"/>
      <c r="DW1246" s="15"/>
      <c r="DX1246" s="15"/>
      <c r="DY1246" s="15"/>
      <c r="DZ1246" s="15"/>
      <c r="EA1246" s="15"/>
      <c r="EB1246" s="15"/>
      <c r="EC1246" s="15"/>
      <c r="ED1246" s="15"/>
      <c r="EE1246" s="15"/>
      <c r="EF1246" s="15"/>
      <c r="EG1246" s="15"/>
      <c r="EH1246" s="15"/>
      <c r="EI1246" s="15"/>
      <c r="EJ1246" s="15"/>
      <c r="EK1246" s="15"/>
      <c r="EL1246" s="15"/>
      <c r="EM1246" s="15"/>
      <c r="EN1246" s="15"/>
      <c r="EO1246" s="15"/>
      <c r="EP1246" s="15"/>
      <c r="EQ1246" s="15"/>
      <c r="ER1246" s="15"/>
      <c r="ES1246" s="15"/>
      <c r="ET1246" s="15"/>
      <c r="EU1246" s="15"/>
      <c r="EV1246" s="15"/>
      <c r="EW1246" s="15"/>
      <c r="EX1246" s="15"/>
      <c r="EY1246" s="15"/>
      <c r="EZ1246" s="15"/>
      <c r="FA1246" s="15"/>
      <c r="FB1246" s="15"/>
      <c r="FC1246" s="15"/>
      <c r="FD1246" s="15"/>
      <c r="FE1246" s="15"/>
      <c r="FF1246" s="15"/>
      <c r="FG1246" s="15"/>
      <c r="FH1246" s="15"/>
      <c r="FI1246" s="15"/>
      <c r="FJ1246" s="15"/>
      <c r="FK1246" s="15"/>
      <c r="FL1246" s="15"/>
      <c r="FM1246" s="15"/>
      <c r="FN1246" s="15"/>
      <c r="FO1246" s="15"/>
      <c r="FP1246" s="15"/>
      <c r="FQ1246" s="15"/>
      <c r="FR1246" s="15"/>
      <c r="FS1246" s="15"/>
      <c r="FT1246" s="15"/>
      <c r="FU1246" s="15"/>
      <c r="FV1246" s="15"/>
      <c r="FW1246" s="15"/>
      <c r="FX1246" s="15"/>
      <c r="FY1246" s="15"/>
      <c r="FZ1246" s="15"/>
      <c r="GA1246" s="15"/>
      <c r="GB1246" s="15"/>
      <c r="GC1246" s="15"/>
      <c r="GD1246" s="15"/>
      <c r="GE1246" s="15"/>
      <c r="GF1246" s="15"/>
      <c r="GG1246" s="15"/>
      <c r="GH1246" s="15"/>
      <c r="GI1246" s="15"/>
      <c r="GJ1246" s="15"/>
      <c r="GK1246" s="15"/>
      <c r="GL1246" s="15"/>
      <c r="GM1246" s="15"/>
      <c r="GN1246" s="15"/>
      <c r="GO1246" s="15"/>
      <c r="GP1246" s="15"/>
      <c r="GQ1246" s="15"/>
      <c r="GR1246" s="15"/>
      <c r="GS1246" s="15"/>
      <c r="GT1246" s="15"/>
      <c r="GU1246" s="15"/>
      <c r="GV1246" s="15"/>
      <c r="GW1246" s="15"/>
      <c r="GX1246" s="15"/>
      <c r="GY1246" s="15"/>
      <c r="GZ1246" s="15"/>
      <c r="HA1246" s="15"/>
      <c r="HB1246" s="15"/>
      <c r="HC1246" s="15"/>
      <c r="HD1246" s="15"/>
      <c r="HE1246" s="15"/>
      <c r="HF1246" s="15"/>
      <c r="HG1246" s="15"/>
      <c r="HH1246" s="15"/>
      <c r="HI1246" s="15"/>
      <c r="HJ1246" s="15"/>
      <c r="HK1246" s="15"/>
      <c r="HL1246" s="15"/>
      <c r="HM1246" s="15"/>
      <c r="HN1246" s="15"/>
      <c r="HO1246" s="15"/>
      <c r="HP1246" s="15"/>
      <c r="HQ1246" s="15"/>
      <c r="HR1246" s="15"/>
      <c r="HS1246" s="15"/>
      <c r="HT1246" s="15"/>
      <c r="HU1246" s="15"/>
      <c r="HV1246" s="15"/>
      <c r="HW1246" s="15"/>
      <c r="HX1246" s="15"/>
      <c r="HY1246" s="15"/>
      <c r="HZ1246" s="15"/>
      <c r="IA1246" s="15"/>
      <c r="IB1246" s="15"/>
      <c r="IC1246" s="15"/>
      <c r="ID1246" s="15"/>
      <c r="IE1246" s="15"/>
      <c r="IF1246" s="15"/>
      <c r="IG1246" s="15"/>
      <c r="IH1246" s="15"/>
      <c r="II1246" s="15"/>
      <c r="IJ1246" s="15"/>
      <c r="IK1246" s="15"/>
      <c r="IL1246" s="15"/>
      <c r="IM1246" s="15"/>
      <c r="IN1246" s="15"/>
      <c r="IO1246" s="15"/>
      <c r="IP1246" s="15"/>
      <c r="IQ1246" s="15"/>
      <c r="IR1246" s="15"/>
      <c r="IS1246" s="15"/>
      <c r="IT1246" s="15"/>
      <c r="IU1246" s="15"/>
    </row>
    <row r="1247" customFormat="false" ht="208.5" hidden="false" customHeight="true" outlineLevel="0" collapsed="false">
      <c r="A1247" s="16" t="s">
        <v>751</v>
      </c>
      <c r="B1247" s="13"/>
      <c r="C1247" s="13" t="s">
        <v>200</v>
      </c>
      <c r="D1247" s="13" t="s">
        <v>752</v>
      </c>
      <c r="E1247" s="13"/>
      <c r="F1247" s="14" t="n">
        <f aca="false">SUM(G1247:H1247)</f>
        <v>8</v>
      </c>
      <c r="G1247" s="14" t="n">
        <f aca="false">SUM(G1248)</f>
        <v>0</v>
      </c>
      <c r="H1247" s="14" t="n">
        <f aca="false">SUM(H1248)</f>
        <v>8</v>
      </c>
      <c r="I1247" s="14" t="n">
        <f aca="false">SUM(J1247:K1247)</f>
        <v>8</v>
      </c>
      <c r="J1247" s="14" t="n">
        <f aca="false">SUM(J1248)</f>
        <v>0</v>
      </c>
      <c r="K1247" s="14" t="n">
        <f aca="false">SUM(K1248)</f>
        <v>8</v>
      </c>
      <c r="L1247" s="15"/>
      <c r="M1247" s="15"/>
      <c r="N1247" s="15"/>
      <c r="O1247" s="15"/>
      <c r="P1247" s="15"/>
      <c r="Q1247" s="15"/>
      <c r="R1247" s="15"/>
      <c r="S1247" s="15"/>
      <c r="T1247" s="15"/>
      <c r="U1247" s="15"/>
      <c r="V1247" s="15"/>
      <c r="W1247" s="15"/>
      <c r="X1247" s="15"/>
      <c r="Y1247" s="15"/>
      <c r="Z1247" s="15"/>
      <c r="AA1247" s="15"/>
      <c r="AB1247" s="15"/>
      <c r="AC1247" s="15"/>
      <c r="AD1247" s="15"/>
      <c r="AE1247" s="15"/>
      <c r="AF1247" s="15"/>
      <c r="AG1247" s="15"/>
      <c r="AH1247" s="15"/>
      <c r="AI1247" s="15"/>
      <c r="AJ1247" s="15"/>
      <c r="AK1247" s="15"/>
      <c r="AL1247" s="15"/>
      <c r="AM1247" s="15"/>
      <c r="AN1247" s="15"/>
      <c r="AO1247" s="15"/>
      <c r="AP1247" s="15"/>
      <c r="AQ1247" s="15"/>
      <c r="AR1247" s="15"/>
      <c r="AS1247" s="15"/>
      <c r="AT1247" s="15"/>
      <c r="AU1247" s="15"/>
      <c r="AV1247" s="15"/>
      <c r="AW1247" s="15"/>
      <c r="AX1247" s="15"/>
      <c r="AY1247" s="15"/>
      <c r="AZ1247" s="15"/>
      <c r="BA1247" s="15"/>
      <c r="BB1247" s="15"/>
      <c r="BC1247" s="15"/>
      <c r="BD1247" s="15"/>
      <c r="BE1247" s="15"/>
      <c r="BF1247" s="15"/>
      <c r="BG1247" s="15"/>
      <c r="BH1247" s="15"/>
      <c r="BI1247" s="15"/>
      <c r="BJ1247" s="15"/>
      <c r="BK1247" s="15"/>
      <c r="BL1247" s="15"/>
      <c r="BM1247" s="15"/>
      <c r="BN1247" s="15"/>
      <c r="BO1247" s="15"/>
      <c r="BP1247" s="15"/>
      <c r="BQ1247" s="15"/>
      <c r="BR1247" s="15"/>
      <c r="BS1247" s="15"/>
      <c r="BT1247" s="15"/>
      <c r="BU1247" s="15"/>
      <c r="BV1247" s="15"/>
      <c r="BW1247" s="15"/>
      <c r="BX1247" s="15"/>
      <c r="BY1247" s="15"/>
      <c r="BZ1247" s="15"/>
      <c r="CA1247" s="15"/>
      <c r="CB1247" s="15"/>
      <c r="CC1247" s="15"/>
      <c r="CD1247" s="15"/>
      <c r="CE1247" s="15"/>
      <c r="CF1247" s="15"/>
      <c r="CG1247" s="15"/>
      <c r="CH1247" s="15"/>
      <c r="CI1247" s="15"/>
      <c r="CJ1247" s="15"/>
      <c r="CK1247" s="15"/>
      <c r="CL1247" s="15"/>
      <c r="CM1247" s="15"/>
      <c r="CN1247" s="15"/>
      <c r="CO1247" s="15"/>
      <c r="CP1247" s="15"/>
      <c r="CQ1247" s="15"/>
      <c r="CR1247" s="15"/>
      <c r="CS1247" s="15"/>
      <c r="CT1247" s="15"/>
      <c r="CU1247" s="15"/>
      <c r="CV1247" s="15"/>
      <c r="CW1247" s="15"/>
      <c r="CX1247" s="15"/>
      <c r="CY1247" s="15"/>
      <c r="CZ1247" s="15"/>
      <c r="DA1247" s="15"/>
      <c r="DB1247" s="15"/>
      <c r="DC1247" s="15"/>
      <c r="DD1247" s="15"/>
      <c r="DE1247" s="15"/>
      <c r="DF1247" s="15"/>
      <c r="DG1247" s="15"/>
      <c r="DH1247" s="15"/>
      <c r="DI1247" s="15"/>
      <c r="DJ1247" s="15"/>
      <c r="DK1247" s="15"/>
      <c r="DL1247" s="15"/>
      <c r="DM1247" s="15"/>
      <c r="DN1247" s="15"/>
      <c r="DO1247" s="15"/>
      <c r="DP1247" s="15"/>
      <c r="DQ1247" s="15"/>
      <c r="DR1247" s="15"/>
      <c r="DS1247" s="15"/>
      <c r="DT1247" s="15"/>
      <c r="DU1247" s="15"/>
      <c r="DV1247" s="15"/>
      <c r="DW1247" s="15"/>
      <c r="DX1247" s="15"/>
      <c r="DY1247" s="15"/>
      <c r="DZ1247" s="15"/>
      <c r="EA1247" s="15"/>
      <c r="EB1247" s="15"/>
      <c r="EC1247" s="15"/>
      <c r="ED1247" s="15"/>
      <c r="EE1247" s="15"/>
      <c r="EF1247" s="15"/>
      <c r="EG1247" s="15"/>
      <c r="EH1247" s="15"/>
      <c r="EI1247" s="15"/>
      <c r="EJ1247" s="15"/>
      <c r="EK1247" s="15"/>
      <c r="EL1247" s="15"/>
      <c r="EM1247" s="15"/>
      <c r="EN1247" s="15"/>
      <c r="EO1247" s="15"/>
      <c r="EP1247" s="15"/>
      <c r="EQ1247" s="15"/>
      <c r="ER1247" s="15"/>
      <c r="ES1247" s="15"/>
      <c r="ET1247" s="15"/>
      <c r="EU1247" s="15"/>
      <c r="EV1247" s="15"/>
      <c r="EW1247" s="15"/>
      <c r="EX1247" s="15"/>
      <c r="EY1247" s="15"/>
      <c r="EZ1247" s="15"/>
      <c r="FA1247" s="15"/>
      <c r="FB1247" s="15"/>
      <c r="FC1247" s="15"/>
      <c r="FD1247" s="15"/>
      <c r="FE1247" s="15"/>
      <c r="FF1247" s="15"/>
      <c r="FG1247" s="15"/>
      <c r="FH1247" s="15"/>
      <c r="FI1247" s="15"/>
      <c r="FJ1247" s="15"/>
      <c r="FK1247" s="15"/>
      <c r="FL1247" s="15"/>
      <c r="FM1247" s="15"/>
      <c r="FN1247" s="15"/>
      <c r="FO1247" s="15"/>
      <c r="FP1247" s="15"/>
      <c r="FQ1247" s="15"/>
      <c r="FR1247" s="15"/>
      <c r="FS1247" s="15"/>
      <c r="FT1247" s="15"/>
      <c r="FU1247" s="15"/>
      <c r="FV1247" s="15"/>
      <c r="FW1247" s="15"/>
      <c r="FX1247" s="15"/>
      <c r="FY1247" s="15"/>
      <c r="FZ1247" s="15"/>
      <c r="GA1247" s="15"/>
      <c r="GB1247" s="15"/>
      <c r="GC1247" s="15"/>
      <c r="GD1247" s="15"/>
      <c r="GE1247" s="15"/>
      <c r="GF1247" s="15"/>
      <c r="GG1247" s="15"/>
      <c r="GH1247" s="15"/>
      <c r="GI1247" s="15"/>
      <c r="GJ1247" s="15"/>
      <c r="GK1247" s="15"/>
      <c r="GL1247" s="15"/>
      <c r="GM1247" s="15"/>
      <c r="GN1247" s="15"/>
      <c r="GO1247" s="15"/>
      <c r="GP1247" s="15"/>
      <c r="GQ1247" s="15"/>
      <c r="GR1247" s="15"/>
      <c r="GS1247" s="15"/>
      <c r="GT1247" s="15"/>
      <c r="GU1247" s="15"/>
      <c r="GV1247" s="15"/>
      <c r="GW1247" s="15"/>
      <c r="GX1247" s="15"/>
      <c r="GY1247" s="15"/>
      <c r="GZ1247" s="15"/>
      <c r="HA1247" s="15"/>
      <c r="HB1247" s="15"/>
      <c r="HC1247" s="15"/>
      <c r="HD1247" s="15"/>
      <c r="HE1247" s="15"/>
      <c r="HF1247" s="15"/>
      <c r="HG1247" s="15"/>
      <c r="HH1247" s="15"/>
      <c r="HI1247" s="15"/>
      <c r="HJ1247" s="15"/>
      <c r="HK1247" s="15"/>
      <c r="HL1247" s="15"/>
      <c r="HM1247" s="15"/>
      <c r="HN1247" s="15"/>
      <c r="HO1247" s="15"/>
      <c r="HP1247" s="15"/>
      <c r="HQ1247" s="15"/>
      <c r="HR1247" s="15"/>
      <c r="HS1247" s="15"/>
      <c r="HT1247" s="15"/>
      <c r="HU1247" s="15"/>
      <c r="HV1247" s="15"/>
      <c r="HW1247" s="15"/>
      <c r="HX1247" s="15"/>
      <c r="HY1247" s="15"/>
      <c r="HZ1247" s="15"/>
      <c r="IA1247" s="15"/>
      <c r="IB1247" s="15"/>
      <c r="IC1247" s="15"/>
      <c r="ID1247" s="15"/>
      <c r="IE1247" s="15"/>
      <c r="IF1247" s="15"/>
      <c r="IG1247" s="15"/>
      <c r="IH1247" s="15"/>
      <c r="II1247" s="15"/>
      <c r="IJ1247" s="15"/>
      <c r="IK1247" s="15"/>
      <c r="IL1247" s="15"/>
      <c r="IM1247" s="15"/>
      <c r="IN1247" s="15"/>
      <c r="IO1247" s="15"/>
      <c r="IP1247" s="15"/>
      <c r="IQ1247" s="15"/>
      <c r="IR1247" s="15"/>
      <c r="IS1247" s="15"/>
      <c r="IT1247" s="15"/>
      <c r="IU1247" s="15"/>
    </row>
    <row r="1248" customFormat="false" ht="296.25" hidden="false" customHeight="true" outlineLevel="0" collapsed="false">
      <c r="A1248" s="11" t="s">
        <v>753</v>
      </c>
      <c r="B1248" s="12"/>
      <c r="C1248" s="12" t="s">
        <v>200</v>
      </c>
      <c r="D1248" s="12" t="s">
        <v>754</v>
      </c>
      <c r="E1248" s="12"/>
      <c r="F1248" s="18" t="n">
        <f aca="false">F1249</f>
        <v>8</v>
      </c>
      <c r="G1248" s="18" t="str">
        <f aca="false">G1249</f>
        <v>0</v>
      </c>
      <c r="H1248" s="18" t="n">
        <f aca="false">H1249</f>
        <v>8</v>
      </c>
      <c r="I1248" s="18" t="n">
        <f aca="false">I1249</f>
        <v>8</v>
      </c>
      <c r="J1248" s="18" t="str">
        <f aca="false">J1249</f>
        <v>0</v>
      </c>
      <c r="K1248" s="18" t="n">
        <f aca="false">K1249</f>
        <v>8</v>
      </c>
    </row>
    <row r="1249" customFormat="false" ht="66" hidden="false" customHeight="false" outlineLevel="0" collapsed="false">
      <c r="A1249" s="12" t="s">
        <v>30</v>
      </c>
      <c r="B1249" s="12"/>
      <c r="C1249" s="12" t="s">
        <v>200</v>
      </c>
      <c r="D1249" s="12" t="s">
        <v>754</v>
      </c>
      <c r="E1249" s="12" t="s">
        <v>31</v>
      </c>
      <c r="F1249" s="18" t="n">
        <f aca="false">SUM(G1249:H1249)</f>
        <v>8</v>
      </c>
      <c r="G1249" s="12" t="s">
        <v>54</v>
      </c>
      <c r="H1249" s="18" t="n">
        <v>8</v>
      </c>
      <c r="I1249" s="18" t="n">
        <f aca="false">SUM(J1249:K1249)</f>
        <v>8</v>
      </c>
      <c r="J1249" s="12" t="s">
        <v>54</v>
      </c>
      <c r="K1249" s="18" t="n">
        <v>8</v>
      </c>
    </row>
    <row r="1250" customFormat="false" ht="49.5" hidden="false" customHeight="false" outlineLevel="0" collapsed="false">
      <c r="A1250" s="13" t="s">
        <v>42</v>
      </c>
      <c r="B1250" s="14"/>
      <c r="C1250" s="14" t="s">
        <v>43</v>
      </c>
      <c r="D1250" s="14"/>
      <c r="E1250" s="18"/>
      <c r="F1250" s="14" t="n">
        <f aca="false">SUM(G1250:H1250)</f>
        <v>324</v>
      </c>
      <c r="G1250" s="14" t="n">
        <f aca="false">G1251</f>
        <v>324</v>
      </c>
      <c r="H1250" s="18" t="n">
        <f aca="false">H1251</f>
        <v>0</v>
      </c>
      <c r="I1250" s="14" t="n">
        <f aca="false">SUM(J1250:K1250)</f>
        <v>324</v>
      </c>
      <c r="J1250" s="18" t="n">
        <f aca="false">J1251</f>
        <v>324</v>
      </c>
      <c r="K1250" s="18" t="n">
        <f aca="false">K1251</f>
        <v>0</v>
      </c>
    </row>
    <row r="1251" customFormat="false" ht="16.5" hidden="false" customHeight="false" outlineLevel="0" collapsed="false">
      <c r="A1251" s="30" t="s">
        <v>55</v>
      </c>
      <c r="B1251" s="14"/>
      <c r="C1251" s="14" t="s">
        <v>56</v>
      </c>
      <c r="D1251" s="14"/>
      <c r="E1251" s="18"/>
      <c r="F1251" s="14" t="n">
        <f aca="false">SUM(G1251:H1251)</f>
        <v>324</v>
      </c>
      <c r="G1251" s="14" t="n">
        <f aca="false">G1252</f>
        <v>324</v>
      </c>
      <c r="H1251" s="18" t="n">
        <f aca="false">H1254</f>
        <v>0</v>
      </c>
      <c r="I1251" s="14" t="n">
        <f aca="false">SUM(J1251:K1251)</f>
        <v>324</v>
      </c>
      <c r="J1251" s="18" t="n">
        <f aca="false">J1252</f>
        <v>324</v>
      </c>
      <c r="K1251" s="18" t="n">
        <f aca="false">K1254</f>
        <v>0</v>
      </c>
    </row>
    <row r="1252" customFormat="false" ht="133.5" hidden="false" customHeight="true" outlineLevel="0" collapsed="false">
      <c r="A1252" s="21" t="s">
        <v>219</v>
      </c>
      <c r="B1252" s="13"/>
      <c r="C1252" s="13" t="s">
        <v>56</v>
      </c>
      <c r="D1252" s="13" t="s">
        <v>47</v>
      </c>
      <c r="E1252" s="13"/>
      <c r="F1252" s="14" t="n">
        <f aca="false">SUM(G1252:H1252)</f>
        <v>324</v>
      </c>
      <c r="G1252" s="14" t="n">
        <f aca="false">G1253</f>
        <v>324</v>
      </c>
      <c r="H1252" s="14" t="n">
        <f aca="false">H1253</f>
        <v>0</v>
      </c>
      <c r="I1252" s="14" t="n">
        <f aca="false">SUM(J1252:K1252)</f>
        <v>324</v>
      </c>
      <c r="J1252" s="14" t="n">
        <f aca="false">J1253</f>
        <v>324</v>
      </c>
      <c r="K1252" s="14" t="n">
        <f aca="false">K1253</f>
        <v>0</v>
      </c>
    </row>
    <row r="1253" customFormat="false" ht="231.75" hidden="false" customHeight="true" outlineLevel="0" collapsed="false">
      <c r="A1253" s="21" t="s">
        <v>220</v>
      </c>
      <c r="B1253" s="13"/>
      <c r="C1253" s="13" t="s">
        <v>56</v>
      </c>
      <c r="D1253" s="13" t="s">
        <v>58</v>
      </c>
      <c r="E1253" s="13"/>
      <c r="F1253" s="14" t="n">
        <f aca="false">SUM(G1253:H1253)</f>
        <v>324</v>
      </c>
      <c r="G1253" s="14" t="n">
        <f aca="false">G1254</f>
        <v>324</v>
      </c>
      <c r="H1253" s="14" t="n">
        <f aca="false">H1254</f>
        <v>0</v>
      </c>
      <c r="I1253" s="14" t="n">
        <f aca="false">SUM(J1253:K1253)</f>
        <v>324</v>
      </c>
      <c r="J1253" s="14" t="n">
        <f aca="false">J1254</f>
        <v>324</v>
      </c>
      <c r="K1253" s="14" t="n">
        <f aca="false">K1254</f>
        <v>0</v>
      </c>
    </row>
    <row r="1254" customFormat="false" ht="292.5" hidden="false" customHeight="true" outlineLevel="0" collapsed="false">
      <c r="A1254" s="17" t="s">
        <v>227</v>
      </c>
      <c r="B1254" s="13"/>
      <c r="C1254" s="12" t="s">
        <v>56</v>
      </c>
      <c r="D1254" s="12" t="s">
        <v>228</v>
      </c>
      <c r="E1254" s="12"/>
      <c r="F1254" s="18" t="n">
        <f aca="false">SUM(G1254:H1254)</f>
        <v>324</v>
      </c>
      <c r="G1254" s="18" t="n">
        <f aca="false">G1255+G1256+G1257</f>
        <v>324</v>
      </c>
      <c r="H1254" s="18" t="n">
        <f aca="false">H1255+H1256+H1257</f>
        <v>0</v>
      </c>
      <c r="I1254" s="18" t="n">
        <f aca="false">SUM(J1254:K1254)</f>
        <v>324</v>
      </c>
      <c r="J1254" s="18" t="n">
        <f aca="false">J1255+J1256+J1257</f>
        <v>324</v>
      </c>
      <c r="K1254" s="18" t="n">
        <f aca="false">K1255+K1256+K1257</f>
        <v>0</v>
      </c>
    </row>
    <row r="1255" customFormat="false" ht="196.5" hidden="false" customHeight="true" outlineLevel="0" collapsed="false">
      <c r="A1255" s="11" t="s">
        <v>38</v>
      </c>
      <c r="B1255" s="18"/>
      <c r="C1255" s="18" t="s">
        <v>56</v>
      </c>
      <c r="D1255" s="12" t="s">
        <v>228</v>
      </c>
      <c r="E1255" s="18" t="s">
        <v>39</v>
      </c>
      <c r="F1255" s="18" t="n">
        <f aca="false">G1255+H1255</f>
        <v>253</v>
      </c>
      <c r="G1255" s="18" t="n">
        <v>253</v>
      </c>
      <c r="H1255" s="18" t="n">
        <v>0</v>
      </c>
      <c r="I1255" s="18" t="n">
        <f aca="false">J1255+K1255</f>
        <v>253</v>
      </c>
      <c r="J1255" s="18" t="n">
        <v>253</v>
      </c>
      <c r="K1255" s="18" t="n">
        <v>0</v>
      </c>
    </row>
    <row r="1256" customFormat="false" ht="66" hidden="false" customHeight="false" outlineLevel="0" collapsed="false">
      <c r="A1256" s="12" t="s">
        <v>30</v>
      </c>
      <c r="B1256" s="18"/>
      <c r="C1256" s="18" t="s">
        <v>56</v>
      </c>
      <c r="D1256" s="12" t="s">
        <v>228</v>
      </c>
      <c r="E1256" s="18" t="s">
        <v>31</v>
      </c>
      <c r="F1256" s="18" t="n">
        <f aca="false">G1256+H1256</f>
        <v>69</v>
      </c>
      <c r="G1256" s="18" t="n">
        <v>69</v>
      </c>
      <c r="H1256" s="18" t="n">
        <v>0</v>
      </c>
      <c r="I1256" s="18" t="n">
        <f aca="false">J1256+K1256</f>
        <v>69</v>
      </c>
      <c r="J1256" s="18" t="n">
        <v>69</v>
      </c>
      <c r="K1256" s="18" t="n">
        <v>0</v>
      </c>
    </row>
    <row r="1257" customFormat="false" ht="33" hidden="false" customHeight="false" outlineLevel="0" collapsed="false">
      <c r="A1257" s="12" t="s">
        <v>40</v>
      </c>
      <c r="B1257" s="18"/>
      <c r="C1257" s="18" t="s">
        <v>56</v>
      </c>
      <c r="D1257" s="12" t="s">
        <v>228</v>
      </c>
      <c r="E1257" s="18" t="s">
        <v>41</v>
      </c>
      <c r="F1257" s="18" t="n">
        <f aca="false">G1257+H1257</f>
        <v>2</v>
      </c>
      <c r="G1257" s="18" t="n">
        <v>2</v>
      </c>
      <c r="H1257" s="18" t="n">
        <v>0</v>
      </c>
      <c r="I1257" s="18" t="n">
        <f aca="false">J1257+K1257</f>
        <v>2</v>
      </c>
      <c r="J1257" s="18" t="n">
        <v>2</v>
      </c>
      <c r="K1257" s="18" t="n">
        <v>0</v>
      </c>
    </row>
    <row r="1258" s="15" customFormat="true" ht="119.25" hidden="false" customHeight="true" outlineLevel="0" collapsed="false">
      <c r="A1258" s="13" t="s">
        <v>780</v>
      </c>
      <c r="B1258" s="13" t="s">
        <v>781</v>
      </c>
      <c r="C1258" s="13"/>
      <c r="D1258" s="13"/>
      <c r="E1258" s="13"/>
      <c r="F1258" s="14" t="n">
        <f aca="false">G1258+H1258</f>
        <v>3405</v>
      </c>
      <c r="G1258" s="14" t="n">
        <f aca="false">G1259+G1277+G1283</f>
        <v>3399</v>
      </c>
      <c r="H1258" s="14" t="n">
        <f aca="false">H1259+H1277+H1283</f>
        <v>6</v>
      </c>
      <c r="I1258" s="14" t="n">
        <f aca="false">J1258+K1258</f>
        <v>3405</v>
      </c>
      <c r="J1258" s="14" t="n">
        <f aca="false">J1259+J1277+J1283</f>
        <v>3399</v>
      </c>
      <c r="K1258" s="14" t="n">
        <f aca="false">K1259+K1277+K1283</f>
        <v>6</v>
      </c>
    </row>
    <row r="1259" s="15" customFormat="true" ht="33" hidden="false" customHeight="false" outlineLevel="0" collapsed="false">
      <c r="A1259" s="13" t="s">
        <v>111</v>
      </c>
      <c r="B1259" s="13"/>
      <c r="C1259" s="13" t="s">
        <v>112</v>
      </c>
      <c r="D1259" s="13"/>
      <c r="E1259" s="13"/>
      <c r="F1259" s="14" t="n">
        <f aca="false">F1260+F1271</f>
        <v>3070</v>
      </c>
      <c r="G1259" s="14" t="n">
        <f aca="false">G1260+G1271</f>
        <v>3070</v>
      </c>
      <c r="H1259" s="14" t="n">
        <f aca="false">H1260+H1271</f>
        <v>0</v>
      </c>
      <c r="I1259" s="14" t="n">
        <f aca="false">I1260+I1271</f>
        <v>3070</v>
      </c>
      <c r="J1259" s="14" t="n">
        <f aca="false">J1260+J1271</f>
        <v>3070</v>
      </c>
      <c r="K1259" s="14" t="n">
        <f aca="false">K1260+K1271</f>
        <v>0</v>
      </c>
    </row>
    <row r="1260" s="15" customFormat="true" ht="181.5" hidden="false" customHeight="false" outlineLevel="0" collapsed="false">
      <c r="A1260" s="13" t="s">
        <v>135</v>
      </c>
      <c r="B1260" s="13"/>
      <c r="C1260" s="13" t="s">
        <v>136</v>
      </c>
      <c r="D1260" s="13"/>
      <c r="E1260" s="13"/>
      <c r="F1260" s="14" t="n">
        <f aca="false">F1261+F1267</f>
        <v>2476</v>
      </c>
      <c r="G1260" s="14" t="n">
        <f aca="false">G1261+G1267</f>
        <v>2476</v>
      </c>
      <c r="H1260" s="14" t="n">
        <f aca="false">H1261+H1267</f>
        <v>0</v>
      </c>
      <c r="I1260" s="14" t="n">
        <f aca="false">I1261+I1267</f>
        <v>2476</v>
      </c>
      <c r="J1260" s="14" t="n">
        <f aca="false">J1261+J1267</f>
        <v>2476</v>
      </c>
      <c r="K1260" s="14" t="n">
        <f aca="false">K1261+K1267</f>
        <v>0</v>
      </c>
    </row>
    <row r="1261" s="15" customFormat="true" ht="143.25" hidden="false" customHeight="true" outlineLevel="0" collapsed="false">
      <c r="A1261" s="16" t="s">
        <v>169</v>
      </c>
      <c r="B1261" s="13"/>
      <c r="C1261" s="13" t="s">
        <v>136</v>
      </c>
      <c r="D1261" s="13" t="s">
        <v>170</v>
      </c>
      <c r="E1261" s="13"/>
      <c r="F1261" s="14" t="n">
        <f aca="false">SUM(G1261:H1261)</f>
        <v>15</v>
      </c>
      <c r="G1261" s="14" t="n">
        <f aca="false">SUM(G1262)</f>
        <v>15</v>
      </c>
      <c r="H1261" s="14" t="n">
        <f aca="false">SUM(H1262)</f>
        <v>0</v>
      </c>
      <c r="I1261" s="14" t="n">
        <f aca="false">SUM(J1261:K1261)</f>
        <v>15</v>
      </c>
      <c r="J1261" s="14" t="n">
        <f aca="false">SUM(J1262)</f>
        <v>15</v>
      </c>
      <c r="K1261" s="14" t="n">
        <f aca="false">SUM(K1262)</f>
        <v>0</v>
      </c>
    </row>
    <row r="1262" s="15" customFormat="true" ht="372.75" hidden="false" customHeight="true" outlineLevel="0" collapsed="false">
      <c r="A1262" s="16" t="s">
        <v>171</v>
      </c>
      <c r="B1262" s="13"/>
      <c r="C1262" s="13" t="s">
        <v>136</v>
      </c>
      <c r="D1262" s="13" t="s">
        <v>172</v>
      </c>
      <c r="E1262" s="13"/>
      <c r="F1262" s="14" t="n">
        <f aca="false">SUM(G1262:H1262)</f>
        <v>15</v>
      </c>
      <c r="G1262" s="14" t="n">
        <f aca="false">SUM(G1263)</f>
        <v>15</v>
      </c>
      <c r="H1262" s="14" t="n">
        <f aca="false">SUM(H1263)</f>
        <v>0</v>
      </c>
      <c r="I1262" s="14" t="n">
        <f aca="false">SUM(J1262:K1262)</f>
        <v>15</v>
      </c>
      <c r="J1262" s="14" t="n">
        <f aca="false">SUM(J1263)</f>
        <v>15</v>
      </c>
      <c r="K1262" s="14" t="n">
        <f aca="false">SUM(K1263)</f>
        <v>0</v>
      </c>
    </row>
    <row r="1263" customFormat="false" ht="346.5" hidden="false" customHeight="false" outlineLevel="0" collapsed="false">
      <c r="A1263" s="25" t="s">
        <v>750</v>
      </c>
      <c r="B1263" s="12"/>
      <c r="C1263" s="12" t="s">
        <v>136</v>
      </c>
      <c r="D1263" s="12" t="s">
        <v>174</v>
      </c>
      <c r="E1263" s="12"/>
      <c r="F1263" s="18" t="n">
        <f aca="false">SUM(G1263:H1263)</f>
        <v>15</v>
      </c>
      <c r="G1263" s="18" t="n">
        <f aca="false">SUM(G1264)</f>
        <v>15</v>
      </c>
      <c r="H1263" s="18" t="n">
        <f aca="false">SUM(H1264)</f>
        <v>0</v>
      </c>
      <c r="I1263" s="18" t="n">
        <f aca="false">SUM(J1263:K1263)</f>
        <v>15</v>
      </c>
      <c r="J1263" s="18" t="n">
        <f aca="false">SUM(J1264)</f>
        <v>15</v>
      </c>
      <c r="K1263" s="18" t="n">
        <f aca="false">SUM(K1264)</f>
        <v>0</v>
      </c>
    </row>
    <row r="1264" customFormat="false" ht="66" hidden="false" customHeight="false" outlineLevel="0" collapsed="false">
      <c r="A1264" s="12" t="s">
        <v>30</v>
      </c>
      <c r="B1264" s="12"/>
      <c r="C1264" s="12" t="s">
        <v>136</v>
      </c>
      <c r="D1264" s="12" t="s">
        <v>174</v>
      </c>
      <c r="E1264" s="12" t="s">
        <v>31</v>
      </c>
      <c r="F1264" s="18" t="n">
        <f aca="false">SUM(G1264:H1264)</f>
        <v>15</v>
      </c>
      <c r="G1264" s="18" t="n">
        <v>15</v>
      </c>
      <c r="H1264" s="12" t="s">
        <v>54</v>
      </c>
      <c r="I1264" s="18" t="n">
        <f aca="false">SUM(J1264:K1264)</f>
        <v>15</v>
      </c>
      <c r="J1264" s="18" t="n">
        <v>15</v>
      </c>
      <c r="K1264" s="12" t="s">
        <v>54</v>
      </c>
    </row>
    <row r="1265" s="15" customFormat="true" ht="16.5" hidden="false" customHeight="false" outlineLevel="0" collapsed="false">
      <c r="A1265" s="16" t="s">
        <v>129</v>
      </c>
      <c r="B1265" s="13"/>
      <c r="C1265" s="13" t="s">
        <v>136</v>
      </c>
      <c r="D1265" s="13" t="s">
        <v>130</v>
      </c>
      <c r="E1265" s="13"/>
      <c r="F1265" s="14" t="n">
        <f aca="false">G1265+H1265</f>
        <v>2461</v>
      </c>
      <c r="G1265" s="14" t="n">
        <f aca="false">G1266</f>
        <v>2461</v>
      </c>
      <c r="H1265" s="14" t="n">
        <f aca="false">H1266</f>
        <v>0</v>
      </c>
      <c r="I1265" s="14" t="n">
        <f aca="false">J1265+K1265</f>
        <v>2461</v>
      </c>
      <c r="J1265" s="14" t="n">
        <f aca="false">J1266</f>
        <v>2461</v>
      </c>
      <c r="K1265" s="14" t="n">
        <f aca="false">K1266</f>
        <v>0</v>
      </c>
    </row>
    <row r="1266" s="15" customFormat="true" ht="120" hidden="false" customHeight="true" outlineLevel="0" collapsed="false">
      <c r="A1266" s="16" t="s">
        <v>131</v>
      </c>
      <c r="B1266" s="13"/>
      <c r="C1266" s="13" t="s">
        <v>136</v>
      </c>
      <c r="D1266" s="13" t="s">
        <v>132</v>
      </c>
      <c r="E1266" s="13"/>
      <c r="F1266" s="14" t="n">
        <f aca="false">G1266+H1266</f>
        <v>2461</v>
      </c>
      <c r="G1266" s="14" t="n">
        <f aca="false">G1267</f>
        <v>2461</v>
      </c>
      <c r="H1266" s="14" t="n">
        <f aca="false">H1267</f>
        <v>0</v>
      </c>
      <c r="I1266" s="14" t="n">
        <f aca="false">J1266+K1266</f>
        <v>2461</v>
      </c>
      <c r="J1266" s="14" t="n">
        <f aca="false">J1267</f>
        <v>2461</v>
      </c>
      <c r="K1266" s="14" t="n">
        <f aca="false">K1267</f>
        <v>0</v>
      </c>
    </row>
    <row r="1267" customFormat="false" ht="49.5" hidden="false" customHeight="false" outlineLevel="0" collapsed="false">
      <c r="A1267" s="12" t="s">
        <v>179</v>
      </c>
      <c r="B1267" s="12"/>
      <c r="C1267" s="12" t="s">
        <v>136</v>
      </c>
      <c r="D1267" s="12" t="s">
        <v>180</v>
      </c>
      <c r="E1267" s="12"/>
      <c r="F1267" s="18" t="n">
        <f aca="false">F1268+F1269+F1270</f>
        <v>2461</v>
      </c>
      <c r="G1267" s="18" t="n">
        <f aca="false">G1268+G1269+G1270</f>
        <v>2461</v>
      </c>
      <c r="H1267" s="18" t="n">
        <f aca="false">H1268+H1269+H1270</f>
        <v>0</v>
      </c>
      <c r="I1267" s="18" t="n">
        <f aca="false">I1268+I1269+I1270</f>
        <v>2461</v>
      </c>
      <c r="J1267" s="18" t="n">
        <f aca="false">J1268+J1269+J1270</f>
        <v>2461</v>
      </c>
      <c r="K1267" s="18" t="n">
        <f aca="false">K1268+K1269+K1270</f>
        <v>0</v>
      </c>
    </row>
    <row r="1268" customFormat="false" ht="198.75" hidden="false" customHeight="true" outlineLevel="0" collapsed="false">
      <c r="A1268" s="11" t="s">
        <v>38</v>
      </c>
      <c r="B1268" s="12"/>
      <c r="C1268" s="12" t="s">
        <v>136</v>
      </c>
      <c r="D1268" s="12" t="s">
        <v>180</v>
      </c>
      <c r="E1268" s="12" t="s">
        <v>39</v>
      </c>
      <c r="F1268" s="18" t="n">
        <f aca="false">G1268+H1268</f>
        <v>2092</v>
      </c>
      <c r="G1268" s="18" t="n">
        <v>2092</v>
      </c>
      <c r="H1268" s="12" t="s">
        <v>54</v>
      </c>
      <c r="I1268" s="18" t="n">
        <f aca="false">J1268+K1268</f>
        <v>2092</v>
      </c>
      <c r="J1268" s="18" t="n">
        <v>2092</v>
      </c>
      <c r="K1268" s="12" t="s">
        <v>54</v>
      </c>
    </row>
    <row r="1269" customFormat="false" ht="78.75" hidden="false" customHeight="true" outlineLevel="0" collapsed="false">
      <c r="A1269" s="12" t="s">
        <v>30</v>
      </c>
      <c r="B1269" s="12"/>
      <c r="C1269" s="12" t="s">
        <v>136</v>
      </c>
      <c r="D1269" s="12" t="s">
        <v>180</v>
      </c>
      <c r="E1269" s="12" t="s">
        <v>31</v>
      </c>
      <c r="F1269" s="18" t="n">
        <f aca="false">SUM(G1269:H1269)</f>
        <v>342</v>
      </c>
      <c r="G1269" s="18" t="n">
        <f aca="false">362-20</f>
        <v>342</v>
      </c>
      <c r="H1269" s="12" t="s">
        <v>54</v>
      </c>
      <c r="I1269" s="18" t="n">
        <f aca="false">SUM(J1269:K1269)</f>
        <v>342</v>
      </c>
      <c r="J1269" s="18" t="n">
        <f aca="false">362-20</f>
        <v>342</v>
      </c>
      <c r="K1269" s="12" t="s">
        <v>54</v>
      </c>
    </row>
    <row r="1270" customFormat="false" ht="33" hidden="false" customHeight="false" outlineLevel="0" collapsed="false">
      <c r="A1270" s="12" t="s">
        <v>40</v>
      </c>
      <c r="B1270" s="12"/>
      <c r="C1270" s="12" t="s">
        <v>136</v>
      </c>
      <c r="D1270" s="12" t="s">
        <v>180</v>
      </c>
      <c r="E1270" s="12" t="s">
        <v>41</v>
      </c>
      <c r="F1270" s="18" t="n">
        <f aca="false">SUM(G1270:H1270)</f>
        <v>27</v>
      </c>
      <c r="G1270" s="18" t="n">
        <v>27</v>
      </c>
      <c r="H1270" s="12" t="s">
        <v>54</v>
      </c>
      <c r="I1270" s="18" t="n">
        <f aca="false">SUM(J1270:K1270)</f>
        <v>27</v>
      </c>
      <c r="J1270" s="18" t="n">
        <v>27</v>
      </c>
      <c r="K1270" s="12" t="s">
        <v>54</v>
      </c>
    </row>
    <row r="1271" customFormat="false" ht="58.5" hidden="false" customHeight="true" outlineLevel="0" collapsed="false">
      <c r="A1271" s="13" t="s">
        <v>113</v>
      </c>
      <c r="B1271" s="13"/>
      <c r="C1271" s="13" t="s">
        <v>114</v>
      </c>
      <c r="D1271" s="13"/>
      <c r="E1271" s="13"/>
      <c r="F1271" s="14" t="n">
        <f aca="false">F1274</f>
        <v>594</v>
      </c>
      <c r="G1271" s="14" t="n">
        <f aca="false">G1274</f>
        <v>594</v>
      </c>
      <c r="H1271" s="14" t="n">
        <f aca="false">H1274</f>
        <v>0</v>
      </c>
      <c r="I1271" s="14" t="n">
        <f aca="false">I1274</f>
        <v>594</v>
      </c>
      <c r="J1271" s="14" t="n">
        <f aca="false">J1274</f>
        <v>594</v>
      </c>
      <c r="K1271" s="14" t="n">
        <f aca="false">K1274</f>
        <v>0</v>
      </c>
    </row>
    <row r="1272" s="15" customFormat="true" ht="16.5" hidden="false" customHeight="false" outlineLevel="0" collapsed="false">
      <c r="A1272" s="16" t="s">
        <v>129</v>
      </c>
      <c r="B1272" s="13"/>
      <c r="C1272" s="13" t="s">
        <v>114</v>
      </c>
      <c r="D1272" s="13" t="s">
        <v>130</v>
      </c>
      <c r="E1272" s="13"/>
      <c r="F1272" s="14" t="n">
        <f aca="false">G1272+H1272</f>
        <v>594</v>
      </c>
      <c r="G1272" s="14" t="n">
        <f aca="false">G1273</f>
        <v>594</v>
      </c>
      <c r="H1272" s="14" t="n">
        <f aca="false">H1273</f>
        <v>0</v>
      </c>
      <c r="I1272" s="14" t="n">
        <f aca="false">J1272+K1272</f>
        <v>594</v>
      </c>
      <c r="J1272" s="14" t="n">
        <f aca="false">J1273</f>
        <v>594</v>
      </c>
      <c r="K1272" s="14" t="n">
        <f aca="false">K1273</f>
        <v>0</v>
      </c>
    </row>
    <row r="1273" s="15" customFormat="true" ht="114" hidden="false" customHeight="true" outlineLevel="0" collapsed="false">
      <c r="A1273" s="16" t="s">
        <v>131</v>
      </c>
      <c r="B1273" s="13"/>
      <c r="C1273" s="13" t="s">
        <v>114</v>
      </c>
      <c r="D1273" s="13" t="s">
        <v>132</v>
      </c>
      <c r="E1273" s="13"/>
      <c r="F1273" s="14" t="n">
        <f aca="false">G1273+H1273</f>
        <v>594</v>
      </c>
      <c r="G1273" s="14" t="n">
        <f aca="false">G1274</f>
        <v>594</v>
      </c>
      <c r="H1273" s="14" t="n">
        <f aca="false">H1274</f>
        <v>0</v>
      </c>
      <c r="I1273" s="14" t="n">
        <f aca="false">J1273+K1273</f>
        <v>594</v>
      </c>
      <c r="J1273" s="14" t="n">
        <f aca="false">J1274</f>
        <v>594</v>
      </c>
      <c r="K1273" s="14" t="n">
        <f aca="false">K1274</f>
        <v>0</v>
      </c>
    </row>
    <row r="1274" customFormat="false" ht="118.5" hidden="false" customHeight="true" outlineLevel="0" collapsed="false">
      <c r="A1274" s="12" t="s">
        <v>269</v>
      </c>
      <c r="B1274" s="12"/>
      <c r="C1274" s="12" t="s">
        <v>114</v>
      </c>
      <c r="D1274" s="12" t="s">
        <v>270</v>
      </c>
      <c r="E1274" s="12"/>
      <c r="F1274" s="18" t="n">
        <f aca="false">F1275+F1276</f>
        <v>594</v>
      </c>
      <c r="G1274" s="18" t="n">
        <f aca="false">G1275+G1276</f>
        <v>594</v>
      </c>
      <c r="H1274" s="18" t="n">
        <f aca="false">H1275+H1276</f>
        <v>0</v>
      </c>
      <c r="I1274" s="18" t="n">
        <f aca="false">I1275+I1276</f>
        <v>594</v>
      </c>
      <c r="J1274" s="18" t="n">
        <f aca="false">J1275+J1276</f>
        <v>594</v>
      </c>
      <c r="K1274" s="18" t="n">
        <f aca="false">K1275+K1276</f>
        <v>0</v>
      </c>
    </row>
    <row r="1275" customFormat="false" ht="192" hidden="false" customHeight="true" outlineLevel="0" collapsed="false">
      <c r="A1275" s="11" t="s">
        <v>38</v>
      </c>
      <c r="B1275" s="12"/>
      <c r="C1275" s="12" t="s">
        <v>114</v>
      </c>
      <c r="D1275" s="12" t="s">
        <v>270</v>
      </c>
      <c r="E1275" s="12" t="s">
        <v>39</v>
      </c>
      <c r="F1275" s="18" t="n">
        <f aca="false">SUM(G1275:H1275)</f>
        <v>592</v>
      </c>
      <c r="G1275" s="18" t="n">
        <v>592</v>
      </c>
      <c r="H1275" s="12" t="s">
        <v>54</v>
      </c>
      <c r="I1275" s="18" t="n">
        <f aca="false">SUM(J1275:K1275)</f>
        <v>592</v>
      </c>
      <c r="J1275" s="18" t="n">
        <v>592</v>
      </c>
      <c r="K1275" s="12" t="s">
        <v>54</v>
      </c>
    </row>
    <row r="1276" customFormat="false" ht="66" hidden="false" customHeight="false" outlineLevel="0" collapsed="false">
      <c r="A1276" s="12" t="s">
        <v>30</v>
      </c>
      <c r="B1276" s="12"/>
      <c r="C1276" s="12" t="s">
        <v>114</v>
      </c>
      <c r="D1276" s="12" t="s">
        <v>270</v>
      </c>
      <c r="E1276" s="12" t="s">
        <v>31</v>
      </c>
      <c r="F1276" s="18" t="n">
        <f aca="false">SUM(G1276:H1276)</f>
        <v>2</v>
      </c>
      <c r="G1276" s="18" t="n">
        <v>2</v>
      </c>
      <c r="H1276" s="12" t="s">
        <v>54</v>
      </c>
      <c r="I1276" s="18" t="n">
        <f aca="false">SUM(J1276:K1276)</f>
        <v>2</v>
      </c>
      <c r="J1276" s="18" t="n">
        <v>2</v>
      </c>
      <c r="K1276" s="12" t="s">
        <v>54</v>
      </c>
    </row>
    <row r="1277" customFormat="false" ht="33" hidden="false" customHeight="false" outlineLevel="0" collapsed="false">
      <c r="A1277" s="13" t="s">
        <v>20</v>
      </c>
      <c r="B1277" s="13"/>
      <c r="C1277" s="13" t="s">
        <v>21</v>
      </c>
      <c r="D1277" s="12"/>
      <c r="E1277" s="12"/>
      <c r="F1277" s="14" t="n">
        <f aca="false">F1278</f>
        <v>6</v>
      </c>
      <c r="G1277" s="14" t="n">
        <f aca="false">G1278</f>
        <v>0</v>
      </c>
      <c r="H1277" s="14" t="n">
        <f aca="false">H1278</f>
        <v>6</v>
      </c>
      <c r="I1277" s="14" t="n">
        <f aca="false">I1278</f>
        <v>6</v>
      </c>
      <c r="J1277" s="14" t="n">
        <f aca="false">J1278</f>
        <v>0</v>
      </c>
      <c r="K1277" s="14" t="n">
        <f aca="false">K1278</f>
        <v>6</v>
      </c>
    </row>
    <row r="1278" customFormat="false" ht="33" hidden="false" customHeight="false" outlineLevel="0" collapsed="false">
      <c r="A1278" s="13" t="s">
        <v>199</v>
      </c>
      <c r="B1278" s="13"/>
      <c r="C1278" s="13" t="s">
        <v>200</v>
      </c>
      <c r="D1278" s="13"/>
      <c r="E1278" s="13"/>
      <c r="F1278" s="14" t="n">
        <f aca="false">F1279</f>
        <v>6</v>
      </c>
      <c r="G1278" s="14" t="n">
        <f aca="false">G1279</f>
        <v>0</v>
      </c>
      <c r="H1278" s="14" t="n">
        <f aca="false">H1279</f>
        <v>6</v>
      </c>
      <c r="I1278" s="14" t="n">
        <f aca="false">I1279</f>
        <v>6</v>
      </c>
      <c r="J1278" s="14" t="n">
        <f aca="false">J1279</f>
        <v>0</v>
      </c>
      <c r="K1278" s="14" t="n">
        <f aca="false">K1279</f>
        <v>6</v>
      </c>
    </row>
    <row r="1279" customFormat="false" ht="127.5" hidden="false" customHeight="true" outlineLevel="0" collapsed="false">
      <c r="A1279" s="16" t="s">
        <v>201</v>
      </c>
      <c r="B1279" s="13"/>
      <c r="C1279" s="13" t="s">
        <v>200</v>
      </c>
      <c r="D1279" s="13" t="s">
        <v>202</v>
      </c>
      <c r="E1279" s="13"/>
      <c r="F1279" s="14" t="n">
        <f aca="false">SUM(G1279:H1279)</f>
        <v>6</v>
      </c>
      <c r="G1279" s="14" t="n">
        <f aca="false">SUM(G1280)</f>
        <v>0</v>
      </c>
      <c r="H1279" s="14" t="n">
        <f aca="false">SUM(H1280)</f>
        <v>6</v>
      </c>
      <c r="I1279" s="14" t="n">
        <f aca="false">SUM(J1279:K1279)</f>
        <v>6</v>
      </c>
      <c r="J1279" s="14" t="n">
        <f aca="false">SUM(J1280)</f>
        <v>0</v>
      </c>
      <c r="K1279" s="14" t="n">
        <f aca="false">SUM(K1280)</f>
        <v>6</v>
      </c>
      <c r="L1279" s="15"/>
      <c r="M1279" s="15"/>
      <c r="N1279" s="15"/>
      <c r="O1279" s="15"/>
      <c r="P1279" s="15"/>
      <c r="Q1279" s="15"/>
      <c r="R1279" s="15"/>
      <c r="S1279" s="15"/>
      <c r="T1279" s="15"/>
      <c r="U1279" s="15"/>
      <c r="V1279" s="15"/>
      <c r="W1279" s="15"/>
      <c r="X1279" s="15"/>
      <c r="Y1279" s="15"/>
      <c r="Z1279" s="15"/>
      <c r="AA1279" s="15"/>
      <c r="AB1279" s="15"/>
      <c r="AC1279" s="15"/>
      <c r="AD1279" s="15"/>
      <c r="AE1279" s="15"/>
      <c r="AF1279" s="15"/>
      <c r="AG1279" s="15"/>
      <c r="AH1279" s="15"/>
      <c r="AI1279" s="15"/>
      <c r="AJ1279" s="15"/>
      <c r="AK1279" s="15"/>
      <c r="AL1279" s="15"/>
      <c r="AM1279" s="15"/>
      <c r="AN1279" s="15"/>
      <c r="AO1279" s="15"/>
      <c r="AP1279" s="15"/>
      <c r="AQ1279" s="15"/>
      <c r="AR1279" s="15"/>
      <c r="AS1279" s="15"/>
      <c r="AT1279" s="15"/>
      <c r="AU1279" s="15"/>
      <c r="AV1279" s="15"/>
      <c r="AW1279" s="15"/>
      <c r="AX1279" s="15"/>
      <c r="AY1279" s="15"/>
      <c r="AZ1279" s="15"/>
      <c r="BA1279" s="15"/>
      <c r="BB1279" s="15"/>
      <c r="BC1279" s="15"/>
      <c r="BD1279" s="15"/>
      <c r="BE1279" s="15"/>
      <c r="BF1279" s="15"/>
      <c r="BG1279" s="15"/>
      <c r="BH1279" s="15"/>
      <c r="BI1279" s="15"/>
      <c r="BJ1279" s="15"/>
      <c r="BK1279" s="15"/>
      <c r="BL1279" s="15"/>
      <c r="BM1279" s="15"/>
      <c r="BN1279" s="15"/>
      <c r="BO1279" s="15"/>
      <c r="BP1279" s="15"/>
      <c r="BQ1279" s="15"/>
      <c r="BR1279" s="15"/>
      <c r="BS1279" s="15"/>
      <c r="BT1279" s="15"/>
      <c r="BU1279" s="15"/>
      <c r="BV1279" s="15"/>
      <c r="BW1279" s="15"/>
      <c r="BX1279" s="15"/>
      <c r="BY1279" s="15"/>
      <c r="BZ1279" s="15"/>
      <c r="CA1279" s="15"/>
      <c r="CB1279" s="15"/>
      <c r="CC1279" s="15"/>
      <c r="CD1279" s="15"/>
      <c r="CE1279" s="15"/>
      <c r="CF1279" s="15"/>
      <c r="CG1279" s="15"/>
      <c r="CH1279" s="15"/>
      <c r="CI1279" s="15"/>
      <c r="CJ1279" s="15"/>
      <c r="CK1279" s="15"/>
      <c r="CL1279" s="15"/>
      <c r="CM1279" s="15"/>
      <c r="CN1279" s="15"/>
      <c r="CO1279" s="15"/>
      <c r="CP1279" s="15"/>
      <c r="CQ1279" s="15"/>
      <c r="CR1279" s="15"/>
      <c r="CS1279" s="15"/>
      <c r="CT1279" s="15"/>
      <c r="CU1279" s="15"/>
      <c r="CV1279" s="15"/>
      <c r="CW1279" s="15"/>
      <c r="CX1279" s="15"/>
      <c r="CY1279" s="15"/>
      <c r="CZ1279" s="15"/>
      <c r="DA1279" s="15"/>
      <c r="DB1279" s="15"/>
      <c r="DC1279" s="15"/>
      <c r="DD1279" s="15"/>
      <c r="DE1279" s="15"/>
      <c r="DF1279" s="15"/>
      <c r="DG1279" s="15"/>
      <c r="DH1279" s="15"/>
      <c r="DI1279" s="15"/>
      <c r="DJ1279" s="15"/>
      <c r="DK1279" s="15"/>
      <c r="DL1279" s="15"/>
      <c r="DM1279" s="15"/>
      <c r="DN1279" s="15"/>
      <c r="DO1279" s="15"/>
      <c r="DP1279" s="15"/>
      <c r="DQ1279" s="15"/>
      <c r="DR1279" s="15"/>
      <c r="DS1279" s="15"/>
      <c r="DT1279" s="15"/>
      <c r="DU1279" s="15"/>
      <c r="DV1279" s="15"/>
      <c r="DW1279" s="15"/>
      <c r="DX1279" s="15"/>
      <c r="DY1279" s="15"/>
      <c r="DZ1279" s="15"/>
      <c r="EA1279" s="15"/>
      <c r="EB1279" s="15"/>
      <c r="EC1279" s="15"/>
      <c r="ED1279" s="15"/>
      <c r="EE1279" s="15"/>
      <c r="EF1279" s="15"/>
      <c r="EG1279" s="15"/>
      <c r="EH1279" s="15"/>
      <c r="EI1279" s="15"/>
      <c r="EJ1279" s="15"/>
      <c r="EK1279" s="15"/>
      <c r="EL1279" s="15"/>
      <c r="EM1279" s="15"/>
      <c r="EN1279" s="15"/>
      <c r="EO1279" s="15"/>
      <c r="EP1279" s="15"/>
      <c r="EQ1279" s="15"/>
      <c r="ER1279" s="15"/>
      <c r="ES1279" s="15"/>
      <c r="ET1279" s="15"/>
      <c r="EU1279" s="15"/>
      <c r="EV1279" s="15"/>
      <c r="EW1279" s="15"/>
      <c r="EX1279" s="15"/>
      <c r="EY1279" s="15"/>
      <c r="EZ1279" s="15"/>
      <c r="FA1279" s="15"/>
      <c r="FB1279" s="15"/>
      <c r="FC1279" s="15"/>
      <c r="FD1279" s="15"/>
      <c r="FE1279" s="15"/>
      <c r="FF1279" s="15"/>
      <c r="FG1279" s="15"/>
      <c r="FH1279" s="15"/>
      <c r="FI1279" s="15"/>
      <c r="FJ1279" s="15"/>
      <c r="FK1279" s="15"/>
      <c r="FL1279" s="15"/>
      <c r="FM1279" s="15"/>
      <c r="FN1279" s="15"/>
      <c r="FO1279" s="15"/>
      <c r="FP1279" s="15"/>
      <c r="FQ1279" s="15"/>
      <c r="FR1279" s="15"/>
      <c r="FS1279" s="15"/>
      <c r="FT1279" s="15"/>
      <c r="FU1279" s="15"/>
      <c r="FV1279" s="15"/>
      <c r="FW1279" s="15"/>
      <c r="FX1279" s="15"/>
      <c r="FY1279" s="15"/>
      <c r="FZ1279" s="15"/>
      <c r="GA1279" s="15"/>
      <c r="GB1279" s="15"/>
      <c r="GC1279" s="15"/>
      <c r="GD1279" s="15"/>
      <c r="GE1279" s="15"/>
      <c r="GF1279" s="15"/>
      <c r="GG1279" s="15"/>
      <c r="GH1279" s="15"/>
      <c r="GI1279" s="15"/>
      <c r="GJ1279" s="15"/>
      <c r="GK1279" s="15"/>
      <c r="GL1279" s="15"/>
      <c r="GM1279" s="15"/>
      <c r="GN1279" s="15"/>
      <c r="GO1279" s="15"/>
      <c r="GP1279" s="15"/>
      <c r="GQ1279" s="15"/>
      <c r="GR1279" s="15"/>
      <c r="GS1279" s="15"/>
      <c r="GT1279" s="15"/>
      <c r="GU1279" s="15"/>
      <c r="GV1279" s="15"/>
      <c r="GW1279" s="15"/>
      <c r="GX1279" s="15"/>
      <c r="GY1279" s="15"/>
      <c r="GZ1279" s="15"/>
      <c r="HA1279" s="15"/>
      <c r="HB1279" s="15"/>
      <c r="HC1279" s="15"/>
      <c r="HD1279" s="15"/>
      <c r="HE1279" s="15"/>
      <c r="HF1279" s="15"/>
      <c r="HG1279" s="15"/>
      <c r="HH1279" s="15"/>
      <c r="HI1279" s="15"/>
      <c r="HJ1279" s="15"/>
      <c r="HK1279" s="15"/>
      <c r="HL1279" s="15"/>
      <c r="HM1279" s="15"/>
      <c r="HN1279" s="15"/>
      <c r="HO1279" s="15"/>
      <c r="HP1279" s="15"/>
      <c r="HQ1279" s="15"/>
      <c r="HR1279" s="15"/>
      <c r="HS1279" s="15"/>
      <c r="HT1279" s="15"/>
      <c r="HU1279" s="15"/>
      <c r="HV1279" s="15"/>
      <c r="HW1279" s="15"/>
      <c r="HX1279" s="15"/>
      <c r="HY1279" s="15"/>
      <c r="HZ1279" s="15"/>
      <c r="IA1279" s="15"/>
      <c r="IB1279" s="15"/>
      <c r="IC1279" s="15"/>
      <c r="ID1279" s="15"/>
      <c r="IE1279" s="15"/>
      <c r="IF1279" s="15"/>
      <c r="IG1279" s="15"/>
      <c r="IH1279" s="15"/>
      <c r="II1279" s="15"/>
      <c r="IJ1279" s="15"/>
      <c r="IK1279" s="15"/>
      <c r="IL1279" s="15"/>
      <c r="IM1279" s="15"/>
      <c r="IN1279" s="15"/>
      <c r="IO1279" s="15"/>
      <c r="IP1279" s="15"/>
      <c r="IQ1279" s="15"/>
      <c r="IR1279" s="15"/>
      <c r="IS1279" s="15"/>
      <c r="IT1279" s="15"/>
      <c r="IU1279" s="15"/>
    </row>
    <row r="1280" customFormat="false" ht="212.25" hidden="false" customHeight="true" outlineLevel="0" collapsed="false">
      <c r="A1280" s="16" t="s">
        <v>751</v>
      </c>
      <c r="B1280" s="13"/>
      <c r="C1280" s="13" t="s">
        <v>200</v>
      </c>
      <c r="D1280" s="13" t="s">
        <v>752</v>
      </c>
      <c r="E1280" s="13"/>
      <c r="F1280" s="14" t="n">
        <f aca="false">SUM(G1280:H1280)</f>
        <v>6</v>
      </c>
      <c r="G1280" s="14" t="n">
        <f aca="false">SUM(G1281)</f>
        <v>0</v>
      </c>
      <c r="H1280" s="14" t="n">
        <f aca="false">SUM(H1281)</f>
        <v>6</v>
      </c>
      <c r="I1280" s="14" t="n">
        <f aca="false">SUM(J1280:K1280)</f>
        <v>6</v>
      </c>
      <c r="J1280" s="14" t="n">
        <f aca="false">SUM(J1281)</f>
        <v>0</v>
      </c>
      <c r="K1280" s="14" t="n">
        <f aca="false">SUM(K1281)</f>
        <v>6</v>
      </c>
      <c r="L1280" s="15"/>
      <c r="M1280" s="15"/>
      <c r="N1280" s="15"/>
      <c r="O1280" s="15"/>
      <c r="P1280" s="15"/>
      <c r="Q1280" s="15"/>
      <c r="R1280" s="15"/>
      <c r="S1280" s="15"/>
      <c r="T1280" s="15"/>
      <c r="U1280" s="15"/>
      <c r="V1280" s="15"/>
      <c r="W1280" s="15"/>
      <c r="X1280" s="15"/>
      <c r="Y1280" s="15"/>
      <c r="Z1280" s="15"/>
      <c r="AA1280" s="15"/>
      <c r="AB1280" s="15"/>
      <c r="AC1280" s="15"/>
      <c r="AD1280" s="15"/>
      <c r="AE1280" s="15"/>
      <c r="AF1280" s="15"/>
      <c r="AG1280" s="15"/>
      <c r="AH1280" s="15"/>
      <c r="AI1280" s="15"/>
      <c r="AJ1280" s="15"/>
      <c r="AK1280" s="15"/>
      <c r="AL1280" s="15"/>
      <c r="AM1280" s="15"/>
      <c r="AN1280" s="15"/>
      <c r="AO1280" s="15"/>
      <c r="AP1280" s="15"/>
      <c r="AQ1280" s="15"/>
      <c r="AR1280" s="15"/>
      <c r="AS1280" s="15"/>
      <c r="AT1280" s="15"/>
      <c r="AU1280" s="15"/>
      <c r="AV1280" s="15"/>
      <c r="AW1280" s="15"/>
      <c r="AX1280" s="15"/>
      <c r="AY1280" s="15"/>
      <c r="AZ1280" s="15"/>
      <c r="BA1280" s="15"/>
      <c r="BB1280" s="15"/>
      <c r="BC1280" s="15"/>
      <c r="BD1280" s="15"/>
      <c r="BE1280" s="15"/>
      <c r="BF1280" s="15"/>
      <c r="BG1280" s="15"/>
      <c r="BH1280" s="15"/>
      <c r="BI1280" s="15"/>
      <c r="BJ1280" s="15"/>
      <c r="BK1280" s="15"/>
      <c r="BL1280" s="15"/>
      <c r="BM1280" s="15"/>
      <c r="BN1280" s="15"/>
      <c r="BO1280" s="15"/>
      <c r="BP1280" s="15"/>
      <c r="BQ1280" s="15"/>
      <c r="BR1280" s="15"/>
      <c r="BS1280" s="15"/>
      <c r="BT1280" s="15"/>
      <c r="BU1280" s="15"/>
      <c r="BV1280" s="15"/>
      <c r="BW1280" s="15"/>
      <c r="BX1280" s="15"/>
      <c r="BY1280" s="15"/>
      <c r="BZ1280" s="15"/>
      <c r="CA1280" s="15"/>
      <c r="CB1280" s="15"/>
      <c r="CC1280" s="15"/>
      <c r="CD1280" s="15"/>
      <c r="CE1280" s="15"/>
      <c r="CF1280" s="15"/>
      <c r="CG1280" s="15"/>
      <c r="CH1280" s="15"/>
      <c r="CI1280" s="15"/>
      <c r="CJ1280" s="15"/>
      <c r="CK1280" s="15"/>
      <c r="CL1280" s="15"/>
      <c r="CM1280" s="15"/>
      <c r="CN1280" s="15"/>
      <c r="CO1280" s="15"/>
      <c r="CP1280" s="15"/>
      <c r="CQ1280" s="15"/>
      <c r="CR1280" s="15"/>
      <c r="CS1280" s="15"/>
      <c r="CT1280" s="15"/>
      <c r="CU1280" s="15"/>
      <c r="CV1280" s="15"/>
      <c r="CW1280" s="15"/>
      <c r="CX1280" s="15"/>
      <c r="CY1280" s="15"/>
      <c r="CZ1280" s="15"/>
      <c r="DA1280" s="15"/>
      <c r="DB1280" s="15"/>
      <c r="DC1280" s="15"/>
      <c r="DD1280" s="15"/>
      <c r="DE1280" s="15"/>
      <c r="DF1280" s="15"/>
      <c r="DG1280" s="15"/>
      <c r="DH1280" s="15"/>
      <c r="DI1280" s="15"/>
      <c r="DJ1280" s="15"/>
      <c r="DK1280" s="15"/>
      <c r="DL1280" s="15"/>
      <c r="DM1280" s="15"/>
      <c r="DN1280" s="15"/>
      <c r="DO1280" s="15"/>
      <c r="DP1280" s="15"/>
      <c r="DQ1280" s="15"/>
      <c r="DR1280" s="15"/>
      <c r="DS1280" s="15"/>
      <c r="DT1280" s="15"/>
      <c r="DU1280" s="15"/>
      <c r="DV1280" s="15"/>
      <c r="DW1280" s="15"/>
      <c r="DX1280" s="15"/>
      <c r="DY1280" s="15"/>
      <c r="DZ1280" s="15"/>
      <c r="EA1280" s="15"/>
      <c r="EB1280" s="15"/>
      <c r="EC1280" s="15"/>
      <c r="ED1280" s="15"/>
      <c r="EE1280" s="15"/>
      <c r="EF1280" s="15"/>
      <c r="EG1280" s="15"/>
      <c r="EH1280" s="15"/>
      <c r="EI1280" s="15"/>
      <c r="EJ1280" s="15"/>
      <c r="EK1280" s="15"/>
      <c r="EL1280" s="15"/>
      <c r="EM1280" s="15"/>
      <c r="EN1280" s="15"/>
      <c r="EO1280" s="15"/>
      <c r="EP1280" s="15"/>
      <c r="EQ1280" s="15"/>
      <c r="ER1280" s="15"/>
      <c r="ES1280" s="15"/>
      <c r="ET1280" s="15"/>
      <c r="EU1280" s="15"/>
      <c r="EV1280" s="15"/>
      <c r="EW1280" s="15"/>
      <c r="EX1280" s="15"/>
      <c r="EY1280" s="15"/>
      <c r="EZ1280" s="15"/>
      <c r="FA1280" s="15"/>
      <c r="FB1280" s="15"/>
      <c r="FC1280" s="15"/>
      <c r="FD1280" s="15"/>
      <c r="FE1280" s="15"/>
      <c r="FF1280" s="15"/>
      <c r="FG1280" s="15"/>
      <c r="FH1280" s="15"/>
      <c r="FI1280" s="15"/>
      <c r="FJ1280" s="15"/>
      <c r="FK1280" s="15"/>
      <c r="FL1280" s="15"/>
      <c r="FM1280" s="15"/>
      <c r="FN1280" s="15"/>
      <c r="FO1280" s="15"/>
      <c r="FP1280" s="15"/>
      <c r="FQ1280" s="15"/>
      <c r="FR1280" s="15"/>
      <c r="FS1280" s="15"/>
      <c r="FT1280" s="15"/>
      <c r="FU1280" s="15"/>
      <c r="FV1280" s="15"/>
      <c r="FW1280" s="15"/>
      <c r="FX1280" s="15"/>
      <c r="FY1280" s="15"/>
      <c r="FZ1280" s="15"/>
      <c r="GA1280" s="15"/>
      <c r="GB1280" s="15"/>
      <c r="GC1280" s="15"/>
      <c r="GD1280" s="15"/>
      <c r="GE1280" s="15"/>
      <c r="GF1280" s="15"/>
      <c r="GG1280" s="15"/>
      <c r="GH1280" s="15"/>
      <c r="GI1280" s="15"/>
      <c r="GJ1280" s="15"/>
      <c r="GK1280" s="15"/>
      <c r="GL1280" s="15"/>
      <c r="GM1280" s="15"/>
      <c r="GN1280" s="15"/>
      <c r="GO1280" s="15"/>
      <c r="GP1280" s="15"/>
      <c r="GQ1280" s="15"/>
      <c r="GR1280" s="15"/>
      <c r="GS1280" s="15"/>
      <c r="GT1280" s="15"/>
      <c r="GU1280" s="15"/>
      <c r="GV1280" s="15"/>
      <c r="GW1280" s="15"/>
      <c r="GX1280" s="15"/>
      <c r="GY1280" s="15"/>
      <c r="GZ1280" s="15"/>
      <c r="HA1280" s="15"/>
      <c r="HB1280" s="15"/>
      <c r="HC1280" s="15"/>
      <c r="HD1280" s="15"/>
      <c r="HE1280" s="15"/>
      <c r="HF1280" s="15"/>
      <c r="HG1280" s="15"/>
      <c r="HH1280" s="15"/>
      <c r="HI1280" s="15"/>
      <c r="HJ1280" s="15"/>
      <c r="HK1280" s="15"/>
      <c r="HL1280" s="15"/>
      <c r="HM1280" s="15"/>
      <c r="HN1280" s="15"/>
      <c r="HO1280" s="15"/>
      <c r="HP1280" s="15"/>
      <c r="HQ1280" s="15"/>
      <c r="HR1280" s="15"/>
      <c r="HS1280" s="15"/>
      <c r="HT1280" s="15"/>
      <c r="HU1280" s="15"/>
      <c r="HV1280" s="15"/>
      <c r="HW1280" s="15"/>
      <c r="HX1280" s="15"/>
      <c r="HY1280" s="15"/>
      <c r="HZ1280" s="15"/>
      <c r="IA1280" s="15"/>
      <c r="IB1280" s="15"/>
      <c r="IC1280" s="15"/>
      <c r="ID1280" s="15"/>
      <c r="IE1280" s="15"/>
      <c r="IF1280" s="15"/>
      <c r="IG1280" s="15"/>
      <c r="IH1280" s="15"/>
      <c r="II1280" s="15"/>
      <c r="IJ1280" s="15"/>
      <c r="IK1280" s="15"/>
      <c r="IL1280" s="15"/>
      <c r="IM1280" s="15"/>
      <c r="IN1280" s="15"/>
      <c r="IO1280" s="15"/>
      <c r="IP1280" s="15"/>
      <c r="IQ1280" s="15"/>
      <c r="IR1280" s="15"/>
      <c r="IS1280" s="15"/>
      <c r="IT1280" s="15"/>
      <c r="IU1280" s="15"/>
    </row>
    <row r="1281" customFormat="false" ht="297" hidden="false" customHeight="true" outlineLevel="0" collapsed="false">
      <c r="A1281" s="11" t="s">
        <v>753</v>
      </c>
      <c r="B1281" s="12"/>
      <c r="C1281" s="12" t="s">
        <v>200</v>
      </c>
      <c r="D1281" s="12" t="s">
        <v>754</v>
      </c>
      <c r="E1281" s="12"/>
      <c r="F1281" s="18" t="n">
        <f aca="false">F1282</f>
        <v>6</v>
      </c>
      <c r="G1281" s="18" t="str">
        <f aca="false">G1282</f>
        <v>0</v>
      </c>
      <c r="H1281" s="18" t="n">
        <f aca="false">H1282</f>
        <v>6</v>
      </c>
      <c r="I1281" s="18" t="n">
        <f aca="false">I1282</f>
        <v>6</v>
      </c>
      <c r="J1281" s="18" t="str">
        <f aca="false">J1282</f>
        <v>0</v>
      </c>
      <c r="K1281" s="18" t="n">
        <f aca="false">K1282</f>
        <v>6</v>
      </c>
    </row>
    <row r="1282" customFormat="false" ht="66" hidden="false" customHeight="false" outlineLevel="0" collapsed="false">
      <c r="A1282" s="12" t="s">
        <v>30</v>
      </c>
      <c r="B1282" s="12"/>
      <c r="C1282" s="12" t="s">
        <v>200</v>
      </c>
      <c r="D1282" s="12" t="s">
        <v>754</v>
      </c>
      <c r="E1282" s="12" t="s">
        <v>31</v>
      </c>
      <c r="F1282" s="18" t="n">
        <f aca="false">SUM(G1282:H1282)</f>
        <v>6</v>
      </c>
      <c r="G1282" s="12" t="s">
        <v>54</v>
      </c>
      <c r="H1282" s="18" t="n">
        <v>6</v>
      </c>
      <c r="I1282" s="18" t="n">
        <f aca="false">SUM(J1282:K1282)</f>
        <v>6</v>
      </c>
      <c r="J1282" s="12" t="s">
        <v>54</v>
      </c>
      <c r="K1282" s="18" t="n">
        <v>6</v>
      </c>
    </row>
    <row r="1283" customFormat="false" ht="49.5" hidden="false" customHeight="false" outlineLevel="0" collapsed="false">
      <c r="A1283" s="13" t="s">
        <v>42</v>
      </c>
      <c r="B1283" s="14"/>
      <c r="C1283" s="14" t="s">
        <v>43</v>
      </c>
      <c r="D1283" s="14"/>
      <c r="E1283" s="18"/>
      <c r="F1283" s="14" t="n">
        <f aca="false">SUM(G1283:H1283)</f>
        <v>329</v>
      </c>
      <c r="G1283" s="14" t="n">
        <f aca="false">G1284</f>
        <v>329</v>
      </c>
      <c r="H1283" s="18" t="n">
        <f aca="false">H1284</f>
        <v>0</v>
      </c>
      <c r="I1283" s="14" t="n">
        <f aca="false">SUM(J1283:K1283)</f>
        <v>329</v>
      </c>
      <c r="J1283" s="18" t="n">
        <f aca="false">J1284</f>
        <v>329</v>
      </c>
      <c r="K1283" s="18" t="n">
        <f aca="false">K1284</f>
        <v>0</v>
      </c>
    </row>
    <row r="1284" customFormat="false" ht="16.5" hidden="false" customHeight="false" outlineLevel="0" collapsed="false">
      <c r="A1284" s="30" t="s">
        <v>55</v>
      </c>
      <c r="B1284" s="14"/>
      <c r="C1284" s="14" t="s">
        <v>56</v>
      </c>
      <c r="D1284" s="14"/>
      <c r="E1284" s="18"/>
      <c r="F1284" s="14" t="n">
        <f aca="false">SUM(G1284:H1284)</f>
        <v>329</v>
      </c>
      <c r="G1284" s="14" t="n">
        <f aca="false">G1285</f>
        <v>329</v>
      </c>
      <c r="H1284" s="18" t="n">
        <f aca="false">H1287</f>
        <v>0</v>
      </c>
      <c r="I1284" s="14" t="n">
        <f aca="false">SUM(J1284:K1284)</f>
        <v>329</v>
      </c>
      <c r="J1284" s="18" t="n">
        <f aca="false">J1285</f>
        <v>329</v>
      </c>
      <c r="K1284" s="18" t="n">
        <f aca="false">K1287</f>
        <v>0</v>
      </c>
    </row>
    <row r="1285" customFormat="false" ht="131.25" hidden="false" customHeight="true" outlineLevel="0" collapsed="false">
      <c r="A1285" s="21" t="s">
        <v>219</v>
      </c>
      <c r="B1285" s="13"/>
      <c r="C1285" s="13" t="s">
        <v>56</v>
      </c>
      <c r="D1285" s="13" t="s">
        <v>47</v>
      </c>
      <c r="E1285" s="13"/>
      <c r="F1285" s="14" t="n">
        <f aca="false">SUM(G1285:H1285)</f>
        <v>329</v>
      </c>
      <c r="G1285" s="14" t="n">
        <f aca="false">G1286</f>
        <v>329</v>
      </c>
      <c r="H1285" s="14" t="n">
        <f aca="false">H1286</f>
        <v>0</v>
      </c>
      <c r="I1285" s="14" t="n">
        <f aca="false">SUM(J1285:K1285)</f>
        <v>329</v>
      </c>
      <c r="J1285" s="14" t="n">
        <f aca="false">J1286</f>
        <v>329</v>
      </c>
      <c r="K1285" s="14" t="n">
        <f aca="false">K1286</f>
        <v>0</v>
      </c>
    </row>
    <row r="1286" customFormat="false" ht="228.75" hidden="false" customHeight="true" outlineLevel="0" collapsed="false">
      <c r="A1286" s="21" t="s">
        <v>220</v>
      </c>
      <c r="B1286" s="13"/>
      <c r="C1286" s="13" t="s">
        <v>56</v>
      </c>
      <c r="D1286" s="13" t="s">
        <v>58</v>
      </c>
      <c r="E1286" s="13"/>
      <c r="F1286" s="14" t="n">
        <f aca="false">SUM(G1286:H1286)</f>
        <v>329</v>
      </c>
      <c r="G1286" s="14" t="n">
        <f aca="false">G1287</f>
        <v>329</v>
      </c>
      <c r="H1286" s="14" t="n">
        <f aca="false">H1287</f>
        <v>0</v>
      </c>
      <c r="I1286" s="14" t="n">
        <f aca="false">SUM(J1286:K1286)</f>
        <v>329</v>
      </c>
      <c r="J1286" s="14" t="n">
        <f aca="false">J1287</f>
        <v>329</v>
      </c>
      <c r="K1286" s="14" t="n">
        <f aca="false">K1287</f>
        <v>0</v>
      </c>
    </row>
    <row r="1287" customFormat="false" ht="247.5" hidden="false" customHeight="false" outlineLevel="0" collapsed="false">
      <c r="A1287" s="17" t="s">
        <v>227</v>
      </c>
      <c r="B1287" s="13"/>
      <c r="C1287" s="12" t="s">
        <v>56</v>
      </c>
      <c r="D1287" s="12" t="s">
        <v>228</v>
      </c>
      <c r="E1287" s="12"/>
      <c r="F1287" s="18" t="n">
        <f aca="false">SUM(G1287:H1287)</f>
        <v>329</v>
      </c>
      <c r="G1287" s="18" t="n">
        <f aca="false">G1288+G1289+G1290</f>
        <v>329</v>
      </c>
      <c r="H1287" s="18" t="n">
        <f aca="false">H1288+H1289+H1290</f>
        <v>0</v>
      </c>
      <c r="I1287" s="18" t="n">
        <f aca="false">SUM(J1287:K1287)</f>
        <v>329</v>
      </c>
      <c r="J1287" s="18" t="n">
        <f aca="false">J1288+J1289+J1290</f>
        <v>329</v>
      </c>
      <c r="K1287" s="18" t="n">
        <f aca="false">K1288+K1289+K1290</f>
        <v>0</v>
      </c>
    </row>
    <row r="1288" customFormat="false" ht="201.75" hidden="false" customHeight="true" outlineLevel="0" collapsed="false">
      <c r="A1288" s="11" t="s">
        <v>38</v>
      </c>
      <c r="B1288" s="18"/>
      <c r="C1288" s="18" t="s">
        <v>56</v>
      </c>
      <c r="D1288" s="12" t="s">
        <v>228</v>
      </c>
      <c r="E1288" s="18" t="s">
        <v>39</v>
      </c>
      <c r="F1288" s="18" t="n">
        <f aca="false">G1288+H1288</f>
        <v>258</v>
      </c>
      <c r="G1288" s="18" t="n">
        <v>258</v>
      </c>
      <c r="H1288" s="18" t="n">
        <v>0</v>
      </c>
      <c r="I1288" s="18" t="n">
        <f aca="false">J1288+K1288</f>
        <v>258</v>
      </c>
      <c r="J1288" s="18" t="n">
        <v>258</v>
      </c>
      <c r="K1288" s="18" t="n">
        <v>0</v>
      </c>
    </row>
    <row r="1289" customFormat="false" ht="66" hidden="false" customHeight="false" outlineLevel="0" collapsed="false">
      <c r="A1289" s="12" t="s">
        <v>30</v>
      </c>
      <c r="B1289" s="18"/>
      <c r="C1289" s="18" t="s">
        <v>56</v>
      </c>
      <c r="D1289" s="12" t="s">
        <v>228</v>
      </c>
      <c r="E1289" s="18" t="s">
        <v>31</v>
      </c>
      <c r="F1289" s="18" t="n">
        <f aca="false">G1289+H1289</f>
        <v>69</v>
      </c>
      <c r="G1289" s="18" t="n">
        <v>69</v>
      </c>
      <c r="H1289" s="18" t="n">
        <v>0</v>
      </c>
      <c r="I1289" s="18" t="n">
        <f aca="false">J1289+K1289</f>
        <v>69</v>
      </c>
      <c r="J1289" s="18" t="n">
        <v>69</v>
      </c>
      <c r="K1289" s="18" t="n">
        <v>0</v>
      </c>
    </row>
    <row r="1290" customFormat="false" ht="33" hidden="false" customHeight="false" outlineLevel="0" collapsed="false">
      <c r="A1290" s="12" t="s">
        <v>40</v>
      </c>
      <c r="B1290" s="18"/>
      <c r="C1290" s="18" t="s">
        <v>56</v>
      </c>
      <c r="D1290" s="12" t="s">
        <v>228</v>
      </c>
      <c r="E1290" s="18" t="s">
        <v>41</v>
      </c>
      <c r="F1290" s="18" t="n">
        <f aca="false">G1290+H1290</f>
        <v>2</v>
      </c>
      <c r="G1290" s="18" t="n">
        <v>2</v>
      </c>
      <c r="H1290" s="18" t="n">
        <v>0</v>
      </c>
      <c r="I1290" s="18" t="n">
        <f aca="false">J1290+K1290</f>
        <v>2</v>
      </c>
      <c r="J1290" s="18" t="n">
        <v>2</v>
      </c>
      <c r="K1290" s="18" t="n">
        <v>0</v>
      </c>
    </row>
    <row r="1291" s="15" customFormat="true" ht="109.5" hidden="false" customHeight="true" outlineLevel="0" collapsed="false">
      <c r="A1291" s="13" t="s">
        <v>782</v>
      </c>
      <c r="B1291" s="13" t="s">
        <v>783</v>
      </c>
      <c r="C1291" s="13"/>
      <c r="D1291" s="13"/>
      <c r="E1291" s="13"/>
      <c r="F1291" s="14" t="n">
        <f aca="false">G1291+H1291</f>
        <v>2879</v>
      </c>
      <c r="G1291" s="14" t="n">
        <f aca="false">G1292+G1310+G1316</f>
        <v>2876</v>
      </c>
      <c r="H1291" s="14" t="n">
        <f aca="false">H1292+H1310+H1316</f>
        <v>3</v>
      </c>
      <c r="I1291" s="14" t="n">
        <f aca="false">J1291+K1291</f>
        <v>2879</v>
      </c>
      <c r="J1291" s="14" t="n">
        <f aca="false">J1292+J1310+J1316</f>
        <v>2876</v>
      </c>
      <c r="K1291" s="14" t="n">
        <f aca="false">K1292+K1310+K1316</f>
        <v>3</v>
      </c>
    </row>
    <row r="1292" s="15" customFormat="true" ht="33" hidden="false" customHeight="false" outlineLevel="0" collapsed="false">
      <c r="A1292" s="13" t="s">
        <v>111</v>
      </c>
      <c r="B1292" s="13"/>
      <c r="C1292" s="13" t="s">
        <v>112</v>
      </c>
      <c r="D1292" s="13"/>
      <c r="E1292" s="13"/>
      <c r="F1292" s="14" t="n">
        <f aca="false">F1293+F1304</f>
        <v>2552</v>
      </c>
      <c r="G1292" s="14" t="n">
        <f aca="false">G1293+G1304</f>
        <v>2552</v>
      </c>
      <c r="H1292" s="14" t="n">
        <f aca="false">H1293+H1304</f>
        <v>0</v>
      </c>
      <c r="I1292" s="14" t="n">
        <f aca="false">I1293+I1304</f>
        <v>2552</v>
      </c>
      <c r="J1292" s="14" t="n">
        <f aca="false">J1293+J1304</f>
        <v>2552</v>
      </c>
      <c r="K1292" s="14" t="n">
        <f aca="false">K1293+K1304</f>
        <v>0</v>
      </c>
    </row>
    <row r="1293" s="15" customFormat="true" ht="181.5" hidden="false" customHeight="false" outlineLevel="0" collapsed="false">
      <c r="A1293" s="13" t="s">
        <v>135</v>
      </c>
      <c r="B1293" s="13"/>
      <c r="C1293" s="13" t="s">
        <v>136</v>
      </c>
      <c r="D1293" s="13"/>
      <c r="E1293" s="13"/>
      <c r="F1293" s="14" t="n">
        <f aca="false">F1294+F1300</f>
        <v>2310</v>
      </c>
      <c r="G1293" s="14" t="n">
        <f aca="false">G1294+G1300</f>
        <v>2310</v>
      </c>
      <c r="H1293" s="14" t="n">
        <f aca="false">H1294+H1300</f>
        <v>0</v>
      </c>
      <c r="I1293" s="14" t="n">
        <f aca="false">I1294+I1300</f>
        <v>2310</v>
      </c>
      <c r="J1293" s="14" t="n">
        <f aca="false">J1294+J1300</f>
        <v>2310</v>
      </c>
      <c r="K1293" s="14" t="n">
        <f aca="false">K1294+K1300</f>
        <v>0</v>
      </c>
    </row>
    <row r="1294" s="15" customFormat="true" ht="125.25" hidden="false" customHeight="true" outlineLevel="0" collapsed="false">
      <c r="A1294" s="16" t="s">
        <v>169</v>
      </c>
      <c r="B1294" s="13"/>
      <c r="C1294" s="13" t="s">
        <v>136</v>
      </c>
      <c r="D1294" s="13" t="s">
        <v>170</v>
      </c>
      <c r="E1294" s="13"/>
      <c r="F1294" s="14" t="n">
        <f aca="false">SUM(G1294:H1294)</f>
        <v>15</v>
      </c>
      <c r="G1294" s="14" t="n">
        <f aca="false">SUM(G1295)</f>
        <v>15</v>
      </c>
      <c r="H1294" s="14" t="n">
        <f aca="false">SUM(H1295)</f>
        <v>0</v>
      </c>
      <c r="I1294" s="14" t="n">
        <f aca="false">SUM(J1294:K1294)</f>
        <v>15</v>
      </c>
      <c r="J1294" s="14" t="n">
        <f aca="false">SUM(J1295)</f>
        <v>15</v>
      </c>
      <c r="K1294" s="14" t="n">
        <f aca="false">SUM(K1295)</f>
        <v>0</v>
      </c>
    </row>
    <row r="1295" s="15" customFormat="true" ht="366" hidden="false" customHeight="true" outlineLevel="0" collapsed="false">
      <c r="A1295" s="16" t="s">
        <v>171</v>
      </c>
      <c r="B1295" s="13"/>
      <c r="C1295" s="13" t="s">
        <v>136</v>
      </c>
      <c r="D1295" s="13" t="s">
        <v>172</v>
      </c>
      <c r="E1295" s="13"/>
      <c r="F1295" s="14" t="n">
        <f aca="false">SUM(G1295:H1295)</f>
        <v>15</v>
      </c>
      <c r="G1295" s="14" t="n">
        <f aca="false">SUM(G1296)</f>
        <v>15</v>
      </c>
      <c r="H1295" s="14" t="n">
        <f aca="false">SUM(H1296)</f>
        <v>0</v>
      </c>
      <c r="I1295" s="14" t="n">
        <f aca="false">SUM(J1295:K1295)</f>
        <v>15</v>
      </c>
      <c r="J1295" s="14" t="n">
        <f aca="false">SUM(J1296)</f>
        <v>15</v>
      </c>
      <c r="K1295" s="14" t="n">
        <f aca="false">SUM(K1296)</f>
        <v>0</v>
      </c>
    </row>
    <row r="1296" customFormat="false" ht="346.5" hidden="false" customHeight="false" outlineLevel="0" collapsed="false">
      <c r="A1296" s="25" t="s">
        <v>750</v>
      </c>
      <c r="B1296" s="12"/>
      <c r="C1296" s="12" t="s">
        <v>136</v>
      </c>
      <c r="D1296" s="12" t="s">
        <v>174</v>
      </c>
      <c r="E1296" s="12"/>
      <c r="F1296" s="18" t="n">
        <f aca="false">SUM(G1296:H1296)</f>
        <v>15</v>
      </c>
      <c r="G1296" s="18" t="n">
        <f aca="false">SUM(G1297)</f>
        <v>15</v>
      </c>
      <c r="H1296" s="18" t="n">
        <f aca="false">SUM(H1297)</f>
        <v>0</v>
      </c>
      <c r="I1296" s="18" t="n">
        <f aca="false">SUM(J1296:K1296)</f>
        <v>15</v>
      </c>
      <c r="J1296" s="18" t="n">
        <f aca="false">SUM(J1297)</f>
        <v>15</v>
      </c>
      <c r="K1296" s="18" t="n">
        <f aca="false">SUM(K1297)</f>
        <v>0</v>
      </c>
    </row>
    <row r="1297" customFormat="false" ht="66" hidden="false" customHeight="false" outlineLevel="0" collapsed="false">
      <c r="A1297" s="12" t="s">
        <v>30</v>
      </c>
      <c r="B1297" s="12"/>
      <c r="C1297" s="12" t="s">
        <v>136</v>
      </c>
      <c r="D1297" s="12" t="s">
        <v>174</v>
      </c>
      <c r="E1297" s="12" t="s">
        <v>31</v>
      </c>
      <c r="F1297" s="18" t="n">
        <f aca="false">SUM(G1297:H1297)</f>
        <v>15</v>
      </c>
      <c r="G1297" s="18" t="n">
        <v>15</v>
      </c>
      <c r="H1297" s="12" t="s">
        <v>54</v>
      </c>
      <c r="I1297" s="18" t="n">
        <f aca="false">SUM(J1297:K1297)</f>
        <v>15</v>
      </c>
      <c r="J1297" s="18" t="n">
        <v>15</v>
      </c>
      <c r="K1297" s="12" t="s">
        <v>54</v>
      </c>
    </row>
    <row r="1298" s="15" customFormat="true" ht="16.5" hidden="false" customHeight="false" outlineLevel="0" collapsed="false">
      <c r="A1298" s="16" t="s">
        <v>129</v>
      </c>
      <c r="B1298" s="13"/>
      <c r="C1298" s="13" t="s">
        <v>136</v>
      </c>
      <c r="D1298" s="13" t="s">
        <v>130</v>
      </c>
      <c r="E1298" s="13"/>
      <c r="F1298" s="14" t="n">
        <f aca="false">G1298+H1298</f>
        <v>2295</v>
      </c>
      <c r="G1298" s="14" t="n">
        <f aca="false">G1299</f>
        <v>2295</v>
      </c>
      <c r="H1298" s="14" t="n">
        <f aca="false">H1299</f>
        <v>0</v>
      </c>
      <c r="I1298" s="14" t="n">
        <f aca="false">J1298+K1298</f>
        <v>2295</v>
      </c>
      <c r="J1298" s="14" t="n">
        <f aca="false">J1299</f>
        <v>2295</v>
      </c>
      <c r="K1298" s="14" t="n">
        <f aca="false">K1299</f>
        <v>0</v>
      </c>
    </row>
    <row r="1299" s="15" customFormat="true" ht="108" hidden="false" customHeight="true" outlineLevel="0" collapsed="false">
      <c r="A1299" s="16" t="s">
        <v>131</v>
      </c>
      <c r="B1299" s="13"/>
      <c r="C1299" s="13" t="s">
        <v>136</v>
      </c>
      <c r="D1299" s="13" t="s">
        <v>132</v>
      </c>
      <c r="E1299" s="13"/>
      <c r="F1299" s="14" t="n">
        <f aca="false">G1299+H1299</f>
        <v>2295</v>
      </c>
      <c r="G1299" s="14" t="n">
        <f aca="false">G1300</f>
        <v>2295</v>
      </c>
      <c r="H1299" s="14" t="n">
        <f aca="false">H1300</f>
        <v>0</v>
      </c>
      <c r="I1299" s="14" t="n">
        <f aca="false">J1299+K1299</f>
        <v>2295</v>
      </c>
      <c r="J1299" s="14" t="n">
        <f aca="false">J1300</f>
        <v>2295</v>
      </c>
      <c r="K1299" s="14" t="n">
        <f aca="false">K1300</f>
        <v>0</v>
      </c>
    </row>
    <row r="1300" customFormat="false" ht="49.5" hidden="false" customHeight="false" outlineLevel="0" collapsed="false">
      <c r="A1300" s="12" t="s">
        <v>179</v>
      </c>
      <c r="B1300" s="12"/>
      <c r="C1300" s="12" t="s">
        <v>136</v>
      </c>
      <c r="D1300" s="12" t="s">
        <v>180</v>
      </c>
      <c r="E1300" s="12"/>
      <c r="F1300" s="18" t="n">
        <f aca="false">F1301+F1302+F1303</f>
        <v>2295</v>
      </c>
      <c r="G1300" s="18" t="n">
        <f aca="false">G1301+G1302+G1303</f>
        <v>2295</v>
      </c>
      <c r="H1300" s="18" t="n">
        <f aca="false">H1301+H1302+H1303</f>
        <v>0</v>
      </c>
      <c r="I1300" s="18" t="n">
        <f aca="false">I1301+I1302+I1303</f>
        <v>2295</v>
      </c>
      <c r="J1300" s="18" t="n">
        <f aca="false">J1301+J1302+J1303</f>
        <v>2295</v>
      </c>
      <c r="K1300" s="18" t="n">
        <f aca="false">K1301+K1302+K1303</f>
        <v>0</v>
      </c>
    </row>
    <row r="1301" customFormat="false" ht="195.75" hidden="false" customHeight="true" outlineLevel="0" collapsed="false">
      <c r="A1301" s="11" t="s">
        <v>38</v>
      </c>
      <c r="B1301" s="12"/>
      <c r="C1301" s="12" t="s">
        <v>136</v>
      </c>
      <c r="D1301" s="12" t="s">
        <v>180</v>
      </c>
      <c r="E1301" s="12" t="s">
        <v>39</v>
      </c>
      <c r="F1301" s="18" t="n">
        <f aca="false">SUM(G1301:H1301)</f>
        <v>1930</v>
      </c>
      <c r="G1301" s="18" t="n">
        <v>1930</v>
      </c>
      <c r="H1301" s="12" t="s">
        <v>54</v>
      </c>
      <c r="I1301" s="18" t="n">
        <f aca="false">SUM(J1301:K1301)</f>
        <v>1930</v>
      </c>
      <c r="J1301" s="18" t="n">
        <v>1930</v>
      </c>
      <c r="K1301" s="12" t="s">
        <v>54</v>
      </c>
    </row>
    <row r="1302" customFormat="false" ht="66" hidden="false" customHeight="false" outlineLevel="0" collapsed="false">
      <c r="A1302" s="12" t="s">
        <v>30</v>
      </c>
      <c r="B1302" s="12"/>
      <c r="C1302" s="12" t="s">
        <v>136</v>
      </c>
      <c r="D1302" s="12" t="s">
        <v>180</v>
      </c>
      <c r="E1302" s="12" t="s">
        <v>31</v>
      </c>
      <c r="F1302" s="18" t="n">
        <f aca="false">SUM(G1302:H1302)</f>
        <v>356</v>
      </c>
      <c r="G1302" s="18" t="n">
        <v>356</v>
      </c>
      <c r="H1302" s="12" t="s">
        <v>54</v>
      </c>
      <c r="I1302" s="18" t="n">
        <f aca="false">SUM(J1302:K1302)</f>
        <v>356</v>
      </c>
      <c r="J1302" s="18" t="n">
        <v>356</v>
      </c>
      <c r="K1302" s="12" t="s">
        <v>54</v>
      </c>
    </row>
    <row r="1303" customFormat="false" ht="33" hidden="false" customHeight="false" outlineLevel="0" collapsed="false">
      <c r="A1303" s="12" t="s">
        <v>40</v>
      </c>
      <c r="B1303" s="12"/>
      <c r="C1303" s="12" t="s">
        <v>136</v>
      </c>
      <c r="D1303" s="12" t="s">
        <v>180</v>
      </c>
      <c r="E1303" s="12" t="s">
        <v>41</v>
      </c>
      <c r="F1303" s="18" t="n">
        <f aca="false">SUM(G1303:H1303)</f>
        <v>9</v>
      </c>
      <c r="G1303" s="18" t="n">
        <v>9</v>
      </c>
      <c r="H1303" s="12" t="s">
        <v>54</v>
      </c>
      <c r="I1303" s="18" t="n">
        <f aca="false">SUM(J1303:K1303)</f>
        <v>9</v>
      </c>
      <c r="J1303" s="18" t="n">
        <v>9</v>
      </c>
      <c r="K1303" s="12" t="s">
        <v>54</v>
      </c>
    </row>
    <row r="1304" customFormat="false" ht="49.5" hidden="false" customHeight="false" outlineLevel="0" collapsed="false">
      <c r="A1304" s="13" t="s">
        <v>113</v>
      </c>
      <c r="B1304" s="13"/>
      <c r="C1304" s="13" t="s">
        <v>114</v>
      </c>
      <c r="D1304" s="13"/>
      <c r="E1304" s="13"/>
      <c r="F1304" s="14" t="n">
        <f aca="false">F1307</f>
        <v>242</v>
      </c>
      <c r="G1304" s="14" t="n">
        <f aca="false">G1307</f>
        <v>242</v>
      </c>
      <c r="H1304" s="14" t="n">
        <f aca="false">H1307</f>
        <v>0</v>
      </c>
      <c r="I1304" s="14" t="n">
        <f aca="false">I1307</f>
        <v>242</v>
      </c>
      <c r="J1304" s="14" t="n">
        <f aca="false">J1307</f>
        <v>242</v>
      </c>
      <c r="K1304" s="14" t="n">
        <f aca="false">K1307</f>
        <v>0</v>
      </c>
    </row>
    <row r="1305" s="15" customFormat="true" ht="16.5" hidden="false" customHeight="false" outlineLevel="0" collapsed="false">
      <c r="A1305" s="16" t="s">
        <v>129</v>
      </c>
      <c r="B1305" s="13"/>
      <c r="C1305" s="13" t="s">
        <v>114</v>
      </c>
      <c r="D1305" s="13" t="s">
        <v>130</v>
      </c>
      <c r="E1305" s="13"/>
      <c r="F1305" s="14" t="n">
        <f aca="false">G1305+H1305</f>
        <v>242</v>
      </c>
      <c r="G1305" s="14" t="n">
        <f aca="false">G1306</f>
        <v>242</v>
      </c>
      <c r="H1305" s="14" t="n">
        <f aca="false">H1306</f>
        <v>0</v>
      </c>
      <c r="I1305" s="14" t="n">
        <f aca="false">J1305+K1305</f>
        <v>242</v>
      </c>
      <c r="J1305" s="14" t="n">
        <f aca="false">J1306</f>
        <v>242</v>
      </c>
      <c r="K1305" s="14" t="n">
        <f aca="false">K1306</f>
        <v>0</v>
      </c>
    </row>
    <row r="1306" s="15" customFormat="true" ht="115.5" hidden="false" customHeight="true" outlineLevel="0" collapsed="false">
      <c r="A1306" s="16" t="s">
        <v>131</v>
      </c>
      <c r="B1306" s="13"/>
      <c r="C1306" s="13" t="s">
        <v>114</v>
      </c>
      <c r="D1306" s="13" t="s">
        <v>132</v>
      </c>
      <c r="E1306" s="13"/>
      <c r="F1306" s="14" t="n">
        <f aca="false">G1306+H1306</f>
        <v>242</v>
      </c>
      <c r="G1306" s="14" t="n">
        <f aca="false">G1307</f>
        <v>242</v>
      </c>
      <c r="H1306" s="14" t="n">
        <f aca="false">H1307</f>
        <v>0</v>
      </c>
      <c r="I1306" s="14" t="n">
        <f aca="false">J1306+K1306</f>
        <v>242</v>
      </c>
      <c r="J1306" s="14" t="n">
        <f aca="false">J1307</f>
        <v>242</v>
      </c>
      <c r="K1306" s="14" t="n">
        <f aca="false">K1307</f>
        <v>0</v>
      </c>
    </row>
    <row r="1307" customFormat="false" ht="114" hidden="false" customHeight="true" outlineLevel="0" collapsed="false">
      <c r="A1307" s="12" t="s">
        <v>269</v>
      </c>
      <c r="B1307" s="12"/>
      <c r="C1307" s="12" t="s">
        <v>114</v>
      </c>
      <c r="D1307" s="12" t="s">
        <v>270</v>
      </c>
      <c r="E1307" s="12"/>
      <c r="F1307" s="18" t="n">
        <f aca="false">F1308+F1309</f>
        <v>242</v>
      </c>
      <c r="G1307" s="18" t="n">
        <f aca="false">G1308+G1309</f>
        <v>242</v>
      </c>
      <c r="H1307" s="18" t="n">
        <f aca="false">H1308+H1309</f>
        <v>0</v>
      </c>
      <c r="I1307" s="18" t="n">
        <f aca="false">I1308+I1309</f>
        <v>242</v>
      </c>
      <c r="J1307" s="18" t="n">
        <f aca="false">J1308+J1309</f>
        <v>242</v>
      </c>
      <c r="K1307" s="18" t="n">
        <f aca="false">K1308+K1309</f>
        <v>0</v>
      </c>
    </row>
    <row r="1308" customFormat="false" ht="197.25" hidden="false" customHeight="true" outlineLevel="0" collapsed="false">
      <c r="A1308" s="11" t="s">
        <v>38</v>
      </c>
      <c r="B1308" s="12"/>
      <c r="C1308" s="12" t="s">
        <v>114</v>
      </c>
      <c r="D1308" s="12" t="s">
        <v>270</v>
      </c>
      <c r="E1308" s="12" t="s">
        <v>39</v>
      </c>
      <c r="F1308" s="18" t="n">
        <f aca="false">SUM(G1308:H1308)</f>
        <v>241</v>
      </c>
      <c r="G1308" s="18" t="n">
        <v>241</v>
      </c>
      <c r="H1308" s="12" t="s">
        <v>54</v>
      </c>
      <c r="I1308" s="18" t="n">
        <f aca="false">SUM(J1308:K1308)</f>
        <v>241</v>
      </c>
      <c r="J1308" s="18" t="n">
        <v>241</v>
      </c>
      <c r="K1308" s="12" t="s">
        <v>54</v>
      </c>
    </row>
    <row r="1309" customFormat="false" ht="66" hidden="false" customHeight="false" outlineLevel="0" collapsed="false">
      <c r="A1309" s="12" t="s">
        <v>30</v>
      </c>
      <c r="B1309" s="12"/>
      <c r="C1309" s="12" t="s">
        <v>114</v>
      </c>
      <c r="D1309" s="12" t="s">
        <v>270</v>
      </c>
      <c r="E1309" s="12" t="s">
        <v>31</v>
      </c>
      <c r="F1309" s="18" t="n">
        <f aca="false">SUM(G1309:H1309)</f>
        <v>1</v>
      </c>
      <c r="G1309" s="18" t="n">
        <v>1</v>
      </c>
      <c r="H1309" s="12" t="s">
        <v>54</v>
      </c>
      <c r="I1309" s="18" t="n">
        <f aca="false">SUM(J1309:K1309)</f>
        <v>1</v>
      </c>
      <c r="J1309" s="18" t="n">
        <v>1</v>
      </c>
      <c r="K1309" s="12" t="s">
        <v>54</v>
      </c>
    </row>
    <row r="1310" customFormat="false" ht="33" hidden="false" customHeight="false" outlineLevel="0" collapsed="false">
      <c r="A1310" s="13" t="s">
        <v>20</v>
      </c>
      <c r="B1310" s="13"/>
      <c r="C1310" s="13" t="s">
        <v>21</v>
      </c>
      <c r="D1310" s="12"/>
      <c r="E1310" s="12"/>
      <c r="F1310" s="14" t="n">
        <f aca="false">F1311</f>
        <v>3</v>
      </c>
      <c r="G1310" s="14" t="n">
        <f aca="false">G1311</f>
        <v>0</v>
      </c>
      <c r="H1310" s="14" t="n">
        <f aca="false">H1311</f>
        <v>3</v>
      </c>
      <c r="I1310" s="14" t="n">
        <f aca="false">I1311</f>
        <v>3</v>
      </c>
      <c r="J1310" s="14" t="n">
        <f aca="false">J1311</f>
        <v>0</v>
      </c>
      <c r="K1310" s="14" t="n">
        <f aca="false">K1311</f>
        <v>3</v>
      </c>
    </row>
    <row r="1311" customFormat="false" ht="33" hidden="false" customHeight="false" outlineLevel="0" collapsed="false">
      <c r="A1311" s="13" t="s">
        <v>199</v>
      </c>
      <c r="B1311" s="13"/>
      <c r="C1311" s="13" t="s">
        <v>200</v>
      </c>
      <c r="D1311" s="13"/>
      <c r="E1311" s="13"/>
      <c r="F1311" s="14" t="n">
        <f aca="false">F1312</f>
        <v>3</v>
      </c>
      <c r="G1311" s="14" t="n">
        <f aca="false">G1312</f>
        <v>0</v>
      </c>
      <c r="H1311" s="14" t="n">
        <f aca="false">H1312</f>
        <v>3</v>
      </c>
      <c r="I1311" s="14" t="n">
        <f aca="false">I1312</f>
        <v>3</v>
      </c>
      <c r="J1311" s="14" t="n">
        <f aca="false">J1312</f>
        <v>0</v>
      </c>
      <c r="K1311" s="14" t="n">
        <f aca="false">K1312</f>
        <v>3</v>
      </c>
    </row>
    <row r="1312" s="15" customFormat="true" ht="129.75" hidden="false" customHeight="true" outlineLevel="0" collapsed="false">
      <c r="A1312" s="16" t="s">
        <v>201</v>
      </c>
      <c r="B1312" s="13"/>
      <c r="C1312" s="13" t="s">
        <v>200</v>
      </c>
      <c r="D1312" s="13" t="s">
        <v>202</v>
      </c>
      <c r="E1312" s="13"/>
      <c r="F1312" s="14" t="n">
        <f aca="false">SUM(G1312:H1312)</f>
        <v>3</v>
      </c>
      <c r="G1312" s="14" t="n">
        <f aca="false">SUM(G1313)</f>
        <v>0</v>
      </c>
      <c r="H1312" s="14" t="n">
        <f aca="false">SUM(H1313)</f>
        <v>3</v>
      </c>
      <c r="I1312" s="14" t="n">
        <f aca="false">SUM(J1312:K1312)</f>
        <v>3</v>
      </c>
      <c r="J1312" s="14" t="n">
        <f aca="false">SUM(J1313)</f>
        <v>0</v>
      </c>
      <c r="K1312" s="14" t="n">
        <f aca="false">SUM(K1313)</f>
        <v>3</v>
      </c>
    </row>
    <row r="1313" s="15" customFormat="true" ht="210" hidden="false" customHeight="true" outlineLevel="0" collapsed="false">
      <c r="A1313" s="16" t="s">
        <v>751</v>
      </c>
      <c r="B1313" s="13"/>
      <c r="C1313" s="13" t="s">
        <v>200</v>
      </c>
      <c r="D1313" s="13" t="s">
        <v>752</v>
      </c>
      <c r="E1313" s="13"/>
      <c r="F1313" s="14" t="n">
        <f aca="false">SUM(G1313:H1313)</f>
        <v>3</v>
      </c>
      <c r="G1313" s="14" t="n">
        <f aca="false">SUM(G1314)</f>
        <v>0</v>
      </c>
      <c r="H1313" s="14" t="n">
        <f aca="false">SUM(H1314)</f>
        <v>3</v>
      </c>
      <c r="I1313" s="14" t="n">
        <f aca="false">SUM(J1313:K1313)</f>
        <v>3</v>
      </c>
      <c r="J1313" s="14" t="n">
        <f aca="false">SUM(J1314)</f>
        <v>0</v>
      </c>
      <c r="K1313" s="14" t="n">
        <f aca="false">SUM(K1314)</f>
        <v>3</v>
      </c>
    </row>
    <row r="1314" customFormat="false" ht="294.75" hidden="false" customHeight="true" outlineLevel="0" collapsed="false">
      <c r="A1314" s="11" t="s">
        <v>753</v>
      </c>
      <c r="B1314" s="12"/>
      <c r="C1314" s="12" t="s">
        <v>200</v>
      </c>
      <c r="D1314" s="12" t="s">
        <v>754</v>
      </c>
      <c r="E1314" s="12"/>
      <c r="F1314" s="18" t="n">
        <f aca="false">F1315</f>
        <v>3</v>
      </c>
      <c r="G1314" s="18" t="str">
        <f aca="false">G1315</f>
        <v>0</v>
      </c>
      <c r="H1314" s="18" t="n">
        <f aca="false">H1315</f>
        <v>3</v>
      </c>
      <c r="I1314" s="18" t="n">
        <f aca="false">I1315</f>
        <v>3</v>
      </c>
      <c r="J1314" s="18" t="str">
        <f aca="false">J1315</f>
        <v>0</v>
      </c>
      <c r="K1314" s="18" t="n">
        <f aca="false">K1315</f>
        <v>3</v>
      </c>
    </row>
    <row r="1315" customFormat="false" ht="66" hidden="false" customHeight="false" outlineLevel="0" collapsed="false">
      <c r="A1315" s="12" t="s">
        <v>30</v>
      </c>
      <c r="B1315" s="12"/>
      <c r="C1315" s="12" t="s">
        <v>200</v>
      </c>
      <c r="D1315" s="12" t="s">
        <v>754</v>
      </c>
      <c r="E1315" s="12" t="s">
        <v>31</v>
      </c>
      <c r="F1315" s="18" t="n">
        <f aca="false">SUM(G1315:H1315)</f>
        <v>3</v>
      </c>
      <c r="G1315" s="12" t="s">
        <v>54</v>
      </c>
      <c r="H1315" s="18" t="n">
        <v>3</v>
      </c>
      <c r="I1315" s="18" t="n">
        <f aca="false">SUM(J1315:K1315)</f>
        <v>3</v>
      </c>
      <c r="J1315" s="12" t="s">
        <v>54</v>
      </c>
      <c r="K1315" s="18" t="n">
        <v>3</v>
      </c>
    </row>
    <row r="1316" customFormat="false" ht="49.5" hidden="false" customHeight="false" outlineLevel="0" collapsed="false">
      <c r="A1316" s="13" t="s">
        <v>42</v>
      </c>
      <c r="B1316" s="14"/>
      <c r="C1316" s="14" t="s">
        <v>43</v>
      </c>
      <c r="D1316" s="14"/>
      <c r="E1316" s="18"/>
      <c r="F1316" s="14" t="n">
        <f aca="false">SUM(G1316:H1316)</f>
        <v>324</v>
      </c>
      <c r="G1316" s="14" t="n">
        <f aca="false">G1317</f>
        <v>324</v>
      </c>
      <c r="H1316" s="18" t="n">
        <f aca="false">H1317</f>
        <v>0</v>
      </c>
      <c r="I1316" s="14" t="n">
        <f aca="false">SUM(J1316:K1316)</f>
        <v>324</v>
      </c>
      <c r="J1316" s="18" t="n">
        <f aca="false">J1317</f>
        <v>324</v>
      </c>
      <c r="K1316" s="18" t="n">
        <f aca="false">K1317</f>
        <v>0</v>
      </c>
    </row>
    <row r="1317" customFormat="false" ht="16.5" hidden="false" customHeight="false" outlineLevel="0" collapsed="false">
      <c r="A1317" s="30" t="s">
        <v>55</v>
      </c>
      <c r="B1317" s="14"/>
      <c r="C1317" s="14" t="s">
        <v>56</v>
      </c>
      <c r="D1317" s="14"/>
      <c r="E1317" s="18"/>
      <c r="F1317" s="14" t="n">
        <f aca="false">SUM(G1317:H1317)</f>
        <v>324</v>
      </c>
      <c r="G1317" s="14" t="n">
        <f aca="false">G1318</f>
        <v>324</v>
      </c>
      <c r="H1317" s="18" t="n">
        <f aca="false">H1320</f>
        <v>0</v>
      </c>
      <c r="I1317" s="14" t="n">
        <f aca="false">SUM(J1317:K1317)</f>
        <v>324</v>
      </c>
      <c r="J1317" s="18" t="n">
        <f aca="false">J1318</f>
        <v>324</v>
      </c>
      <c r="K1317" s="18" t="n">
        <f aca="false">K1320</f>
        <v>0</v>
      </c>
    </row>
    <row r="1318" customFormat="false" ht="126.75" hidden="false" customHeight="true" outlineLevel="0" collapsed="false">
      <c r="A1318" s="21" t="s">
        <v>219</v>
      </c>
      <c r="B1318" s="13"/>
      <c r="C1318" s="13" t="s">
        <v>56</v>
      </c>
      <c r="D1318" s="13" t="s">
        <v>47</v>
      </c>
      <c r="E1318" s="13"/>
      <c r="F1318" s="14" t="n">
        <f aca="false">SUM(G1318:H1318)</f>
        <v>324</v>
      </c>
      <c r="G1318" s="14" t="n">
        <f aca="false">G1319</f>
        <v>324</v>
      </c>
      <c r="H1318" s="14" t="n">
        <f aca="false">H1319</f>
        <v>0</v>
      </c>
      <c r="I1318" s="14" t="n">
        <f aca="false">SUM(J1318:K1318)</f>
        <v>324</v>
      </c>
      <c r="J1318" s="14" t="n">
        <f aca="false">J1319</f>
        <v>324</v>
      </c>
      <c r="K1318" s="14" t="n">
        <f aca="false">K1319</f>
        <v>0</v>
      </c>
    </row>
    <row r="1319" customFormat="false" ht="231" hidden="false" customHeight="true" outlineLevel="0" collapsed="false">
      <c r="A1319" s="21" t="s">
        <v>220</v>
      </c>
      <c r="B1319" s="13"/>
      <c r="C1319" s="13" t="s">
        <v>56</v>
      </c>
      <c r="D1319" s="13" t="s">
        <v>58</v>
      </c>
      <c r="E1319" s="13"/>
      <c r="F1319" s="14" t="n">
        <f aca="false">SUM(G1319:H1319)</f>
        <v>324</v>
      </c>
      <c r="G1319" s="14" t="n">
        <f aca="false">G1320</f>
        <v>324</v>
      </c>
      <c r="H1319" s="14" t="n">
        <f aca="false">H1320</f>
        <v>0</v>
      </c>
      <c r="I1319" s="14" t="n">
        <f aca="false">SUM(J1319:K1319)</f>
        <v>324</v>
      </c>
      <c r="J1319" s="14" t="n">
        <f aca="false">J1320</f>
        <v>324</v>
      </c>
      <c r="K1319" s="14" t="n">
        <f aca="false">K1320</f>
        <v>0</v>
      </c>
    </row>
    <row r="1320" customFormat="false" ht="297.75" hidden="false" customHeight="true" outlineLevel="0" collapsed="false">
      <c r="A1320" s="17" t="s">
        <v>227</v>
      </c>
      <c r="B1320" s="13"/>
      <c r="C1320" s="12" t="s">
        <v>56</v>
      </c>
      <c r="D1320" s="12" t="s">
        <v>228</v>
      </c>
      <c r="E1320" s="12"/>
      <c r="F1320" s="18" t="n">
        <f aca="false">SUM(G1320:H1320)</f>
        <v>324</v>
      </c>
      <c r="G1320" s="18" t="n">
        <f aca="false">G1321+G1322+G1323</f>
        <v>324</v>
      </c>
      <c r="H1320" s="18" t="n">
        <f aca="false">H1321+H1322+H1323</f>
        <v>0</v>
      </c>
      <c r="I1320" s="18" t="n">
        <f aca="false">SUM(J1320:K1320)</f>
        <v>324</v>
      </c>
      <c r="J1320" s="18" t="n">
        <f aca="false">J1321+J1322+J1323</f>
        <v>324</v>
      </c>
      <c r="K1320" s="18" t="n">
        <f aca="false">K1321+K1322+K1323</f>
        <v>0</v>
      </c>
    </row>
    <row r="1321" customFormat="false" ht="197.25" hidden="false" customHeight="true" outlineLevel="0" collapsed="false">
      <c r="A1321" s="11" t="s">
        <v>38</v>
      </c>
      <c r="B1321" s="18"/>
      <c r="C1321" s="18" t="s">
        <v>56</v>
      </c>
      <c r="D1321" s="12" t="s">
        <v>228</v>
      </c>
      <c r="E1321" s="18" t="s">
        <v>39</v>
      </c>
      <c r="F1321" s="18" t="n">
        <f aca="false">G1321+H1321</f>
        <v>253</v>
      </c>
      <c r="G1321" s="18" t="n">
        <v>253</v>
      </c>
      <c r="H1321" s="18" t="n">
        <v>0</v>
      </c>
      <c r="I1321" s="18" t="n">
        <f aca="false">J1321+K1321</f>
        <v>253</v>
      </c>
      <c r="J1321" s="18" t="n">
        <v>253</v>
      </c>
      <c r="K1321" s="18" t="n">
        <v>0</v>
      </c>
    </row>
    <row r="1322" customFormat="false" ht="66" hidden="false" customHeight="false" outlineLevel="0" collapsed="false">
      <c r="A1322" s="12" t="s">
        <v>30</v>
      </c>
      <c r="B1322" s="18"/>
      <c r="C1322" s="18" t="s">
        <v>56</v>
      </c>
      <c r="D1322" s="12" t="s">
        <v>228</v>
      </c>
      <c r="E1322" s="18" t="s">
        <v>31</v>
      </c>
      <c r="F1322" s="18" t="n">
        <f aca="false">G1322+H1322</f>
        <v>69</v>
      </c>
      <c r="G1322" s="18" t="n">
        <v>69</v>
      </c>
      <c r="H1322" s="18" t="n">
        <v>0</v>
      </c>
      <c r="I1322" s="18" t="n">
        <f aca="false">J1322+K1322</f>
        <v>69</v>
      </c>
      <c r="J1322" s="18" t="n">
        <v>69</v>
      </c>
      <c r="K1322" s="18" t="n">
        <v>0</v>
      </c>
    </row>
    <row r="1323" customFormat="false" ht="33" hidden="false" customHeight="false" outlineLevel="0" collapsed="false">
      <c r="A1323" s="12" t="s">
        <v>40</v>
      </c>
      <c r="B1323" s="18"/>
      <c r="C1323" s="18" t="s">
        <v>56</v>
      </c>
      <c r="D1323" s="12" t="s">
        <v>228</v>
      </c>
      <c r="E1323" s="18" t="s">
        <v>41</v>
      </c>
      <c r="F1323" s="18" t="n">
        <f aca="false">G1323+H1323</f>
        <v>2</v>
      </c>
      <c r="G1323" s="18" t="n">
        <v>2</v>
      </c>
      <c r="H1323" s="18" t="n">
        <v>0</v>
      </c>
      <c r="I1323" s="18" t="n">
        <f aca="false">J1323+K1323</f>
        <v>2</v>
      </c>
      <c r="J1323" s="18" t="n">
        <v>2</v>
      </c>
      <c r="K1323" s="18" t="n">
        <v>0</v>
      </c>
    </row>
    <row r="1324" customFormat="false" ht="109.5" hidden="false" customHeight="true" outlineLevel="0" collapsed="false">
      <c r="A1324" s="13" t="s">
        <v>784</v>
      </c>
      <c r="B1324" s="13" t="s">
        <v>785</v>
      </c>
      <c r="C1324" s="13"/>
      <c r="D1324" s="13"/>
      <c r="E1324" s="13"/>
      <c r="F1324" s="14" t="n">
        <f aca="false">G1324+H1324</f>
        <v>3245</v>
      </c>
      <c r="G1324" s="14" t="n">
        <f aca="false">G1325+G1342+G1348</f>
        <v>3197</v>
      </c>
      <c r="H1324" s="14" t="n">
        <f aca="false">H1325+H1342+H1348</f>
        <v>48</v>
      </c>
      <c r="I1324" s="14" t="n">
        <f aca="false">J1324+K1324</f>
        <v>3245</v>
      </c>
      <c r="J1324" s="14" t="n">
        <f aca="false">J1325+J1342+J1348</f>
        <v>3197</v>
      </c>
      <c r="K1324" s="14" t="n">
        <f aca="false">K1325+K1342+K1348</f>
        <v>48</v>
      </c>
    </row>
    <row r="1325" customFormat="false" ht="33" hidden="false" customHeight="false" outlineLevel="0" collapsed="false">
      <c r="A1325" s="13" t="s">
        <v>111</v>
      </c>
      <c r="B1325" s="13"/>
      <c r="C1325" s="13" t="s">
        <v>112</v>
      </c>
      <c r="D1325" s="13"/>
      <c r="E1325" s="13"/>
      <c r="F1325" s="14" t="n">
        <f aca="false">F1326+F1337</f>
        <v>2873</v>
      </c>
      <c r="G1325" s="14" t="n">
        <f aca="false">G1326+G1337</f>
        <v>2873</v>
      </c>
      <c r="H1325" s="14" t="n">
        <f aca="false">H1326+H1337</f>
        <v>0</v>
      </c>
      <c r="I1325" s="14" t="n">
        <f aca="false">I1326+I1337</f>
        <v>2873</v>
      </c>
      <c r="J1325" s="14" t="n">
        <f aca="false">J1326+J1337</f>
        <v>2873</v>
      </c>
      <c r="K1325" s="14" t="n">
        <f aca="false">K1326+K1337</f>
        <v>0</v>
      </c>
    </row>
    <row r="1326" s="15" customFormat="true" ht="198" hidden="false" customHeight="true" outlineLevel="0" collapsed="false">
      <c r="A1326" s="13" t="s">
        <v>135</v>
      </c>
      <c r="B1326" s="13"/>
      <c r="C1326" s="13" t="s">
        <v>136</v>
      </c>
      <c r="D1326" s="13"/>
      <c r="E1326" s="13"/>
      <c r="F1326" s="14" t="n">
        <f aca="false">F1327+F1333</f>
        <v>2371</v>
      </c>
      <c r="G1326" s="14" t="n">
        <f aca="false">G1327+G1333</f>
        <v>2371</v>
      </c>
      <c r="H1326" s="14" t="n">
        <f aca="false">H1327+H1333</f>
        <v>0</v>
      </c>
      <c r="I1326" s="14" t="n">
        <f aca="false">I1327+I1333</f>
        <v>2371</v>
      </c>
      <c r="J1326" s="14" t="n">
        <f aca="false">J1327+J1333</f>
        <v>2371</v>
      </c>
      <c r="K1326" s="14" t="n">
        <f aca="false">K1327+K1333</f>
        <v>0</v>
      </c>
    </row>
    <row r="1327" s="15" customFormat="true" ht="132.75" hidden="false" customHeight="true" outlineLevel="0" collapsed="false">
      <c r="A1327" s="16" t="s">
        <v>169</v>
      </c>
      <c r="B1327" s="13"/>
      <c r="C1327" s="13" t="s">
        <v>136</v>
      </c>
      <c r="D1327" s="13" t="s">
        <v>170</v>
      </c>
      <c r="E1327" s="13"/>
      <c r="F1327" s="14" t="n">
        <f aca="false">SUM(G1327:H1327)</f>
        <v>15</v>
      </c>
      <c r="G1327" s="14" t="n">
        <f aca="false">SUM(G1328)</f>
        <v>15</v>
      </c>
      <c r="H1327" s="14" t="n">
        <f aca="false">SUM(H1328)</f>
        <v>0</v>
      </c>
      <c r="I1327" s="14" t="n">
        <f aca="false">SUM(J1327:K1327)</f>
        <v>15</v>
      </c>
      <c r="J1327" s="14" t="n">
        <f aca="false">SUM(J1328)</f>
        <v>15</v>
      </c>
      <c r="K1327" s="14" t="n">
        <f aca="false">SUM(K1328)</f>
        <v>0</v>
      </c>
    </row>
    <row r="1328" s="15" customFormat="true" ht="363" hidden="false" customHeight="true" outlineLevel="0" collapsed="false">
      <c r="A1328" s="16" t="s">
        <v>171</v>
      </c>
      <c r="B1328" s="13"/>
      <c r="C1328" s="13" t="s">
        <v>136</v>
      </c>
      <c r="D1328" s="13" t="s">
        <v>172</v>
      </c>
      <c r="E1328" s="13"/>
      <c r="F1328" s="14" t="n">
        <f aca="false">SUM(G1328:H1328)</f>
        <v>15</v>
      </c>
      <c r="G1328" s="14" t="n">
        <f aca="false">SUM(G1329)</f>
        <v>15</v>
      </c>
      <c r="H1328" s="14" t="n">
        <f aca="false">SUM(H1329)</f>
        <v>0</v>
      </c>
      <c r="I1328" s="14" t="n">
        <f aca="false">SUM(J1328:K1328)</f>
        <v>15</v>
      </c>
      <c r="J1328" s="14" t="n">
        <f aca="false">SUM(J1329)</f>
        <v>15</v>
      </c>
      <c r="K1328" s="14" t="n">
        <f aca="false">SUM(K1329)</f>
        <v>0</v>
      </c>
    </row>
    <row r="1329" customFormat="false" ht="346.5" hidden="false" customHeight="false" outlineLevel="0" collapsed="false">
      <c r="A1329" s="25" t="s">
        <v>750</v>
      </c>
      <c r="B1329" s="12"/>
      <c r="C1329" s="12" t="s">
        <v>136</v>
      </c>
      <c r="D1329" s="12" t="s">
        <v>174</v>
      </c>
      <c r="E1329" s="12"/>
      <c r="F1329" s="18" t="n">
        <f aca="false">SUM(G1329:H1329)</f>
        <v>15</v>
      </c>
      <c r="G1329" s="18" t="n">
        <f aca="false">SUM(G1330)</f>
        <v>15</v>
      </c>
      <c r="H1329" s="18" t="n">
        <f aca="false">SUM(H1330)</f>
        <v>0</v>
      </c>
      <c r="I1329" s="18" t="n">
        <f aca="false">SUM(J1329:K1329)</f>
        <v>15</v>
      </c>
      <c r="J1329" s="18" t="n">
        <f aca="false">SUM(J1330)</f>
        <v>15</v>
      </c>
      <c r="K1329" s="18" t="n">
        <f aca="false">SUM(K1330)</f>
        <v>0</v>
      </c>
    </row>
    <row r="1330" customFormat="false" ht="66" hidden="false" customHeight="false" outlineLevel="0" collapsed="false">
      <c r="A1330" s="12" t="s">
        <v>30</v>
      </c>
      <c r="B1330" s="12"/>
      <c r="C1330" s="12" t="s">
        <v>136</v>
      </c>
      <c r="D1330" s="12" t="s">
        <v>174</v>
      </c>
      <c r="E1330" s="12" t="s">
        <v>31</v>
      </c>
      <c r="F1330" s="18" t="n">
        <f aca="false">SUM(G1330:H1330)</f>
        <v>15</v>
      </c>
      <c r="G1330" s="18" t="n">
        <v>15</v>
      </c>
      <c r="H1330" s="12" t="s">
        <v>54</v>
      </c>
      <c r="I1330" s="18" t="n">
        <f aca="false">SUM(J1330:K1330)</f>
        <v>15</v>
      </c>
      <c r="J1330" s="18" t="n">
        <v>15</v>
      </c>
      <c r="K1330" s="12" t="s">
        <v>54</v>
      </c>
    </row>
    <row r="1331" s="15" customFormat="true" ht="16.5" hidden="false" customHeight="false" outlineLevel="0" collapsed="false">
      <c r="A1331" s="16" t="s">
        <v>129</v>
      </c>
      <c r="B1331" s="13"/>
      <c r="C1331" s="13" t="s">
        <v>136</v>
      </c>
      <c r="D1331" s="13" t="s">
        <v>130</v>
      </c>
      <c r="E1331" s="13"/>
      <c r="F1331" s="14" t="n">
        <f aca="false">G1331+H1331</f>
        <v>2356</v>
      </c>
      <c r="G1331" s="14" t="n">
        <f aca="false">G1332</f>
        <v>2356</v>
      </c>
      <c r="H1331" s="14" t="n">
        <f aca="false">H1332</f>
        <v>0</v>
      </c>
      <c r="I1331" s="14" t="n">
        <f aca="false">J1331+K1331</f>
        <v>2356</v>
      </c>
      <c r="J1331" s="14" t="n">
        <f aca="false">J1332</f>
        <v>2356</v>
      </c>
      <c r="K1331" s="14" t="n">
        <f aca="false">K1332</f>
        <v>0</v>
      </c>
    </row>
    <row r="1332" s="15" customFormat="true" ht="99" hidden="false" customHeight="false" outlineLevel="0" collapsed="false">
      <c r="A1332" s="16" t="s">
        <v>131</v>
      </c>
      <c r="B1332" s="13"/>
      <c r="C1332" s="13" t="s">
        <v>136</v>
      </c>
      <c r="D1332" s="13" t="s">
        <v>132</v>
      </c>
      <c r="E1332" s="13"/>
      <c r="F1332" s="14" t="n">
        <f aca="false">G1332+H1332</f>
        <v>2356</v>
      </c>
      <c r="G1332" s="14" t="n">
        <f aca="false">G1333</f>
        <v>2356</v>
      </c>
      <c r="H1332" s="14" t="n">
        <f aca="false">H1333</f>
        <v>0</v>
      </c>
      <c r="I1332" s="14" t="n">
        <f aca="false">J1332+K1332</f>
        <v>2356</v>
      </c>
      <c r="J1332" s="14" t="n">
        <f aca="false">J1333</f>
        <v>2356</v>
      </c>
      <c r="K1332" s="14" t="n">
        <f aca="false">K1333</f>
        <v>0</v>
      </c>
    </row>
    <row r="1333" customFormat="false" ht="49.5" hidden="false" customHeight="false" outlineLevel="0" collapsed="false">
      <c r="A1333" s="12" t="s">
        <v>179</v>
      </c>
      <c r="B1333" s="12"/>
      <c r="C1333" s="12" t="s">
        <v>136</v>
      </c>
      <c r="D1333" s="12" t="s">
        <v>180</v>
      </c>
      <c r="E1333" s="12"/>
      <c r="F1333" s="18" t="n">
        <f aca="false">F1334+F1335+F1336</f>
        <v>2356</v>
      </c>
      <c r="G1333" s="18" t="n">
        <f aca="false">G1334+G1335+G1336</f>
        <v>2356</v>
      </c>
      <c r="H1333" s="18" t="n">
        <f aca="false">H1334+H1335+H1336</f>
        <v>0</v>
      </c>
      <c r="I1333" s="18" t="n">
        <f aca="false">I1334+I1335+I1336</f>
        <v>2356</v>
      </c>
      <c r="J1333" s="18" t="n">
        <f aca="false">J1334+J1335+J1336</f>
        <v>2356</v>
      </c>
      <c r="K1333" s="18" t="n">
        <f aca="false">K1334+K1335+K1336</f>
        <v>0</v>
      </c>
    </row>
    <row r="1334" customFormat="false" ht="192" hidden="false" customHeight="true" outlineLevel="0" collapsed="false">
      <c r="A1334" s="11" t="s">
        <v>38</v>
      </c>
      <c r="B1334" s="12"/>
      <c r="C1334" s="12" t="s">
        <v>136</v>
      </c>
      <c r="D1334" s="12" t="s">
        <v>180</v>
      </c>
      <c r="E1334" s="12" t="s">
        <v>39</v>
      </c>
      <c r="F1334" s="18" t="n">
        <f aca="false">SUM(G1334:H1334)</f>
        <v>1839</v>
      </c>
      <c r="G1334" s="18" t="n">
        <v>1839</v>
      </c>
      <c r="H1334" s="12" t="s">
        <v>54</v>
      </c>
      <c r="I1334" s="18" t="n">
        <f aca="false">SUM(J1334:K1334)</f>
        <v>1839</v>
      </c>
      <c r="J1334" s="18" t="n">
        <v>1839</v>
      </c>
      <c r="K1334" s="12" t="s">
        <v>54</v>
      </c>
    </row>
    <row r="1335" customFormat="false" ht="66" hidden="false" customHeight="false" outlineLevel="0" collapsed="false">
      <c r="A1335" s="12" t="s">
        <v>30</v>
      </c>
      <c r="B1335" s="12"/>
      <c r="C1335" s="12" t="s">
        <v>136</v>
      </c>
      <c r="D1335" s="12" t="s">
        <v>180</v>
      </c>
      <c r="E1335" s="12" t="s">
        <v>31</v>
      </c>
      <c r="F1335" s="18" t="n">
        <f aca="false">SUM(G1335:H1335)</f>
        <v>507</v>
      </c>
      <c r="G1335" s="18" t="n">
        <v>507</v>
      </c>
      <c r="H1335" s="12" t="s">
        <v>54</v>
      </c>
      <c r="I1335" s="18" t="n">
        <f aca="false">SUM(J1335:K1335)</f>
        <v>507</v>
      </c>
      <c r="J1335" s="18" t="n">
        <v>507</v>
      </c>
      <c r="K1335" s="12" t="s">
        <v>54</v>
      </c>
    </row>
    <row r="1336" customFormat="false" ht="33" hidden="false" customHeight="false" outlineLevel="0" collapsed="false">
      <c r="A1336" s="12" t="s">
        <v>40</v>
      </c>
      <c r="B1336" s="12"/>
      <c r="C1336" s="12" t="s">
        <v>136</v>
      </c>
      <c r="D1336" s="12" t="s">
        <v>180</v>
      </c>
      <c r="E1336" s="12" t="s">
        <v>41</v>
      </c>
      <c r="F1336" s="18" t="n">
        <f aca="false">SUM(G1336:H1336)</f>
        <v>10</v>
      </c>
      <c r="G1336" s="18" t="n">
        <v>10</v>
      </c>
      <c r="H1336" s="12" t="s">
        <v>54</v>
      </c>
      <c r="I1336" s="18" t="n">
        <f aca="false">SUM(J1336:K1336)</f>
        <v>10</v>
      </c>
      <c r="J1336" s="18" t="n">
        <v>10</v>
      </c>
      <c r="K1336" s="12" t="s">
        <v>54</v>
      </c>
    </row>
    <row r="1337" customFormat="false" ht="49.5" hidden="false" customHeight="false" outlineLevel="0" collapsed="false">
      <c r="A1337" s="13" t="s">
        <v>113</v>
      </c>
      <c r="B1337" s="13"/>
      <c r="C1337" s="13" t="s">
        <v>114</v>
      </c>
      <c r="D1337" s="13"/>
      <c r="E1337" s="13"/>
      <c r="F1337" s="14" t="n">
        <f aca="false">F1340</f>
        <v>502</v>
      </c>
      <c r="G1337" s="14" t="n">
        <f aca="false">G1340</f>
        <v>502</v>
      </c>
      <c r="H1337" s="14" t="str">
        <f aca="false">H1340</f>
        <v>0</v>
      </c>
      <c r="I1337" s="14" t="n">
        <f aca="false">I1340</f>
        <v>502</v>
      </c>
      <c r="J1337" s="14" t="n">
        <f aca="false">J1340</f>
        <v>502</v>
      </c>
      <c r="K1337" s="14" t="str">
        <f aca="false">K1340</f>
        <v>0</v>
      </c>
    </row>
    <row r="1338" s="15" customFormat="true" ht="16.5" hidden="false" customHeight="false" outlineLevel="0" collapsed="false">
      <c r="A1338" s="16" t="s">
        <v>129</v>
      </c>
      <c r="B1338" s="13"/>
      <c r="C1338" s="13" t="s">
        <v>114</v>
      </c>
      <c r="D1338" s="13" t="s">
        <v>130</v>
      </c>
      <c r="E1338" s="13"/>
      <c r="F1338" s="14" t="n">
        <f aca="false">G1338+H1338</f>
        <v>502</v>
      </c>
      <c r="G1338" s="14" t="n">
        <f aca="false">G1339</f>
        <v>502</v>
      </c>
      <c r="H1338" s="14" t="str">
        <f aca="false">H1339</f>
        <v>0</v>
      </c>
      <c r="I1338" s="14" t="n">
        <f aca="false">J1338+K1338</f>
        <v>502</v>
      </c>
      <c r="J1338" s="14" t="n">
        <f aca="false">J1339</f>
        <v>502</v>
      </c>
      <c r="K1338" s="14" t="str">
        <f aca="false">K1339</f>
        <v>0</v>
      </c>
    </row>
    <row r="1339" s="15" customFormat="true" ht="111.75" hidden="false" customHeight="true" outlineLevel="0" collapsed="false">
      <c r="A1339" s="16" t="s">
        <v>131</v>
      </c>
      <c r="B1339" s="13"/>
      <c r="C1339" s="13" t="s">
        <v>114</v>
      </c>
      <c r="D1339" s="13" t="s">
        <v>132</v>
      </c>
      <c r="E1339" s="13"/>
      <c r="F1339" s="14" t="n">
        <f aca="false">G1339+H1339</f>
        <v>502</v>
      </c>
      <c r="G1339" s="14" t="n">
        <f aca="false">G1340</f>
        <v>502</v>
      </c>
      <c r="H1339" s="14" t="str">
        <f aca="false">H1340</f>
        <v>0</v>
      </c>
      <c r="I1339" s="14" t="n">
        <f aca="false">J1339+K1339</f>
        <v>502</v>
      </c>
      <c r="J1339" s="14" t="n">
        <f aca="false">J1340</f>
        <v>502</v>
      </c>
      <c r="K1339" s="14" t="str">
        <f aca="false">K1340</f>
        <v>0</v>
      </c>
    </row>
    <row r="1340" customFormat="false" ht="114" hidden="false" customHeight="true" outlineLevel="0" collapsed="false">
      <c r="A1340" s="12" t="s">
        <v>269</v>
      </c>
      <c r="B1340" s="12"/>
      <c r="C1340" s="12" t="s">
        <v>114</v>
      </c>
      <c r="D1340" s="12" t="s">
        <v>270</v>
      </c>
      <c r="E1340" s="12"/>
      <c r="F1340" s="18" t="n">
        <f aca="false">G1340+H1340</f>
        <v>502</v>
      </c>
      <c r="G1340" s="18" t="n">
        <f aca="false">G1341</f>
        <v>502</v>
      </c>
      <c r="H1340" s="18" t="str">
        <f aca="false">H1341</f>
        <v>0</v>
      </c>
      <c r="I1340" s="18" t="n">
        <f aca="false">J1340+K1340</f>
        <v>502</v>
      </c>
      <c r="J1340" s="18" t="n">
        <f aca="false">J1341</f>
        <v>502</v>
      </c>
      <c r="K1340" s="18" t="str">
        <f aca="false">K1341</f>
        <v>0</v>
      </c>
    </row>
    <row r="1341" customFormat="false" ht="195.75" hidden="false" customHeight="true" outlineLevel="0" collapsed="false">
      <c r="A1341" s="11" t="s">
        <v>38</v>
      </c>
      <c r="B1341" s="12"/>
      <c r="C1341" s="12" t="s">
        <v>114</v>
      </c>
      <c r="D1341" s="12" t="s">
        <v>270</v>
      </c>
      <c r="E1341" s="12" t="s">
        <v>39</v>
      </c>
      <c r="F1341" s="18" t="n">
        <f aca="false">SUM(G1341:H1341)</f>
        <v>502</v>
      </c>
      <c r="G1341" s="18" t="n">
        <v>502</v>
      </c>
      <c r="H1341" s="12" t="s">
        <v>54</v>
      </c>
      <c r="I1341" s="18" t="n">
        <f aca="false">SUM(J1341:K1341)</f>
        <v>502</v>
      </c>
      <c r="J1341" s="18" t="n">
        <v>502</v>
      </c>
      <c r="K1341" s="12" t="s">
        <v>54</v>
      </c>
    </row>
    <row r="1342" s="15" customFormat="true" ht="33" hidden="false" customHeight="false" outlineLevel="0" collapsed="false">
      <c r="A1342" s="13" t="s">
        <v>20</v>
      </c>
      <c r="B1342" s="13"/>
      <c r="C1342" s="13" t="s">
        <v>21</v>
      </c>
      <c r="D1342" s="12"/>
      <c r="E1342" s="12"/>
      <c r="F1342" s="14" t="n">
        <f aca="false">F1343</f>
        <v>48</v>
      </c>
      <c r="G1342" s="14" t="n">
        <f aca="false">G1343</f>
        <v>0</v>
      </c>
      <c r="H1342" s="14" t="n">
        <f aca="false">H1343</f>
        <v>48</v>
      </c>
      <c r="I1342" s="14" t="n">
        <f aca="false">I1343</f>
        <v>48</v>
      </c>
      <c r="J1342" s="14" t="n">
        <f aca="false">J1343</f>
        <v>0</v>
      </c>
      <c r="K1342" s="14" t="n">
        <f aca="false">K1343</f>
        <v>48</v>
      </c>
    </row>
    <row r="1343" s="15" customFormat="true" ht="33" hidden="false" customHeight="false" outlineLevel="0" collapsed="false">
      <c r="A1343" s="13" t="s">
        <v>199</v>
      </c>
      <c r="B1343" s="13"/>
      <c r="C1343" s="13" t="s">
        <v>200</v>
      </c>
      <c r="D1343" s="13"/>
      <c r="E1343" s="13"/>
      <c r="F1343" s="14" t="n">
        <f aca="false">F1344</f>
        <v>48</v>
      </c>
      <c r="G1343" s="14" t="n">
        <f aca="false">G1344</f>
        <v>0</v>
      </c>
      <c r="H1343" s="14" t="n">
        <f aca="false">H1344</f>
        <v>48</v>
      </c>
      <c r="I1343" s="14" t="n">
        <f aca="false">I1344</f>
        <v>48</v>
      </c>
      <c r="J1343" s="14" t="n">
        <f aca="false">J1344</f>
        <v>0</v>
      </c>
      <c r="K1343" s="14" t="n">
        <f aca="false">K1344</f>
        <v>48</v>
      </c>
    </row>
    <row r="1344" s="15" customFormat="true" ht="138" hidden="false" customHeight="true" outlineLevel="0" collapsed="false">
      <c r="A1344" s="16" t="s">
        <v>201</v>
      </c>
      <c r="B1344" s="13"/>
      <c r="C1344" s="13" t="s">
        <v>200</v>
      </c>
      <c r="D1344" s="13" t="s">
        <v>202</v>
      </c>
      <c r="E1344" s="13"/>
      <c r="F1344" s="14" t="n">
        <f aca="false">SUM(G1344:H1344)</f>
        <v>48</v>
      </c>
      <c r="G1344" s="14" t="n">
        <f aca="false">SUM(G1345)</f>
        <v>0</v>
      </c>
      <c r="H1344" s="14" t="n">
        <f aca="false">SUM(H1345)</f>
        <v>48</v>
      </c>
      <c r="I1344" s="14" t="n">
        <f aca="false">SUM(J1344:K1344)</f>
        <v>48</v>
      </c>
      <c r="J1344" s="14" t="n">
        <f aca="false">SUM(J1345)</f>
        <v>0</v>
      </c>
      <c r="K1344" s="14" t="n">
        <f aca="false">SUM(K1345)</f>
        <v>48</v>
      </c>
    </row>
    <row r="1345" s="15" customFormat="true" ht="214.5" hidden="false" customHeight="true" outlineLevel="0" collapsed="false">
      <c r="A1345" s="16" t="s">
        <v>751</v>
      </c>
      <c r="B1345" s="13"/>
      <c r="C1345" s="13" t="s">
        <v>200</v>
      </c>
      <c r="D1345" s="13" t="s">
        <v>752</v>
      </c>
      <c r="E1345" s="13"/>
      <c r="F1345" s="14" t="n">
        <f aca="false">SUM(G1345:H1345)</f>
        <v>48</v>
      </c>
      <c r="G1345" s="14" t="n">
        <f aca="false">SUM(G1346)</f>
        <v>0</v>
      </c>
      <c r="H1345" s="14" t="n">
        <f aca="false">SUM(H1346)</f>
        <v>48</v>
      </c>
      <c r="I1345" s="14" t="n">
        <f aca="false">SUM(J1345:K1345)</f>
        <v>48</v>
      </c>
      <c r="J1345" s="14" t="n">
        <f aca="false">SUM(J1346)</f>
        <v>0</v>
      </c>
      <c r="K1345" s="14" t="n">
        <f aca="false">SUM(K1346)</f>
        <v>48</v>
      </c>
    </row>
    <row r="1346" customFormat="false" ht="293.25" hidden="false" customHeight="true" outlineLevel="0" collapsed="false">
      <c r="A1346" s="11" t="s">
        <v>753</v>
      </c>
      <c r="B1346" s="12"/>
      <c r="C1346" s="12" t="s">
        <v>200</v>
      </c>
      <c r="D1346" s="12" t="s">
        <v>754</v>
      </c>
      <c r="E1346" s="12"/>
      <c r="F1346" s="18" t="n">
        <f aca="false">F1347</f>
        <v>48</v>
      </c>
      <c r="G1346" s="18" t="str">
        <f aca="false">G1347</f>
        <v>0</v>
      </c>
      <c r="H1346" s="18" t="n">
        <f aca="false">H1347</f>
        <v>48</v>
      </c>
      <c r="I1346" s="18" t="n">
        <f aca="false">I1347</f>
        <v>48</v>
      </c>
      <c r="J1346" s="18" t="str">
        <f aca="false">J1347</f>
        <v>0</v>
      </c>
      <c r="K1346" s="18" t="n">
        <f aca="false">K1347</f>
        <v>48</v>
      </c>
    </row>
    <row r="1347" customFormat="false" ht="66" hidden="false" customHeight="false" outlineLevel="0" collapsed="false">
      <c r="A1347" s="12" t="s">
        <v>30</v>
      </c>
      <c r="B1347" s="12"/>
      <c r="C1347" s="12" t="s">
        <v>200</v>
      </c>
      <c r="D1347" s="12" t="s">
        <v>754</v>
      </c>
      <c r="E1347" s="12" t="s">
        <v>31</v>
      </c>
      <c r="F1347" s="18" t="n">
        <f aca="false">SUM(G1347:H1347)</f>
        <v>48</v>
      </c>
      <c r="G1347" s="12" t="s">
        <v>54</v>
      </c>
      <c r="H1347" s="18" t="n">
        <v>48</v>
      </c>
      <c r="I1347" s="18" t="n">
        <f aca="false">SUM(J1347:K1347)</f>
        <v>48</v>
      </c>
      <c r="J1347" s="12" t="s">
        <v>54</v>
      </c>
      <c r="K1347" s="18" t="n">
        <v>48</v>
      </c>
    </row>
    <row r="1348" customFormat="false" ht="49.5" hidden="false" customHeight="false" outlineLevel="0" collapsed="false">
      <c r="A1348" s="13" t="s">
        <v>42</v>
      </c>
      <c r="B1348" s="14"/>
      <c r="C1348" s="14" t="s">
        <v>43</v>
      </c>
      <c r="D1348" s="14"/>
      <c r="E1348" s="18"/>
      <c r="F1348" s="14" t="n">
        <f aca="false">SUM(G1348:H1348)</f>
        <v>324</v>
      </c>
      <c r="G1348" s="14" t="n">
        <f aca="false">G1349</f>
        <v>324</v>
      </c>
      <c r="H1348" s="18" t="n">
        <f aca="false">H1349</f>
        <v>0</v>
      </c>
      <c r="I1348" s="14" t="n">
        <f aca="false">SUM(J1348:K1348)</f>
        <v>324</v>
      </c>
      <c r="J1348" s="18" t="n">
        <f aca="false">J1349</f>
        <v>324</v>
      </c>
      <c r="K1348" s="18" t="n">
        <f aca="false">K1349</f>
        <v>0</v>
      </c>
    </row>
    <row r="1349" customFormat="false" ht="16.5" hidden="false" customHeight="false" outlineLevel="0" collapsed="false">
      <c r="A1349" s="30" t="s">
        <v>55</v>
      </c>
      <c r="B1349" s="14"/>
      <c r="C1349" s="14" t="s">
        <v>56</v>
      </c>
      <c r="D1349" s="14"/>
      <c r="E1349" s="18"/>
      <c r="F1349" s="14" t="n">
        <f aca="false">SUM(G1349:H1349)</f>
        <v>324</v>
      </c>
      <c r="G1349" s="14" t="n">
        <f aca="false">G1350</f>
        <v>324</v>
      </c>
      <c r="H1349" s="18" t="n">
        <f aca="false">H1352</f>
        <v>0</v>
      </c>
      <c r="I1349" s="14" t="n">
        <f aca="false">SUM(J1349:K1349)</f>
        <v>324</v>
      </c>
      <c r="J1349" s="18" t="n">
        <f aca="false">J1350</f>
        <v>324</v>
      </c>
      <c r="K1349" s="18" t="n">
        <f aca="false">K1352</f>
        <v>0</v>
      </c>
    </row>
    <row r="1350" customFormat="false" ht="138.75" hidden="false" customHeight="true" outlineLevel="0" collapsed="false">
      <c r="A1350" s="21" t="s">
        <v>219</v>
      </c>
      <c r="B1350" s="13"/>
      <c r="C1350" s="13" t="s">
        <v>56</v>
      </c>
      <c r="D1350" s="13" t="s">
        <v>47</v>
      </c>
      <c r="E1350" s="13"/>
      <c r="F1350" s="14" t="n">
        <f aca="false">SUM(G1350:H1350)</f>
        <v>324</v>
      </c>
      <c r="G1350" s="14" t="n">
        <f aca="false">G1351</f>
        <v>324</v>
      </c>
      <c r="H1350" s="14" t="n">
        <f aca="false">H1351</f>
        <v>0</v>
      </c>
      <c r="I1350" s="14" t="n">
        <f aca="false">SUM(J1350:K1350)</f>
        <v>324</v>
      </c>
      <c r="J1350" s="14" t="n">
        <f aca="false">J1351</f>
        <v>324</v>
      </c>
      <c r="K1350" s="14" t="n">
        <f aca="false">K1351</f>
        <v>0</v>
      </c>
    </row>
    <row r="1351" customFormat="false" ht="234.75" hidden="false" customHeight="true" outlineLevel="0" collapsed="false">
      <c r="A1351" s="21" t="s">
        <v>220</v>
      </c>
      <c r="B1351" s="13"/>
      <c r="C1351" s="13" t="s">
        <v>56</v>
      </c>
      <c r="D1351" s="13" t="s">
        <v>58</v>
      </c>
      <c r="E1351" s="13"/>
      <c r="F1351" s="14" t="n">
        <f aca="false">SUM(G1351:H1351)</f>
        <v>324</v>
      </c>
      <c r="G1351" s="14" t="n">
        <f aca="false">G1352</f>
        <v>324</v>
      </c>
      <c r="H1351" s="14" t="n">
        <f aca="false">H1352</f>
        <v>0</v>
      </c>
      <c r="I1351" s="14" t="n">
        <f aca="false">SUM(J1351:K1351)</f>
        <v>324</v>
      </c>
      <c r="J1351" s="14" t="n">
        <f aca="false">J1352</f>
        <v>324</v>
      </c>
      <c r="K1351" s="14" t="n">
        <f aca="false">K1352</f>
        <v>0</v>
      </c>
    </row>
    <row r="1352" customFormat="false" ht="280.5" hidden="false" customHeight="true" outlineLevel="0" collapsed="false">
      <c r="A1352" s="17" t="s">
        <v>227</v>
      </c>
      <c r="B1352" s="13"/>
      <c r="C1352" s="12" t="s">
        <v>56</v>
      </c>
      <c r="D1352" s="12" t="s">
        <v>228</v>
      </c>
      <c r="E1352" s="12"/>
      <c r="F1352" s="18" t="n">
        <f aca="false">SUM(G1352:H1352)</f>
        <v>324</v>
      </c>
      <c r="G1352" s="18" t="n">
        <f aca="false">G1353+G1354+G1355</f>
        <v>324</v>
      </c>
      <c r="H1352" s="18" t="n">
        <f aca="false">H1353+H1354+H1355</f>
        <v>0</v>
      </c>
      <c r="I1352" s="18" t="n">
        <f aca="false">SUM(J1352:K1352)</f>
        <v>324</v>
      </c>
      <c r="J1352" s="18" t="n">
        <f aca="false">J1353+J1354+J1355</f>
        <v>324</v>
      </c>
      <c r="K1352" s="18" t="n">
        <f aca="false">K1353+K1354+K1355</f>
        <v>0</v>
      </c>
    </row>
    <row r="1353" customFormat="false" ht="193.5" hidden="false" customHeight="true" outlineLevel="0" collapsed="false">
      <c r="A1353" s="11" t="s">
        <v>38</v>
      </c>
      <c r="B1353" s="18"/>
      <c r="C1353" s="18" t="s">
        <v>56</v>
      </c>
      <c r="D1353" s="12" t="s">
        <v>228</v>
      </c>
      <c r="E1353" s="18" t="s">
        <v>39</v>
      </c>
      <c r="F1353" s="18" t="n">
        <f aca="false">G1353+H1353</f>
        <v>253</v>
      </c>
      <c r="G1353" s="18" t="n">
        <v>253</v>
      </c>
      <c r="H1353" s="18" t="n">
        <v>0</v>
      </c>
      <c r="I1353" s="18" t="n">
        <f aca="false">J1353+K1353</f>
        <v>253</v>
      </c>
      <c r="J1353" s="18" t="n">
        <v>253</v>
      </c>
      <c r="K1353" s="18" t="n">
        <v>0</v>
      </c>
    </row>
    <row r="1354" customFormat="false" ht="66" hidden="false" customHeight="false" outlineLevel="0" collapsed="false">
      <c r="A1354" s="12" t="s">
        <v>30</v>
      </c>
      <c r="B1354" s="18"/>
      <c r="C1354" s="18" t="s">
        <v>56</v>
      </c>
      <c r="D1354" s="12" t="s">
        <v>228</v>
      </c>
      <c r="E1354" s="18" t="s">
        <v>31</v>
      </c>
      <c r="F1354" s="18" t="n">
        <f aca="false">G1354+H1354</f>
        <v>69</v>
      </c>
      <c r="G1354" s="18" t="n">
        <v>69</v>
      </c>
      <c r="H1354" s="18" t="n">
        <v>0</v>
      </c>
      <c r="I1354" s="18" t="n">
        <f aca="false">J1354+K1354</f>
        <v>69</v>
      </c>
      <c r="J1354" s="18" t="n">
        <v>69</v>
      </c>
      <c r="K1354" s="18" t="n">
        <v>0</v>
      </c>
    </row>
    <row r="1355" customFormat="false" ht="33" hidden="false" customHeight="false" outlineLevel="0" collapsed="false">
      <c r="A1355" s="12" t="s">
        <v>40</v>
      </c>
      <c r="B1355" s="18"/>
      <c r="C1355" s="18" t="s">
        <v>56</v>
      </c>
      <c r="D1355" s="12" t="s">
        <v>228</v>
      </c>
      <c r="E1355" s="18" t="s">
        <v>41</v>
      </c>
      <c r="F1355" s="18" t="n">
        <f aca="false">G1355+H1355</f>
        <v>2</v>
      </c>
      <c r="G1355" s="18" t="n">
        <v>2</v>
      </c>
      <c r="H1355" s="18" t="n">
        <v>0</v>
      </c>
      <c r="I1355" s="18" t="n">
        <f aca="false">J1355+K1355</f>
        <v>2</v>
      </c>
      <c r="J1355" s="18" t="n">
        <v>2</v>
      </c>
      <c r="K1355" s="18" t="n">
        <v>0</v>
      </c>
    </row>
    <row r="1356" customFormat="false" ht="99" hidden="false" customHeight="false" outlineLevel="0" collapsed="false">
      <c r="A1356" s="13" t="s">
        <v>786</v>
      </c>
      <c r="B1356" s="13" t="s">
        <v>787</v>
      </c>
      <c r="C1356" s="13"/>
      <c r="D1356" s="13"/>
      <c r="E1356" s="13"/>
      <c r="F1356" s="14" t="n">
        <f aca="false">G1356+H1356</f>
        <v>3829</v>
      </c>
      <c r="G1356" s="14" t="n">
        <f aca="false">G1357+G1374+G1381</f>
        <v>3781</v>
      </c>
      <c r="H1356" s="14" t="n">
        <f aca="false">H1357+H1374+H1381</f>
        <v>48</v>
      </c>
      <c r="I1356" s="14" t="n">
        <f aca="false">J1356+K1356</f>
        <v>3829</v>
      </c>
      <c r="J1356" s="14" t="n">
        <f aca="false">J1357+J1374+J1381</f>
        <v>3781</v>
      </c>
      <c r="K1356" s="14" t="n">
        <f aca="false">K1357+K1374+K1381</f>
        <v>48</v>
      </c>
    </row>
    <row r="1357" customFormat="false" ht="33" hidden="false" customHeight="false" outlineLevel="0" collapsed="false">
      <c r="A1357" s="13" t="s">
        <v>111</v>
      </c>
      <c r="B1357" s="13"/>
      <c r="C1357" s="13" t="s">
        <v>112</v>
      </c>
      <c r="D1357" s="13"/>
      <c r="E1357" s="13"/>
      <c r="F1357" s="14" t="n">
        <f aca="false">F1358+F1369</f>
        <v>2879</v>
      </c>
      <c r="G1357" s="14" t="n">
        <f aca="false">G1358+G1369</f>
        <v>2879</v>
      </c>
      <c r="H1357" s="14" t="n">
        <f aca="false">H1358+H1369</f>
        <v>0</v>
      </c>
      <c r="I1357" s="14" t="n">
        <f aca="false">I1358+I1369</f>
        <v>2879</v>
      </c>
      <c r="J1357" s="14" t="n">
        <f aca="false">J1358+J1369</f>
        <v>2879</v>
      </c>
      <c r="K1357" s="14" t="n">
        <f aca="false">K1358+K1369</f>
        <v>0</v>
      </c>
    </row>
    <row r="1358" s="15" customFormat="true" ht="181.5" hidden="false" customHeight="false" outlineLevel="0" collapsed="false">
      <c r="A1358" s="13" t="s">
        <v>135</v>
      </c>
      <c r="B1358" s="13"/>
      <c r="C1358" s="13" t="s">
        <v>136</v>
      </c>
      <c r="D1358" s="13"/>
      <c r="E1358" s="13"/>
      <c r="F1358" s="14" t="n">
        <f aca="false">F1359+F1365</f>
        <v>2322</v>
      </c>
      <c r="G1358" s="14" t="n">
        <f aca="false">G1359+G1365</f>
        <v>2322</v>
      </c>
      <c r="H1358" s="14" t="n">
        <f aca="false">H1359+H1365</f>
        <v>0</v>
      </c>
      <c r="I1358" s="14" t="n">
        <f aca="false">I1359+I1365</f>
        <v>2322</v>
      </c>
      <c r="J1358" s="14" t="n">
        <f aca="false">J1359+J1365</f>
        <v>2322</v>
      </c>
      <c r="K1358" s="14" t="n">
        <f aca="false">K1359+K1365</f>
        <v>0</v>
      </c>
    </row>
    <row r="1359" s="15" customFormat="true" ht="135" hidden="false" customHeight="true" outlineLevel="0" collapsed="false">
      <c r="A1359" s="16" t="s">
        <v>169</v>
      </c>
      <c r="B1359" s="13"/>
      <c r="C1359" s="13" t="s">
        <v>136</v>
      </c>
      <c r="D1359" s="13" t="s">
        <v>170</v>
      </c>
      <c r="E1359" s="13"/>
      <c r="F1359" s="14" t="n">
        <f aca="false">SUM(G1359:H1359)</f>
        <v>15</v>
      </c>
      <c r="G1359" s="14" t="n">
        <f aca="false">SUM(G1360)</f>
        <v>15</v>
      </c>
      <c r="H1359" s="14" t="n">
        <f aca="false">SUM(H1360)</f>
        <v>0</v>
      </c>
      <c r="I1359" s="14" t="n">
        <f aca="false">SUM(J1359:K1359)</f>
        <v>15</v>
      </c>
      <c r="J1359" s="14" t="n">
        <f aca="false">SUM(J1360)</f>
        <v>15</v>
      </c>
      <c r="K1359" s="14" t="n">
        <f aca="false">SUM(K1360)</f>
        <v>0</v>
      </c>
    </row>
    <row r="1360" s="15" customFormat="true" ht="361.5" hidden="false" customHeight="true" outlineLevel="0" collapsed="false">
      <c r="A1360" s="16" t="s">
        <v>171</v>
      </c>
      <c r="B1360" s="13"/>
      <c r="C1360" s="13" t="s">
        <v>136</v>
      </c>
      <c r="D1360" s="13" t="s">
        <v>172</v>
      </c>
      <c r="E1360" s="13"/>
      <c r="F1360" s="14" t="n">
        <f aca="false">SUM(G1360:H1360)</f>
        <v>15</v>
      </c>
      <c r="G1360" s="14" t="n">
        <f aca="false">SUM(G1361)</f>
        <v>15</v>
      </c>
      <c r="H1360" s="14" t="n">
        <f aca="false">SUM(H1361)</f>
        <v>0</v>
      </c>
      <c r="I1360" s="14" t="n">
        <f aca="false">SUM(J1360:K1360)</f>
        <v>15</v>
      </c>
      <c r="J1360" s="14" t="n">
        <f aca="false">SUM(J1361)</f>
        <v>15</v>
      </c>
      <c r="K1360" s="14" t="n">
        <f aca="false">SUM(K1361)</f>
        <v>0</v>
      </c>
    </row>
    <row r="1361" customFormat="false" ht="346.5" hidden="false" customHeight="false" outlineLevel="0" collapsed="false">
      <c r="A1361" s="25" t="s">
        <v>750</v>
      </c>
      <c r="B1361" s="12"/>
      <c r="C1361" s="12" t="s">
        <v>136</v>
      </c>
      <c r="D1361" s="12" t="s">
        <v>174</v>
      </c>
      <c r="E1361" s="12"/>
      <c r="F1361" s="18" t="n">
        <f aca="false">SUM(G1361:H1361)</f>
        <v>15</v>
      </c>
      <c r="G1361" s="18" t="n">
        <f aca="false">SUM(G1362)</f>
        <v>15</v>
      </c>
      <c r="H1361" s="18" t="n">
        <f aca="false">SUM(H1362)</f>
        <v>0</v>
      </c>
      <c r="I1361" s="18" t="n">
        <f aca="false">SUM(J1361:K1361)</f>
        <v>15</v>
      </c>
      <c r="J1361" s="18" t="n">
        <f aca="false">SUM(J1362)</f>
        <v>15</v>
      </c>
      <c r="K1361" s="18" t="n">
        <f aca="false">SUM(K1362)</f>
        <v>0</v>
      </c>
    </row>
    <row r="1362" customFormat="false" ht="66" hidden="false" customHeight="false" outlineLevel="0" collapsed="false">
      <c r="A1362" s="12" t="s">
        <v>30</v>
      </c>
      <c r="B1362" s="12"/>
      <c r="C1362" s="12" t="s">
        <v>136</v>
      </c>
      <c r="D1362" s="12" t="s">
        <v>174</v>
      </c>
      <c r="E1362" s="12" t="s">
        <v>31</v>
      </c>
      <c r="F1362" s="18" t="n">
        <f aca="false">SUM(G1362:H1362)</f>
        <v>15</v>
      </c>
      <c r="G1362" s="18" t="n">
        <v>15</v>
      </c>
      <c r="H1362" s="12" t="s">
        <v>54</v>
      </c>
      <c r="I1362" s="18" t="n">
        <f aca="false">SUM(J1362:K1362)</f>
        <v>15</v>
      </c>
      <c r="J1362" s="18" t="n">
        <v>15</v>
      </c>
      <c r="K1362" s="12" t="s">
        <v>54</v>
      </c>
    </row>
    <row r="1363" s="15" customFormat="true" ht="16.5" hidden="false" customHeight="false" outlineLevel="0" collapsed="false">
      <c r="A1363" s="16" t="s">
        <v>129</v>
      </c>
      <c r="B1363" s="13"/>
      <c r="C1363" s="13" t="s">
        <v>136</v>
      </c>
      <c r="D1363" s="13" t="s">
        <v>130</v>
      </c>
      <c r="E1363" s="13"/>
      <c r="F1363" s="14" t="n">
        <f aca="false">G1363+H1363</f>
        <v>2307</v>
      </c>
      <c r="G1363" s="14" t="n">
        <f aca="false">G1364</f>
        <v>2307</v>
      </c>
      <c r="H1363" s="14" t="n">
        <f aca="false">H1364</f>
        <v>0</v>
      </c>
      <c r="I1363" s="14" t="n">
        <f aca="false">J1363+K1363</f>
        <v>2307</v>
      </c>
      <c r="J1363" s="14" t="n">
        <f aca="false">J1364</f>
        <v>2307</v>
      </c>
      <c r="K1363" s="14" t="n">
        <f aca="false">K1364</f>
        <v>0</v>
      </c>
    </row>
    <row r="1364" s="15" customFormat="true" ht="99" hidden="false" customHeight="false" outlineLevel="0" collapsed="false">
      <c r="A1364" s="16" t="s">
        <v>131</v>
      </c>
      <c r="B1364" s="13"/>
      <c r="C1364" s="13" t="s">
        <v>136</v>
      </c>
      <c r="D1364" s="13" t="s">
        <v>132</v>
      </c>
      <c r="E1364" s="13"/>
      <c r="F1364" s="14" t="n">
        <f aca="false">G1364+H1364</f>
        <v>2307</v>
      </c>
      <c r="G1364" s="14" t="n">
        <f aca="false">G1365</f>
        <v>2307</v>
      </c>
      <c r="H1364" s="14" t="n">
        <f aca="false">H1365</f>
        <v>0</v>
      </c>
      <c r="I1364" s="14" t="n">
        <f aca="false">J1364+K1364</f>
        <v>2307</v>
      </c>
      <c r="J1364" s="14" t="n">
        <f aca="false">J1365</f>
        <v>2307</v>
      </c>
      <c r="K1364" s="14" t="n">
        <f aca="false">K1365</f>
        <v>0</v>
      </c>
    </row>
    <row r="1365" customFormat="false" ht="49.5" hidden="false" customHeight="false" outlineLevel="0" collapsed="false">
      <c r="A1365" s="12" t="s">
        <v>179</v>
      </c>
      <c r="B1365" s="12"/>
      <c r="C1365" s="12" t="s">
        <v>136</v>
      </c>
      <c r="D1365" s="12" t="s">
        <v>180</v>
      </c>
      <c r="E1365" s="12"/>
      <c r="F1365" s="18" t="n">
        <f aca="false">F1366+F1367+F1368</f>
        <v>2307</v>
      </c>
      <c r="G1365" s="18" t="n">
        <f aca="false">G1366+G1367+G1368</f>
        <v>2307</v>
      </c>
      <c r="H1365" s="18" t="n">
        <f aca="false">H1366+H1367+H1368</f>
        <v>0</v>
      </c>
      <c r="I1365" s="18" t="n">
        <f aca="false">I1366+I1367+I1368</f>
        <v>2307</v>
      </c>
      <c r="J1365" s="18" t="n">
        <f aca="false">J1366+J1367+J1368</f>
        <v>2307</v>
      </c>
      <c r="K1365" s="18" t="n">
        <f aca="false">K1366+K1367+K1368</f>
        <v>0</v>
      </c>
    </row>
    <row r="1366" customFormat="false" ht="197.25" hidden="false" customHeight="true" outlineLevel="0" collapsed="false">
      <c r="A1366" s="11" t="s">
        <v>38</v>
      </c>
      <c r="B1366" s="12"/>
      <c r="C1366" s="12" t="s">
        <v>136</v>
      </c>
      <c r="D1366" s="12" t="s">
        <v>180</v>
      </c>
      <c r="E1366" s="12" t="s">
        <v>39</v>
      </c>
      <c r="F1366" s="18" t="n">
        <f aca="false">SUM(G1366:H1366)</f>
        <v>1826</v>
      </c>
      <c r="G1366" s="18" t="n">
        <v>1826</v>
      </c>
      <c r="H1366" s="12" t="s">
        <v>54</v>
      </c>
      <c r="I1366" s="18" t="n">
        <f aca="false">SUM(J1366:K1366)</f>
        <v>1826</v>
      </c>
      <c r="J1366" s="18" t="n">
        <v>1826</v>
      </c>
      <c r="K1366" s="12" t="s">
        <v>54</v>
      </c>
    </row>
    <row r="1367" customFormat="false" ht="66" hidden="false" customHeight="false" outlineLevel="0" collapsed="false">
      <c r="A1367" s="12" t="s">
        <v>30</v>
      </c>
      <c r="B1367" s="12"/>
      <c r="C1367" s="12" t="s">
        <v>136</v>
      </c>
      <c r="D1367" s="12" t="s">
        <v>180</v>
      </c>
      <c r="E1367" s="12" t="s">
        <v>31</v>
      </c>
      <c r="F1367" s="18" t="n">
        <f aca="false">SUM(G1367:H1367)</f>
        <v>467</v>
      </c>
      <c r="G1367" s="18" t="n">
        <v>467</v>
      </c>
      <c r="H1367" s="12" t="s">
        <v>54</v>
      </c>
      <c r="I1367" s="18" t="n">
        <f aca="false">SUM(J1367:K1367)</f>
        <v>467</v>
      </c>
      <c r="J1367" s="18" t="n">
        <v>467</v>
      </c>
      <c r="K1367" s="12" t="s">
        <v>54</v>
      </c>
    </row>
    <row r="1368" customFormat="false" ht="33" hidden="false" customHeight="false" outlineLevel="0" collapsed="false">
      <c r="A1368" s="12" t="s">
        <v>40</v>
      </c>
      <c r="B1368" s="12"/>
      <c r="C1368" s="12" t="s">
        <v>136</v>
      </c>
      <c r="D1368" s="12" t="s">
        <v>180</v>
      </c>
      <c r="E1368" s="12" t="s">
        <v>41</v>
      </c>
      <c r="F1368" s="18" t="n">
        <f aca="false">SUM(G1368:H1368)</f>
        <v>14</v>
      </c>
      <c r="G1368" s="18" t="n">
        <v>14</v>
      </c>
      <c r="H1368" s="12" t="s">
        <v>54</v>
      </c>
      <c r="I1368" s="18" t="n">
        <f aca="false">SUM(J1368:K1368)</f>
        <v>14</v>
      </c>
      <c r="J1368" s="18" t="n">
        <v>14</v>
      </c>
      <c r="K1368" s="12" t="s">
        <v>54</v>
      </c>
    </row>
    <row r="1369" customFormat="false" ht="49.5" hidden="false" customHeight="false" outlineLevel="0" collapsed="false">
      <c r="A1369" s="13" t="s">
        <v>113</v>
      </c>
      <c r="B1369" s="13"/>
      <c r="C1369" s="13" t="s">
        <v>114</v>
      </c>
      <c r="D1369" s="13"/>
      <c r="E1369" s="13"/>
      <c r="F1369" s="14" t="n">
        <f aca="false">F1372</f>
        <v>557</v>
      </c>
      <c r="G1369" s="14" t="n">
        <f aca="false">G1372</f>
        <v>557</v>
      </c>
      <c r="H1369" s="14" t="str">
        <f aca="false">H1372</f>
        <v>0</v>
      </c>
      <c r="I1369" s="14" t="n">
        <f aca="false">I1372</f>
        <v>557</v>
      </c>
      <c r="J1369" s="14" t="n">
        <f aca="false">J1372</f>
        <v>557</v>
      </c>
      <c r="K1369" s="14" t="str">
        <f aca="false">K1372</f>
        <v>0</v>
      </c>
    </row>
    <row r="1370" s="15" customFormat="true" ht="24.75" hidden="false" customHeight="true" outlineLevel="0" collapsed="false">
      <c r="A1370" s="16" t="s">
        <v>129</v>
      </c>
      <c r="B1370" s="13"/>
      <c r="C1370" s="13" t="s">
        <v>114</v>
      </c>
      <c r="D1370" s="13" t="s">
        <v>130</v>
      </c>
      <c r="E1370" s="13"/>
      <c r="F1370" s="14" t="n">
        <f aca="false">G1370+H1370</f>
        <v>557</v>
      </c>
      <c r="G1370" s="14" t="n">
        <f aca="false">G1371</f>
        <v>557</v>
      </c>
      <c r="H1370" s="14" t="str">
        <f aca="false">H1371</f>
        <v>0</v>
      </c>
      <c r="I1370" s="14" t="n">
        <f aca="false">J1370+K1370</f>
        <v>557</v>
      </c>
      <c r="J1370" s="14" t="n">
        <f aca="false">J1371</f>
        <v>557</v>
      </c>
      <c r="K1370" s="14" t="str">
        <f aca="false">K1371</f>
        <v>0</v>
      </c>
    </row>
    <row r="1371" s="15" customFormat="true" ht="120" hidden="false" customHeight="true" outlineLevel="0" collapsed="false">
      <c r="A1371" s="16" t="s">
        <v>131</v>
      </c>
      <c r="B1371" s="13"/>
      <c r="C1371" s="13" t="s">
        <v>114</v>
      </c>
      <c r="D1371" s="13" t="s">
        <v>132</v>
      </c>
      <c r="E1371" s="13"/>
      <c r="F1371" s="14" t="n">
        <f aca="false">G1371+H1371</f>
        <v>557</v>
      </c>
      <c r="G1371" s="14" t="n">
        <f aca="false">G1372</f>
        <v>557</v>
      </c>
      <c r="H1371" s="14" t="str">
        <f aca="false">H1372</f>
        <v>0</v>
      </c>
      <c r="I1371" s="14" t="n">
        <f aca="false">J1371+K1371</f>
        <v>557</v>
      </c>
      <c r="J1371" s="14" t="n">
        <f aca="false">J1372</f>
        <v>557</v>
      </c>
      <c r="K1371" s="14" t="str">
        <f aca="false">K1372</f>
        <v>0</v>
      </c>
    </row>
    <row r="1372" customFormat="false" ht="108.75" hidden="false" customHeight="true" outlineLevel="0" collapsed="false">
      <c r="A1372" s="12" t="s">
        <v>269</v>
      </c>
      <c r="B1372" s="12"/>
      <c r="C1372" s="12" t="s">
        <v>114</v>
      </c>
      <c r="D1372" s="12" t="s">
        <v>270</v>
      </c>
      <c r="E1372" s="12"/>
      <c r="F1372" s="18" t="n">
        <f aca="false">G1372+H1372</f>
        <v>557</v>
      </c>
      <c r="G1372" s="18" t="n">
        <f aca="false">G1373</f>
        <v>557</v>
      </c>
      <c r="H1372" s="18" t="str">
        <f aca="false">H1373</f>
        <v>0</v>
      </c>
      <c r="I1372" s="18" t="n">
        <f aca="false">J1372+K1372</f>
        <v>557</v>
      </c>
      <c r="J1372" s="18" t="n">
        <f aca="false">J1373</f>
        <v>557</v>
      </c>
      <c r="K1372" s="18" t="str">
        <f aca="false">K1373</f>
        <v>0</v>
      </c>
    </row>
    <row r="1373" customFormat="false" ht="201" hidden="false" customHeight="true" outlineLevel="0" collapsed="false">
      <c r="A1373" s="11" t="s">
        <v>38</v>
      </c>
      <c r="B1373" s="12"/>
      <c r="C1373" s="12" t="s">
        <v>114</v>
      </c>
      <c r="D1373" s="12" t="s">
        <v>270</v>
      </c>
      <c r="E1373" s="12" t="s">
        <v>39</v>
      </c>
      <c r="F1373" s="18" t="n">
        <f aca="false">SUM(G1373:H1373)</f>
        <v>557</v>
      </c>
      <c r="G1373" s="18" t="n">
        <v>557</v>
      </c>
      <c r="H1373" s="12" t="s">
        <v>54</v>
      </c>
      <c r="I1373" s="18" t="n">
        <f aca="false">SUM(J1373:K1373)</f>
        <v>557</v>
      </c>
      <c r="J1373" s="18" t="n">
        <v>557</v>
      </c>
      <c r="K1373" s="12" t="s">
        <v>54</v>
      </c>
    </row>
    <row r="1374" s="15" customFormat="true" ht="33" hidden="false" customHeight="false" outlineLevel="0" collapsed="false">
      <c r="A1374" s="13" t="s">
        <v>20</v>
      </c>
      <c r="B1374" s="13"/>
      <c r="C1374" s="13" t="s">
        <v>21</v>
      </c>
      <c r="D1374" s="12"/>
      <c r="E1374" s="12"/>
      <c r="F1374" s="14" t="n">
        <f aca="false">F1375</f>
        <v>48</v>
      </c>
      <c r="G1374" s="14" t="n">
        <f aca="false">G1375</f>
        <v>0</v>
      </c>
      <c r="H1374" s="14" t="n">
        <f aca="false">H1375</f>
        <v>48</v>
      </c>
      <c r="I1374" s="14" t="n">
        <f aca="false">I1375</f>
        <v>48</v>
      </c>
      <c r="J1374" s="14" t="n">
        <f aca="false">J1375</f>
        <v>0</v>
      </c>
      <c r="K1374" s="14" t="n">
        <f aca="false">K1375</f>
        <v>48</v>
      </c>
    </row>
    <row r="1375" s="15" customFormat="true" ht="33" hidden="false" customHeight="false" outlineLevel="0" collapsed="false">
      <c r="A1375" s="13" t="s">
        <v>199</v>
      </c>
      <c r="B1375" s="13"/>
      <c r="C1375" s="13" t="s">
        <v>200</v>
      </c>
      <c r="D1375" s="13"/>
      <c r="E1375" s="13"/>
      <c r="F1375" s="14" t="n">
        <f aca="false">F1376</f>
        <v>48</v>
      </c>
      <c r="G1375" s="14" t="n">
        <f aca="false">G1376</f>
        <v>0</v>
      </c>
      <c r="H1375" s="14" t="n">
        <f aca="false">H1376</f>
        <v>48</v>
      </c>
      <c r="I1375" s="14" t="n">
        <f aca="false">I1376</f>
        <v>48</v>
      </c>
      <c r="J1375" s="14" t="n">
        <f aca="false">J1376</f>
        <v>0</v>
      </c>
      <c r="K1375" s="14" t="n">
        <f aca="false">K1376</f>
        <v>48</v>
      </c>
    </row>
    <row r="1376" s="15" customFormat="true" ht="135" hidden="false" customHeight="true" outlineLevel="0" collapsed="false">
      <c r="A1376" s="16" t="s">
        <v>201</v>
      </c>
      <c r="B1376" s="13"/>
      <c r="C1376" s="13" t="s">
        <v>200</v>
      </c>
      <c r="D1376" s="13" t="s">
        <v>202</v>
      </c>
      <c r="E1376" s="13"/>
      <c r="F1376" s="14" t="n">
        <f aca="false">SUM(G1376:H1376)</f>
        <v>48</v>
      </c>
      <c r="G1376" s="14" t="n">
        <f aca="false">SUM(G1377)</f>
        <v>0</v>
      </c>
      <c r="H1376" s="14" t="n">
        <f aca="false">SUM(H1377)</f>
        <v>48</v>
      </c>
      <c r="I1376" s="14" t="n">
        <f aca="false">SUM(J1376:K1376)</f>
        <v>48</v>
      </c>
      <c r="J1376" s="14" t="n">
        <f aca="false">SUM(J1377)</f>
        <v>0</v>
      </c>
      <c r="K1376" s="14" t="n">
        <f aca="false">SUM(K1377)</f>
        <v>48</v>
      </c>
    </row>
    <row r="1377" customFormat="false" ht="211.5" hidden="false" customHeight="true" outlineLevel="0" collapsed="false">
      <c r="A1377" s="16" t="s">
        <v>751</v>
      </c>
      <c r="B1377" s="13"/>
      <c r="C1377" s="13" t="s">
        <v>200</v>
      </c>
      <c r="D1377" s="13" t="s">
        <v>752</v>
      </c>
      <c r="E1377" s="13"/>
      <c r="F1377" s="14" t="n">
        <f aca="false">SUM(G1377:H1377)</f>
        <v>48</v>
      </c>
      <c r="G1377" s="14" t="n">
        <f aca="false">SUM(G1378)</f>
        <v>0</v>
      </c>
      <c r="H1377" s="14" t="n">
        <f aca="false">SUM(H1378)</f>
        <v>48</v>
      </c>
      <c r="I1377" s="14" t="n">
        <f aca="false">SUM(J1377:K1377)</f>
        <v>48</v>
      </c>
      <c r="J1377" s="14" t="n">
        <f aca="false">SUM(J1378)</f>
        <v>0</v>
      </c>
      <c r="K1377" s="14" t="n">
        <f aca="false">SUM(K1378)</f>
        <v>48</v>
      </c>
      <c r="L1377" s="15"/>
      <c r="M1377" s="15"/>
      <c r="N1377" s="15"/>
      <c r="O1377" s="15"/>
      <c r="P1377" s="15"/>
      <c r="Q1377" s="15"/>
      <c r="R1377" s="15"/>
      <c r="S1377" s="15"/>
      <c r="T1377" s="15"/>
      <c r="U1377" s="15"/>
      <c r="V1377" s="15"/>
      <c r="W1377" s="15"/>
      <c r="X1377" s="15"/>
      <c r="Y1377" s="15"/>
      <c r="Z1377" s="15"/>
      <c r="AA1377" s="15"/>
      <c r="AB1377" s="15"/>
      <c r="AC1377" s="15"/>
      <c r="AD1377" s="15"/>
      <c r="AE1377" s="15"/>
      <c r="AF1377" s="15"/>
      <c r="AG1377" s="15"/>
      <c r="AH1377" s="15"/>
      <c r="AI1377" s="15"/>
      <c r="AJ1377" s="15"/>
      <c r="AK1377" s="15"/>
      <c r="AL1377" s="15"/>
      <c r="AM1377" s="15"/>
      <c r="AN1377" s="15"/>
      <c r="AO1377" s="15"/>
      <c r="AP1377" s="15"/>
      <c r="AQ1377" s="15"/>
      <c r="AR1377" s="15"/>
      <c r="AS1377" s="15"/>
      <c r="AT1377" s="15"/>
      <c r="AU1377" s="15"/>
      <c r="AV1377" s="15"/>
      <c r="AW1377" s="15"/>
      <c r="AX1377" s="15"/>
      <c r="AY1377" s="15"/>
      <c r="AZ1377" s="15"/>
      <c r="BA1377" s="15"/>
      <c r="BB1377" s="15"/>
      <c r="BC1377" s="15"/>
      <c r="BD1377" s="15"/>
      <c r="BE1377" s="15"/>
      <c r="BF1377" s="15"/>
      <c r="BG1377" s="15"/>
      <c r="BH1377" s="15"/>
      <c r="BI1377" s="15"/>
      <c r="BJ1377" s="15"/>
      <c r="BK1377" s="15"/>
      <c r="BL1377" s="15"/>
      <c r="BM1377" s="15"/>
      <c r="BN1377" s="15"/>
      <c r="BO1377" s="15"/>
      <c r="BP1377" s="15"/>
      <c r="BQ1377" s="15"/>
      <c r="BR1377" s="15"/>
      <c r="BS1377" s="15"/>
      <c r="BT1377" s="15"/>
      <c r="BU1377" s="15"/>
      <c r="BV1377" s="15"/>
      <c r="BW1377" s="15"/>
      <c r="BX1377" s="15"/>
      <c r="BY1377" s="15"/>
      <c r="BZ1377" s="15"/>
      <c r="CA1377" s="15"/>
      <c r="CB1377" s="15"/>
      <c r="CC1377" s="15"/>
      <c r="CD1377" s="15"/>
      <c r="CE1377" s="15"/>
      <c r="CF1377" s="15"/>
      <c r="CG1377" s="15"/>
      <c r="CH1377" s="15"/>
      <c r="CI1377" s="15"/>
      <c r="CJ1377" s="15"/>
      <c r="CK1377" s="15"/>
      <c r="CL1377" s="15"/>
      <c r="CM1377" s="15"/>
      <c r="CN1377" s="15"/>
      <c r="CO1377" s="15"/>
      <c r="CP1377" s="15"/>
      <c r="CQ1377" s="15"/>
      <c r="CR1377" s="15"/>
      <c r="CS1377" s="15"/>
      <c r="CT1377" s="15"/>
      <c r="CU1377" s="15"/>
      <c r="CV1377" s="15"/>
      <c r="CW1377" s="15"/>
      <c r="CX1377" s="15"/>
      <c r="CY1377" s="15"/>
      <c r="CZ1377" s="15"/>
      <c r="DA1377" s="15"/>
      <c r="DB1377" s="15"/>
      <c r="DC1377" s="15"/>
      <c r="DD1377" s="15"/>
      <c r="DE1377" s="15"/>
      <c r="DF1377" s="15"/>
      <c r="DG1377" s="15"/>
      <c r="DH1377" s="15"/>
      <c r="DI1377" s="15"/>
      <c r="DJ1377" s="15"/>
      <c r="DK1377" s="15"/>
      <c r="DL1377" s="15"/>
      <c r="DM1377" s="15"/>
      <c r="DN1377" s="15"/>
      <c r="DO1377" s="15"/>
      <c r="DP1377" s="15"/>
      <c r="DQ1377" s="15"/>
      <c r="DR1377" s="15"/>
      <c r="DS1377" s="15"/>
      <c r="DT1377" s="15"/>
      <c r="DU1377" s="15"/>
      <c r="DV1377" s="15"/>
      <c r="DW1377" s="15"/>
      <c r="DX1377" s="15"/>
      <c r="DY1377" s="15"/>
      <c r="DZ1377" s="15"/>
      <c r="EA1377" s="15"/>
      <c r="EB1377" s="15"/>
      <c r="EC1377" s="15"/>
      <c r="ED1377" s="15"/>
      <c r="EE1377" s="15"/>
      <c r="EF1377" s="15"/>
      <c r="EG1377" s="15"/>
      <c r="EH1377" s="15"/>
      <c r="EI1377" s="15"/>
      <c r="EJ1377" s="15"/>
      <c r="EK1377" s="15"/>
      <c r="EL1377" s="15"/>
      <c r="EM1377" s="15"/>
      <c r="EN1377" s="15"/>
      <c r="EO1377" s="15"/>
      <c r="EP1377" s="15"/>
      <c r="EQ1377" s="15"/>
      <c r="ER1377" s="15"/>
      <c r="ES1377" s="15"/>
      <c r="ET1377" s="15"/>
      <c r="EU1377" s="15"/>
      <c r="EV1377" s="15"/>
      <c r="EW1377" s="15"/>
      <c r="EX1377" s="15"/>
      <c r="EY1377" s="15"/>
      <c r="EZ1377" s="15"/>
      <c r="FA1377" s="15"/>
      <c r="FB1377" s="15"/>
      <c r="FC1377" s="15"/>
      <c r="FD1377" s="15"/>
      <c r="FE1377" s="15"/>
      <c r="FF1377" s="15"/>
      <c r="FG1377" s="15"/>
      <c r="FH1377" s="15"/>
      <c r="FI1377" s="15"/>
      <c r="FJ1377" s="15"/>
      <c r="FK1377" s="15"/>
      <c r="FL1377" s="15"/>
      <c r="FM1377" s="15"/>
      <c r="FN1377" s="15"/>
      <c r="FO1377" s="15"/>
      <c r="FP1377" s="15"/>
      <c r="FQ1377" s="15"/>
      <c r="FR1377" s="15"/>
      <c r="FS1377" s="15"/>
      <c r="FT1377" s="15"/>
      <c r="FU1377" s="15"/>
      <c r="FV1377" s="15"/>
      <c r="FW1377" s="15"/>
      <c r="FX1377" s="15"/>
      <c r="FY1377" s="15"/>
      <c r="FZ1377" s="15"/>
      <c r="GA1377" s="15"/>
      <c r="GB1377" s="15"/>
      <c r="GC1377" s="15"/>
      <c r="GD1377" s="15"/>
      <c r="GE1377" s="15"/>
      <c r="GF1377" s="15"/>
      <c r="GG1377" s="15"/>
      <c r="GH1377" s="15"/>
      <c r="GI1377" s="15"/>
      <c r="GJ1377" s="15"/>
      <c r="GK1377" s="15"/>
      <c r="GL1377" s="15"/>
      <c r="GM1377" s="15"/>
      <c r="GN1377" s="15"/>
      <c r="GO1377" s="15"/>
      <c r="GP1377" s="15"/>
      <c r="GQ1377" s="15"/>
      <c r="GR1377" s="15"/>
      <c r="GS1377" s="15"/>
      <c r="GT1377" s="15"/>
      <c r="GU1377" s="15"/>
      <c r="GV1377" s="15"/>
      <c r="GW1377" s="15"/>
      <c r="GX1377" s="15"/>
      <c r="GY1377" s="15"/>
      <c r="GZ1377" s="15"/>
      <c r="HA1377" s="15"/>
      <c r="HB1377" s="15"/>
      <c r="HC1377" s="15"/>
      <c r="HD1377" s="15"/>
      <c r="HE1377" s="15"/>
      <c r="HF1377" s="15"/>
      <c r="HG1377" s="15"/>
      <c r="HH1377" s="15"/>
      <c r="HI1377" s="15"/>
      <c r="HJ1377" s="15"/>
      <c r="HK1377" s="15"/>
      <c r="HL1377" s="15"/>
      <c r="HM1377" s="15"/>
      <c r="HN1377" s="15"/>
      <c r="HO1377" s="15"/>
      <c r="HP1377" s="15"/>
      <c r="HQ1377" s="15"/>
      <c r="HR1377" s="15"/>
      <c r="HS1377" s="15"/>
      <c r="HT1377" s="15"/>
      <c r="HU1377" s="15"/>
      <c r="HV1377" s="15"/>
      <c r="HW1377" s="15"/>
      <c r="HX1377" s="15"/>
      <c r="HY1377" s="15"/>
      <c r="HZ1377" s="15"/>
      <c r="IA1377" s="15"/>
      <c r="IB1377" s="15"/>
      <c r="IC1377" s="15"/>
      <c r="ID1377" s="15"/>
      <c r="IE1377" s="15"/>
      <c r="IF1377" s="15"/>
      <c r="IG1377" s="15"/>
      <c r="IH1377" s="15"/>
      <c r="II1377" s="15"/>
      <c r="IJ1377" s="15"/>
      <c r="IK1377" s="15"/>
      <c r="IL1377" s="15"/>
      <c r="IM1377" s="15"/>
      <c r="IN1377" s="15"/>
      <c r="IO1377" s="15"/>
      <c r="IP1377" s="15"/>
      <c r="IQ1377" s="15"/>
      <c r="IR1377" s="15"/>
      <c r="IS1377" s="15"/>
      <c r="IT1377" s="15"/>
      <c r="IU1377" s="15"/>
    </row>
    <row r="1378" customFormat="false" ht="300.75" hidden="false" customHeight="true" outlineLevel="0" collapsed="false">
      <c r="A1378" s="11" t="s">
        <v>753</v>
      </c>
      <c r="B1378" s="12"/>
      <c r="C1378" s="12" t="s">
        <v>200</v>
      </c>
      <c r="D1378" s="12" t="s">
        <v>754</v>
      </c>
      <c r="E1378" s="12"/>
      <c r="F1378" s="18" t="n">
        <f aca="false">F1379</f>
        <v>48</v>
      </c>
      <c r="G1378" s="18" t="str">
        <f aca="false">G1379</f>
        <v>0</v>
      </c>
      <c r="H1378" s="18" t="n">
        <f aca="false">H1379</f>
        <v>48</v>
      </c>
      <c r="I1378" s="18" t="n">
        <f aca="false">I1379</f>
        <v>48</v>
      </c>
      <c r="J1378" s="18" t="str">
        <f aca="false">J1379</f>
        <v>0</v>
      </c>
      <c r="K1378" s="18" t="n">
        <f aca="false">K1379</f>
        <v>48</v>
      </c>
    </row>
    <row r="1379" customFormat="false" ht="66" hidden="false" customHeight="false" outlineLevel="0" collapsed="false">
      <c r="A1379" s="12" t="s">
        <v>30</v>
      </c>
      <c r="B1379" s="12"/>
      <c r="C1379" s="12" t="s">
        <v>200</v>
      </c>
      <c r="D1379" s="12" t="s">
        <v>754</v>
      </c>
      <c r="E1379" s="12" t="s">
        <v>31</v>
      </c>
      <c r="F1379" s="18" t="n">
        <f aca="false">SUM(G1379:H1379)</f>
        <v>48</v>
      </c>
      <c r="G1379" s="12" t="s">
        <v>54</v>
      </c>
      <c r="H1379" s="18" t="n">
        <v>48</v>
      </c>
      <c r="I1379" s="18" t="n">
        <f aca="false">SUM(J1379:K1379)</f>
        <v>48</v>
      </c>
      <c r="J1379" s="12" t="s">
        <v>54</v>
      </c>
      <c r="K1379" s="18" t="n">
        <v>48</v>
      </c>
    </row>
    <row r="1380" customFormat="false" ht="49.5" hidden="false" customHeight="false" outlineLevel="0" collapsed="false">
      <c r="A1380" s="13" t="s">
        <v>42</v>
      </c>
      <c r="B1380" s="14"/>
      <c r="C1380" s="14" t="s">
        <v>43</v>
      </c>
      <c r="D1380" s="14"/>
      <c r="E1380" s="18"/>
      <c r="F1380" s="14" t="n">
        <f aca="false">SUM(G1380:H1380)</f>
        <v>902</v>
      </c>
      <c r="G1380" s="14" t="n">
        <f aca="false">G1381</f>
        <v>902</v>
      </c>
      <c r="H1380" s="18" t="n">
        <f aca="false">H1381</f>
        <v>0</v>
      </c>
      <c r="I1380" s="14" t="n">
        <f aca="false">SUM(J1380:K1380)</f>
        <v>902</v>
      </c>
      <c r="J1380" s="18" t="n">
        <f aca="false">J1381</f>
        <v>902</v>
      </c>
      <c r="K1380" s="18" t="n">
        <f aca="false">K1381</f>
        <v>0</v>
      </c>
    </row>
    <row r="1381" customFormat="false" ht="16.5" hidden="false" customHeight="false" outlineLevel="0" collapsed="false">
      <c r="A1381" s="30" t="s">
        <v>55</v>
      </c>
      <c r="B1381" s="14"/>
      <c r="C1381" s="14" t="s">
        <v>56</v>
      </c>
      <c r="D1381" s="14"/>
      <c r="E1381" s="18"/>
      <c r="F1381" s="14" t="n">
        <f aca="false">SUM(G1381:H1381)</f>
        <v>902</v>
      </c>
      <c r="G1381" s="14" t="n">
        <f aca="false">G1382</f>
        <v>902</v>
      </c>
      <c r="H1381" s="18" t="n">
        <f aca="false">H1384</f>
        <v>0</v>
      </c>
      <c r="I1381" s="14" t="n">
        <f aca="false">SUM(J1381:K1381)</f>
        <v>902</v>
      </c>
      <c r="J1381" s="18" t="n">
        <f aca="false">J1382</f>
        <v>902</v>
      </c>
      <c r="K1381" s="18" t="n">
        <f aca="false">K1384</f>
        <v>0</v>
      </c>
    </row>
    <row r="1382" customFormat="false" ht="128.25" hidden="false" customHeight="true" outlineLevel="0" collapsed="false">
      <c r="A1382" s="21" t="s">
        <v>219</v>
      </c>
      <c r="B1382" s="13"/>
      <c r="C1382" s="13" t="s">
        <v>56</v>
      </c>
      <c r="D1382" s="13" t="s">
        <v>47</v>
      </c>
      <c r="E1382" s="13"/>
      <c r="F1382" s="14" t="n">
        <f aca="false">SUM(G1382:H1382)</f>
        <v>902</v>
      </c>
      <c r="G1382" s="14" t="n">
        <f aca="false">G1383</f>
        <v>902</v>
      </c>
      <c r="H1382" s="14" t="n">
        <f aca="false">H1383</f>
        <v>0</v>
      </c>
      <c r="I1382" s="14" t="n">
        <f aca="false">SUM(J1382:K1382)</f>
        <v>902</v>
      </c>
      <c r="J1382" s="14" t="n">
        <f aca="false">J1383</f>
        <v>902</v>
      </c>
      <c r="K1382" s="14" t="n">
        <f aca="false">K1383</f>
        <v>0</v>
      </c>
    </row>
    <row r="1383" customFormat="false" ht="232.5" hidden="false" customHeight="true" outlineLevel="0" collapsed="false">
      <c r="A1383" s="21" t="s">
        <v>220</v>
      </c>
      <c r="B1383" s="13"/>
      <c r="C1383" s="13" t="s">
        <v>56</v>
      </c>
      <c r="D1383" s="13" t="s">
        <v>58</v>
      </c>
      <c r="E1383" s="13"/>
      <c r="F1383" s="14" t="n">
        <f aca="false">SUM(G1383:H1383)</f>
        <v>902</v>
      </c>
      <c r="G1383" s="14" t="n">
        <f aca="false">G1384</f>
        <v>902</v>
      </c>
      <c r="H1383" s="14" t="n">
        <f aca="false">H1384</f>
        <v>0</v>
      </c>
      <c r="I1383" s="14" t="n">
        <f aca="false">SUM(J1383:K1383)</f>
        <v>902</v>
      </c>
      <c r="J1383" s="14" t="n">
        <f aca="false">J1384</f>
        <v>902</v>
      </c>
      <c r="K1383" s="14" t="n">
        <f aca="false">K1384</f>
        <v>0</v>
      </c>
    </row>
    <row r="1384" customFormat="false" ht="247.5" hidden="false" customHeight="false" outlineLevel="0" collapsed="false">
      <c r="A1384" s="17" t="s">
        <v>227</v>
      </c>
      <c r="B1384" s="13"/>
      <c r="C1384" s="12" t="s">
        <v>56</v>
      </c>
      <c r="D1384" s="12" t="s">
        <v>228</v>
      </c>
      <c r="E1384" s="12"/>
      <c r="F1384" s="18" t="n">
        <f aca="false">SUM(G1384:H1384)</f>
        <v>902</v>
      </c>
      <c r="G1384" s="18" t="n">
        <f aca="false">G1385+G1386+G1387</f>
        <v>902</v>
      </c>
      <c r="H1384" s="18" t="n">
        <f aca="false">H1385+H1386+H1387</f>
        <v>0</v>
      </c>
      <c r="I1384" s="18" t="n">
        <f aca="false">SUM(J1384:K1384)</f>
        <v>902</v>
      </c>
      <c r="J1384" s="18" t="n">
        <f aca="false">J1385+J1386+J1387</f>
        <v>902</v>
      </c>
      <c r="K1384" s="18" t="n">
        <f aca="false">K1385+K1386+K1387</f>
        <v>0</v>
      </c>
    </row>
    <row r="1385" customFormat="false" ht="195.75" hidden="false" customHeight="true" outlineLevel="0" collapsed="false">
      <c r="A1385" s="11" t="s">
        <v>38</v>
      </c>
      <c r="B1385" s="18"/>
      <c r="C1385" s="18" t="s">
        <v>56</v>
      </c>
      <c r="D1385" s="12" t="s">
        <v>228</v>
      </c>
      <c r="E1385" s="18" t="s">
        <v>39</v>
      </c>
      <c r="F1385" s="18" t="n">
        <f aca="false">SUM(G1385:H1385)</f>
        <v>733</v>
      </c>
      <c r="G1385" s="18" t="n">
        <v>733</v>
      </c>
      <c r="H1385" s="18" t="n">
        <v>0</v>
      </c>
      <c r="I1385" s="18" t="n">
        <f aca="false">SUM(J1385:K1385)</f>
        <v>733</v>
      </c>
      <c r="J1385" s="18" t="n">
        <v>733</v>
      </c>
      <c r="K1385" s="18" t="n">
        <v>0</v>
      </c>
    </row>
    <row r="1386" customFormat="false" ht="66" hidden="false" customHeight="false" outlineLevel="0" collapsed="false">
      <c r="A1386" s="12" t="s">
        <v>30</v>
      </c>
      <c r="B1386" s="18"/>
      <c r="C1386" s="18" t="s">
        <v>56</v>
      </c>
      <c r="D1386" s="12" t="s">
        <v>228</v>
      </c>
      <c r="E1386" s="18" t="s">
        <v>31</v>
      </c>
      <c r="F1386" s="18" t="n">
        <f aca="false">SUM(G1386:H1386)</f>
        <v>161</v>
      </c>
      <c r="G1386" s="18" t="n">
        <v>161</v>
      </c>
      <c r="H1386" s="18" t="n">
        <v>0</v>
      </c>
      <c r="I1386" s="18" t="n">
        <f aca="false">SUM(J1386:K1386)</f>
        <v>161</v>
      </c>
      <c r="J1386" s="18" t="n">
        <v>161</v>
      </c>
      <c r="K1386" s="18" t="n">
        <v>0</v>
      </c>
    </row>
    <row r="1387" customFormat="false" ht="33" hidden="false" customHeight="false" outlineLevel="0" collapsed="false">
      <c r="A1387" s="12" t="s">
        <v>40</v>
      </c>
      <c r="B1387" s="18"/>
      <c r="C1387" s="18" t="s">
        <v>56</v>
      </c>
      <c r="D1387" s="12" t="s">
        <v>228</v>
      </c>
      <c r="E1387" s="18" t="s">
        <v>41</v>
      </c>
      <c r="F1387" s="18" t="n">
        <f aca="false">SUM(G1387:H1387)</f>
        <v>8</v>
      </c>
      <c r="G1387" s="18" t="n">
        <v>8</v>
      </c>
      <c r="H1387" s="18" t="n">
        <v>0</v>
      </c>
      <c r="I1387" s="18" t="n">
        <f aca="false">SUM(J1387:K1387)</f>
        <v>8</v>
      </c>
      <c r="J1387" s="18" t="n">
        <v>8</v>
      </c>
      <c r="K1387" s="18" t="n">
        <v>0</v>
      </c>
    </row>
    <row r="1388" customFormat="false" ht="111.75" hidden="false" customHeight="true" outlineLevel="0" collapsed="false">
      <c r="A1388" s="13" t="s">
        <v>788</v>
      </c>
      <c r="B1388" s="13" t="s">
        <v>789</v>
      </c>
      <c r="C1388" s="13"/>
      <c r="D1388" s="13"/>
      <c r="E1388" s="13"/>
      <c r="F1388" s="14" t="n">
        <f aca="false">G1388+H1388</f>
        <v>3141</v>
      </c>
      <c r="G1388" s="14" t="n">
        <f aca="false">G1389+G1406+G1412</f>
        <v>3091</v>
      </c>
      <c r="H1388" s="14" t="n">
        <f aca="false">SUM(H1389,H1406)</f>
        <v>50</v>
      </c>
      <c r="I1388" s="14" t="n">
        <f aca="false">J1388+K1388</f>
        <v>3141</v>
      </c>
      <c r="J1388" s="14" t="n">
        <f aca="false">J1389+J1406+J1412</f>
        <v>3091</v>
      </c>
      <c r="K1388" s="14" t="n">
        <f aca="false">SUM(K1389,K1406)</f>
        <v>50</v>
      </c>
    </row>
    <row r="1389" customFormat="false" ht="33" hidden="false" customHeight="false" outlineLevel="0" collapsed="false">
      <c r="A1389" s="13" t="s">
        <v>111</v>
      </c>
      <c r="B1389" s="13"/>
      <c r="C1389" s="13" t="s">
        <v>112</v>
      </c>
      <c r="D1389" s="13"/>
      <c r="E1389" s="13"/>
      <c r="F1389" s="14" t="n">
        <f aca="false">F1390+F1401</f>
        <v>2761</v>
      </c>
      <c r="G1389" s="14" t="n">
        <f aca="false">G1390+G1401</f>
        <v>2761</v>
      </c>
      <c r="H1389" s="14" t="n">
        <f aca="false">H1390+H1401</f>
        <v>0</v>
      </c>
      <c r="I1389" s="14" t="n">
        <f aca="false">I1390+I1401</f>
        <v>2761</v>
      </c>
      <c r="J1389" s="14" t="n">
        <f aca="false">J1390+J1401</f>
        <v>2761</v>
      </c>
      <c r="K1389" s="14" t="n">
        <f aca="false">K1390+K1401</f>
        <v>0</v>
      </c>
    </row>
    <row r="1390" s="15" customFormat="true" ht="181.5" hidden="false" customHeight="false" outlineLevel="0" collapsed="false">
      <c r="A1390" s="13" t="s">
        <v>135</v>
      </c>
      <c r="B1390" s="13"/>
      <c r="C1390" s="13" t="s">
        <v>136</v>
      </c>
      <c r="D1390" s="13"/>
      <c r="E1390" s="13"/>
      <c r="F1390" s="14" t="n">
        <f aca="false">F1391+F1397</f>
        <v>2259</v>
      </c>
      <c r="G1390" s="14" t="n">
        <f aca="false">G1391+G1397</f>
        <v>2259</v>
      </c>
      <c r="H1390" s="14" t="n">
        <f aca="false">H1391+H1397</f>
        <v>0</v>
      </c>
      <c r="I1390" s="14" t="n">
        <f aca="false">I1391+I1397</f>
        <v>2259</v>
      </c>
      <c r="J1390" s="14" t="n">
        <f aca="false">J1391+J1397</f>
        <v>2259</v>
      </c>
      <c r="K1390" s="14" t="n">
        <f aca="false">K1391+K1397</f>
        <v>0</v>
      </c>
    </row>
    <row r="1391" s="15" customFormat="true" ht="126.75" hidden="false" customHeight="true" outlineLevel="0" collapsed="false">
      <c r="A1391" s="16" t="s">
        <v>169</v>
      </c>
      <c r="B1391" s="13"/>
      <c r="C1391" s="13" t="s">
        <v>136</v>
      </c>
      <c r="D1391" s="13" t="s">
        <v>170</v>
      </c>
      <c r="E1391" s="13"/>
      <c r="F1391" s="14" t="n">
        <f aca="false">SUM(G1391:H1391)</f>
        <v>15</v>
      </c>
      <c r="G1391" s="14" t="n">
        <f aca="false">SUM(G1392)</f>
        <v>15</v>
      </c>
      <c r="H1391" s="14" t="n">
        <f aca="false">SUM(H1392)</f>
        <v>0</v>
      </c>
      <c r="I1391" s="14" t="n">
        <f aca="false">SUM(J1391:K1391)</f>
        <v>15</v>
      </c>
      <c r="J1391" s="14" t="n">
        <f aca="false">SUM(J1392)</f>
        <v>15</v>
      </c>
      <c r="K1391" s="14" t="n">
        <f aca="false">SUM(K1392)</f>
        <v>0</v>
      </c>
    </row>
    <row r="1392" s="15" customFormat="true" ht="362.25" hidden="false" customHeight="true" outlineLevel="0" collapsed="false">
      <c r="A1392" s="16" t="s">
        <v>171</v>
      </c>
      <c r="B1392" s="13"/>
      <c r="C1392" s="13" t="s">
        <v>136</v>
      </c>
      <c r="D1392" s="13" t="s">
        <v>172</v>
      </c>
      <c r="E1392" s="13"/>
      <c r="F1392" s="14" t="n">
        <f aca="false">SUM(G1392:H1392)</f>
        <v>15</v>
      </c>
      <c r="G1392" s="14" t="n">
        <f aca="false">SUM(G1393)</f>
        <v>15</v>
      </c>
      <c r="H1392" s="14" t="n">
        <f aca="false">SUM(H1393)</f>
        <v>0</v>
      </c>
      <c r="I1392" s="14" t="n">
        <f aca="false">SUM(J1392:K1392)</f>
        <v>15</v>
      </c>
      <c r="J1392" s="14" t="n">
        <f aca="false">SUM(J1393)</f>
        <v>15</v>
      </c>
      <c r="K1392" s="14" t="n">
        <f aca="false">SUM(K1393)</f>
        <v>0</v>
      </c>
    </row>
    <row r="1393" customFormat="false" ht="346.5" hidden="false" customHeight="false" outlineLevel="0" collapsed="false">
      <c r="A1393" s="25" t="s">
        <v>750</v>
      </c>
      <c r="B1393" s="12"/>
      <c r="C1393" s="12" t="s">
        <v>136</v>
      </c>
      <c r="D1393" s="12" t="s">
        <v>174</v>
      </c>
      <c r="E1393" s="12"/>
      <c r="F1393" s="18" t="n">
        <f aca="false">SUM(G1393:H1393)</f>
        <v>15</v>
      </c>
      <c r="G1393" s="18" t="n">
        <f aca="false">SUM(G1394)</f>
        <v>15</v>
      </c>
      <c r="H1393" s="18" t="n">
        <f aca="false">SUM(H1394)</f>
        <v>0</v>
      </c>
      <c r="I1393" s="18" t="n">
        <f aca="false">SUM(J1393:K1393)</f>
        <v>15</v>
      </c>
      <c r="J1393" s="18" t="n">
        <f aca="false">SUM(J1394)</f>
        <v>15</v>
      </c>
      <c r="K1393" s="18" t="n">
        <f aca="false">SUM(K1394)</f>
        <v>0</v>
      </c>
    </row>
    <row r="1394" customFormat="false" ht="66" hidden="false" customHeight="false" outlineLevel="0" collapsed="false">
      <c r="A1394" s="12" t="s">
        <v>30</v>
      </c>
      <c r="B1394" s="12"/>
      <c r="C1394" s="12" t="s">
        <v>136</v>
      </c>
      <c r="D1394" s="12" t="s">
        <v>174</v>
      </c>
      <c r="E1394" s="12" t="s">
        <v>31</v>
      </c>
      <c r="F1394" s="18" t="n">
        <f aca="false">SUM(G1394:H1394)</f>
        <v>15</v>
      </c>
      <c r="G1394" s="18" t="n">
        <v>15</v>
      </c>
      <c r="H1394" s="12" t="s">
        <v>54</v>
      </c>
      <c r="I1394" s="18" t="n">
        <f aca="false">SUM(J1394:K1394)</f>
        <v>15</v>
      </c>
      <c r="J1394" s="18" t="n">
        <v>15</v>
      </c>
      <c r="K1394" s="12" t="s">
        <v>54</v>
      </c>
    </row>
    <row r="1395" s="15" customFormat="true" ht="16.5" hidden="false" customHeight="false" outlineLevel="0" collapsed="false">
      <c r="A1395" s="16" t="s">
        <v>129</v>
      </c>
      <c r="B1395" s="13"/>
      <c r="C1395" s="13" t="s">
        <v>136</v>
      </c>
      <c r="D1395" s="13" t="s">
        <v>130</v>
      </c>
      <c r="E1395" s="13"/>
      <c r="F1395" s="14" t="n">
        <f aca="false">G1395+H1395</f>
        <v>2244</v>
      </c>
      <c r="G1395" s="14" t="n">
        <f aca="false">G1396</f>
        <v>2244</v>
      </c>
      <c r="H1395" s="14" t="n">
        <f aca="false">H1396</f>
        <v>0</v>
      </c>
      <c r="I1395" s="14" t="n">
        <f aca="false">J1395+K1395</f>
        <v>2244</v>
      </c>
      <c r="J1395" s="14" t="n">
        <f aca="false">J1396</f>
        <v>2244</v>
      </c>
      <c r="K1395" s="14" t="n">
        <f aca="false">K1396</f>
        <v>0</v>
      </c>
    </row>
    <row r="1396" s="15" customFormat="true" ht="116.25" hidden="false" customHeight="true" outlineLevel="0" collapsed="false">
      <c r="A1396" s="16" t="s">
        <v>131</v>
      </c>
      <c r="B1396" s="13"/>
      <c r="C1396" s="13" t="s">
        <v>136</v>
      </c>
      <c r="D1396" s="13" t="s">
        <v>132</v>
      </c>
      <c r="E1396" s="13"/>
      <c r="F1396" s="14" t="n">
        <f aca="false">G1396+H1396</f>
        <v>2244</v>
      </c>
      <c r="G1396" s="14" t="n">
        <f aca="false">G1397</f>
        <v>2244</v>
      </c>
      <c r="H1396" s="14" t="n">
        <f aca="false">H1397</f>
        <v>0</v>
      </c>
      <c r="I1396" s="14" t="n">
        <f aca="false">J1396+K1396</f>
        <v>2244</v>
      </c>
      <c r="J1396" s="14" t="n">
        <f aca="false">J1397</f>
        <v>2244</v>
      </c>
      <c r="K1396" s="14" t="n">
        <f aca="false">K1397</f>
        <v>0</v>
      </c>
    </row>
    <row r="1397" customFormat="false" ht="49.5" hidden="false" customHeight="false" outlineLevel="0" collapsed="false">
      <c r="A1397" s="12" t="s">
        <v>179</v>
      </c>
      <c r="B1397" s="12"/>
      <c r="C1397" s="12" t="s">
        <v>136</v>
      </c>
      <c r="D1397" s="12" t="s">
        <v>180</v>
      </c>
      <c r="E1397" s="12"/>
      <c r="F1397" s="18" t="n">
        <f aca="false">F1398+F1399+F1400</f>
        <v>2244</v>
      </c>
      <c r="G1397" s="18" t="n">
        <f aca="false">G1398+G1399+G1400</f>
        <v>2244</v>
      </c>
      <c r="H1397" s="18" t="n">
        <f aca="false">H1398+H1399+H1400</f>
        <v>0</v>
      </c>
      <c r="I1397" s="18" t="n">
        <f aca="false">I1398+I1399+I1400</f>
        <v>2244</v>
      </c>
      <c r="J1397" s="18" t="n">
        <f aca="false">J1398+J1399+J1400</f>
        <v>2244</v>
      </c>
      <c r="K1397" s="18" t="n">
        <f aca="false">K1398+K1399+K1400</f>
        <v>0</v>
      </c>
    </row>
    <row r="1398" customFormat="false" ht="194.25" hidden="false" customHeight="true" outlineLevel="0" collapsed="false">
      <c r="A1398" s="11" t="s">
        <v>38</v>
      </c>
      <c r="B1398" s="12"/>
      <c r="C1398" s="12" t="s">
        <v>136</v>
      </c>
      <c r="D1398" s="12" t="s">
        <v>180</v>
      </c>
      <c r="E1398" s="12" t="s">
        <v>39</v>
      </c>
      <c r="F1398" s="18" t="n">
        <f aca="false">SUM(G1398:H1398)</f>
        <v>1811</v>
      </c>
      <c r="G1398" s="18" t="n">
        <v>1811</v>
      </c>
      <c r="H1398" s="12" t="s">
        <v>54</v>
      </c>
      <c r="I1398" s="18" t="n">
        <f aca="false">SUM(J1398:K1398)</f>
        <v>1811</v>
      </c>
      <c r="J1398" s="18" t="n">
        <v>1811</v>
      </c>
      <c r="K1398" s="12" t="s">
        <v>54</v>
      </c>
    </row>
    <row r="1399" customFormat="false" ht="66" hidden="false" customHeight="false" outlineLevel="0" collapsed="false">
      <c r="A1399" s="12" t="s">
        <v>30</v>
      </c>
      <c r="B1399" s="12"/>
      <c r="C1399" s="12" t="s">
        <v>136</v>
      </c>
      <c r="D1399" s="12" t="s">
        <v>180</v>
      </c>
      <c r="E1399" s="12" t="s">
        <v>31</v>
      </c>
      <c r="F1399" s="18" t="n">
        <f aca="false">SUM(G1399:H1399)</f>
        <v>421</v>
      </c>
      <c r="G1399" s="18" t="n">
        <v>421</v>
      </c>
      <c r="H1399" s="12" t="s">
        <v>54</v>
      </c>
      <c r="I1399" s="18" t="n">
        <f aca="false">SUM(J1399:K1399)</f>
        <v>421</v>
      </c>
      <c r="J1399" s="18" t="n">
        <v>421</v>
      </c>
      <c r="K1399" s="12" t="s">
        <v>54</v>
      </c>
    </row>
    <row r="1400" customFormat="false" ht="33" hidden="false" customHeight="false" outlineLevel="0" collapsed="false">
      <c r="A1400" s="12" t="s">
        <v>40</v>
      </c>
      <c r="B1400" s="12"/>
      <c r="C1400" s="12" t="s">
        <v>136</v>
      </c>
      <c r="D1400" s="12" t="s">
        <v>180</v>
      </c>
      <c r="E1400" s="12" t="s">
        <v>41</v>
      </c>
      <c r="F1400" s="18" t="n">
        <f aca="false">SUM(G1400:H1400)</f>
        <v>12</v>
      </c>
      <c r="G1400" s="18" t="n">
        <v>12</v>
      </c>
      <c r="H1400" s="12" t="s">
        <v>54</v>
      </c>
      <c r="I1400" s="18" t="n">
        <f aca="false">SUM(J1400:K1400)</f>
        <v>12</v>
      </c>
      <c r="J1400" s="18" t="n">
        <v>12</v>
      </c>
      <c r="K1400" s="12" t="s">
        <v>54</v>
      </c>
    </row>
    <row r="1401" customFormat="false" ht="49.5" hidden="false" customHeight="false" outlineLevel="0" collapsed="false">
      <c r="A1401" s="13" t="s">
        <v>113</v>
      </c>
      <c r="B1401" s="13"/>
      <c r="C1401" s="13" t="s">
        <v>114</v>
      </c>
      <c r="D1401" s="13"/>
      <c r="E1401" s="13"/>
      <c r="F1401" s="14" t="n">
        <f aca="false">F1404</f>
        <v>502</v>
      </c>
      <c r="G1401" s="14" t="n">
        <f aca="false">G1404</f>
        <v>502</v>
      </c>
      <c r="H1401" s="14" t="str">
        <f aca="false">H1404</f>
        <v>0</v>
      </c>
      <c r="I1401" s="14" t="n">
        <f aca="false">I1404</f>
        <v>502</v>
      </c>
      <c r="J1401" s="14" t="n">
        <f aca="false">J1404</f>
        <v>502</v>
      </c>
      <c r="K1401" s="14" t="str">
        <f aca="false">K1404</f>
        <v>0</v>
      </c>
    </row>
    <row r="1402" s="15" customFormat="true" ht="16.5" hidden="false" customHeight="false" outlineLevel="0" collapsed="false">
      <c r="A1402" s="16" t="s">
        <v>129</v>
      </c>
      <c r="B1402" s="13"/>
      <c r="C1402" s="13" t="s">
        <v>114</v>
      </c>
      <c r="D1402" s="13" t="s">
        <v>130</v>
      </c>
      <c r="E1402" s="13"/>
      <c r="F1402" s="14" t="n">
        <f aca="false">G1402+H1402</f>
        <v>502</v>
      </c>
      <c r="G1402" s="14" t="n">
        <f aca="false">G1403</f>
        <v>502</v>
      </c>
      <c r="H1402" s="14" t="str">
        <f aca="false">H1403</f>
        <v>0</v>
      </c>
      <c r="I1402" s="14" t="n">
        <f aca="false">J1402+K1402</f>
        <v>502</v>
      </c>
      <c r="J1402" s="14" t="n">
        <f aca="false">J1403</f>
        <v>502</v>
      </c>
      <c r="K1402" s="14" t="str">
        <f aca="false">K1403</f>
        <v>0</v>
      </c>
    </row>
    <row r="1403" s="15" customFormat="true" ht="115.5" hidden="false" customHeight="true" outlineLevel="0" collapsed="false">
      <c r="A1403" s="16" t="s">
        <v>131</v>
      </c>
      <c r="B1403" s="13"/>
      <c r="C1403" s="13" t="s">
        <v>114</v>
      </c>
      <c r="D1403" s="13" t="s">
        <v>132</v>
      </c>
      <c r="E1403" s="13"/>
      <c r="F1403" s="14" t="n">
        <f aca="false">G1403+H1403</f>
        <v>502</v>
      </c>
      <c r="G1403" s="14" t="n">
        <f aca="false">G1404</f>
        <v>502</v>
      </c>
      <c r="H1403" s="14" t="str">
        <f aca="false">H1404</f>
        <v>0</v>
      </c>
      <c r="I1403" s="14" t="n">
        <f aca="false">J1403+K1403</f>
        <v>502</v>
      </c>
      <c r="J1403" s="14" t="n">
        <f aca="false">J1404</f>
        <v>502</v>
      </c>
      <c r="K1403" s="14" t="str">
        <f aca="false">K1404</f>
        <v>0</v>
      </c>
    </row>
    <row r="1404" customFormat="false" ht="113.25" hidden="false" customHeight="true" outlineLevel="0" collapsed="false">
      <c r="A1404" s="12" t="s">
        <v>269</v>
      </c>
      <c r="B1404" s="12"/>
      <c r="C1404" s="12" t="s">
        <v>114</v>
      </c>
      <c r="D1404" s="12" t="s">
        <v>270</v>
      </c>
      <c r="E1404" s="12"/>
      <c r="F1404" s="18" t="n">
        <f aca="false">G1404+H1404</f>
        <v>502</v>
      </c>
      <c r="G1404" s="18" t="n">
        <f aca="false">G1405</f>
        <v>502</v>
      </c>
      <c r="H1404" s="18" t="str">
        <f aca="false">H1405</f>
        <v>0</v>
      </c>
      <c r="I1404" s="18" t="n">
        <f aca="false">J1404+K1404</f>
        <v>502</v>
      </c>
      <c r="J1404" s="18" t="n">
        <f aca="false">J1405</f>
        <v>502</v>
      </c>
      <c r="K1404" s="18" t="str">
        <f aca="false">K1405</f>
        <v>0</v>
      </c>
    </row>
    <row r="1405" customFormat="false" ht="189.75" hidden="false" customHeight="true" outlineLevel="0" collapsed="false">
      <c r="A1405" s="11" t="s">
        <v>38</v>
      </c>
      <c r="B1405" s="12"/>
      <c r="C1405" s="12" t="s">
        <v>114</v>
      </c>
      <c r="D1405" s="12" t="s">
        <v>270</v>
      </c>
      <c r="E1405" s="12" t="s">
        <v>39</v>
      </c>
      <c r="F1405" s="18" t="n">
        <f aca="false">SUM(G1405:H1405)</f>
        <v>502</v>
      </c>
      <c r="G1405" s="18" t="n">
        <v>502</v>
      </c>
      <c r="H1405" s="12" t="s">
        <v>54</v>
      </c>
      <c r="I1405" s="18" t="n">
        <f aca="false">SUM(J1405:K1405)</f>
        <v>502</v>
      </c>
      <c r="J1405" s="18" t="n">
        <v>502</v>
      </c>
      <c r="K1405" s="12" t="s">
        <v>54</v>
      </c>
    </row>
    <row r="1406" s="15" customFormat="true" ht="33" hidden="false" customHeight="false" outlineLevel="0" collapsed="false">
      <c r="A1406" s="13" t="s">
        <v>20</v>
      </c>
      <c r="B1406" s="13"/>
      <c r="C1406" s="13" t="s">
        <v>21</v>
      </c>
      <c r="D1406" s="12"/>
      <c r="E1406" s="12"/>
      <c r="F1406" s="14" t="n">
        <f aca="false">F1407</f>
        <v>50</v>
      </c>
      <c r="G1406" s="14" t="n">
        <f aca="false">G1407</f>
        <v>0</v>
      </c>
      <c r="H1406" s="14" t="n">
        <f aca="false">H1407</f>
        <v>50</v>
      </c>
      <c r="I1406" s="14" t="n">
        <f aca="false">I1407</f>
        <v>50</v>
      </c>
      <c r="J1406" s="14" t="n">
        <f aca="false">J1407</f>
        <v>0</v>
      </c>
      <c r="K1406" s="14" t="n">
        <f aca="false">K1407</f>
        <v>50</v>
      </c>
    </row>
    <row r="1407" s="15" customFormat="true" ht="33" hidden="false" customHeight="false" outlineLevel="0" collapsed="false">
      <c r="A1407" s="13" t="s">
        <v>199</v>
      </c>
      <c r="B1407" s="13"/>
      <c r="C1407" s="13" t="s">
        <v>200</v>
      </c>
      <c r="D1407" s="13"/>
      <c r="E1407" s="13"/>
      <c r="F1407" s="14" t="n">
        <f aca="false">F1408</f>
        <v>50</v>
      </c>
      <c r="G1407" s="14" t="n">
        <f aca="false">G1408</f>
        <v>0</v>
      </c>
      <c r="H1407" s="14" t="n">
        <f aca="false">H1408</f>
        <v>50</v>
      </c>
      <c r="I1407" s="14" t="n">
        <f aca="false">I1408</f>
        <v>50</v>
      </c>
      <c r="J1407" s="14" t="n">
        <f aca="false">J1408</f>
        <v>0</v>
      </c>
      <c r="K1407" s="14" t="n">
        <f aca="false">K1408</f>
        <v>50</v>
      </c>
    </row>
    <row r="1408" s="15" customFormat="true" ht="132.75" hidden="false" customHeight="true" outlineLevel="0" collapsed="false">
      <c r="A1408" s="16" t="s">
        <v>201</v>
      </c>
      <c r="B1408" s="13"/>
      <c r="C1408" s="13" t="s">
        <v>200</v>
      </c>
      <c r="D1408" s="13" t="s">
        <v>202</v>
      </c>
      <c r="E1408" s="13"/>
      <c r="F1408" s="14" t="n">
        <f aca="false">SUM(G1408:H1408)</f>
        <v>50</v>
      </c>
      <c r="G1408" s="14" t="n">
        <f aca="false">SUM(G1409)</f>
        <v>0</v>
      </c>
      <c r="H1408" s="14" t="n">
        <f aca="false">SUM(H1409)</f>
        <v>50</v>
      </c>
      <c r="I1408" s="14" t="n">
        <f aca="false">SUM(J1408:K1408)</f>
        <v>50</v>
      </c>
      <c r="J1408" s="14" t="n">
        <f aca="false">SUM(J1409)</f>
        <v>0</v>
      </c>
      <c r="K1408" s="14" t="n">
        <f aca="false">SUM(K1409)</f>
        <v>50</v>
      </c>
    </row>
    <row r="1409" customFormat="false" ht="210.75" hidden="false" customHeight="true" outlineLevel="0" collapsed="false">
      <c r="A1409" s="16" t="s">
        <v>751</v>
      </c>
      <c r="B1409" s="13"/>
      <c r="C1409" s="13" t="s">
        <v>200</v>
      </c>
      <c r="D1409" s="13" t="s">
        <v>752</v>
      </c>
      <c r="E1409" s="13"/>
      <c r="F1409" s="14" t="n">
        <f aca="false">SUM(G1409:H1409)</f>
        <v>50</v>
      </c>
      <c r="G1409" s="14" t="n">
        <f aca="false">SUM(G1410)</f>
        <v>0</v>
      </c>
      <c r="H1409" s="14" t="n">
        <f aca="false">SUM(H1410)</f>
        <v>50</v>
      </c>
      <c r="I1409" s="14" t="n">
        <f aca="false">SUM(J1409:K1409)</f>
        <v>50</v>
      </c>
      <c r="J1409" s="14" t="n">
        <f aca="false">SUM(J1410)</f>
        <v>0</v>
      </c>
      <c r="K1409" s="14" t="n">
        <f aca="false">SUM(K1410)</f>
        <v>50</v>
      </c>
      <c r="L1409" s="15"/>
      <c r="M1409" s="15"/>
      <c r="N1409" s="15"/>
      <c r="O1409" s="15"/>
      <c r="P1409" s="15"/>
      <c r="Q1409" s="15"/>
      <c r="R1409" s="15"/>
      <c r="S1409" s="15"/>
      <c r="T1409" s="15"/>
      <c r="U1409" s="15"/>
      <c r="V1409" s="15"/>
      <c r="W1409" s="15"/>
      <c r="X1409" s="15"/>
      <c r="Y1409" s="15"/>
      <c r="Z1409" s="15"/>
      <c r="AA1409" s="15"/>
      <c r="AB1409" s="15"/>
      <c r="AC1409" s="15"/>
      <c r="AD1409" s="15"/>
      <c r="AE1409" s="15"/>
      <c r="AF1409" s="15"/>
      <c r="AG1409" s="15"/>
      <c r="AH1409" s="15"/>
      <c r="AI1409" s="15"/>
      <c r="AJ1409" s="15"/>
      <c r="AK1409" s="15"/>
      <c r="AL1409" s="15"/>
      <c r="AM1409" s="15"/>
      <c r="AN1409" s="15"/>
      <c r="AO1409" s="15"/>
      <c r="AP1409" s="15"/>
      <c r="AQ1409" s="15"/>
      <c r="AR1409" s="15"/>
      <c r="AS1409" s="15"/>
      <c r="AT1409" s="15"/>
      <c r="AU1409" s="15"/>
      <c r="AV1409" s="15"/>
      <c r="AW1409" s="15"/>
      <c r="AX1409" s="15"/>
      <c r="AY1409" s="15"/>
      <c r="AZ1409" s="15"/>
      <c r="BA1409" s="15"/>
      <c r="BB1409" s="15"/>
      <c r="BC1409" s="15"/>
      <c r="BD1409" s="15"/>
      <c r="BE1409" s="15"/>
      <c r="BF1409" s="15"/>
      <c r="BG1409" s="15"/>
      <c r="BH1409" s="15"/>
      <c r="BI1409" s="15"/>
      <c r="BJ1409" s="15"/>
      <c r="BK1409" s="15"/>
      <c r="BL1409" s="15"/>
      <c r="BM1409" s="15"/>
      <c r="BN1409" s="15"/>
      <c r="BO1409" s="15"/>
      <c r="BP1409" s="15"/>
      <c r="BQ1409" s="15"/>
      <c r="BR1409" s="15"/>
      <c r="BS1409" s="15"/>
      <c r="BT1409" s="15"/>
      <c r="BU1409" s="15"/>
      <c r="BV1409" s="15"/>
      <c r="BW1409" s="15"/>
      <c r="BX1409" s="15"/>
      <c r="BY1409" s="15"/>
      <c r="BZ1409" s="15"/>
      <c r="CA1409" s="15"/>
      <c r="CB1409" s="15"/>
      <c r="CC1409" s="15"/>
      <c r="CD1409" s="15"/>
      <c r="CE1409" s="15"/>
      <c r="CF1409" s="15"/>
      <c r="CG1409" s="15"/>
      <c r="CH1409" s="15"/>
      <c r="CI1409" s="15"/>
      <c r="CJ1409" s="15"/>
      <c r="CK1409" s="15"/>
      <c r="CL1409" s="15"/>
      <c r="CM1409" s="15"/>
      <c r="CN1409" s="15"/>
      <c r="CO1409" s="15"/>
      <c r="CP1409" s="15"/>
      <c r="CQ1409" s="15"/>
      <c r="CR1409" s="15"/>
      <c r="CS1409" s="15"/>
      <c r="CT1409" s="15"/>
      <c r="CU1409" s="15"/>
      <c r="CV1409" s="15"/>
      <c r="CW1409" s="15"/>
      <c r="CX1409" s="15"/>
      <c r="CY1409" s="15"/>
      <c r="CZ1409" s="15"/>
      <c r="DA1409" s="15"/>
      <c r="DB1409" s="15"/>
      <c r="DC1409" s="15"/>
      <c r="DD1409" s="15"/>
      <c r="DE1409" s="15"/>
      <c r="DF1409" s="15"/>
      <c r="DG1409" s="15"/>
      <c r="DH1409" s="15"/>
      <c r="DI1409" s="15"/>
      <c r="DJ1409" s="15"/>
      <c r="DK1409" s="15"/>
      <c r="DL1409" s="15"/>
      <c r="DM1409" s="15"/>
      <c r="DN1409" s="15"/>
      <c r="DO1409" s="15"/>
      <c r="DP1409" s="15"/>
      <c r="DQ1409" s="15"/>
      <c r="DR1409" s="15"/>
      <c r="DS1409" s="15"/>
      <c r="DT1409" s="15"/>
      <c r="DU1409" s="15"/>
      <c r="DV1409" s="15"/>
      <c r="DW1409" s="15"/>
      <c r="DX1409" s="15"/>
      <c r="DY1409" s="15"/>
      <c r="DZ1409" s="15"/>
      <c r="EA1409" s="15"/>
      <c r="EB1409" s="15"/>
      <c r="EC1409" s="15"/>
      <c r="ED1409" s="15"/>
      <c r="EE1409" s="15"/>
      <c r="EF1409" s="15"/>
      <c r="EG1409" s="15"/>
      <c r="EH1409" s="15"/>
      <c r="EI1409" s="15"/>
      <c r="EJ1409" s="15"/>
      <c r="EK1409" s="15"/>
      <c r="EL1409" s="15"/>
      <c r="EM1409" s="15"/>
      <c r="EN1409" s="15"/>
      <c r="EO1409" s="15"/>
      <c r="EP1409" s="15"/>
      <c r="EQ1409" s="15"/>
      <c r="ER1409" s="15"/>
      <c r="ES1409" s="15"/>
      <c r="ET1409" s="15"/>
      <c r="EU1409" s="15"/>
      <c r="EV1409" s="15"/>
      <c r="EW1409" s="15"/>
      <c r="EX1409" s="15"/>
      <c r="EY1409" s="15"/>
      <c r="EZ1409" s="15"/>
      <c r="FA1409" s="15"/>
      <c r="FB1409" s="15"/>
      <c r="FC1409" s="15"/>
      <c r="FD1409" s="15"/>
      <c r="FE1409" s="15"/>
      <c r="FF1409" s="15"/>
      <c r="FG1409" s="15"/>
      <c r="FH1409" s="15"/>
      <c r="FI1409" s="15"/>
      <c r="FJ1409" s="15"/>
      <c r="FK1409" s="15"/>
      <c r="FL1409" s="15"/>
      <c r="FM1409" s="15"/>
      <c r="FN1409" s="15"/>
      <c r="FO1409" s="15"/>
      <c r="FP1409" s="15"/>
      <c r="FQ1409" s="15"/>
      <c r="FR1409" s="15"/>
      <c r="FS1409" s="15"/>
      <c r="FT1409" s="15"/>
      <c r="FU1409" s="15"/>
      <c r="FV1409" s="15"/>
      <c r="FW1409" s="15"/>
      <c r="FX1409" s="15"/>
      <c r="FY1409" s="15"/>
      <c r="FZ1409" s="15"/>
      <c r="GA1409" s="15"/>
      <c r="GB1409" s="15"/>
      <c r="GC1409" s="15"/>
      <c r="GD1409" s="15"/>
      <c r="GE1409" s="15"/>
      <c r="GF1409" s="15"/>
      <c r="GG1409" s="15"/>
      <c r="GH1409" s="15"/>
      <c r="GI1409" s="15"/>
      <c r="GJ1409" s="15"/>
      <c r="GK1409" s="15"/>
      <c r="GL1409" s="15"/>
      <c r="GM1409" s="15"/>
      <c r="GN1409" s="15"/>
      <c r="GO1409" s="15"/>
      <c r="GP1409" s="15"/>
      <c r="GQ1409" s="15"/>
      <c r="GR1409" s="15"/>
      <c r="GS1409" s="15"/>
      <c r="GT1409" s="15"/>
      <c r="GU1409" s="15"/>
      <c r="GV1409" s="15"/>
      <c r="GW1409" s="15"/>
      <c r="GX1409" s="15"/>
      <c r="GY1409" s="15"/>
      <c r="GZ1409" s="15"/>
      <c r="HA1409" s="15"/>
      <c r="HB1409" s="15"/>
      <c r="HC1409" s="15"/>
      <c r="HD1409" s="15"/>
      <c r="HE1409" s="15"/>
      <c r="HF1409" s="15"/>
      <c r="HG1409" s="15"/>
      <c r="HH1409" s="15"/>
      <c r="HI1409" s="15"/>
      <c r="HJ1409" s="15"/>
      <c r="HK1409" s="15"/>
      <c r="HL1409" s="15"/>
      <c r="HM1409" s="15"/>
      <c r="HN1409" s="15"/>
      <c r="HO1409" s="15"/>
      <c r="HP1409" s="15"/>
      <c r="HQ1409" s="15"/>
      <c r="HR1409" s="15"/>
      <c r="HS1409" s="15"/>
      <c r="HT1409" s="15"/>
      <c r="HU1409" s="15"/>
      <c r="HV1409" s="15"/>
      <c r="HW1409" s="15"/>
      <c r="HX1409" s="15"/>
      <c r="HY1409" s="15"/>
      <c r="HZ1409" s="15"/>
      <c r="IA1409" s="15"/>
      <c r="IB1409" s="15"/>
      <c r="IC1409" s="15"/>
      <c r="ID1409" s="15"/>
      <c r="IE1409" s="15"/>
      <c r="IF1409" s="15"/>
      <c r="IG1409" s="15"/>
      <c r="IH1409" s="15"/>
      <c r="II1409" s="15"/>
      <c r="IJ1409" s="15"/>
      <c r="IK1409" s="15"/>
      <c r="IL1409" s="15"/>
      <c r="IM1409" s="15"/>
      <c r="IN1409" s="15"/>
      <c r="IO1409" s="15"/>
      <c r="IP1409" s="15"/>
      <c r="IQ1409" s="15"/>
      <c r="IR1409" s="15"/>
      <c r="IS1409" s="15"/>
      <c r="IT1409" s="15"/>
      <c r="IU1409" s="15"/>
    </row>
    <row r="1410" customFormat="false" ht="294.75" hidden="false" customHeight="true" outlineLevel="0" collapsed="false">
      <c r="A1410" s="11" t="s">
        <v>753</v>
      </c>
      <c r="B1410" s="12"/>
      <c r="C1410" s="12" t="s">
        <v>200</v>
      </c>
      <c r="D1410" s="12" t="s">
        <v>754</v>
      </c>
      <c r="E1410" s="12"/>
      <c r="F1410" s="18" t="n">
        <f aca="false">F1411</f>
        <v>50</v>
      </c>
      <c r="G1410" s="18" t="str">
        <f aca="false">G1411</f>
        <v>0</v>
      </c>
      <c r="H1410" s="18" t="n">
        <f aca="false">H1411</f>
        <v>50</v>
      </c>
      <c r="I1410" s="18" t="n">
        <f aca="false">I1411</f>
        <v>50</v>
      </c>
      <c r="J1410" s="18" t="str">
        <f aca="false">J1411</f>
        <v>0</v>
      </c>
      <c r="K1410" s="18" t="n">
        <f aca="false">K1411</f>
        <v>50</v>
      </c>
    </row>
    <row r="1411" customFormat="false" ht="66" hidden="false" customHeight="false" outlineLevel="0" collapsed="false">
      <c r="A1411" s="12" t="s">
        <v>30</v>
      </c>
      <c r="B1411" s="12"/>
      <c r="C1411" s="12" t="s">
        <v>200</v>
      </c>
      <c r="D1411" s="12" t="s">
        <v>754</v>
      </c>
      <c r="E1411" s="12" t="s">
        <v>31</v>
      </c>
      <c r="F1411" s="18" t="n">
        <f aca="false">SUM(G1411:H1411)</f>
        <v>50</v>
      </c>
      <c r="G1411" s="12" t="s">
        <v>54</v>
      </c>
      <c r="H1411" s="18" t="n">
        <v>50</v>
      </c>
      <c r="I1411" s="18" t="n">
        <f aca="false">SUM(J1411:K1411)</f>
        <v>50</v>
      </c>
      <c r="J1411" s="12" t="s">
        <v>54</v>
      </c>
      <c r="K1411" s="18" t="n">
        <v>50</v>
      </c>
    </row>
    <row r="1412" customFormat="false" ht="49.5" hidden="false" customHeight="false" outlineLevel="0" collapsed="false">
      <c r="A1412" s="13" t="s">
        <v>42</v>
      </c>
      <c r="B1412" s="14"/>
      <c r="C1412" s="14" t="s">
        <v>43</v>
      </c>
      <c r="D1412" s="14"/>
      <c r="E1412" s="18"/>
      <c r="F1412" s="14" t="n">
        <f aca="false">SUM(G1412:H1412)</f>
        <v>330</v>
      </c>
      <c r="G1412" s="14" t="n">
        <f aca="false">G1413</f>
        <v>330</v>
      </c>
      <c r="H1412" s="18" t="n">
        <f aca="false">H1413</f>
        <v>0</v>
      </c>
      <c r="I1412" s="14" t="n">
        <f aca="false">SUM(J1412:K1412)</f>
        <v>330</v>
      </c>
      <c r="J1412" s="18" t="n">
        <f aca="false">J1413</f>
        <v>330</v>
      </c>
      <c r="K1412" s="18" t="n">
        <f aca="false">K1413</f>
        <v>0</v>
      </c>
    </row>
    <row r="1413" customFormat="false" ht="16.5" hidden="false" customHeight="false" outlineLevel="0" collapsed="false">
      <c r="A1413" s="30" t="s">
        <v>55</v>
      </c>
      <c r="B1413" s="14"/>
      <c r="C1413" s="14" t="s">
        <v>56</v>
      </c>
      <c r="D1413" s="14"/>
      <c r="E1413" s="18"/>
      <c r="F1413" s="14" t="n">
        <f aca="false">SUM(G1413:H1413)</f>
        <v>330</v>
      </c>
      <c r="G1413" s="14" t="n">
        <f aca="false">G1414</f>
        <v>330</v>
      </c>
      <c r="H1413" s="18" t="n">
        <f aca="false">H1416</f>
        <v>0</v>
      </c>
      <c r="I1413" s="14" t="n">
        <f aca="false">SUM(J1413:K1413)</f>
        <v>330</v>
      </c>
      <c r="J1413" s="18" t="n">
        <f aca="false">J1414</f>
        <v>330</v>
      </c>
      <c r="K1413" s="18" t="n">
        <f aca="false">K1414</f>
        <v>0</v>
      </c>
    </row>
    <row r="1414" customFormat="false" ht="131.25" hidden="false" customHeight="true" outlineLevel="0" collapsed="false">
      <c r="A1414" s="21" t="s">
        <v>219</v>
      </c>
      <c r="B1414" s="13"/>
      <c r="C1414" s="13" t="s">
        <v>56</v>
      </c>
      <c r="D1414" s="13" t="s">
        <v>47</v>
      </c>
      <c r="E1414" s="13"/>
      <c r="F1414" s="14" t="n">
        <f aca="false">SUM(G1414:H1414)</f>
        <v>330</v>
      </c>
      <c r="G1414" s="14" t="n">
        <f aca="false">G1415</f>
        <v>330</v>
      </c>
      <c r="H1414" s="14" t="n">
        <f aca="false">H1415</f>
        <v>0</v>
      </c>
      <c r="I1414" s="14" t="n">
        <f aca="false">SUM(J1414:K1414)</f>
        <v>330</v>
      </c>
      <c r="J1414" s="14" t="n">
        <f aca="false">J1415</f>
        <v>330</v>
      </c>
      <c r="K1414" s="14" t="n">
        <f aca="false">K1415</f>
        <v>0</v>
      </c>
    </row>
    <row r="1415" customFormat="false" ht="230.25" hidden="false" customHeight="true" outlineLevel="0" collapsed="false">
      <c r="A1415" s="21" t="s">
        <v>220</v>
      </c>
      <c r="B1415" s="13"/>
      <c r="C1415" s="13" t="s">
        <v>56</v>
      </c>
      <c r="D1415" s="13" t="s">
        <v>58</v>
      </c>
      <c r="E1415" s="13"/>
      <c r="F1415" s="14" t="n">
        <f aca="false">SUM(G1415:H1415)</f>
        <v>330</v>
      </c>
      <c r="G1415" s="14" t="n">
        <f aca="false">G1416</f>
        <v>330</v>
      </c>
      <c r="H1415" s="14" t="n">
        <f aca="false">H1416</f>
        <v>0</v>
      </c>
      <c r="I1415" s="14" t="n">
        <f aca="false">SUM(J1415:K1415)</f>
        <v>330</v>
      </c>
      <c r="J1415" s="14" t="n">
        <f aca="false">J1416</f>
        <v>330</v>
      </c>
      <c r="K1415" s="14" t="n">
        <f aca="false">K1416</f>
        <v>0</v>
      </c>
    </row>
    <row r="1416" customFormat="false" ht="291.75" hidden="false" customHeight="true" outlineLevel="0" collapsed="false">
      <c r="A1416" s="17" t="s">
        <v>227</v>
      </c>
      <c r="B1416" s="13"/>
      <c r="C1416" s="12" t="s">
        <v>56</v>
      </c>
      <c r="D1416" s="12" t="s">
        <v>228</v>
      </c>
      <c r="E1416" s="12"/>
      <c r="F1416" s="18" t="n">
        <f aca="false">SUM(G1416:H1416)</f>
        <v>330</v>
      </c>
      <c r="G1416" s="18" t="n">
        <f aca="false">G1417+G1418+G1419</f>
        <v>330</v>
      </c>
      <c r="H1416" s="18" t="n">
        <f aca="false">H1417+H1418+H1419</f>
        <v>0</v>
      </c>
      <c r="I1416" s="18" t="n">
        <f aca="false">SUM(J1416:K1416)</f>
        <v>330</v>
      </c>
      <c r="J1416" s="18" t="n">
        <f aca="false">J1417+J1418+J1419</f>
        <v>330</v>
      </c>
      <c r="K1416" s="18" t="n">
        <f aca="false">K1417+K1418+K1419</f>
        <v>0</v>
      </c>
    </row>
    <row r="1417" customFormat="false" ht="192" hidden="false" customHeight="true" outlineLevel="0" collapsed="false">
      <c r="A1417" s="11" t="s">
        <v>38</v>
      </c>
      <c r="B1417" s="18"/>
      <c r="C1417" s="18" t="s">
        <v>56</v>
      </c>
      <c r="D1417" s="12" t="s">
        <v>228</v>
      </c>
      <c r="E1417" s="18" t="s">
        <v>39</v>
      </c>
      <c r="F1417" s="18" t="n">
        <f aca="false">G1417+H1417</f>
        <v>258</v>
      </c>
      <c r="G1417" s="18" t="n">
        <v>258</v>
      </c>
      <c r="H1417" s="18" t="n">
        <v>0</v>
      </c>
      <c r="I1417" s="18" t="n">
        <f aca="false">J1417+K1417</f>
        <v>258</v>
      </c>
      <c r="J1417" s="18" t="n">
        <v>258</v>
      </c>
      <c r="K1417" s="18" t="n">
        <v>0</v>
      </c>
    </row>
    <row r="1418" customFormat="false" ht="66" hidden="false" customHeight="false" outlineLevel="0" collapsed="false">
      <c r="A1418" s="12" t="s">
        <v>30</v>
      </c>
      <c r="B1418" s="18"/>
      <c r="C1418" s="18" t="s">
        <v>56</v>
      </c>
      <c r="D1418" s="12" t="s">
        <v>228</v>
      </c>
      <c r="E1418" s="18" t="s">
        <v>31</v>
      </c>
      <c r="F1418" s="18" t="n">
        <f aca="false">G1418+H1418</f>
        <v>70</v>
      </c>
      <c r="G1418" s="18" t="n">
        <v>70</v>
      </c>
      <c r="H1418" s="18" t="n">
        <v>0</v>
      </c>
      <c r="I1418" s="18" t="n">
        <f aca="false">J1418+K1418</f>
        <v>70</v>
      </c>
      <c r="J1418" s="18" t="n">
        <v>70</v>
      </c>
      <c r="K1418" s="18" t="n">
        <v>0</v>
      </c>
    </row>
    <row r="1419" customFormat="false" ht="33" hidden="false" customHeight="false" outlineLevel="0" collapsed="false">
      <c r="A1419" s="12" t="s">
        <v>40</v>
      </c>
      <c r="B1419" s="18"/>
      <c r="C1419" s="18" t="s">
        <v>56</v>
      </c>
      <c r="D1419" s="12" t="s">
        <v>228</v>
      </c>
      <c r="E1419" s="18" t="s">
        <v>41</v>
      </c>
      <c r="F1419" s="18" t="n">
        <f aca="false">G1419+H1419</f>
        <v>2</v>
      </c>
      <c r="G1419" s="18" t="n">
        <v>2</v>
      </c>
      <c r="H1419" s="18" t="n">
        <v>0</v>
      </c>
      <c r="I1419" s="18" t="n">
        <v>2</v>
      </c>
      <c r="J1419" s="18" t="n">
        <v>2</v>
      </c>
      <c r="K1419" s="18" t="n">
        <v>0</v>
      </c>
    </row>
    <row r="1420" customFormat="false" ht="113.25" hidden="false" customHeight="true" outlineLevel="0" collapsed="false">
      <c r="A1420" s="13" t="s">
        <v>790</v>
      </c>
      <c r="B1420" s="13" t="s">
        <v>791</v>
      </c>
      <c r="C1420" s="13"/>
      <c r="D1420" s="13"/>
      <c r="E1420" s="13"/>
      <c r="F1420" s="14" t="n">
        <f aca="false">G1420+H1420</f>
        <v>2732</v>
      </c>
      <c r="G1420" s="14" t="n">
        <f aca="false">G1421+G1438+G1444</f>
        <v>2725</v>
      </c>
      <c r="H1420" s="14" t="n">
        <f aca="false">H1421+H1438+H1444</f>
        <v>7</v>
      </c>
      <c r="I1420" s="14" t="n">
        <f aca="false">J1420+K1420</f>
        <v>2732</v>
      </c>
      <c r="J1420" s="14" t="n">
        <f aca="false">J1421+J1438+J1444</f>
        <v>2725</v>
      </c>
      <c r="K1420" s="14" t="n">
        <f aca="false">K1421+K1438+K1444</f>
        <v>7</v>
      </c>
    </row>
    <row r="1421" customFormat="false" ht="33" hidden="false" customHeight="false" outlineLevel="0" collapsed="false">
      <c r="A1421" s="13" t="s">
        <v>111</v>
      </c>
      <c r="B1421" s="13"/>
      <c r="C1421" s="13" t="s">
        <v>112</v>
      </c>
      <c r="D1421" s="13"/>
      <c r="E1421" s="13"/>
      <c r="F1421" s="14" t="n">
        <f aca="false">F1422+F1433</f>
        <v>2401</v>
      </c>
      <c r="G1421" s="14" t="n">
        <f aca="false">G1422+G1433</f>
        <v>2401</v>
      </c>
      <c r="H1421" s="14" t="n">
        <f aca="false">H1422+H1433</f>
        <v>0</v>
      </c>
      <c r="I1421" s="14" t="n">
        <f aca="false">I1422+I1433</f>
        <v>2401</v>
      </c>
      <c r="J1421" s="14" t="n">
        <f aca="false">J1422+J1433</f>
        <v>2401</v>
      </c>
      <c r="K1421" s="14" t="n">
        <f aca="false">K1422+K1433</f>
        <v>0</v>
      </c>
    </row>
    <row r="1422" s="15" customFormat="true" ht="186" hidden="false" customHeight="true" outlineLevel="0" collapsed="false">
      <c r="A1422" s="13" t="s">
        <v>135</v>
      </c>
      <c r="B1422" s="13"/>
      <c r="C1422" s="13" t="s">
        <v>136</v>
      </c>
      <c r="D1422" s="13"/>
      <c r="E1422" s="13"/>
      <c r="F1422" s="14" t="n">
        <f aca="false">F1423+F1429</f>
        <v>2176</v>
      </c>
      <c r="G1422" s="14" t="n">
        <f aca="false">G1423+G1429</f>
        <v>2176</v>
      </c>
      <c r="H1422" s="14" t="n">
        <f aca="false">H1423+H1429</f>
        <v>0</v>
      </c>
      <c r="I1422" s="14" t="n">
        <f aca="false">I1423+I1429</f>
        <v>2176</v>
      </c>
      <c r="J1422" s="14" t="n">
        <f aca="false">J1423+J1429</f>
        <v>2176</v>
      </c>
      <c r="K1422" s="14" t="n">
        <f aca="false">K1423+K1429</f>
        <v>0</v>
      </c>
    </row>
    <row r="1423" s="15" customFormat="true" ht="135" hidden="false" customHeight="true" outlineLevel="0" collapsed="false">
      <c r="A1423" s="16" t="s">
        <v>169</v>
      </c>
      <c r="B1423" s="13"/>
      <c r="C1423" s="13" t="s">
        <v>136</v>
      </c>
      <c r="D1423" s="13" t="s">
        <v>170</v>
      </c>
      <c r="E1423" s="13"/>
      <c r="F1423" s="14" t="n">
        <f aca="false">SUM(G1423:H1423)</f>
        <v>15</v>
      </c>
      <c r="G1423" s="14" t="n">
        <f aca="false">SUM(G1424)</f>
        <v>15</v>
      </c>
      <c r="H1423" s="14" t="n">
        <f aca="false">SUM(H1424)</f>
        <v>0</v>
      </c>
      <c r="I1423" s="14" t="n">
        <f aca="false">SUM(J1423:K1423)</f>
        <v>15</v>
      </c>
      <c r="J1423" s="14" t="n">
        <f aca="false">SUM(J1424)</f>
        <v>15</v>
      </c>
      <c r="K1423" s="14" t="n">
        <f aca="false">SUM(K1424)</f>
        <v>0</v>
      </c>
    </row>
    <row r="1424" s="15" customFormat="true" ht="367.5" hidden="false" customHeight="true" outlineLevel="0" collapsed="false">
      <c r="A1424" s="16" t="s">
        <v>171</v>
      </c>
      <c r="B1424" s="13"/>
      <c r="C1424" s="13" t="s">
        <v>136</v>
      </c>
      <c r="D1424" s="13" t="s">
        <v>172</v>
      </c>
      <c r="E1424" s="13"/>
      <c r="F1424" s="14" t="n">
        <f aca="false">SUM(G1424:H1424)</f>
        <v>15</v>
      </c>
      <c r="G1424" s="14" t="n">
        <f aca="false">SUM(G1425)</f>
        <v>15</v>
      </c>
      <c r="H1424" s="14" t="n">
        <f aca="false">SUM(H1425)</f>
        <v>0</v>
      </c>
      <c r="I1424" s="14" t="n">
        <f aca="false">SUM(J1424:K1424)</f>
        <v>15</v>
      </c>
      <c r="J1424" s="14" t="n">
        <f aca="false">SUM(J1425)</f>
        <v>15</v>
      </c>
      <c r="K1424" s="14" t="n">
        <f aca="false">SUM(K1425)</f>
        <v>0</v>
      </c>
    </row>
    <row r="1425" customFormat="false" ht="346.5" hidden="false" customHeight="false" outlineLevel="0" collapsed="false">
      <c r="A1425" s="25" t="s">
        <v>750</v>
      </c>
      <c r="B1425" s="12"/>
      <c r="C1425" s="12" t="s">
        <v>136</v>
      </c>
      <c r="D1425" s="12" t="s">
        <v>174</v>
      </c>
      <c r="E1425" s="12"/>
      <c r="F1425" s="18" t="n">
        <f aca="false">SUM(G1425:H1425)</f>
        <v>15</v>
      </c>
      <c r="G1425" s="18" t="n">
        <f aca="false">SUM(G1426)</f>
        <v>15</v>
      </c>
      <c r="H1425" s="18" t="n">
        <f aca="false">SUM(H1426)</f>
        <v>0</v>
      </c>
      <c r="I1425" s="18" t="n">
        <f aca="false">SUM(J1425:K1425)</f>
        <v>15</v>
      </c>
      <c r="J1425" s="18" t="n">
        <f aca="false">SUM(J1426)</f>
        <v>15</v>
      </c>
      <c r="K1425" s="18" t="n">
        <f aca="false">SUM(K1426)</f>
        <v>0</v>
      </c>
    </row>
    <row r="1426" customFormat="false" ht="66" hidden="false" customHeight="false" outlineLevel="0" collapsed="false">
      <c r="A1426" s="12" t="s">
        <v>30</v>
      </c>
      <c r="B1426" s="12"/>
      <c r="C1426" s="12" t="s">
        <v>136</v>
      </c>
      <c r="D1426" s="12" t="s">
        <v>174</v>
      </c>
      <c r="E1426" s="12" t="s">
        <v>31</v>
      </c>
      <c r="F1426" s="18" t="n">
        <f aca="false">SUM(G1426:H1426)</f>
        <v>15</v>
      </c>
      <c r="G1426" s="18" t="n">
        <v>15</v>
      </c>
      <c r="H1426" s="12" t="s">
        <v>54</v>
      </c>
      <c r="I1426" s="18" t="n">
        <f aca="false">SUM(J1426:K1426)</f>
        <v>15</v>
      </c>
      <c r="J1426" s="18" t="n">
        <v>15</v>
      </c>
      <c r="K1426" s="12" t="s">
        <v>54</v>
      </c>
    </row>
    <row r="1427" s="15" customFormat="true" ht="16.5" hidden="false" customHeight="false" outlineLevel="0" collapsed="false">
      <c r="A1427" s="16" t="s">
        <v>129</v>
      </c>
      <c r="B1427" s="13"/>
      <c r="C1427" s="13" t="s">
        <v>136</v>
      </c>
      <c r="D1427" s="13" t="s">
        <v>130</v>
      </c>
      <c r="E1427" s="13"/>
      <c r="F1427" s="14" t="n">
        <f aca="false">G1427+H1427</f>
        <v>2161</v>
      </c>
      <c r="G1427" s="14" t="n">
        <f aca="false">G1428</f>
        <v>2161</v>
      </c>
      <c r="H1427" s="14" t="n">
        <f aca="false">H1428</f>
        <v>0</v>
      </c>
      <c r="I1427" s="14" t="n">
        <f aca="false">J1427+K1427</f>
        <v>2161</v>
      </c>
      <c r="J1427" s="14" t="n">
        <f aca="false">J1428</f>
        <v>2161</v>
      </c>
      <c r="K1427" s="14" t="n">
        <f aca="false">K1428</f>
        <v>0</v>
      </c>
    </row>
    <row r="1428" s="15" customFormat="true" ht="99" hidden="false" customHeight="false" outlineLevel="0" collapsed="false">
      <c r="A1428" s="16" t="s">
        <v>131</v>
      </c>
      <c r="B1428" s="13"/>
      <c r="C1428" s="13" t="s">
        <v>136</v>
      </c>
      <c r="D1428" s="13" t="s">
        <v>132</v>
      </c>
      <c r="E1428" s="13"/>
      <c r="F1428" s="14" t="n">
        <f aca="false">G1428+H1428</f>
        <v>2161</v>
      </c>
      <c r="G1428" s="14" t="n">
        <f aca="false">G1429</f>
        <v>2161</v>
      </c>
      <c r="H1428" s="14" t="n">
        <f aca="false">H1429</f>
        <v>0</v>
      </c>
      <c r="I1428" s="14" t="n">
        <f aca="false">J1428+K1428</f>
        <v>2161</v>
      </c>
      <c r="J1428" s="14" t="n">
        <f aca="false">J1429</f>
        <v>2161</v>
      </c>
      <c r="K1428" s="14" t="n">
        <f aca="false">K1429</f>
        <v>0</v>
      </c>
    </row>
    <row r="1429" customFormat="false" ht="49.5" hidden="false" customHeight="false" outlineLevel="0" collapsed="false">
      <c r="A1429" s="12" t="s">
        <v>179</v>
      </c>
      <c r="B1429" s="12"/>
      <c r="C1429" s="12" t="s">
        <v>136</v>
      </c>
      <c r="D1429" s="12" t="s">
        <v>180</v>
      </c>
      <c r="E1429" s="12"/>
      <c r="F1429" s="18" t="n">
        <f aca="false">F1430+F1431+F1432</f>
        <v>2161</v>
      </c>
      <c r="G1429" s="18" t="n">
        <f aca="false">G1430+G1431+G1432</f>
        <v>2161</v>
      </c>
      <c r="H1429" s="18" t="n">
        <f aca="false">H1430+H1431+H1432</f>
        <v>0</v>
      </c>
      <c r="I1429" s="18" t="n">
        <f aca="false">I1430+I1431+I1432</f>
        <v>2161</v>
      </c>
      <c r="J1429" s="18" t="n">
        <f aca="false">J1430+J1431+J1432</f>
        <v>2161</v>
      </c>
      <c r="K1429" s="18" t="n">
        <f aca="false">K1430+K1431+K1432</f>
        <v>0</v>
      </c>
    </row>
    <row r="1430" customFormat="false" ht="196.5" hidden="false" customHeight="true" outlineLevel="0" collapsed="false">
      <c r="A1430" s="11" t="s">
        <v>38</v>
      </c>
      <c r="B1430" s="12"/>
      <c r="C1430" s="12" t="s">
        <v>136</v>
      </c>
      <c r="D1430" s="12" t="s">
        <v>180</v>
      </c>
      <c r="E1430" s="12" t="s">
        <v>39</v>
      </c>
      <c r="F1430" s="18" t="n">
        <f aca="false">SUM(G1430:H1430)</f>
        <v>1796</v>
      </c>
      <c r="G1430" s="18" t="n">
        <v>1796</v>
      </c>
      <c r="H1430" s="12" t="s">
        <v>54</v>
      </c>
      <c r="I1430" s="18" t="n">
        <f aca="false">SUM(J1430:K1430)</f>
        <v>1796</v>
      </c>
      <c r="J1430" s="18" t="n">
        <v>1796</v>
      </c>
      <c r="K1430" s="12" t="s">
        <v>54</v>
      </c>
    </row>
    <row r="1431" customFormat="false" ht="66" hidden="false" customHeight="false" outlineLevel="0" collapsed="false">
      <c r="A1431" s="12" t="s">
        <v>30</v>
      </c>
      <c r="B1431" s="12"/>
      <c r="C1431" s="12" t="s">
        <v>136</v>
      </c>
      <c r="D1431" s="12" t="s">
        <v>180</v>
      </c>
      <c r="E1431" s="12" t="s">
        <v>31</v>
      </c>
      <c r="F1431" s="18" t="n">
        <f aca="false">SUM(G1431:H1431)</f>
        <v>354</v>
      </c>
      <c r="G1431" s="18" t="n">
        <v>354</v>
      </c>
      <c r="H1431" s="12" t="s">
        <v>54</v>
      </c>
      <c r="I1431" s="18" t="n">
        <f aca="false">SUM(J1431:K1431)</f>
        <v>354</v>
      </c>
      <c r="J1431" s="18" t="n">
        <v>354</v>
      </c>
      <c r="K1431" s="12" t="s">
        <v>54</v>
      </c>
    </row>
    <row r="1432" customFormat="false" ht="33" hidden="false" customHeight="false" outlineLevel="0" collapsed="false">
      <c r="A1432" s="12" t="s">
        <v>40</v>
      </c>
      <c r="B1432" s="12"/>
      <c r="C1432" s="12" t="s">
        <v>136</v>
      </c>
      <c r="D1432" s="12" t="s">
        <v>180</v>
      </c>
      <c r="E1432" s="12" t="s">
        <v>41</v>
      </c>
      <c r="F1432" s="18" t="n">
        <f aca="false">SUM(G1432:H1432)</f>
        <v>11</v>
      </c>
      <c r="G1432" s="18" t="n">
        <v>11</v>
      </c>
      <c r="H1432" s="12" t="s">
        <v>54</v>
      </c>
      <c r="I1432" s="18" t="n">
        <f aca="false">SUM(J1432:K1432)</f>
        <v>11</v>
      </c>
      <c r="J1432" s="18" t="n">
        <v>11</v>
      </c>
      <c r="K1432" s="12" t="s">
        <v>54</v>
      </c>
    </row>
    <row r="1433" customFormat="false" ht="49.5" hidden="false" customHeight="false" outlineLevel="0" collapsed="false">
      <c r="A1433" s="13" t="s">
        <v>113</v>
      </c>
      <c r="B1433" s="13"/>
      <c r="C1433" s="13" t="s">
        <v>114</v>
      </c>
      <c r="D1433" s="13"/>
      <c r="E1433" s="13"/>
      <c r="F1433" s="14" t="n">
        <f aca="false">F1436</f>
        <v>225</v>
      </c>
      <c r="G1433" s="14" t="n">
        <f aca="false">G1436</f>
        <v>225</v>
      </c>
      <c r="H1433" s="14" t="str">
        <f aca="false">H1436</f>
        <v>0</v>
      </c>
      <c r="I1433" s="14" t="n">
        <f aca="false">I1436</f>
        <v>225</v>
      </c>
      <c r="J1433" s="14" t="n">
        <f aca="false">J1436</f>
        <v>225</v>
      </c>
      <c r="K1433" s="14" t="str">
        <f aca="false">K1436</f>
        <v>0</v>
      </c>
    </row>
    <row r="1434" s="15" customFormat="true" ht="16.5" hidden="false" customHeight="false" outlineLevel="0" collapsed="false">
      <c r="A1434" s="16" t="s">
        <v>129</v>
      </c>
      <c r="B1434" s="13"/>
      <c r="C1434" s="13" t="s">
        <v>114</v>
      </c>
      <c r="D1434" s="13" t="s">
        <v>130</v>
      </c>
      <c r="E1434" s="13"/>
      <c r="F1434" s="14" t="n">
        <f aca="false">G1434+H1434</f>
        <v>225</v>
      </c>
      <c r="G1434" s="14" t="n">
        <f aca="false">G1435</f>
        <v>225</v>
      </c>
      <c r="H1434" s="14" t="str">
        <f aca="false">H1435</f>
        <v>0</v>
      </c>
      <c r="I1434" s="14" t="n">
        <f aca="false">J1434+K1434</f>
        <v>225</v>
      </c>
      <c r="J1434" s="14" t="n">
        <f aca="false">J1435</f>
        <v>225</v>
      </c>
      <c r="K1434" s="14" t="str">
        <f aca="false">K1435</f>
        <v>0</v>
      </c>
    </row>
    <row r="1435" s="15" customFormat="true" ht="114.75" hidden="false" customHeight="true" outlineLevel="0" collapsed="false">
      <c r="A1435" s="16" t="s">
        <v>131</v>
      </c>
      <c r="B1435" s="13"/>
      <c r="C1435" s="13" t="s">
        <v>114</v>
      </c>
      <c r="D1435" s="13" t="s">
        <v>132</v>
      </c>
      <c r="E1435" s="13"/>
      <c r="F1435" s="14" t="n">
        <f aca="false">G1435+H1435</f>
        <v>225</v>
      </c>
      <c r="G1435" s="14" t="n">
        <f aca="false">G1436</f>
        <v>225</v>
      </c>
      <c r="H1435" s="14" t="str">
        <f aca="false">H1436</f>
        <v>0</v>
      </c>
      <c r="I1435" s="14" t="n">
        <f aca="false">J1435+K1435</f>
        <v>225</v>
      </c>
      <c r="J1435" s="14" t="n">
        <f aca="false">J1436</f>
        <v>225</v>
      </c>
      <c r="K1435" s="14" t="str">
        <f aca="false">K1436</f>
        <v>0</v>
      </c>
    </row>
    <row r="1436" customFormat="false" ht="110.25" hidden="false" customHeight="true" outlineLevel="0" collapsed="false">
      <c r="A1436" s="12" t="s">
        <v>269</v>
      </c>
      <c r="B1436" s="12"/>
      <c r="C1436" s="12" t="s">
        <v>114</v>
      </c>
      <c r="D1436" s="12" t="s">
        <v>270</v>
      </c>
      <c r="E1436" s="12"/>
      <c r="F1436" s="18" t="n">
        <f aca="false">G1436+H1436</f>
        <v>225</v>
      </c>
      <c r="G1436" s="18" t="n">
        <f aca="false">G1437</f>
        <v>225</v>
      </c>
      <c r="H1436" s="18" t="str">
        <f aca="false">H1437</f>
        <v>0</v>
      </c>
      <c r="I1436" s="18" t="n">
        <f aca="false">J1436+K1436</f>
        <v>225</v>
      </c>
      <c r="J1436" s="18" t="n">
        <f aca="false">J1437</f>
        <v>225</v>
      </c>
      <c r="K1436" s="18" t="str">
        <f aca="false">K1437</f>
        <v>0</v>
      </c>
    </row>
    <row r="1437" customFormat="false" ht="194.25" hidden="false" customHeight="true" outlineLevel="0" collapsed="false">
      <c r="A1437" s="11" t="s">
        <v>38</v>
      </c>
      <c r="B1437" s="12"/>
      <c r="C1437" s="12" t="s">
        <v>114</v>
      </c>
      <c r="D1437" s="12" t="s">
        <v>270</v>
      </c>
      <c r="E1437" s="12" t="s">
        <v>39</v>
      </c>
      <c r="F1437" s="18" t="n">
        <f aca="false">SUM(G1437:H1437)</f>
        <v>225</v>
      </c>
      <c r="G1437" s="18" t="n">
        <v>225</v>
      </c>
      <c r="H1437" s="12" t="s">
        <v>54</v>
      </c>
      <c r="I1437" s="18" t="n">
        <f aca="false">SUM(J1437:K1437)</f>
        <v>225</v>
      </c>
      <c r="J1437" s="18" t="n">
        <v>225</v>
      </c>
      <c r="K1437" s="12" t="s">
        <v>54</v>
      </c>
    </row>
    <row r="1438" customFormat="false" ht="33" hidden="false" customHeight="false" outlineLevel="0" collapsed="false">
      <c r="A1438" s="13" t="s">
        <v>20</v>
      </c>
      <c r="B1438" s="13"/>
      <c r="C1438" s="13" t="s">
        <v>21</v>
      </c>
      <c r="D1438" s="12"/>
      <c r="E1438" s="12"/>
      <c r="F1438" s="14" t="n">
        <f aca="false">F1439</f>
        <v>7</v>
      </c>
      <c r="G1438" s="14" t="n">
        <f aca="false">G1439</f>
        <v>0</v>
      </c>
      <c r="H1438" s="14" t="n">
        <f aca="false">H1439</f>
        <v>7</v>
      </c>
      <c r="I1438" s="14" t="n">
        <f aca="false">I1439</f>
        <v>7</v>
      </c>
      <c r="J1438" s="14" t="n">
        <f aca="false">J1439</f>
        <v>0</v>
      </c>
      <c r="K1438" s="14" t="n">
        <f aca="false">K1439</f>
        <v>7</v>
      </c>
    </row>
    <row r="1439" customFormat="false" ht="33" hidden="false" customHeight="false" outlineLevel="0" collapsed="false">
      <c r="A1439" s="13" t="s">
        <v>199</v>
      </c>
      <c r="B1439" s="13"/>
      <c r="C1439" s="13" t="s">
        <v>200</v>
      </c>
      <c r="D1439" s="13"/>
      <c r="E1439" s="13"/>
      <c r="F1439" s="14" t="n">
        <f aca="false">F1440</f>
        <v>7</v>
      </c>
      <c r="G1439" s="14" t="n">
        <f aca="false">G1440</f>
        <v>0</v>
      </c>
      <c r="H1439" s="14" t="n">
        <f aca="false">H1440</f>
        <v>7</v>
      </c>
      <c r="I1439" s="14" t="n">
        <f aca="false">I1440</f>
        <v>7</v>
      </c>
      <c r="J1439" s="14" t="n">
        <f aca="false">J1440</f>
        <v>0</v>
      </c>
      <c r="K1439" s="14" t="n">
        <f aca="false">K1440</f>
        <v>7</v>
      </c>
    </row>
    <row r="1440" customFormat="false" ht="131.25" hidden="false" customHeight="true" outlineLevel="0" collapsed="false">
      <c r="A1440" s="16" t="s">
        <v>201</v>
      </c>
      <c r="B1440" s="13"/>
      <c r="C1440" s="13" t="s">
        <v>200</v>
      </c>
      <c r="D1440" s="13" t="s">
        <v>202</v>
      </c>
      <c r="E1440" s="13"/>
      <c r="F1440" s="14" t="n">
        <f aca="false">SUM(F1441)</f>
        <v>7</v>
      </c>
      <c r="G1440" s="14" t="n">
        <f aca="false">SUM(G1441)</f>
        <v>0</v>
      </c>
      <c r="H1440" s="14" t="n">
        <f aca="false">SUM(H1441)</f>
        <v>7</v>
      </c>
      <c r="I1440" s="14" t="n">
        <f aca="false">SUM(I1441)</f>
        <v>7</v>
      </c>
      <c r="J1440" s="14" t="n">
        <f aca="false">SUM(J1441)</f>
        <v>0</v>
      </c>
      <c r="K1440" s="14" t="n">
        <f aca="false">SUM(K1441)</f>
        <v>7</v>
      </c>
      <c r="L1440" s="15"/>
      <c r="M1440" s="15"/>
      <c r="N1440" s="15"/>
      <c r="O1440" s="15"/>
      <c r="P1440" s="15"/>
      <c r="Q1440" s="15"/>
      <c r="R1440" s="15"/>
      <c r="S1440" s="15"/>
      <c r="T1440" s="15"/>
      <c r="U1440" s="15"/>
      <c r="V1440" s="15"/>
      <c r="W1440" s="15"/>
      <c r="X1440" s="15"/>
      <c r="Y1440" s="15"/>
      <c r="Z1440" s="15"/>
      <c r="AA1440" s="15"/>
      <c r="AB1440" s="15"/>
      <c r="AC1440" s="15"/>
      <c r="AD1440" s="15"/>
      <c r="AE1440" s="15"/>
      <c r="AF1440" s="15"/>
      <c r="AG1440" s="15"/>
      <c r="AH1440" s="15"/>
      <c r="AI1440" s="15"/>
      <c r="AJ1440" s="15"/>
      <c r="AK1440" s="15"/>
      <c r="AL1440" s="15"/>
      <c r="AM1440" s="15"/>
      <c r="AN1440" s="15"/>
      <c r="AO1440" s="15"/>
      <c r="AP1440" s="15"/>
      <c r="AQ1440" s="15"/>
      <c r="AR1440" s="15"/>
      <c r="AS1440" s="15"/>
      <c r="AT1440" s="15"/>
      <c r="AU1440" s="15"/>
      <c r="AV1440" s="15"/>
      <c r="AW1440" s="15"/>
      <c r="AX1440" s="15"/>
      <c r="AY1440" s="15"/>
      <c r="AZ1440" s="15"/>
      <c r="BA1440" s="15"/>
      <c r="BB1440" s="15"/>
      <c r="BC1440" s="15"/>
      <c r="BD1440" s="15"/>
      <c r="BE1440" s="15"/>
      <c r="BF1440" s="15"/>
      <c r="BG1440" s="15"/>
      <c r="BH1440" s="15"/>
      <c r="BI1440" s="15"/>
      <c r="BJ1440" s="15"/>
      <c r="BK1440" s="15"/>
      <c r="BL1440" s="15"/>
      <c r="BM1440" s="15"/>
      <c r="BN1440" s="15"/>
      <c r="BO1440" s="15"/>
      <c r="BP1440" s="15"/>
      <c r="BQ1440" s="15"/>
      <c r="BR1440" s="15"/>
      <c r="BS1440" s="15"/>
      <c r="BT1440" s="15"/>
      <c r="BU1440" s="15"/>
      <c r="BV1440" s="15"/>
      <c r="BW1440" s="15"/>
      <c r="BX1440" s="15"/>
      <c r="BY1440" s="15"/>
      <c r="BZ1440" s="15"/>
      <c r="CA1440" s="15"/>
      <c r="CB1440" s="15"/>
      <c r="CC1440" s="15"/>
      <c r="CD1440" s="15"/>
      <c r="CE1440" s="15"/>
      <c r="CF1440" s="15"/>
      <c r="CG1440" s="15"/>
      <c r="CH1440" s="15"/>
      <c r="CI1440" s="15"/>
      <c r="CJ1440" s="15"/>
      <c r="CK1440" s="15"/>
      <c r="CL1440" s="15"/>
      <c r="CM1440" s="15"/>
      <c r="CN1440" s="15"/>
      <c r="CO1440" s="15"/>
      <c r="CP1440" s="15"/>
      <c r="CQ1440" s="15"/>
      <c r="CR1440" s="15"/>
      <c r="CS1440" s="15"/>
      <c r="CT1440" s="15"/>
      <c r="CU1440" s="15"/>
      <c r="CV1440" s="15"/>
      <c r="CW1440" s="15"/>
      <c r="CX1440" s="15"/>
      <c r="CY1440" s="15"/>
      <c r="CZ1440" s="15"/>
      <c r="DA1440" s="15"/>
      <c r="DB1440" s="15"/>
      <c r="DC1440" s="15"/>
      <c r="DD1440" s="15"/>
      <c r="DE1440" s="15"/>
      <c r="DF1440" s="15"/>
      <c r="DG1440" s="15"/>
      <c r="DH1440" s="15"/>
      <c r="DI1440" s="15"/>
      <c r="DJ1440" s="15"/>
      <c r="DK1440" s="15"/>
      <c r="DL1440" s="15"/>
      <c r="DM1440" s="15"/>
      <c r="DN1440" s="15"/>
      <c r="DO1440" s="15"/>
      <c r="DP1440" s="15"/>
      <c r="DQ1440" s="15"/>
      <c r="DR1440" s="15"/>
      <c r="DS1440" s="15"/>
      <c r="DT1440" s="15"/>
      <c r="DU1440" s="15"/>
      <c r="DV1440" s="15"/>
      <c r="DW1440" s="15"/>
      <c r="DX1440" s="15"/>
      <c r="DY1440" s="15"/>
      <c r="DZ1440" s="15"/>
      <c r="EA1440" s="15"/>
      <c r="EB1440" s="15"/>
      <c r="EC1440" s="15"/>
      <c r="ED1440" s="15"/>
      <c r="EE1440" s="15"/>
      <c r="EF1440" s="15"/>
      <c r="EG1440" s="15"/>
      <c r="EH1440" s="15"/>
      <c r="EI1440" s="15"/>
      <c r="EJ1440" s="15"/>
      <c r="EK1440" s="15"/>
      <c r="EL1440" s="15"/>
      <c r="EM1440" s="15"/>
      <c r="EN1440" s="15"/>
      <c r="EO1440" s="15"/>
      <c r="EP1440" s="15"/>
      <c r="EQ1440" s="15"/>
      <c r="ER1440" s="15"/>
      <c r="ES1440" s="15"/>
      <c r="ET1440" s="15"/>
      <c r="EU1440" s="15"/>
      <c r="EV1440" s="15"/>
      <c r="EW1440" s="15"/>
      <c r="EX1440" s="15"/>
      <c r="EY1440" s="15"/>
      <c r="EZ1440" s="15"/>
      <c r="FA1440" s="15"/>
      <c r="FB1440" s="15"/>
      <c r="FC1440" s="15"/>
      <c r="FD1440" s="15"/>
      <c r="FE1440" s="15"/>
      <c r="FF1440" s="15"/>
      <c r="FG1440" s="15"/>
      <c r="FH1440" s="15"/>
      <c r="FI1440" s="15"/>
      <c r="FJ1440" s="15"/>
      <c r="FK1440" s="15"/>
      <c r="FL1440" s="15"/>
      <c r="FM1440" s="15"/>
      <c r="FN1440" s="15"/>
      <c r="FO1440" s="15"/>
      <c r="FP1440" s="15"/>
      <c r="FQ1440" s="15"/>
      <c r="FR1440" s="15"/>
      <c r="FS1440" s="15"/>
      <c r="FT1440" s="15"/>
      <c r="FU1440" s="15"/>
      <c r="FV1440" s="15"/>
      <c r="FW1440" s="15"/>
      <c r="FX1440" s="15"/>
      <c r="FY1440" s="15"/>
      <c r="FZ1440" s="15"/>
      <c r="GA1440" s="15"/>
      <c r="GB1440" s="15"/>
      <c r="GC1440" s="15"/>
      <c r="GD1440" s="15"/>
      <c r="GE1440" s="15"/>
      <c r="GF1440" s="15"/>
      <c r="GG1440" s="15"/>
      <c r="GH1440" s="15"/>
      <c r="GI1440" s="15"/>
      <c r="GJ1440" s="15"/>
      <c r="GK1440" s="15"/>
      <c r="GL1440" s="15"/>
      <c r="GM1440" s="15"/>
      <c r="GN1440" s="15"/>
      <c r="GO1440" s="15"/>
      <c r="GP1440" s="15"/>
      <c r="GQ1440" s="15"/>
      <c r="GR1440" s="15"/>
      <c r="GS1440" s="15"/>
      <c r="GT1440" s="15"/>
      <c r="GU1440" s="15"/>
      <c r="GV1440" s="15"/>
      <c r="GW1440" s="15"/>
      <c r="GX1440" s="15"/>
      <c r="GY1440" s="15"/>
      <c r="GZ1440" s="15"/>
      <c r="HA1440" s="15"/>
      <c r="HB1440" s="15"/>
      <c r="HC1440" s="15"/>
      <c r="HD1440" s="15"/>
      <c r="HE1440" s="15"/>
      <c r="HF1440" s="15"/>
      <c r="HG1440" s="15"/>
      <c r="HH1440" s="15"/>
      <c r="HI1440" s="15"/>
      <c r="HJ1440" s="15"/>
      <c r="HK1440" s="15"/>
      <c r="HL1440" s="15"/>
      <c r="HM1440" s="15"/>
      <c r="HN1440" s="15"/>
      <c r="HO1440" s="15"/>
      <c r="HP1440" s="15"/>
      <c r="HQ1440" s="15"/>
      <c r="HR1440" s="15"/>
      <c r="HS1440" s="15"/>
      <c r="HT1440" s="15"/>
      <c r="HU1440" s="15"/>
      <c r="HV1440" s="15"/>
      <c r="HW1440" s="15"/>
      <c r="HX1440" s="15"/>
      <c r="HY1440" s="15"/>
      <c r="HZ1440" s="15"/>
      <c r="IA1440" s="15"/>
      <c r="IB1440" s="15"/>
      <c r="IC1440" s="15"/>
      <c r="ID1440" s="15"/>
      <c r="IE1440" s="15"/>
      <c r="IF1440" s="15"/>
      <c r="IG1440" s="15"/>
      <c r="IH1440" s="15"/>
      <c r="II1440" s="15"/>
      <c r="IJ1440" s="15"/>
      <c r="IK1440" s="15"/>
      <c r="IL1440" s="15"/>
      <c r="IM1440" s="15"/>
      <c r="IN1440" s="15"/>
      <c r="IO1440" s="15"/>
      <c r="IP1440" s="15"/>
      <c r="IQ1440" s="15"/>
      <c r="IR1440" s="15"/>
      <c r="IS1440" s="15"/>
      <c r="IT1440" s="15"/>
      <c r="IU1440" s="15"/>
    </row>
    <row r="1441" customFormat="false" ht="214.5" hidden="false" customHeight="true" outlineLevel="0" collapsed="false">
      <c r="A1441" s="16" t="s">
        <v>751</v>
      </c>
      <c r="B1441" s="13"/>
      <c r="C1441" s="13" t="s">
        <v>200</v>
      </c>
      <c r="D1441" s="13" t="s">
        <v>752</v>
      </c>
      <c r="E1441" s="13"/>
      <c r="F1441" s="14" t="n">
        <f aca="false">SUM(F1442)</f>
        <v>7</v>
      </c>
      <c r="G1441" s="14" t="n">
        <f aca="false">SUM(G1442)</f>
        <v>0</v>
      </c>
      <c r="H1441" s="14" t="n">
        <f aca="false">SUM(H1442)</f>
        <v>7</v>
      </c>
      <c r="I1441" s="14" t="n">
        <f aca="false">SUM(I1442)</f>
        <v>7</v>
      </c>
      <c r="J1441" s="14" t="n">
        <f aca="false">SUM(J1442)</f>
        <v>0</v>
      </c>
      <c r="K1441" s="14" t="n">
        <f aca="false">SUM(K1442)</f>
        <v>7</v>
      </c>
      <c r="L1441" s="15"/>
      <c r="M1441" s="15"/>
      <c r="N1441" s="15"/>
      <c r="O1441" s="15"/>
      <c r="P1441" s="15"/>
      <c r="Q1441" s="15"/>
      <c r="R1441" s="15"/>
      <c r="S1441" s="15"/>
      <c r="T1441" s="15"/>
      <c r="U1441" s="15"/>
      <c r="V1441" s="15"/>
      <c r="W1441" s="15"/>
      <c r="X1441" s="15"/>
      <c r="Y1441" s="15"/>
      <c r="Z1441" s="15"/>
      <c r="AA1441" s="15"/>
      <c r="AB1441" s="15"/>
      <c r="AC1441" s="15"/>
      <c r="AD1441" s="15"/>
      <c r="AE1441" s="15"/>
      <c r="AF1441" s="15"/>
      <c r="AG1441" s="15"/>
      <c r="AH1441" s="15"/>
      <c r="AI1441" s="15"/>
      <c r="AJ1441" s="15"/>
      <c r="AK1441" s="15"/>
      <c r="AL1441" s="15"/>
      <c r="AM1441" s="15"/>
      <c r="AN1441" s="15"/>
      <c r="AO1441" s="15"/>
      <c r="AP1441" s="15"/>
      <c r="AQ1441" s="15"/>
      <c r="AR1441" s="15"/>
      <c r="AS1441" s="15"/>
      <c r="AT1441" s="15"/>
      <c r="AU1441" s="15"/>
      <c r="AV1441" s="15"/>
      <c r="AW1441" s="15"/>
      <c r="AX1441" s="15"/>
      <c r="AY1441" s="15"/>
      <c r="AZ1441" s="15"/>
      <c r="BA1441" s="15"/>
      <c r="BB1441" s="15"/>
      <c r="BC1441" s="15"/>
      <c r="BD1441" s="15"/>
      <c r="BE1441" s="15"/>
      <c r="BF1441" s="15"/>
      <c r="BG1441" s="15"/>
      <c r="BH1441" s="15"/>
      <c r="BI1441" s="15"/>
      <c r="BJ1441" s="15"/>
      <c r="BK1441" s="15"/>
      <c r="BL1441" s="15"/>
      <c r="BM1441" s="15"/>
      <c r="BN1441" s="15"/>
      <c r="BO1441" s="15"/>
      <c r="BP1441" s="15"/>
      <c r="BQ1441" s="15"/>
      <c r="BR1441" s="15"/>
      <c r="BS1441" s="15"/>
      <c r="BT1441" s="15"/>
      <c r="BU1441" s="15"/>
      <c r="BV1441" s="15"/>
      <c r="BW1441" s="15"/>
      <c r="BX1441" s="15"/>
      <c r="BY1441" s="15"/>
      <c r="BZ1441" s="15"/>
      <c r="CA1441" s="15"/>
      <c r="CB1441" s="15"/>
      <c r="CC1441" s="15"/>
      <c r="CD1441" s="15"/>
      <c r="CE1441" s="15"/>
      <c r="CF1441" s="15"/>
      <c r="CG1441" s="15"/>
      <c r="CH1441" s="15"/>
      <c r="CI1441" s="15"/>
      <c r="CJ1441" s="15"/>
      <c r="CK1441" s="15"/>
      <c r="CL1441" s="15"/>
      <c r="CM1441" s="15"/>
      <c r="CN1441" s="15"/>
      <c r="CO1441" s="15"/>
      <c r="CP1441" s="15"/>
      <c r="CQ1441" s="15"/>
      <c r="CR1441" s="15"/>
      <c r="CS1441" s="15"/>
      <c r="CT1441" s="15"/>
      <c r="CU1441" s="15"/>
      <c r="CV1441" s="15"/>
      <c r="CW1441" s="15"/>
      <c r="CX1441" s="15"/>
      <c r="CY1441" s="15"/>
      <c r="CZ1441" s="15"/>
      <c r="DA1441" s="15"/>
      <c r="DB1441" s="15"/>
      <c r="DC1441" s="15"/>
      <c r="DD1441" s="15"/>
      <c r="DE1441" s="15"/>
      <c r="DF1441" s="15"/>
      <c r="DG1441" s="15"/>
      <c r="DH1441" s="15"/>
      <c r="DI1441" s="15"/>
      <c r="DJ1441" s="15"/>
      <c r="DK1441" s="15"/>
      <c r="DL1441" s="15"/>
      <c r="DM1441" s="15"/>
      <c r="DN1441" s="15"/>
      <c r="DO1441" s="15"/>
      <c r="DP1441" s="15"/>
      <c r="DQ1441" s="15"/>
      <c r="DR1441" s="15"/>
      <c r="DS1441" s="15"/>
      <c r="DT1441" s="15"/>
      <c r="DU1441" s="15"/>
      <c r="DV1441" s="15"/>
      <c r="DW1441" s="15"/>
      <c r="DX1441" s="15"/>
      <c r="DY1441" s="15"/>
      <c r="DZ1441" s="15"/>
      <c r="EA1441" s="15"/>
      <c r="EB1441" s="15"/>
      <c r="EC1441" s="15"/>
      <c r="ED1441" s="15"/>
      <c r="EE1441" s="15"/>
      <c r="EF1441" s="15"/>
      <c r="EG1441" s="15"/>
      <c r="EH1441" s="15"/>
      <c r="EI1441" s="15"/>
      <c r="EJ1441" s="15"/>
      <c r="EK1441" s="15"/>
      <c r="EL1441" s="15"/>
      <c r="EM1441" s="15"/>
      <c r="EN1441" s="15"/>
      <c r="EO1441" s="15"/>
      <c r="EP1441" s="15"/>
      <c r="EQ1441" s="15"/>
      <c r="ER1441" s="15"/>
      <c r="ES1441" s="15"/>
      <c r="ET1441" s="15"/>
      <c r="EU1441" s="15"/>
      <c r="EV1441" s="15"/>
      <c r="EW1441" s="15"/>
      <c r="EX1441" s="15"/>
      <c r="EY1441" s="15"/>
      <c r="EZ1441" s="15"/>
      <c r="FA1441" s="15"/>
      <c r="FB1441" s="15"/>
      <c r="FC1441" s="15"/>
      <c r="FD1441" s="15"/>
      <c r="FE1441" s="15"/>
      <c r="FF1441" s="15"/>
      <c r="FG1441" s="15"/>
      <c r="FH1441" s="15"/>
      <c r="FI1441" s="15"/>
      <c r="FJ1441" s="15"/>
      <c r="FK1441" s="15"/>
      <c r="FL1441" s="15"/>
      <c r="FM1441" s="15"/>
      <c r="FN1441" s="15"/>
      <c r="FO1441" s="15"/>
      <c r="FP1441" s="15"/>
      <c r="FQ1441" s="15"/>
      <c r="FR1441" s="15"/>
      <c r="FS1441" s="15"/>
      <c r="FT1441" s="15"/>
      <c r="FU1441" s="15"/>
      <c r="FV1441" s="15"/>
      <c r="FW1441" s="15"/>
      <c r="FX1441" s="15"/>
      <c r="FY1441" s="15"/>
      <c r="FZ1441" s="15"/>
      <c r="GA1441" s="15"/>
      <c r="GB1441" s="15"/>
      <c r="GC1441" s="15"/>
      <c r="GD1441" s="15"/>
      <c r="GE1441" s="15"/>
      <c r="GF1441" s="15"/>
      <c r="GG1441" s="15"/>
      <c r="GH1441" s="15"/>
      <c r="GI1441" s="15"/>
      <c r="GJ1441" s="15"/>
      <c r="GK1441" s="15"/>
      <c r="GL1441" s="15"/>
      <c r="GM1441" s="15"/>
      <c r="GN1441" s="15"/>
      <c r="GO1441" s="15"/>
      <c r="GP1441" s="15"/>
      <c r="GQ1441" s="15"/>
      <c r="GR1441" s="15"/>
      <c r="GS1441" s="15"/>
      <c r="GT1441" s="15"/>
      <c r="GU1441" s="15"/>
      <c r="GV1441" s="15"/>
      <c r="GW1441" s="15"/>
      <c r="GX1441" s="15"/>
      <c r="GY1441" s="15"/>
      <c r="GZ1441" s="15"/>
      <c r="HA1441" s="15"/>
      <c r="HB1441" s="15"/>
      <c r="HC1441" s="15"/>
      <c r="HD1441" s="15"/>
      <c r="HE1441" s="15"/>
      <c r="HF1441" s="15"/>
      <c r="HG1441" s="15"/>
      <c r="HH1441" s="15"/>
      <c r="HI1441" s="15"/>
      <c r="HJ1441" s="15"/>
      <c r="HK1441" s="15"/>
      <c r="HL1441" s="15"/>
      <c r="HM1441" s="15"/>
      <c r="HN1441" s="15"/>
      <c r="HO1441" s="15"/>
      <c r="HP1441" s="15"/>
      <c r="HQ1441" s="15"/>
      <c r="HR1441" s="15"/>
      <c r="HS1441" s="15"/>
      <c r="HT1441" s="15"/>
      <c r="HU1441" s="15"/>
      <c r="HV1441" s="15"/>
      <c r="HW1441" s="15"/>
      <c r="HX1441" s="15"/>
      <c r="HY1441" s="15"/>
      <c r="HZ1441" s="15"/>
      <c r="IA1441" s="15"/>
      <c r="IB1441" s="15"/>
      <c r="IC1441" s="15"/>
      <c r="ID1441" s="15"/>
      <c r="IE1441" s="15"/>
      <c r="IF1441" s="15"/>
      <c r="IG1441" s="15"/>
      <c r="IH1441" s="15"/>
      <c r="II1441" s="15"/>
      <c r="IJ1441" s="15"/>
      <c r="IK1441" s="15"/>
      <c r="IL1441" s="15"/>
      <c r="IM1441" s="15"/>
      <c r="IN1441" s="15"/>
      <c r="IO1441" s="15"/>
      <c r="IP1441" s="15"/>
      <c r="IQ1441" s="15"/>
      <c r="IR1441" s="15"/>
      <c r="IS1441" s="15"/>
      <c r="IT1441" s="15"/>
      <c r="IU1441" s="15"/>
    </row>
    <row r="1442" customFormat="false" ht="295.5" hidden="false" customHeight="true" outlineLevel="0" collapsed="false">
      <c r="A1442" s="11" t="s">
        <v>753</v>
      </c>
      <c r="B1442" s="12"/>
      <c r="C1442" s="12" t="s">
        <v>200</v>
      </c>
      <c r="D1442" s="12" t="s">
        <v>754</v>
      </c>
      <c r="E1442" s="12"/>
      <c r="F1442" s="18" t="n">
        <f aca="false">F1443</f>
        <v>7</v>
      </c>
      <c r="G1442" s="18" t="str">
        <f aca="false">G1443</f>
        <v>0</v>
      </c>
      <c r="H1442" s="18" t="n">
        <f aca="false">H1443</f>
        <v>7</v>
      </c>
      <c r="I1442" s="18" t="n">
        <f aca="false">I1443</f>
        <v>7</v>
      </c>
      <c r="J1442" s="18" t="str">
        <f aca="false">J1443</f>
        <v>0</v>
      </c>
      <c r="K1442" s="18" t="n">
        <f aca="false">K1443</f>
        <v>7</v>
      </c>
    </row>
    <row r="1443" customFormat="false" ht="66" hidden="false" customHeight="false" outlineLevel="0" collapsed="false">
      <c r="A1443" s="12" t="s">
        <v>30</v>
      </c>
      <c r="B1443" s="12"/>
      <c r="C1443" s="12" t="s">
        <v>200</v>
      </c>
      <c r="D1443" s="12" t="s">
        <v>754</v>
      </c>
      <c r="E1443" s="12" t="s">
        <v>31</v>
      </c>
      <c r="F1443" s="18" t="n">
        <f aca="false">SUM(G1443:H1443)</f>
        <v>7</v>
      </c>
      <c r="G1443" s="12" t="s">
        <v>54</v>
      </c>
      <c r="H1443" s="18" t="n">
        <v>7</v>
      </c>
      <c r="I1443" s="18" t="n">
        <f aca="false">SUM(J1443:K1443)</f>
        <v>7</v>
      </c>
      <c r="J1443" s="12" t="s">
        <v>54</v>
      </c>
      <c r="K1443" s="18" t="n">
        <v>7</v>
      </c>
    </row>
    <row r="1444" customFormat="false" ht="49.5" hidden="false" customHeight="false" outlineLevel="0" collapsed="false">
      <c r="A1444" s="13" t="s">
        <v>42</v>
      </c>
      <c r="B1444" s="14"/>
      <c r="C1444" s="14" t="s">
        <v>43</v>
      </c>
      <c r="D1444" s="14"/>
      <c r="E1444" s="18"/>
      <c r="F1444" s="14" t="n">
        <f aca="false">F1445</f>
        <v>324</v>
      </c>
      <c r="G1444" s="14" t="n">
        <f aca="false">G1445</f>
        <v>324</v>
      </c>
      <c r="H1444" s="18" t="n">
        <f aca="false">H1445</f>
        <v>0</v>
      </c>
      <c r="I1444" s="14" t="n">
        <f aca="false">I1445</f>
        <v>324</v>
      </c>
      <c r="J1444" s="18" t="n">
        <f aca="false">J1445</f>
        <v>324</v>
      </c>
      <c r="K1444" s="18" t="n">
        <f aca="false">K1445</f>
        <v>0</v>
      </c>
    </row>
    <row r="1445" customFormat="false" ht="16.5" hidden="false" customHeight="false" outlineLevel="0" collapsed="false">
      <c r="A1445" s="30" t="s">
        <v>55</v>
      </c>
      <c r="B1445" s="14"/>
      <c r="C1445" s="14" t="s">
        <v>56</v>
      </c>
      <c r="D1445" s="14"/>
      <c r="E1445" s="18"/>
      <c r="F1445" s="14" t="n">
        <f aca="false">F1446</f>
        <v>324</v>
      </c>
      <c r="G1445" s="14" t="n">
        <f aca="false">G1446</f>
        <v>324</v>
      </c>
      <c r="H1445" s="18" t="n">
        <f aca="false">H1446</f>
        <v>0</v>
      </c>
      <c r="I1445" s="14" t="n">
        <f aca="false">I1446</f>
        <v>324</v>
      </c>
      <c r="J1445" s="18" t="n">
        <f aca="false">J1446</f>
        <v>324</v>
      </c>
      <c r="K1445" s="18" t="n">
        <f aca="false">K1446</f>
        <v>0</v>
      </c>
    </row>
    <row r="1446" customFormat="false" ht="131.25" hidden="false" customHeight="true" outlineLevel="0" collapsed="false">
      <c r="A1446" s="21" t="s">
        <v>219</v>
      </c>
      <c r="B1446" s="13"/>
      <c r="C1446" s="13" t="s">
        <v>56</v>
      </c>
      <c r="D1446" s="13" t="s">
        <v>47</v>
      </c>
      <c r="E1446" s="13"/>
      <c r="F1446" s="14" t="n">
        <f aca="false">F1447</f>
        <v>324</v>
      </c>
      <c r="G1446" s="14" t="n">
        <f aca="false">G1447</f>
        <v>324</v>
      </c>
      <c r="H1446" s="14" t="n">
        <f aca="false">H1447</f>
        <v>0</v>
      </c>
      <c r="I1446" s="14" t="n">
        <f aca="false">I1447</f>
        <v>324</v>
      </c>
      <c r="J1446" s="14" t="n">
        <f aca="false">J1447</f>
        <v>324</v>
      </c>
      <c r="K1446" s="14" t="n">
        <f aca="false">K1447</f>
        <v>0</v>
      </c>
    </row>
    <row r="1447" customFormat="false" ht="230.25" hidden="false" customHeight="true" outlineLevel="0" collapsed="false">
      <c r="A1447" s="21" t="s">
        <v>220</v>
      </c>
      <c r="B1447" s="13"/>
      <c r="C1447" s="13" t="s">
        <v>56</v>
      </c>
      <c r="D1447" s="13" t="s">
        <v>58</v>
      </c>
      <c r="E1447" s="13"/>
      <c r="F1447" s="14" t="n">
        <f aca="false">F1448</f>
        <v>324</v>
      </c>
      <c r="G1447" s="14" t="n">
        <f aca="false">G1448</f>
        <v>324</v>
      </c>
      <c r="H1447" s="14" t="n">
        <f aca="false">H1448</f>
        <v>0</v>
      </c>
      <c r="I1447" s="14" t="n">
        <f aca="false">I1448</f>
        <v>324</v>
      </c>
      <c r="J1447" s="14" t="n">
        <f aca="false">J1448</f>
        <v>324</v>
      </c>
      <c r="K1447" s="14" t="n">
        <f aca="false">K1448</f>
        <v>0</v>
      </c>
    </row>
    <row r="1448" customFormat="false" ht="285.75" hidden="false" customHeight="true" outlineLevel="0" collapsed="false">
      <c r="A1448" s="17" t="s">
        <v>227</v>
      </c>
      <c r="B1448" s="13"/>
      <c r="C1448" s="12" t="s">
        <v>56</v>
      </c>
      <c r="D1448" s="12" t="s">
        <v>228</v>
      </c>
      <c r="E1448" s="12"/>
      <c r="F1448" s="18" t="n">
        <f aca="false">F1449+F1450+F1451</f>
        <v>324</v>
      </c>
      <c r="G1448" s="18" t="n">
        <f aca="false">G1449+G1450+G1451</f>
        <v>324</v>
      </c>
      <c r="H1448" s="18" t="n">
        <f aca="false">H1449+H1450+H1451</f>
        <v>0</v>
      </c>
      <c r="I1448" s="18" t="n">
        <f aca="false">I1449+I1450+I1451</f>
        <v>324</v>
      </c>
      <c r="J1448" s="18" t="n">
        <f aca="false">J1449+J1450+J1451</f>
        <v>324</v>
      </c>
      <c r="K1448" s="18" t="n">
        <f aca="false">K1449+K1450+K1451</f>
        <v>0</v>
      </c>
    </row>
    <row r="1449" customFormat="false" ht="197.25" hidden="false" customHeight="true" outlineLevel="0" collapsed="false">
      <c r="A1449" s="11" t="s">
        <v>38</v>
      </c>
      <c r="B1449" s="18"/>
      <c r="C1449" s="18" t="s">
        <v>56</v>
      </c>
      <c r="D1449" s="12" t="s">
        <v>228</v>
      </c>
      <c r="E1449" s="18" t="s">
        <v>39</v>
      </c>
      <c r="F1449" s="18" t="n">
        <f aca="false">SUM(G1449:H1449)</f>
        <v>253</v>
      </c>
      <c r="G1449" s="18" t="n">
        <v>253</v>
      </c>
      <c r="H1449" s="18" t="n">
        <v>0</v>
      </c>
      <c r="I1449" s="18" t="n">
        <v>253</v>
      </c>
      <c r="J1449" s="12" t="s">
        <v>792</v>
      </c>
      <c r="K1449" s="18" t="n">
        <v>0</v>
      </c>
    </row>
    <row r="1450" customFormat="false" ht="66" hidden="false" customHeight="false" outlineLevel="0" collapsed="false">
      <c r="A1450" s="12" t="s">
        <v>30</v>
      </c>
      <c r="B1450" s="18"/>
      <c r="C1450" s="18" t="s">
        <v>56</v>
      </c>
      <c r="D1450" s="12" t="s">
        <v>228</v>
      </c>
      <c r="E1450" s="18" t="s">
        <v>31</v>
      </c>
      <c r="F1450" s="18" t="n">
        <f aca="false">SUM(G1450:H1450)</f>
        <v>69</v>
      </c>
      <c r="G1450" s="18" t="n">
        <v>69</v>
      </c>
      <c r="H1450" s="18" t="n">
        <v>0</v>
      </c>
      <c r="I1450" s="18" t="n">
        <v>69</v>
      </c>
      <c r="J1450" s="12" t="s">
        <v>793</v>
      </c>
      <c r="K1450" s="18" t="n">
        <v>0</v>
      </c>
    </row>
    <row r="1451" customFormat="false" ht="33" hidden="false" customHeight="false" outlineLevel="0" collapsed="false">
      <c r="A1451" s="12" t="s">
        <v>40</v>
      </c>
      <c r="B1451" s="18"/>
      <c r="C1451" s="18" t="s">
        <v>56</v>
      </c>
      <c r="D1451" s="12" t="s">
        <v>228</v>
      </c>
      <c r="E1451" s="18" t="s">
        <v>41</v>
      </c>
      <c r="F1451" s="18" t="n">
        <f aca="false">SUM(G1451:H1451)</f>
        <v>2</v>
      </c>
      <c r="G1451" s="18" t="n">
        <v>2</v>
      </c>
      <c r="H1451" s="18" t="n">
        <v>0</v>
      </c>
      <c r="I1451" s="18" t="n">
        <v>2</v>
      </c>
      <c r="J1451" s="12" t="s">
        <v>794</v>
      </c>
      <c r="K1451" s="18" t="n">
        <v>0</v>
      </c>
    </row>
    <row r="1452" s="15" customFormat="true" ht="16.5" hidden="false" customHeight="true" outlineLevel="0" collapsed="false">
      <c r="A1452" s="13" t="s">
        <v>795</v>
      </c>
      <c r="B1452" s="13"/>
      <c r="C1452" s="13"/>
      <c r="D1452" s="13"/>
      <c r="E1452" s="13"/>
      <c r="F1452" s="14" t="n">
        <f aca="false">SUM(G1452:H1452)</f>
        <v>5984503</v>
      </c>
      <c r="G1452" s="14" t="n">
        <f aca="false">G11+G70+G80+G186+G197+G208+G219+G227+G287+G301+G336+G484+G552+G749+G793+G828+G837+G384+G846+G878+G911+G944+G976+G1009+G1042+G1075+G1107+G1134+G1166+G1193+G1225+G1258+G1291+G1324+G1356+G1388+G1420</f>
        <v>2635476</v>
      </c>
      <c r="H1452" s="14" t="n">
        <f aca="false">H11+H70+H80+H186+H197+H208+H219+H227+H287+H301+H336+H484+H552+H749+H793+H828+H837+H384+H846+H878+H911+H944+H976+H1009+H1042+H1075+H1107+H1134+H1166+H1193+H1225+H1258+H1291+H1324+H1356+H1388+H1420</f>
        <v>3349027</v>
      </c>
      <c r="I1452" s="14" t="n">
        <f aca="false">SUM(J1452:K1452)</f>
        <v>6270035</v>
      </c>
      <c r="J1452" s="14" t="n">
        <f aca="false">J11+J70+J80+J186+J197+J208+J219+J227+J287+J301+J336+J484+J552+J749+J793+J828+J837+J384+J846+J878+J911+J944+J976+J1009+J1042+J1075+J1107+J1134+J1166+J1193+J1225+J1258+J1291+J1324+J1356+J1388+J1420</f>
        <v>2679840</v>
      </c>
      <c r="K1452" s="14" t="n">
        <f aca="false">K11+K70+K80+K186+K197+K208+K219+K227+K287+K301+K336+K484+K552+K749+K793+K828+K837+K384+K846+K878+K911+K944+K976+K1009+K1042+K1075+K1107+K1134+K1166+K1193+K1225+K1258+K1291+K1324+K1356+K1388+K1420</f>
        <v>3590195</v>
      </c>
    </row>
    <row r="1453" customFormat="false" ht="16.5" hidden="true" customHeight="false" outlineLevel="0" collapsed="false">
      <c r="G1453" s="14" t="n">
        <v>2635476</v>
      </c>
      <c r="J1453" s="14" t="n">
        <v>2679840</v>
      </c>
    </row>
    <row r="1454" customFormat="false" ht="12.75" hidden="true" customHeight="false" outlineLevel="0" collapsed="false">
      <c r="G1454" s="51" t="n">
        <f aca="false">G1453-G1452</f>
        <v>0</v>
      </c>
      <c r="J1454" s="51" t="n">
        <f aca="false">J1453-J1452</f>
        <v>0</v>
      </c>
    </row>
  </sheetData>
  <autoFilter ref="B10:E1454"/>
  <mergeCells count="2">
    <mergeCell ref="A7:I7"/>
    <mergeCell ref="A8:I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4-12-15T10:24:40Z</cp:lastPrinted>
  <dcterms:modified xsi:type="dcterms:W3CDTF">2014-12-26T08:49:20Z</dcterms:modified>
  <cp:revision>0</cp:revision>
  <dc:subject/>
  <dc:title/>
</cp:coreProperties>
</file>