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на утв.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еречень на утв.'!$A$1:$E$718</definedName>
    <definedName function="false" hidden="false" localSheetId="0" name="_xlnm.Print_Titles" vbProcedure="false">'Перечень на утв.'!$13:$13</definedName>
    <definedName function="false" hidden="false" name="Excel_BuiltIn_Print_Area_1_1" vbProcedure="false">('[1]Приложение 2'!$A$3:$F$855,'[1]Приложение 2'!$A$3:$F$855)</definedName>
    <definedName function="false" hidden="false" name="Excel_BuiltIn_Print_Area_1_1_1" vbProcedure="false">('[1]Приложение 2'!$A$3:$F$855,'[1]Приложение 2'!$A$3:$K$855)</definedName>
    <definedName function="false" hidden="false" name="Excel_BuiltIn_Print_Area_1_1_1_1" vbProcedure="false">'Перечень на утв.'!$A$1:$E$688</definedName>
    <definedName function="false" hidden="false" name="Excel_BuiltIn_Print_Area_1_1_1_1_1" vbProcedure="false">'Перечень на утв.'!$A$1:$E$686</definedName>
    <definedName function="false" hidden="false" name="Excel_BuiltIn_Print_Area_2_1_1_1_1" vbProcedure="false">'[1]'!$B$2</definedName>
    <definedName function="false" hidden="false" name="Excel_BuiltIn_Print_Titles_2_1" vbProcedure="false">'[1]Приложение 2'!$A$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Приложение к</t>
  </si>
  <si>
    <t xml:space="preserve">решению Совета депутатов</t>
  </si>
  <si>
    <t xml:space="preserve">Старооскольского городского округа</t>
  </si>
  <si>
    <t xml:space="preserve">от 29 ноября 2012 года  № 26</t>
  </si>
  <si>
    <t xml:space="preserve">Перечень</t>
  </si>
  <si>
    <t xml:space="preserve">тарифов на услуги и работы</t>
  </si>
  <si>
    <t xml:space="preserve">муниципальных предприятий и учреждений</t>
  </si>
  <si>
    <t xml:space="preserve">Старооскольского городского округа для населения</t>
  </si>
  <si>
    <t xml:space="preserve">№ п/п</t>
  </si>
  <si>
    <t xml:space="preserve">Наименование платной услуги, работы</t>
  </si>
  <si>
    <t xml:space="preserve">Единица измерения</t>
  </si>
  <si>
    <t xml:space="preserve">Тариф, руб.</t>
  </si>
  <si>
    <t xml:space="preserve">Наименование муниципального предприятия, учреждения </t>
  </si>
  <si>
    <t xml:space="preserve">МБОУ "Лицей №3", МБОУ "СОШ №5 с углубленным изучением отдельных предметов", МБОУ "ООШ №6", МБОУ "СОШ №11", МБОУ "Средняя общеобразовательная школа №12 с углубленным изучением отдельных предметов", МБОУ "СОШ №14" имени А.М. Мамонова, МБОУ "ООШ №15", МБОУ "СОШ №16 с углубленным изучением отдельных предметов", МБОУ "ООШ №17", МБОУ "Гимназия №18", МБОУ "СОШ №19 с углубленным изучением отдельных предметов", МБОУ "СОШ №20 с углубленным изучением отдельных предметов", МБОУ "Средняя общеобразовательная школа №21", МБОУ "ООШ №22", МАОУ "СОШ №24 с углубленным изучением отдельных предметов", МБОУ "СОШ №27 с углубленным изучением отдельных предметов",</t>
  </si>
  <si>
    <t xml:space="preserve">МБОУ "СОШ №28 с углубленным изучением отдельных предметов имени А.А. Угарова", МБОУ "СОШ №30", МБОУ "НОШ №31", МАОУ "СОШ №33 с углубленным изучением отдельных предметов", МБОУ "СОШ №34 с углубленным изучением отдельных предметов", МБОУ "ООШ №36",  МБОУ "СОШ №40", МБОУ "Основная общеобразовательная Каплинская школа"</t>
  </si>
  <si>
    <t xml:space="preserve">МБОУ "Лицей №3", МАОУ "СОШ №24 с углубленным изучением отдельных предметов"</t>
  </si>
  <si>
    <t xml:space="preserve">МБДОУ детский сад №10 "Светлячок", МБДОУ детский сад №11, МБДОУ детский сад №14 "Солнышко", МБДОУ детский сад  №19 "Родничок", МБДОУ детский сад  №20 "Калинка", МБДОУ детский сад  №22 "Улыбка", МБДОУ ЦРР детский сад №31 "Журавлик", МБДОУ детский сад №37, МБДОУ детский сад №44 "Золушка", МБДОУ детский сад №45 "Росинка", МБДОУ детский сад общеразвивающего вида №46  "Вишенка",</t>
  </si>
  <si>
    <t xml:space="preserve"> МАДОУ детский сад №47 "Лесовичок", МБДОУ детский сад №52 "Ласточка", МБДОУ детский сад №61 "Семицветик", МБДОУ детский сад №62 "Золотой улей", МБДОУ детский сад №63 "Машенька", МБДОУ детский сад №64 "Искорка", МБДОУ детский сад №66, МАДОУ детский сад №69 "Ладушки", МБДОУ детский сад №71 "Почемучка", МБДОУ ЦРР - детский сад №72, МБДОУ детский сад №73 "Мишутка"</t>
  </si>
  <si>
    <t xml:space="preserve">соглаше-ние</t>
  </si>
  <si>
    <t xml:space="preserve"> </t>
  </si>
  <si>
    <t xml:space="preserve">Постановка индивидуального предпринимателя на учет в Межрайонной ИФНС России      № 4 по Белгородской области</t>
  </si>
  <si>
    <t xml:space="preserve">мероприя-тие</t>
  </si>
  <si>
    <t xml:space="preserve">МУП "Гостиница "Металлург"</t>
  </si>
  <si>
    <t xml:space="preserve">Взрослый билет на аттракционы (старше 14 лет)</t>
  </si>
  <si>
    <t xml:space="preserve">МУП "Центр торговл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General"/>
    <numFmt numFmtId="169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90;&#1088;&#1091;&#1082;&#1090;&#1091;&#1088;&#1072;%20%20&#1090;&#1072;&#1088;&#1080;&#1092;&#1086;&#1074;%20&#1085;&#1072;%202013%20&#1076;&#1083;&#1103;%20&#1085;&#1072;&#1089;&#1077;&#1083;&#1077;&#1085;&#1080;&#1103;%2028.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4;&#1090;&#1076;&#1077;&#1083;%20&#1101;&#1082;&#1086;&#1085;&#1086;&#1084;&#1080;&#1082;&#1080;/&#1056;&#1072;&#1073;&#1086;&#1095;&#1080;&#1081;%20&#1089;&#1090;&#1086;&#1083;/2013%20&#1075;&#1086;&#1076;%20&#1055;&#1059;%20&#1085;&#1072;&#1089;&#1077;&#1083;&#1077;&#1085;&#1080;&#1102;/&#1095;&#1077;&#1088;&#1085;&#1086;&#1074;&#1080;&#1082;/&#1057;&#1090;&#1088;&#1091;&#1082;&#1090;&#1091;&#1088;&#1072;%20%20&#1090;&#1072;&#1088;&#1080;&#1092;&#1086;&#1074;%20&#1085;&#1072;%202013%20&#1076;&#1083;&#1103;%20&#1085;&#1072;&#1089;&#1077;&#1083;&#1077;&#1085;&#1080;&#1103;%2020.09.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чень на утв."/>
      <sheetName val="Приложение 1"/>
      <sheetName val="Приложение 2"/>
      <sheetName val="Приложение 3"/>
      <sheetName val="Приложение 4"/>
      <sheetName val="Кол-во услуг"/>
      <sheetName val="средний темп роста"/>
      <sheetName val="Лист1"/>
      <sheetName val="Лист3"/>
      <sheetName val="Лист2"/>
    </sheetNames>
    <sheetDataSet>
      <sheetData sheetId="0"/>
      <sheetData sheetId="1"/>
      <sheetData sheetId="2">
        <row r="9">
          <cell r="A9" t="str">
            <v>1. Образовательные услуги</v>
          </cell>
        </row>
        <row r="10">
          <cell r="C10" t="str">
            <v>Занятия по дополнительным образовательным программам в общеобразовательных учреждениях:</v>
          </cell>
        </row>
        <row r="11">
          <cell r="C11" t="str">
            <v>- русский язык</v>
          </cell>
        </row>
        <row r="12">
          <cell r="C12" t="str">
            <v>- математика</v>
          </cell>
        </row>
        <row r="13">
          <cell r="C13" t="str">
            <v>- химия</v>
          </cell>
        </row>
        <row r="14">
          <cell r="C14" t="str">
            <v>- физика</v>
          </cell>
        </row>
        <row r="15">
          <cell r="C15" t="str">
            <v>- биология</v>
          </cell>
        </row>
        <row r="16">
          <cell r="C16" t="str">
            <v>- история</v>
          </cell>
        </row>
        <row r="17">
          <cell r="C17" t="str">
            <v>- обществознание</v>
          </cell>
        </row>
        <row r="18">
          <cell r="C18" t="str">
            <v>- иностранный язык</v>
          </cell>
        </row>
        <row r="19">
          <cell r="C19" t="str">
            <v>- информатика</v>
          </cell>
        </row>
        <row r="20">
          <cell r="C20" t="str">
            <v>- литература</v>
          </cell>
        </row>
        <row r="21">
          <cell r="C21" t="str">
            <v>- изобразительное искусство</v>
          </cell>
        </row>
        <row r="22">
          <cell r="C22" t="str">
            <v>- риторика</v>
          </cell>
        </row>
        <row r="23">
          <cell r="C23" t="str">
            <v>- подготовительные занятия для будущих первокласников</v>
          </cell>
        </row>
        <row r="24">
          <cell r="A24" t="str">
            <v>1.1</v>
          </cell>
        </row>
        <row r="24">
          <cell r="C24" t="str">
            <v>при наполняемости группы 10 учеников</v>
          </cell>
          <cell r="D24" t="str">
            <v>ученико-час</v>
          </cell>
        </row>
        <row r="24">
          <cell r="W24">
            <v>24</v>
          </cell>
        </row>
        <row r="25">
          <cell r="A25" t="str">
            <v>1.2</v>
          </cell>
        </row>
        <row r="25">
          <cell r="C25" t="str">
            <v>при наполняемости группы 15 учеников</v>
          </cell>
          <cell r="D25" t="str">
            <v>ученико-час</v>
          </cell>
        </row>
        <row r="25">
          <cell r="W25">
            <v>18</v>
          </cell>
        </row>
        <row r="26">
          <cell r="A26" t="str">
            <v>1.3</v>
          </cell>
        </row>
        <row r="26">
          <cell r="C26" t="str">
            <v>при наполняемости группы 20 учеников</v>
          </cell>
          <cell r="D26" t="str">
            <v>ученико-час</v>
          </cell>
        </row>
        <row r="26">
          <cell r="W26">
            <v>16</v>
          </cell>
        </row>
        <row r="27">
          <cell r="A27" t="str">
            <v>1.4</v>
          </cell>
        </row>
        <row r="27">
          <cell r="C27" t="str">
            <v>при наполняемости группы 25 учеников</v>
          </cell>
          <cell r="D27" t="str">
            <v>ученико-час</v>
          </cell>
        </row>
        <row r="27">
          <cell r="W27">
            <v>14</v>
          </cell>
        </row>
        <row r="28">
          <cell r="C28" t="str">
            <v>Занятия по специальным курсам в образовательных учреждениях:</v>
          </cell>
        </row>
        <row r="29">
          <cell r="C29" t="str">
            <v>- русский язык</v>
          </cell>
        </row>
        <row r="30">
          <cell r="C30" t="str">
            <v>- математика</v>
          </cell>
        </row>
        <row r="31">
          <cell r="C31" t="str">
            <v>- химия</v>
          </cell>
        </row>
        <row r="32">
          <cell r="C32" t="str">
            <v>- физика</v>
          </cell>
        </row>
        <row r="33">
          <cell r="C33" t="str">
            <v>- биология</v>
          </cell>
        </row>
        <row r="34">
          <cell r="C34" t="str">
            <v>- черчение</v>
          </cell>
        </row>
        <row r="35">
          <cell r="C35" t="str">
            <v>- информатика</v>
          </cell>
        </row>
        <row r="36">
          <cell r="C36" t="str">
            <v>- обществознание</v>
          </cell>
        </row>
        <row r="37">
          <cell r="A37" t="str">
            <v>1.5</v>
          </cell>
        </row>
        <row r="37">
          <cell r="C37" t="str">
            <v>при наполняемости группы 15 учеников</v>
          </cell>
          <cell r="D37" t="str">
            <v>ученико-час</v>
          </cell>
        </row>
        <row r="37">
          <cell r="W37">
            <v>38</v>
          </cell>
        </row>
        <row r="38">
          <cell r="A38" t="str">
            <v>1.6</v>
          </cell>
        </row>
        <row r="38">
          <cell r="C38" t="str">
            <v>при наполняемости группы 20 учеников</v>
          </cell>
          <cell r="D38" t="str">
            <v>ученико-час</v>
          </cell>
        </row>
        <row r="38">
          <cell r="W38">
            <v>31</v>
          </cell>
        </row>
        <row r="39">
          <cell r="A39" t="str">
            <v>1.7</v>
          </cell>
        </row>
        <row r="39">
          <cell r="C39" t="str">
            <v>при наполняемости группы 25 учеников</v>
          </cell>
          <cell r="D39" t="str">
            <v>ученико-час</v>
          </cell>
        </row>
        <row r="39">
          <cell r="W39">
            <v>26</v>
          </cell>
        </row>
        <row r="40">
          <cell r="C40" t="str">
            <v>Занятия по дополнительным образовательным программам в дошкольных образовательных учреждениях:</v>
          </cell>
        </row>
        <row r="41">
          <cell r="C41" t="str">
            <v>- хореография</v>
          </cell>
        </row>
        <row r="42">
          <cell r="C42" t="str">
            <v>- изобразительная деятельность</v>
          </cell>
        </row>
        <row r="43">
          <cell r="C43" t="str">
            <v>- художественно-эстетическая деятельность</v>
          </cell>
        </row>
        <row r="44">
          <cell r="C44" t="str">
            <v> - обучение компьютерной грамоте</v>
          </cell>
        </row>
        <row r="45">
          <cell r="C45" t="str">
            <v> - иностранный язык</v>
          </cell>
        </row>
        <row r="46">
          <cell r="A46" t="str">
            <v>1.8</v>
          </cell>
        </row>
        <row r="46">
          <cell r="C46" t="str">
            <v>при наполняемости группы 10 детей</v>
          </cell>
          <cell r="D46" t="str">
            <v>занятие</v>
          </cell>
        </row>
        <row r="46">
          <cell r="W46">
            <v>25</v>
          </cell>
        </row>
        <row r="47">
          <cell r="A47" t="str">
            <v>1.9</v>
          </cell>
        </row>
        <row r="47">
          <cell r="C47" t="str">
            <v>при наполняемости группы 15 детей</v>
          </cell>
          <cell r="D47" t="str">
            <v>занятие</v>
          </cell>
        </row>
        <row r="47">
          <cell r="W47">
            <v>18</v>
          </cell>
        </row>
        <row r="48">
          <cell r="A48" t="str">
            <v>1.10</v>
          </cell>
        </row>
        <row r="48">
          <cell r="C48" t="str">
            <v>при наполняемости группы 20 детей</v>
          </cell>
          <cell r="D48" t="str">
            <v>занятие</v>
          </cell>
        </row>
        <row r="48">
          <cell r="W48">
            <v>16</v>
          </cell>
        </row>
        <row r="49">
          <cell r="A49" t="str">
            <v>1.11</v>
          </cell>
        </row>
        <row r="49">
          <cell r="C49" t="str">
            <v>Индивидуальные занятия с учителем-логопедом в дошкольных образовательных учреждениях для детей от 5 до 7 лет</v>
          </cell>
          <cell r="D49" t="str">
            <v>занятие</v>
          </cell>
        </row>
        <row r="49">
          <cell r="W49">
            <v>194</v>
          </cell>
        </row>
        <row r="49">
          <cell r="AG49" t="str">
            <v>МБДОУ детский сад №3 "Теремок", МБДОУ детский сад №11, МБДОУ детский сад №14 "Солнышко", МБДОУ детский сад №15 "Дюймовочка",  МБДОУ детский сад  №19 "Родничок", МБДОУ детский сад  №20 "Калинка", МБДОУ детский сад  №21 "Сказка", МБДОУ детский сад №22 "Улыб</v>
          </cell>
        </row>
        <row r="50">
          <cell r="A50" t="str">
            <v>1.12</v>
          </cell>
        </row>
        <row r="50">
          <cell r="C50" t="str">
            <v>Обучение детей плаванию (в режиме выходного дня) в дошкольных образовательных учреждениях при наполняемости группы 10 детей для детей от 3 до 5 лет</v>
          </cell>
          <cell r="D50" t="str">
            <v>посещение</v>
          </cell>
        </row>
        <row r="50">
          <cell r="W50">
            <v>62</v>
          </cell>
        </row>
        <row r="50">
          <cell r="AG50" t="str">
            <v>МБДОУ ЦРР детский сад №31 "Журавлик", МАДОУ детский сад №69 "Ладушки"</v>
          </cell>
        </row>
        <row r="51">
          <cell r="A51" t="str">
            <v>1.13</v>
          </cell>
        </row>
        <row r="51">
          <cell r="C51" t="str">
            <v>Посещение группы кратковременного пребывания (в вечернее время 2 часа) в дошкольных образовательных учреждениях</v>
          </cell>
          <cell r="D51" t="str">
            <v>посещение</v>
          </cell>
        </row>
        <row r="51">
          <cell r="W51">
            <v>193</v>
          </cell>
        </row>
        <row r="51">
          <cell r="AG51" t="str">
            <v> МБДОУ детский сад №11, МБДОУ детский сад  №19 "Родничок", МАДОУ детский сад №47 "Лесовичок"</v>
          </cell>
        </row>
        <row r="52">
          <cell r="A52" t="str">
            <v>1.14</v>
          </cell>
        </row>
        <row r="52">
          <cell r="C52" t="str">
            <v>Подготовка водителей транспортных средств категории "В" (без учета стоимости ГСМ) (возраст старше 18 лет)</v>
          </cell>
          <cell r="D52" t="str">
            <v>курс</v>
          </cell>
        </row>
        <row r="52">
          <cell r="W52">
            <v>13000</v>
          </cell>
        </row>
        <row r="52">
          <cell r="AG52" t="str">
            <v>МАОУ "СОШ №24 с углубленным изучением отдельных предметов", МБОУ "СОШ №28 с углубленным изучением отдельных предметов имени А.А. Угарова", МАОУ "СОШ №33 с углубленным изучением отдельных предметов"</v>
          </cell>
        </row>
        <row r="53">
          <cell r="C53" t="str">
            <v>Индивидуальная тренировка по теннису на закрытом корте для взрослых (с тренером):</v>
          </cell>
        </row>
        <row r="53">
          <cell r="AG53" t="str">
            <v>МБОУ ДОД СДЮСШОР "Золотые перчатки"</v>
          </cell>
        </row>
        <row r="54">
          <cell r="A54" t="str">
            <v>1.15</v>
          </cell>
        </row>
        <row r="54">
          <cell r="C54" t="str">
            <v>ежедневно с 7-00 ч до 15-00 ч</v>
          </cell>
          <cell r="D54" t="str">
            <v>ч</v>
          </cell>
        </row>
        <row r="54">
          <cell r="W54">
            <v>950</v>
          </cell>
        </row>
        <row r="55">
          <cell r="A55" t="str">
            <v>1.16</v>
          </cell>
        </row>
        <row r="55">
          <cell r="C55" t="str">
            <v>понедельник-суббота с 15-00 ч до 23-00 ч</v>
          </cell>
          <cell r="D55" t="str">
            <v>ч</v>
          </cell>
        </row>
        <row r="55">
          <cell r="W55">
            <v>1100</v>
          </cell>
        </row>
        <row r="56">
          <cell r="A56" t="str">
            <v>1.17</v>
          </cell>
        </row>
        <row r="56">
          <cell r="C56" t="str">
            <v>воскресенье с 15-00 ч до 23-00 ч</v>
          </cell>
          <cell r="D56" t="str">
            <v>ч</v>
          </cell>
        </row>
        <row r="56">
          <cell r="W56">
            <v>990</v>
          </cell>
        </row>
        <row r="57">
          <cell r="A57" t="str">
            <v>1.18</v>
          </cell>
        </row>
        <row r="57">
          <cell r="C57" t="str">
            <v>Индивидуальная тренировка по теннису на закрытом корте для детей до 16 лет (с тренером)</v>
          </cell>
          <cell r="D57" t="str">
            <v>ч</v>
          </cell>
        </row>
        <row r="57">
          <cell r="W57">
            <v>850</v>
          </cell>
        </row>
        <row r="58">
          <cell r="C58" t="str">
            <v>Индивидуальная тренировка по теннису на закрытом корте для взрослых (без тренера):</v>
          </cell>
        </row>
        <row r="59">
          <cell r="A59" t="str">
            <v>1.19</v>
          </cell>
        </row>
        <row r="59">
          <cell r="C59" t="str">
            <v>ежедневно с 7-00 ч до 15-00 ч</v>
          </cell>
          <cell r="D59" t="str">
            <v>ч</v>
          </cell>
        </row>
        <row r="59">
          <cell r="W59">
            <v>500</v>
          </cell>
        </row>
        <row r="60">
          <cell r="A60" t="str">
            <v>1.20</v>
          </cell>
        </row>
        <row r="60">
          <cell r="C60" t="str">
            <v>понедельник-суббота с 15-00 ч до 23-00 ч</v>
          </cell>
          <cell r="D60" t="str">
            <v>ч</v>
          </cell>
        </row>
        <row r="60">
          <cell r="W60">
            <v>680</v>
          </cell>
        </row>
        <row r="61">
          <cell r="A61" t="str">
            <v>1.21</v>
          </cell>
        </row>
        <row r="61">
          <cell r="C61" t="str">
            <v>воскресенье с 15-00 ч до 23-00 ч</v>
          </cell>
          <cell r="D61" t="str">
            <v>ч</v>
          </cell>
        </row>
        <row r="61">
          <cell r="W61">
            <v>570</v>
          </cell>
        </row>
        <row r="62">
          <cell r="A62" t="str">
            <v>1.22</v>
          </cell>
        </row>
        <row r="62">
          <cell r="C62" t="str">
            <v>Индивидуальная тренировка по теннису на закрытом корте для детей до 16 лет (без тренера)</v>
          </cell>
          <cell r="D62" t="str">
            <v>ч</v>
          </cell>
        </row>
        <row r="62">
          <cell r="W62">
            <v>450</v>
          </cell>
        </row>
        <row r="63">
          <cell r="C63" t="str">
            <v>Индивидуальная тренировка по теннису на открытом корте для взрослых (с тренером):</v>
          </cell>
        </row>
        <row r="64">
          <cell r="A64" t="str">
            <v>1.23</v>
          </cell>
        </row>
        <row r="64">
          <cell r="C64" t="str">
            <v>ежедневно с 7-00 ч до 15-00 ч</v>
          </cell>
          <cell r="D64" t="str">
            <v>ч</v>
          </cell>
        </row>
        <row r="64">
          <cell r="W64">
            <v>800</v>
          </cell>
        </row>
        <row r="65">
          <cell r="A65" t="str">
            <v>1.24</v>
          </cell>
        </row>
        <row r="65">
          <cell r="C65" t="str">
            <v>ежедневно с 15-00 ч до 23-00 ч</v>
          </cell>
          <cell r="D65" t="str">
            <v>ч</v>
          </cell>
        </row>
        <row r="65">
          <cell r="W65">
            <v>850</v>
          </cell>
        </row>
        <row r="66">
          <cell r="A66" t="str">
            <v>1.25</v>
          </cell>
        </row>
        <row r="66">
          <cell r="C66" t="str">
            <v>Индивидуальная тренировка по теннису на открытом корте для детей до 16 лет (с тренером)</v>
          </cell>
          <cell r="D66" t="str">
            <v>ч</v>
          </cell>
        </row>
        <row r="66">
          <cell r="W66">
            <v>700</v>
          </cell>
        </row>
        <row r="67">
          <cell r="C67" t="str">
            <v>Индивидуальная тренировка по теннису на открытом корте для взрослых (без тренера):</v>
          </cell>
        </row>
        <row r="68">
          <cell r="A68" t="str">
            <v>1.26</v>
          </cell>
        </row>
        <row r="68">
          <cell r="C68" t="str">
            <v>ежедневно с 7-00 ч до 15-00 ч</v>
          </cell>
          <cell r="D68" t="str">
            <v>ч</v>
          </cell>
        </row>
        <row r="68">
          <cell r="W68">
            <v>340</v>
          </cell>
        </row>
        <row r="69">
          <cell r="A69" t="str">
            <v>1.27</v>
          </cell>
        </row>
        <row r="69">
          <cell r="C69" t="str">
            <v>ежедневно с 15-00 ч до 23-00 ч</v>
          </cell>
          <cell r="D69" t="str">
            <v>ч</v>
          </cell>
        </row>
        <row r="69">
          <cell r="W69">
            <v>390</v>
          </cell>
        </row>
        <row r="70">
          <cell r="A70" t="str">
            <v>1.28</v>
          </cell>
        </row>
        <row r="70">
          <cell r="C70" t="str">
            <v>Индивидуальная тренировка по теннису на открытом корте для детей до 16 лет (без тренера)</v>
          </cell>
          <cell r="D70" t="str">
            <v>ч</v>
          </cell>
        </row>
        <row r="70">
          <cell r="W70">
            <v>300</v>
          </cell>
        </row>
        <row r="71">
          <cell r="C71" t="str">
            <v>Разовое посещение групповых занятий по теннису (с тренером):</v>
          </cell>
        </row>
        <row r="72">
          <cell r="A72" t="str">
            <v>1.29</v>
          </cell>
        </row>
        <row r="72">
          <cell r="C72" t="str">
            <v>для детей до 16 лет (время занятия – 1 час)</v>
          </cell>
          <cell r="D72" t="str">
            <v>занятие</v>
          </cell>
        </row>
        <row r="72">
          <cell r="W72">
            <v>170</v>
          </cell>
        </row>
        <row r="73">
          <cell r="A73" t="str">
            <v>1.30</v>
          </cell>
        </row>
        <row r="73">
          <cell r="C73" t="str">
            <v>для детей до 16 лет (время занятия – 1,5 часа)</v>
          </cell>
          <cell r="D73" t="str">
            <v>занятие</v>
          </cell>
        </row>
        <row r="73">
          <cell r="W73">
            <v>230</v>
          </cell>
        </row>
        <row r="74">
          <cell r="A74" t="str">
            <v>1.31</v>
          </cell>
        </row>
        <row r="74">
          <cell r="C74" t="str">
            <v>для взрослых (время занятия – 1,5 часа)</v>
          </cell>
          <cell r="D74" t="str">
            <v>занятие</v>
          </cell>
        </row>
        <row r="74">
          <cell r="W74">
            <v>330</v>
          </cell>
        </row>
        <row r="75">
          <cell r="A75" t="str">
            <v>1.32</v>
          </cell>
        </row>
        <row r="75">
          <cell r="C75" t="str">
            <v>Групповые занятия по теннису для детей до 16 лет с тренером (8 занятий, время занятия - 1 час)</v>
          </cell>
          <cell r="D75" t="str">
            <v>абонемент</v>
          </cell>
        </row>
        <row r="75">
          <cell r="W75">
            <v>980</v>
          </cell>
        </row>
        <row r="76">
          <cell r="C76" t="str">
            <v>Групповые занятия по теннису с тренером (8 занятий, время занятия – 1,5 часа):</v>
          </cell>
        </row>
        <row r="77">
          <cell r="A77" t="str">
            <v>1.33</v>
          </cell>
        </row>
        <row r="77">
          <cell r="C77" t="str">
            <v>для детей до 16 лет</v>
          </cell>
          <cell r="D77" t="str">
            <v>абонемент</v>
          </cell>
        </row>
        <row r="77">
          <cell r="W77">
            <v>1340</v>
          </cell>
        </row>
        <row r="78">
          <cell r="A78" t="str">
            <v>1.34</v>
          </cell>
        </row>
        <row r="78">
          <cell r="C78" t="str">
            <v>для взрослых</v>
          </cell>
          <cell r="D78" t="str">
            <v>абонемент</v>
          </cell>
        </row>
        <row r="78">
          <cell r="W78">
            <v>2200</v>
          </cell>
        </row>
        <row r="79">
          <cell r="A79" t="str">
            <v>1.35</v>
          </cell>
        </row>
        <row r="79">
          <cell r="C79" t="str">
            <v>Обучение в группе раннего эстетического развития для детей от 5 до 9 лет</v>
          </cell>
          <cell r="D79" t="str">
            <v>ч</v>
          </cell>
        </row>
        <row r="79">
          <cell r="W79">
            <v>100</v>
          </cell>
        </row>
        <row r="79">
          <cell r="AG79" t="str">
            <v>МБОУ ДОД "ДХШ"</v>
          </cell>
        </row>
        <row r="80">
          <cell r="A80" t="str">
            <v>1.36</v>
          </cell>
        </row>
        <row r="80">
          <cell r="C80" t="str">
            <v>Обучение в студии дизайна для лиц старше 18 лет</v>
          </cell>
          <cell r="D80" t="str">
            <v>ч</v>
          </cell>
        </row>
        <row r="80">
          <cell r="W80">
            <v>100</v>
          </cell>
        </row>
        <row r="81">
          <cell r="A81" t="str">
            <v>1.37</v>
          </cell>
        </row>
        <row r="81">
          <cell r="C81" t="str">
            <v>Обучение в группе народных промыслов для детей от 5 до 9 лет</v>
          </cell>
          <cell r="D81" t="str">
            <v>ч</v>
          </cell>
        </row>
        <row r="81">
          <cell r="W81">
            <v>100</v>
          </cell>
        </row>
        <row r="82">
          <cell r="A82" t="str">
            <v>1.38</v>
          </cell>
        </row>
        <row r="82">
          <cell r="C82" t="str">
            <v>Обучение в студии живописи и графики для детей от 5 до 9 лет и для лиц старше 18 лет</v>
          </cell>
          <cell r="D82" t="str">
            <v>ч</v>
          </cell>
        </row>
        <row r="82">
          <cell r="W82">
            <v>100</v>
          </cell>
        </row>
        <row r="85">
          <cell r="A85" t="str">
            <v>2.1.1</v>
          </cell>
        </row>
        <row r="85">
          <cell r="C85" t="str">
            <v>Прием (осмотр, консультация) врача-специалиста первичный</v>
          </cell>
          <cell r="D85" t="str">
            <v>посещение</v>
          </cell>
        </row>
        <row r="85">
          <cell r="W85">
            <v>133</v>
          </cell>
        </row>
        <row r="85">
          <cell r="AG85" t="str">
            <v>МБУЗ "Городская больница №1", МБУЗ "Городская больница №2", МБУЗ "Старооскольская центральная районная больница", МБУЗ "ЦМП"  </v>
          </cell>
        </row>
        <row r="86">
          <cell r="A86" t="str">
            <v>2.1.2</v>
          </cell>
        </row>
        <row r="86">
          <cell r="C86" t="str">
            <v>Прием (осмотр, консультация) врача-специалиста повторный</v>
          </cell>
          <cell r="D86" t="str">
            <v>посещение</v>
          </cell>
        </row>
        <row r="86">
          <cell r="W86">
            <v>107</v>
          </cell>
        </row>
        <row r="86">
          <cell r="AG86" t="str">
            <v>МБУЗ "Городская больница №1", МБУЗ "Городская больница №2", МБУЗ "Старооскольская центральная районная больница", МБУЗ "ЦМП"  </v>
          </cell>
        </row>
        <row r="87">
          <cell r="A87" t="str">
            <v>2.1.3</v>
          </cell>
        </row>
        <row r="87">
          <cell r="C87" t="str">
            <v>Профилактический прием (осмотр, консультация) врача-специалиста</v>
          </cell>
          <cell r="D87" t="str">
            <v>посещение</v>
          </cell>
        </row>
        <row r="87">
          <cell r="W87">
            <v>50</v>
          </cell>
        </row>
        <row r="87">
          <cell r="AG87" t="str">
            <v>МБУЗ "Городская больница №1", МБУЗ "Городская больница №2", МБУЗ "Старооскольская центральная районная больница", МБУЗ "ЦМП", МБУЗ "ДСП" </v>
          </cell>
        </row>
        <row r="88">
          <cell r="A88" t="str">
            <v>2.1.4</v>
          </cell>
        </row>
        <row r="88">
          <cell r="C88" t="str">
            <v>Профилактический осмотр врачом-психиатром для разрешения на право владения оружием с участием психолога</v>
          </cell>
          <cell r="D88" t="str">
            <v>посещение</v>
          </cell>
        </row>
        <row r="88">
          <cell r="W88">
            <v>274</v>
          </cell>
        </row>
        <row r="88">
          <cell r="AG88" t="str">
            <v>МБУЗ "Старооскольская центральная районная больница"</v>
          </cell>
        </row>
        <row r="89">
          <cell r="A89" t="str">
            <v>2.1.5</v>
          </cell>
        </row>
        <row r="89">
          <cell r="C89" t="str">
            <v>Профилактический осмотр врачом-психиатром для разрешения осуществления отдельных видов профессиональной деятельности, управления автотранспортным средством</v>
          </cell>
          <cell r="D89" t="str">
            <v>посещение</v>
          </cell>
        </row>
        <row r="89">
          <cell r="W89">
            <v>125</v>
          </cell>
        </row>
        <row r="89">
          <cell r="AG89" t="str">
            <v>МБУЗ "Старооскольская центральная районная больница"</v>
          </cell>
        </row>
        <row r="90">
          <cell r="A90" t="str">
            <v>2.1.6</v>
          </cell>
        </row>
        <row r="90">
          <cell r="C90" t="str">
            <v>Комиссионный профилактический осмотр для разрешения осуществления отдельных видов профессиональной деятельности, на право владения оружием, управления автотранспортным средством</v>
          </cell>
          <cell r="D90" t="str">
            <v>посещение</v>
          </cell>
        </row>
        <row r="90">
          <cell r="W90">
            <v>281</v>
          </cell>
        </row>
        <row r="90">
          <cell r="AG90" t="str">
            <v>МБУЗ "Старооскольская центральная районная больница"</v>
          </cell>
        </row>
        <row r="91">
          <cell r="A91" t="str">
            <v>2.1.7</v>
          </cell>
        </row>
        <row r="91">
          <cell r="C91" t="str">
            <v>Оказание консультативной помощи врачом-психиатром на дому</v>
          </cell>
          <cell r="D91" t="str">
            <v>услуга</v>
          </cell>
        </row>
        <row r="91">
          <cell r="W91">
            <v>314</v>
          </cell>
        </row>
        <row r="91">
          <cell r="AG91" t="str">
            <v>МБУЗ "Старооскольская центральная районная больница"</v>
          </cell>
        </row>
        <row r="92">
          <cell r="A92" t="str">
            <v>2.1.8</v>
          </cell>
        </row>
        <row r="92">
          <cell r="C92" t="str">
            <v>Комплексное психолого-психиатрическое освидетельствование врачом-психиатром по желанию граждан</v>
          </cell>
          <cell r="D92" t="str">
            <v>услуга</v>
          </cell>
        </row>
        <row r="92">
          <cell r="W92">
            <v>1552</v>
          </cell>
        </row>
        <row r="92">
          <cell r="AG92" t="str">
            <v>МБУЗ "Старооскольская центральная районная больница"</v>
          </cell>
        </row>
        <row r="93">
          <cell r="A93" t="str">
            <v>2.2. Рентгенологические методы</v>
          </cell>
        </row>
        <row r="94">
          <cell r="A94" t="str">
            <v>2.2.1</v>
          </cell>
        </row>
        <row r="94">
          <cell r="C94" t="str">
            <v>Рентгенография всего черепа, в одной или более проекциях</v>
          </cell>
          <cell r="D94" t="str">
            <v>исследование</v>
          </cell>
        </row>
        <row r="94">
          <cell r="W94">
            <v>252</v>
          </cell>
        </row>
        <row r="94">
          <cell r="AG94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95">
          <cell r="A95" t="str">
            <v>2.2.2</v>
          </cell>
        </row>
        <row r="95">
          <cell r="C95" t="str">
            <v>Рентгенография пояснично-крестцового отдела позвоночника</v>
          </cell>
          <cell r="D95" t="str">
            <v>исследование</v>
          </cell>
        </row>
        <row r="95">
          <cell r="W95">
            <v>287</v>
          </cell>
        </row>
        <row r="95">
          <cell r="AG95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96">
          <cell r="A96" t="str">
            <v>2.2.3</v>
          </cell>
        </row>
        <row r="96">
          <cell r="C96" t="str">
            <v>Рентгенография ключицы</v>
          </cell>
          <cell r="D96" t="str">
            <v>исследование</v>
          </cell>
        </row>
        <row r="96">
          <cell r="W96">
            <v>156</v>
          </cell>
        </row>
        <row r="96">
          <cell r="AG96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97">
          <cell r="A97" t="str">
            <v>2.2.4</v>
          </cell>
        </row>
        <row r="97">
          <cell r="C97" t="str">
            <v>Рентгенография грудины</v>
          </cell>
          <cell r="D97" t="str">
            <v>исследование</v>
          </cell>
        </row>
        <row r="97">
          <cell r="W97">
            <v>242</v>
          </cell>
        </row>
        <row r="97">
          <cell r="AG97" t="str">
            <v>МБУЗ "Городская больница №1", МБУЗ "Городская больница №2"</v>
          </cell>
        </row>
        <row r="98">
          <cell r="A98" t="str">
            <v>2.2.5</v>
          </cell>
        </row>
        <row r="98">
          <cell r="C98" t="str">
            <v>Рентгенография плечевой кости</v>
          </cell>
          <cell r="D98" t="str">
            <v>исследование</v>
          </cell>
        </row>
        <row r="98">
          <cell r="W98">
            <v>245</v>
          </cell>
        </row>
        <row r="98">
          <cell r="AG98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99">
          <cell r="A99" t="str">
            <v>2.2.6</v>
          </cell>
        </row>
        <row r="99">
          <cell r="C99" t="str">
            <v>Рентгенография кисти руки</v>
          </cell>
          <cell r="D99" t="str">
            <v>исследование</v>
          </cell>
        </row>
        <row r="99">
          <cell r="W99">
            <v>252</v>
          </cell>
        </row>
        <row r="99">
          <cell r="AG99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00">
          <cell r="A100" t="str">
            <v>2.2.7</v>
          </cell>
        </row>
        <row r="100">
          <cell r="C100" t="str">
            <v>Рентгенография всего таза</v>
          </cell>
          <cell r="D100" t="str">
            <v>исследование</v>
          </cell>
        </row>
        <row r="100">
          <cell r="W100">
            <v>286</v>
          </cell>
        </row>
        <row r="100">
          <cell r="AG100" t="str">
            <v>МБУЗ "Городская больница №1", МБУЗ "Городская больница №2"</v>
          </cell>
        </row>
        <row r="101">
          <cell r="A101" t="str">
            <v>2.2.8</v>
          </cell>
        </row>
        <row r="101">
          <cell r="C101" t="str">
            <v>Рентгенография бедренной кости</v>
          </cell>
          <cell r="D101" t="str">
            <v>исследование</v>
          </cell>
        </row>
        <row r="101">
          <cell r="W101">
            <v>240</v>
          </cell>
        </row>
        <row r="101">
          <cell r="AG101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02">
          <cell r="A102" t="str">
            <v>2.2.9</v>
          </cell>
        </row>
        <row r="102">
          <cell r="C102" t="str">
            <v>Рентгенография стопы</v>
          </cell>
          <cell r="D102" t="str">
            <v>исследование</v>
          </cell>
        </row>
        <row r="102">
          <cell r="W102">
            <v>289</v>
          </cell>
        </row>
        <row r="102">
          <cell r="AG102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03">
          <cell r="A103" t="str">
            <v>2.2.10</v>
          </cell>
        </row>
        <row r="103">
          <cell r="C103" t="str">
            <v>Рентгенография стопы в двух проекциях</v>
          </cell>
          <cell r="D103" t="str">
            <v>исследование</v>
          </cell>
        </row>
        <row r="103">
          <cell r="W103">
            <v>252</v>
          </cell>
        </row>
        <row r="103">
          <cell r="AG103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04">
          <cell r="A104" t="str">
            <v>2.2.11</v>
          </cell>
        </row>
        <row r="104">
          <cell r="C104" t="str">
            <v>Рентгенография лучезапястного сустава</v>
          </cell>
          <cell r="D104" t="str">
            <v>исследование</v>
          </cell>
        </row>
        <row r="104">
          <cell r="W104">
            <v>231</v>
          </cell>
        </row>
        <row r="104">
          <cell r="AG104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05">
          <cell r="A105" t="str">
            <v>2.2.12</v>
          </cell>
        </row>
        <row r="105">
          <cell r="C105" t="str">
            <v>Рентгенография коленного сустава</v>
          </cell>
          <cell r="D105" t="str">
            <v>исследование</v>
          </cell>
        </row>
        <row r="105">
          <cell r="W105">
            <v>250</v>
          </cell>
        </row>
        <row r="105">
          <cell r="AG105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06">
          <cell r="A106" t="str">
            <v>2.2.13</v>
          </cell>
        </row>
        <row r="106">
          <cell r="C106" t="str">
            <v>Рентгенография плечевого сустава</v>
          </cell>
          <cell r="D106" t="str">
            <v>исследование</v>
          </cell>
        </row>
        <row r="106">
          <cell r="W106">
            <v>155</v>
          </cell>
        </row>
        <row r="106">
          <cell r="AG106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07">
          <cell r="A107" t="str">
            <v>2.2.14</v>
          </cell>
        </row>
        <row r="107">
          <cell r="C107" t="str">
            <v>Рентгенография голеностопного сустава</v>
          </cell>
          <cell r="D107" t="str">
            <v>исследование</v>
          </cell>
        </row>
        <row r="107">
          <cell r="W107">
            <v>250</v>
          </cell>
        </row>
        <row r="107">
          <cell r="AG107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08">
          <cell r="A108" t="str">
            <v>2.2.15</v>
          </cell>
        </row>
        <row r="108">
          <cell r="C108" t="str">
            <v>Рентгенография придаточных пазух носа</v>
          </cell>
          <cell r="D108" t="str">
            <v>исследование</v>
          </cell>
        </row>
        <row r="108">
          <cell r="W108">
            <v>149</v>
          </cell>
        </row>
        <row r="108">
          <cell r="AG108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09">
          <cell r="A109" t="str">
            <v>2.2.16</v>
          </cell>
        </row>
        <row r="109">
          <cell r="C109" t="str">
            <v>Рентгенография легких</v>
          </cell>
          <cell r="D109" t="str">
            <v>исследование</v>
          </cell>
        </row>
        <row r="109">
          <cell r="W109">
            <v>178</v>
          </cell>
        </row>
        <row r="109">
          <cell r="AG109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10">
          <cell r="A110" t="str">
            <v>2.2.17</v>
          </cell>
        </row>
        <row r="110">
          <cell r="C110" t="str">
            <v>Рентгеноскопия пищевода с контрастным веществом</v>
          </cell>
          <cell r="D110" t="str">
            <v>исследование</v>
          </cell>
        </row>
        <row r="110">
          <cell r="W110">
            <v>378</v>
          </cell>
        </row>
        <row r="110">
          <cell r="AG110" t="str">
            <v>МБУЗ "Городская больница №2", МБУЗ "Старооскольская центральная районная больница"</v>
          </cell>
        </row>
        <row r="111">
          <cell r="A111" t="str">
            <v>2.2.18</v>
          </cell>
        </row>
        <row r="111">
          <cell r="C111" t="str">
            <v>Рентгеноскопия желудка и двенадцатиперстной кишки</v>
          </cell>
          <cell r="D111" t="str">
            <v>исследование</v>
          </cell>
        </row>
        <row r="111">
          <cell r="W111">
            <v>356</v>
          </cell>
        </row>
        <row r="111">
          <cell r="AG111" t="str">
            <v>МБУЗ "Городская больница №2", МБУЗ "Старооскольская центральная районная больница"</v>
          </cell>
        </row>
        <row r="112">
          <cell r="A112" t="str">
            <v>2.2.19</v>
          </cell>
        </row>
        <row r="112">
          <cell r="C112" t="str">
            <v>Ирригоскопия</v>
          </cell>
          <cell r="D112" t="str">
            <v>исследование</v>
          </cell>
        </row>
        <row r="112">
          <cell r="W112">
            <v>532</v>
          </cell>
        </row>
        <row r="112">
          <cell r="AG112" t="str">
            <v>МБУЗ "Городская больница №2"</v>
          </cell>
        </row>
        <row r="113">
          <cell r="A113" t="str">
            <v>2.2.20</v>
          </cell>
        </row>
        <row r="113">
          <cell r="C113" t="str">
            <v>Маммография</v>
          </cell>
          <cell r="D113" t="str">
            <v>исследование</v>
          </cell>
        </row>
        <row r="113">
          <cell r="W113">
            <v>708</v>
          </cell>
        </row>
        <row r="113">
          <cell r="AG113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14">
          <cell r="A114" t="str">
            <v>2.2.21</v>
          </cell>
        </row>
        <row r="114">
          <cell r="C114" t="str">
            <v>Внутривенная урография</v>
          </cell>
          <cell r="D114" t="str">
            <v>исследование</v>
          </cell>
        </row>
        <row r="114">
          <cell r="W114">
            <v>610</v>
          </cell>
        </row>
        <row r="114">
          <cell r="AG114" t="str">
            <v>МБУЗ "Городская больница №2", МБУЗ "Старооскольская центральная районная больница"</v>
          </cell>
        </row>
        <row r="115">
          <cell r="A115" t="str">
            <v>2.2.22</v>
          </cell>
        </row>
        <row r="115">
          <cell r="C115" t="str">
            <v>Обзорная урография (рентгенография мочевыделительной системы)</v>
          </cell>
          <cell r="D115" t="str">
            <v>исследование</v>
          </cell>
        </row>
        <row r="115">
          <cell r="W115">
            <v>170</v>
          </cell>
        </row>
        <row r="115">
          <cell r="AG115" t="str">
            <v>МБУЗ "Городская больница №2", МБУЗ "Старооскольская центральная районная больница"</v>
          </cell>
        </row>
        <row r="116">
          <cell r="A116" t="str">
            <v>2.2.23</v>
          </cell>
        </row>
        <row r="116">
          <cell r="C116" t="str">
            <v>Ренгенография бедренного сустава</v>
          </cell>
          <cell r="D116" t="str">
            <v>исследование</v>
          </cell>
        </row>
        <row r="116">
          <cell r="W116">
            <v>219</v>
          </cell>
        </row>
        <row r="116">
          <cell r="AG116" t="str">
            <v>МБУЗ "Городская больница №2", МБУЗ "Старооскольская центральная районная больница"</v>
          </cell>
        </row>
        <row r="117">
          <cell r="A117" t="str">
            <v>2.2.24</v>
          </cell>
        </row>
        <row r="117">
          <cell r="C117" t="str">
            <v>Рентгенография большой берцовой и малой берцовой костей </v>
          </cell>
          <cell r="D117" t="str">
            <v>исследование</v>
          </cell>
        </row>
        <row r="117">
          <cell r="W117">
            <v>265</v>
          </cell>
        </row>
        <row r="117">
          <cell r="AG117" t="str">
            <v>МБУЗ "Городская больница №2", МБУЗ "Старооскольская центральная районная больница"</v>
          </cell>
        </row>
        <row r="118">
          <cell r="A118" t="str">
            <v>2.2.25</v>
          </cell>
        </row>
        <row r="118">
          <cell r="C118" t="str">
            <v>Рентгенография дорсального отдела позвоночника</v>
          </cell>
          <cell r="D118" t="str">
            <v>исследование</v>
          </cell>
        </row>
        <row r="118">
          <cell r="W118">
            <v>301</v>
          </cell>
        </row>
        <row r="118">
          <cell r="AG118" t="str">
            <v>МБУЗ "Городская больница №2", МБУЗ "Старооскольская центральная районная больница"</v>
          </cell>
        </row>
        <row r="119">
          <cell r="A119" t="str">
            <v>2.2.26</v>
          </cell>
        </row>
        <row r="119">
          <cell r="C119" t="str">
            <v>Рентгенография позвоночника, специальные исследования и проекции</v>
          </cell>
          <cell r="D119" t="str">
            <v>исследование</v>
          </cell>
        </row>
        <row r="119">
          <cell r="W119">
            <v>319</v>
          </cell>
        </row>
        <row r="119">
          <cell r="AG119" t="str">
            <v>МБУЗ "Городская больница №2", МБУЗ "Старооскольская центральная районная больница"</v>
          </cell>
        </row>
        <row r="120">
          <cell r="A120" t="str">
            <v>2.2.27</v>
          </cell>
        </row>
        <row r="120">
          <cell r="C120" t="str">
            <v>Рентгенография локтевой кости и лучевой кости</v>
          </cell>
          <cell r="D120" t="str">
            <v>исследование</v>
          </cell>
        </row>
        <row r="120">
          <cell r="W120">
            <v>301</v>
          </cell>
        </row>
        <row r="120">
          <cell r="AG120" t="str">
            <v>МБУЗ "Городская больница №2", МБУЗ "Старооскольская центральная районная больница"</v>
          </cell>
        </row>
        <row r="121">
          <cell r="A121" t="str">
            <v>2.2.28</v>
          </cell>
        </row>
        <row r="121">
          <cell r="C121" t="str">
            <v>Флюорография легких цифровая</v>
          </cell>
          <cell r="D121" t="str">
            <v>исследование</v>
          </cell>
        </row>
        <row r="121">
          <cell r="W121">
            <v>150</v>
          </cell>
        </row>
        <row r="121">
          <cell r="AG121" t="str">
            <v>МБУЗ "Городская больница №1", МБУЗ "Старооскольская центральная районная больница"</v>
          </cell>
        </row>
        <row r="122">
          <cell r="A122" t="str">
            <v>2.2.29</v>
          </cell>
        </row>
        <row r="122">
          <cell r="C122" t="str">
            <v>Прицельная внутриротовая контактная рентгенография</v>
          </cell>
          <cell r="D122" t="str">
            <v>исследование</v>
          </cell>
        </row>
        <row r="122">
          <cell r="W122">
            <v>73</v>
          </cell>
        </row>
        <row r="122">
          <cell r="AG122" t="str">
            <v>МБУЗ "Старооскольская центральная районная больница"</v>
          </cell>
        </row>
        <row r="123">
          <cell r="A123" t="str">
            <v>2.3. Функциональные методы</v>
          </cell>
        </row>
        <row r="124">
          <cell r="A124" t="str">
            <v>2.3.1</v>
          </cell>
        </row>
        <row r="124">
          <cell r="C124" t="str">
            <v>Электрокардиография (регистрация электрокардиограммы, расшифровка, описание и интерпритация электрокардиографических данных)</v>
          </cell>
          <cell r="D124" t="str">
            <v>исследование</v>
          </cell>
        </row>
        <row r="124">
          <cell r="W124">
            <v>84</v>
          </cell>
        </row>
        <row r="124">
          <cell r="AG124" t="str">
            <v>МБУЗ "Городская больница №1", МБУЗ "Городская больница №2",МБУЗ "Старооскольская центральная районная больница", МБУЗ "ЦМП"</v>
          </cell>
        </row>
        <row r="125">
          <cell r="A125" t="str">
            <v>2.3.2</v>
          </cell>
        </row>
        <row r="125">
          <cell r="C125" t="str">
            <v>Холтеровское мониторирование сердечного ритма (ХМ-ЭКГ)</v>
          </cell>
          <cell r="D125" t="str">
            <v>исследование</v>
          </cell>
        </row>
        <row r="125">
          <cell r="W125">
            <v>422</v>
          </cell>
        </row>
        <row r="125">
          <cell r="AG125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26">
          <cell r="A126" t="str">
            <v>2.3.3</v>
          </cell>
        </row>
        <row r="126">
          <cell r="C126" t="str">
            <v>Реовазография</v>
          </cell>
          <cell r="D126" t="str">
            <v>исследование</v>
          </cell>
        </row>
        <row r="126">
          <cell r="W126">
            <v>118</v>
          </cell>
        </row>
        <row r="126">
          <cell r="AG126" t="str">
            <v>МБУЗ "Городская больница №1", МБУЗ "Городская больница №2"</v>
          </cell>
        </row>
        <row r="127">
          <cell r="A127" t="str">
            <v>2.3.4</v>
          </cell>
        </row>
        <row r="127">
          <cell r="C127" t="str">
            <v>Электроэнцефалография с нагрузочными пробами</v>
          </cell>
          <cell r="D127" t="str">
            <v>исследование</v>
          </cell>
        </row>
        <row r="127">
          <cell r="W127">
            <v>459</v>
          </cell>
        </row>
        <row r="127">
          <cell r="AG127" t="str">
            <v>МБУЗ "Городская больница №1", МБУЗ "Городская больница №2"</v>
          </cell>
        </row>
        <row r="128">
          <cell r="A128" t="str">
            <v>2.3.5</v>
          </cell>
        </row>
        <row r="128">
          <cell r="C128" t="str">
            <v>Реоэнцефалография</v>
          </cell>
          <cell r="D128" t="str">
            <v>исследование</v>
          </cell>
        </row>
        <row r="128">
          <cell r="W128">
            <v>157</v>
          </cell>
        </row>
        <row r="128">
          <cell r="AG128" t="str">
            <v>МБУЗ "Городская больница №1", МБУЗ "Городская больница №2"</v>
          </cell>
        </row>
        <row r="129">
          <cell r="A129" t="str">
            <v>2.3.6</v>
          </cell>
        </row>
        <row r="129">
          <cell r="C129" t="str">
            <v>Исследование неспровоцированных дыхательных объемов и потоков</v>
          </cell>
          <cell r="D129" t="str">
            <v>исследование</v>
          </cell>
        </row>
        <row r="129">
          <cell r="W129">
            <v>195</v>
          </cell>
        </row>
        <row r="129">
          <cell r="AG129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30">
          <cell r="A130" t="str">
            <v>2.3.7</v>
          </cell>
        </row>
        <row r="130">
          <cell r="C130" t="str">
            <v>Исследование дыхательных объемов при медикаментозной провокации</v>
          </cell>
          <cell r="D130" t="str">
            <v>исследование</v>
          </cell>
        </row>
        <row r="130">
          <cell r="W130">
            <v>350</v>
          </cell>
        </row>
        <row r="130">
          <cell r="AG130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31">
          <cell r="A131" t="str">
            <v>2.3.8</v>
          </cell>
        </row>
        <row r="131">
          <cell r="C131" t="str">
            <v>Электромиография стимуляционная (4 нерва)</v>
          </cell>
          <cell r="D131" t="str">
            <v>исследование</v>
          </cell>
        </row>
        <row r="131">
          <cell r="W131">
            <v>440</v>
          </cell>
        </row>
        <row r="131">
          <cell r="AG131" t="str">
            <v>МБУЗ "Городская больница №1"</v>
          </cell>
        </row>
        <row r="132">
          <cell r="A132" t="str">
            <v>2.3.9</v>
          </cell>
        </row>
        <row r="132">
          <cell r="C132" t="str">
            <v>Велоэргометрия</v>
          </cell>
          <cell r="D132" t="str">
            <v>исследование</v>
          </cell>
        </row>
        <row r="132">
          <cell r="W132">
            <v>540</v>
          </cell>
        </row>
        <row r="132">
          <cell r="AG132" t="str">
            <v>МБУЗ "Городская больница №1", МБУЗ "Городская больница №2"</v>
          </cell>
        </row>
        <row r="133">
          <cell r="A133" t="str">
            <v>2.3.10</v>
          </cell>
        </row>
        <row r="133">
          <cell r="C133" t="str">
            <v>Тональная аудиометрия</v>
          </cell>
          <cell r="D133" t="str">
            <v>исследование</v>
          </cell>
        </row>
        <row r="133">
          <cell r="W133">
            <v>192</v>
          </cell>
        </row>
        <row r="133">
          <cell r="AG133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34">
          <cell r="A134" t="str">
            <v>2.3.11</v>
          </cell>
        </row>
        <row r="134">
          <cell r="C134" t="str">
            <v>Проведение теста с физической нагрузкой с использованием эргометра</v>
          </cell>
          <cell r="D134" t="str">
            <v>исследование</v>
          </cell>
        </row>
        <row r="134">
          <cell r="W134">
            <v>527</v>
          </cell>
        </row>
        <row r="134">
          <cell r="AG134" t="str">
            <v>МБУЗ "Городская больница №1", МБУЗ "Городская больница №2"</v>
          </cell>
        </row>
        <row r="135">
          <cell r="A135" t="str">
            <v>2.3.12</v>
          </cell>
        </row>
        <row r="135">
          <cell r="C135" t="str">
            <v>Спирометрия</v>
          </cell>
          <cell r="D135" t="str">
            <v>исследование</v>
          </cell>
        </row>
        <row r="135">
          <cell r="W135">
            <v>39</v>
          </cell>
        </row>
        <row r="135">
          <cell r="AG135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36">
          <cell r="A136" t="str">
            <v>2.4. Эндоскопические методы</v>
          </cell>
        </row>
        <row r="137">
          <cell r="A137" t="str">
            <v>2.4.1</v>
          </cell>
        </row>
        <row r="137">
          <cell r="C137" t="str">
            <v>Эзофагогастродуоденоскопия</v>
          </cell>
          <cell r="D137" t="str">
            <v>исследование</v>
          </cell>
        </row>
        <row r="137">
          <cell r="W137">
            <v>356</v>
          </cell>
        </row>
        <row r="137">
          <cell r="AG137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38">
          <cell r="A138" t="str">
            <v>2.4.2</v>
          </cell>
        </row>
        <row r="138">
          <cell r="C138" t="str">
            <v>Толстокишечная эндоскопия</v>
          </cell>
          <cell r="D138" t="str">
            <v>исследование</v>
          </cell>
        </row>
        <row r="138">
          <cell r="W138">
            <v>533</v>
          </cell>
        </row>
        <row r="138">
          <cell r="AG138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39">
          <cell r="A139" t="str">
            <v>2.4.3</v>
          </cell>
        </row>
        <row r="139">
          <cell r="C139" t="str">
            <v>Ректороманоскопия</v>
          </cell>
          <cell r="D139" t="str">
            <v>исследование</v>
          </cell>
        </row>
        <row r="139">
          <cell r="W139">
            <v>226</v>
          </cell>
        </row>
        <row r="139">
          <cell r="AG139" t="str">
            <v>МБУЗ "Городская больница №2", МБУЗ "Старооскольская центральная районная больница"</v>
          </cell>
        </row>
        <row r="140">
          <cell r="A140" t="str">
            <v>2.4.4</v>
          </cell>
        </row>
        <row r="140">
          <cell r="C140" t="str">
            <v>Сигмоидоскопия</v>
          </cell>
          <cell r="D140" t="str">
            <v>исследование</v>
          </cell>
        </row>
        <row r="140">
          <cell r="W140">
            <v>534</v>
          </cell>
        </row>
        <row r="140">
          <cell r="AG140" t="str">
            <v>МБУЗ "Старооскольская центральная районная больница"</v>
          </cell>
        </row>
        <row r="141">
          <cell r="A141" t="str">
            <v>2.5. Ультразвуковые исследования</v>
          </cell>
        </row>
        <row r="142">
          <cell r="A142" t="str">
            <v>2.5.1</v>
          </cell>
        </row>
        <row r="142">
          <cell r="C142" t="str">
            <v>Ультразвуковое исследование мягких тканей (одна анатомическая зона)</v>
          </cell>
          <cell r="D142" t="str">
            <v>исследование</v>
          </cell>
        </row>
        <row r="142">
          <cell r="W142">
            <v>188</v>
          </cell>
        </row>
        <row r="142">
          <cell r="AG142" t="str">
            <v>МБУЗ "Городская больница №1", МБУЗ "Городская больница №2",МБУЗ "Старооскольская центральная районная больница", МБУЗ "ГДП №3" </v>
          </cell>
        </row>
        <row r="143">
          <cell r="A143" t="str">
            <v>2.5.2</v>
          </cell>
        </row>
        <row r="143">
          <cell r="C143" t="str">
            <v>Ультразвуковое исследование селезенки</v>
          </cell>
          <cell r="D143" t="str">
            <v>исследование</v>
          </cell>
        </row>
        <row r="143">
          <cell r="W143">
            <v>188</v>
          </cell>
        </row>
        <row r="143">
          <cell r="AG143" t="str">
            <v>МБУЗ "Городская больница №1", МБУЗ "Городская больница №2",МБУЗ "Старооскольская центральная районная больница", МБУЗ "ГДП №3" </v>
          </cell>
        </row>
        <row r="144">
          <cell r="A144" t="str">
            <v>2.5.3</v>
          </cell>
        </row>
        <row r="144">
          <cell r="C144" t="str">
            <v>Ультразвуковое исследование лимфатических узлов (одна анатомическая зона)</v>
          </cell>
          <cell r="D144" t="str">
            <v>исследование</v>
          </cell>
        </row>
        <row r="144">
          <cell r="W144">
            <v>188</v>
          </cell>
        </row>
        <row r="144">
          <cell r="AG144" t="str">
            <v>МБУЗ "Городская больница №1", МБУЗ "Городская больница №2",МБУЗ "Старооскольская центральная районная больница", МБУЗ "ГДП №3" </v>
          </cell>
        </row>
        <row r="145">
          <cell r="A145" t="str">
            <v>2.5.4</v>
          </cell>
        </row>
        <row r="145">
          <cell r="C145" t="str">
            <v>Эхокардиография</v>
          </cell>
          <cell r="D145" t="str">
            <v>исследование</v>
          </cell>
        </row>
        <row r="145">
          <cell r="W145">
            <v>527</v>
          </cell>
        </row>
        <row r="145">
          <cell r="AG145" t="str">
            <v>МБУЗ "Городская больница №1", МБУЗ "Городская больница №2",МБУЗ "Старооскольская центральная районная больница"</v>
          </cell>
        </row>
        <row r="146">
          <cell r="A146" t="str">
            <v>2.5.5</v>
          </cell>
        </row>
        <row r="146">
          <cell r="C146" t="str">
            <v>Ультразвуковое исследование средостения</v>
          </cell>
          <cell r="D146" t="str">
            <v>исследование</v>
          </cell>
        </row>
        <row r="146">
          <cell r="W146">
            <v>188</v>
          </cell>
        </row>
        <row r="146">
          <cell r="AG146" t="str">
            <v>МБУЗ "Городская больница №1", МБУЗ "Городская больница №2"</v>
          </cell>
        </row>
        <row r="147">
          <cell r="A147" t="str">
            <v>2.5.6</v>
          </cell>
        </row>
        <row r="147">
          <cell r="C147" t="str">
            <v>Ультразвуковая допплерография артерий верхних конечностей</v>
          </cell>
          <cell r="D147" t="str">
            <v>исследование</v>
          </cell>
        </row>
        <row r="147">
          <cell r="W147">
            <v>527</v>
          </cell>
        </row>
        <row r="147">
          <cell r="AG147" t="str">
            <v>МБУЗ "Городская больница №1", МБУЗ "Городская больница №2", МБУЗ "ГДП №3"</v>
          </cell>
        </row>
        <row r="148">
          <cell r="A148" t="str">
            <v>2.5.7</v>
          </cell>
        </row>
        <row r="148">
          <cell r="C148" t="str">
            <v>Ультразвуковая допплерография артерий нижних конечностей</v>
          </cell>
          <cell r="D148" t="str">
            <v>исследование</v>
          </cell>
        </row>
        <row r="148">
          <cell r="W148">
            <v>527</v>
          </cell>
        </row>
        <row r="148">
          <cell r="AG148" t="str">
            <v>МБУЗ "Городская больница №1", МБУЗ "Городская больница №2", МБУЗ "ГДП №3"</v>
          </cell>
        </row>
        <row r="149">
          <cell r="A149" t="str">
            <v>2.5.8</v>
          </cell>
        </row>
        <row r="149">
          <cell r="C149" t="str">
            <v>Ультразвуковая допплерография вен нижних конечностей</v>
          </cell>
          <cell r="D149" t="str">
            <v>исследование</v>
          </cell>
        </row>
        <row r="149">
          <cell r="W149">
            <v>527</v>
          </cell>
        </row>
        <row r="149">
          <cell r="AG149" t="str">
            <v>МБУЗ "Городская больница №1", МБУЗ "Городская больница №2", МБУЗ "ГДП №3"</v>
          </cell>
        </row>
        <row r="150">
          <cell r="A150" t="str">
            <v>2.5.9</v>
          </cell>
        </row>
        <row r="150">
          <cell r="C150" t="str">
            <v>Ультразвуковая допплерография вен верхних конечностей</v>
          </cell>
          <cell r="D150" t="str">
            <v>исследование</v>
          </cell>
        </row>
        <row r="150">
          <cell r="W150">
            <v>527</v>
          </cell>
        </row>
        <row r="150">
          <cell r="AG150" t="str">
            <v>МБУЗ "Городская больница №1", МБУЗ "Городская больница №2", МБУЗ "ГДП №3"</v>
          </cell>
        </row>
        <row r="151">
          <cell r="A151" t="str">
            <v>2.5.10</v>
          </cell>
        </row>
        <row r="151">
          <cell r="C151" t="str">
            <v>Ультразвуковое исследование печени</v>
          </cell>
          <cell r="D151" t="str">
            <v>исследование</v>
          </cell>
        </row>
        <row r="151">
          <cell r="W151">
            <v>130</v>
          </cell>
        </row>
        <row r="151">
          <cell r="AG151" t="str">
            <v>МБУЗ "Городская больница №1", МБУЗ "Городская больница №2",МБУЗ "Старооскольская центральная районная больница", МБУЗ "ГДП №3"</v>
          </cell>
        </row>
        <row r="152">
          <cell r="A152" t="str">
            <v>2.5.11</v>
          </cell>
        </row>
        <row r="152">
          <cell r="C152" t="str">
            <v>Ультразвуковое исследование желчного пузыря</v>
          </cell>
          <cell r="D152" t="str">
            <v>исследование</v>
          </cell>
        </row>
        <row r="152">
          <cell r="W152">
            <v>130</v>
          </cell>
        </row>
        <row r="152">
          <cell r="AG152" t="str">
            <v>МБУЗ "Городская больница №1", МБУЗ "Городская больница №2",МБУЗ "Старооскольская центральная районная больница", МБУЗ "ГДП №3"</v>
          </cell>
        </row>
        <row r="153">
          <cell r="A153" t="str">
            <v>2.5.12</v>
          </cell>
        </row>
        <row r="153">
          <cell r="C153" t="str">
            <v>Ультразвуковое исследование поджелудочной железы</v>
          </cell>
          <cell r="D153" t="str">
            <v>исследование</v>
          </cell>
        </row>
        <row r="153">
          <cell r="W153">
            <v>188</v>
          </cell>
        </row>
        <row r="153">
          <cell r="AG153" t="str">
            <v>МБУЗ "Городская больница №1", МБУЗ "Городская больница №2",МБУЗ "Старооскольская центральная районная больница", МБУЗ "ГДП №3"</v>
          </cell>
        </row>
        <row r="154">
          <cell r="A154" t="str">
            <v>2.5.13</v>
          </cell>
        </row>
        <row r="154">
          <cell r="C154" t="str">
            <v>Ультразвуковое исследование органов брюшной полости (комплексное)</v>
          </cell>
          <cell r="D154" t="str">
            <v>исследование</v>
          </cell>
        </row>
        <row r="154">
          <cell r="W154">
            <v>389</v>
          </cell>
        </row>
        <row r="154">
          <cell r="AG154" t="str">
            <v>МБУЗ "Городская больница №1", МБУЗ "Городская больница №2",МБУЗ "Старооскольская центральная районная больница", МБУЗ "ГДП №3"</v>
          </cell>
        </row>
        <row r="155">
          <cell r="A155" t="str">
            <v>2.5.14</v>
          </cell>
        </row>
        <row r="155">
          <cell r="C155" t="str">
            <v>Ультразвуковое исследование матки и придатков трансабдоминальное</v>
          </cell>
          <cell r="D155" t="str">
            <v>исследование</v>
          </cell>
        </row>
        <row r="155">
          <cell r="W155">
            <v>234</v>
          </cell>
        </row>
        <row r="155">
          <cell r="AG155" t="str">
            <v>МБУЗ "Городская больница №1", МБУЗ "Городская больница №2",МБУЗ "Старооскольская центральная районная больница", МБУЗ "ГДП №3"</v>
          </cell>
        </row>
        <row r="156">
          <cell r="A156" t="str">
            <v>2.5.15</v>
          </cell>
        </row>
        <row r="156">
          <cell r="C156" t="str">
            <v>Ультразвуковое исследование матки и придатков трансвагинальное</v>
          </cell>
          <cell r="D156" t="str">
            <v>исследование</v>
          </cell>
        </row>
        <row r="156">
          <cell r="W156">
            <v>244</v>
          </cell>
        </row>
        <row r="156">
          <cell r="AG156" t="str">
            <v>МБУЗ "Городская больница №1", МБУЗ "Городская больница №2",МБУЗ "Старооскольская центральная районная больница", МБУЗ "ГДП №3"</v>
          </cell>
        </row>
        <row r="157">
          <cell r="A157" t="str">
            <v>2.5.16</v>
          </cell>
        </row>
        <row r="157">
          <cell r="C157" t="str">
            <v>Ультразвуковое исследование молочных желез</v>
          </cell>
          <cell r="D157" t="str">
            <v>исследование</v>
          </cell>
        </row>
        <row r="157">
          <cell r="W157">
            <v>314</v>
          </cell>
        </row>
        <row r="157">
          <cell r="AG157" t="str">
            <v>МБУЗ "Городская больница №1", МБУЗ "Городская больница №2",МБУЗ "Старооскольская центральная районная больница", МБУЗ "ГДП №3"</v>
          </cell>
        </row>
        <row r="158">
          <cell r="A158" t="str">
            <v>2.5.17</v>
          </cell>
        </row>
        <row r="158">
          <cell r="C158" t="str">
            <v>Ультразвуковое исследование предстательной железы трансректальное</v>
          </cell>
          <cell r="D158" t="str">
            <v>исследование</v>
          </cell>
        </row>
        <row r="158">
          <cell r="W158">
            <v>188</v>
          </cell>
        </row>
        <row r="158">
          <cell r="AG158" t="str">
            <v>МБУЗ "Городская больница №1", МБУЗ "Городская больница №2",МБУЗ "Старооскольская центральная районная больница", МБУЗ "ГДП №3"</v>
          </cell>
        </row>
        <row r="159">
          <cell r="A159" t="str">
            <v>2.5.18</v>
          </cell>
        </row>
        <row r="159">
          <cell r="C159" t="str">
            <v>Ультразвуковое исследование щитовидной железы и паращитовидных желез</v>
          </cell>
          <cell r="D159" t="str">
            <v>исследование</v>
          </cell>
        </row>
        <row r="159">
          <cell r="W159">
            <v>317</v>
          </cell>
        </row>
        <row r="159">
          <cell r="AG159" t="str">
            <v>МБУЗ "Городская больница №1", МБУЗ "Городская больница №2",МБУЗ "Старооскольская центральная районная больница", МБУЗ "ГДП №3"</v>
          </cell>
        </row>
        <row r="160">
          <cell r="A160" t="str">
            <v>2.5.19</v>
          </cell>
        </row>
        <row r="160">
          <cell r="C160" t="str">
            <v>Ультразвуковое исследование почек и надпочечников</v>
          </cell>
          <cell r="D160" t="str">
            <v>исследование</v>
          </cell>
        </row>
        <row r="160">
          <cell r="W160">
            <v>188</v>
          </cell>
        </row>
        <row r="160">
          <cell r="AG160" t="str">
            <v>МБУЗ "Городская больница №1", МБУЗ "Городская больница №2",МБУЗ "Старооскольская центральная районная больница", МБУЗ "ГДП №3"</v>
          </cell>
        </row>
        <row r="161">
          <cell r="A161" t="str">
            <v>2.5.20</v>
          </cell>
        </row>
        <row r="161">
          <cell r="C161" t="str">
            <v>Ультразвуковое исследование мочевого пузыря</v>
          </cell>
          <cell r="D161" t="str">
            <v>исследование</v>
          </cell>
        </row>
        <row r="161">
          <cell r="W161">
            <v>135</v>
          </cell>
        </row>
        <row r="161">
          <cell r="AG161" t="str">
            <v>МБУЗ "Городская больница №1", МБУЗ "Городская больница №2",МБУЗ "Старооскольская центральная районная больница", МБУЗ "ГДП №3"</v>
          </cell>
        </row>
        <row r="162">
          <cell r="A162" t="str">
            <v>2.5.21</v>
          </cell>
        </row>
        <row r="162">
          <cell r="C162" t="str">
            <v>Ультразвуковое исследование плода</v>
          </cell>
          <cell r="D162" t="str">
            <v>исследование</v>
          </cell>
        </row>
        <row r="162">
          <cell r="W162">
            <v>273</v>
          </cell>
        </row>
        <row r="162">
          <cell r="AG162" t="str">
            <v>МБУЗ "Городская больница №1", МБУЗ "Городская больница №2",МБУЗ "Старооскольская центральная районная больница", МБУЗ "ГДП №3"</v>
          </cell>
        </row>
        <row r="163">
          <cell r="A163" t="str">
            <v>2.5.22</v>
          </cell>
        </row>
        <row r="163">
          <cell r="C163" t="str">
            <v>Ультразвуковое исследование периферических сосудов</v>
          </cell>
          <cell r="D163" t="str">
            <v>исследование</v>
          </cell>
        </row>
        <row r="163">
          <cell r="W163">
            <v>187</v>
          </cell>
        </row>
        <row r="163">
          <cell r="AG163" t="str">
            <v>МБУЗ "Городская больница №1", МБУЗ "Городская больница №2"</v>
          </cell>
        </row>
        <row r="164">
          <cell r="A164" t="str">
            <v>2.5.23</v>
          </cell>
        </row>
        <row r="164">
          <cell r="C164" t="str">
            <v>Ультразвуковое исследование простаты</v>
          </cell>
          <cell r="D164" t="str">
            <v>исследование</v>
          </cell>
        </row>
        <row r="164">
          <cell r="W164">
            <v>150</v>
          </cell>
        </row>
        <row r="164">
          <cell r="AG164" t="str">
            <v>МБУЗ "Старооскольская центральная районная больница"</v>
          </cell>
        </row>
        <row r="165">
          <cell r="A165" t="str">
            <v>2.6. Клиническая лабораторная диагностика</v>
          </cell>
        </row>
        <row r="166">
          <cell r="A166" t="str">
            <v>2.6.1</v>
          </cell>
        </row>
        <row r="166">
          <cell r="C166" t="str">
            <v>Исследование уровня эритроцитов в крови</v>
          </cell>
          <cell r="D166" t="str">
            <v>исследование</v>
          </cell>
        </row>
        <row r="166">
          <cell r="W166">
            <v>61</v>
          </cell>
        </row>
        <row r="166">
          <cell r="AG166" t="str">
            <v>МБУЗ "Городская больница №1", МБУЗ "Городская больница №2",МБУЗ "Старооскольская центральная районная больница"</v>
          </cell>
        </row>
        <row r="167">
          <cell r="A167" t="str">
            <v>2.6.2</v>
          </cell>
        </row>
        <row r="167">
          <cell r="C167" t="str">
            <v>Исследование уровня лейкоцитов в крови</v>
          </cell>
          <cell r="D167" t="str">
            <v>исследование</v>
          </cell>
        </row>
        <row r="167">
          <cell r="W167">
            <v>42</v>
          </cell>
        </row>
        <row r="167">
          <cell r="AG167" t="str">
            <v>МБУЗ "Городская больница №1", МБУЗ "Городская больница №2",МБУЗ "Старооскольская центральная районная больница", МБУЗ "ЦМП" </v>
          </cell>
        </row>
        <row r="168">
          <cell r="A168" t="str">
            <v>2.6.3</v>
          </cell>
        </row>
        <row r="168">
          <cell r="C168" t="str">
            <v>Исследование уровня тромбоцитов в крови</v>
          </cell>
          <cell r="D168" t="str">
            <v>исследование</v>
          </cell>
        </row>
        <row r="168">
          <cell r="W168">
            <v>64</v>
          </cell>
        </row>
        <row r="168">
          <cell r="AG168" t="str">
            <v>МБУЗ "Городская больница №1", МБУЗ "Городская больница №2",МБУЗ "Старооскольская центральная районная больница"</v>
          </cell>
        </row>
        <row r="169">
          <cell r="A169" t="str">
            <v>2.6.4</v>
          </cell>
        </row>
        <row r="169">
          <cell r="C169" t="str">
            <v>Соотношение лейкоцитов в крови (подсчет формулы крови)</v>
          </cell>
          <cell r="D169" t="str">
            <v>исследование</v>
          </cell>
        </row>
        <row r="169">
          <cell r="W169">
            <v>66</v>
          </cell>
        </row>
        <row r="169">
          <cell r="AG169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70">
          <cell r="A170" t="str">
            <v>2.6.5</v>
          </cell>
        </row>
        <row r="170">
          <cell r="C170" t="str">
            <v>Просмотр мазка крови для анализа аномалий морфологии эритроцитов, тромбоцитов и лейкоцитов</v>
          </cell>
          <cell r="D170" t="str">
            <v>исследование</v>
          </cell>
        </row>
        <row r="170">
          <cell r="W170">
            <v>152</v>
          </cell>
        </row>
        <row r="170">
          <cell r="AG170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71">
          <cell r="A171" t="str">
            <v>2.6.6</v>
          </cell>
        </row>
        <row r="171">
          <cell r="C171" t="str">
            <v>Исследование уровня ретикулоцитов в крови</v>
          </cell>
          <cell r="D171" t="str">
            <v>исследование</v>
          </cell>
        </row>
        <row r="171">
          <cell r="W171">
            <v>69</v>
          </cell>
        </row>
        <row r="171">
          <cell r="AG171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72">
          <cell r="A172" t="str">
            <v>2.6.7</v>
          </cell>
        </row>
        <row r="172">
          <cell r="C172" t="str">
            <v>Исследование уровня общего гемоглобина в крови</v>
          </cell>
          <cell r="D172" t="str">
            <v>исследование</v>
          </cell>
        </row>
        <row r="172">
          <cell r="W172">
            <v>43</v>
          </cell>
        </row>
        <row r="172">
          <cell r="AG172" t="str">
            <v>МБУЗ "Городская больница №1", МБУЗ "Городская больница №2",МБУЗ "Старооскольская центральная районная больница", МБУЗ "ЦМП" </v>
          </cell>
        </row>
        <row r="173">
          <cell r="A173" t="str">
            <v>2.6.8</v>
          </cell>
        </row>
        <row r="173">
          <cell r="C173" t="str">
            <v>Исследование кала на простейшие и яйца гельминтов</v>
          </cell>
          <cell r="D173" t="str">
            <v>исследование</v>
          </cell>
        </row>
        <row r="173">
          <cell r="W173">
            <v>72</v>
          </cell>
        </row>
        <row r="173">
          <cell r="AG173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74">
          <cell r="A174" t="str">
            <v>2.6.9</v>
          </cell>
        </row>
        <row r="174">
          <cell r="C174" t="str">
            <v>Микроскопическое исследование влагалищных мазков</v>
          </cell>
          <cell r="D174" t="str">
            <v>исследование</v>
          </cell>
        </row>
        <row r="174">
          <cell r="W174">
            <v>50</v>
          </cell>
        </row>
        <row r="174">
          <cell r="AG174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75">
          <cell r="A175" t="str">
            <v>2.6.10</v>
          </cell>
        </row>
        <row r="175">
          <cell r="C175" t="str">
            <v>Микроскопическое исследование осадка секрета простаты</v>
          </cell>
          <cell r="D175" t="str">
            <v>исследование</v>
          </cell>
        </row>
        <row r="175">
          <cell r="W175">
            <v>59</v>
          </cell>
        </row>
        <row r="175">
          <cell r="AG175" t="str">
            <v>МБУЗ "Городская больница №1" МБУЗ "Городская больница №2"</v>
          </cell>
        </row>
        <row r="176">
          <cell r="A176" t="str">
            <v>2.6.11</v>
          </cell>
        </row>
        <row r="176">
          <cell r="C176" t="str">
            <v>Микроскопическое исследование осадка мочи</v>
          </cell>
          <cell r="D176" t="str">
            <v>исследование</v>
          </cell>
        </row>
        <row r="176">
          <cell r="W176">
            <v>45</v>
          </cell>
        </row>
        <row r="176">
          <cell r="AG176" t="str">
            <v>МБУЗ "Городская больница №1", МБУЗ "Городская больница №2",МБУЗ "Старооскольская центральная районная больница"</v>
          </cell>
        </row>
        <row r="177">
          <cell r="A177" t="str">
            <v>2.6.12</v>
          </cell>
        </row>
        <row r="177">
          <cell r="C177" t="str">
            <v>Определение объема мочи</v>
          </cell>
          <cell r="D177" t="str">
            <v>исследование</v>
          </cell>
        </row>
        <row r="177">
          <cell r="W177">
            <v>44</v>
          </cell>
        </row>
        <row r="177">
          <cell r="AG177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78">
          <cell r="A178" t="str">
            <v>2.6.13</v>
          </cell>
        </row>
        <row r="178">
          <cell r="C178" t="str">
            <v>Определение удельного веса (относительной плотности) мочи</v>
          </cell>
          <cell r="D178" t="str">
            <v>исследование</v>
          </cell>
        </row>
        <row r="178">
          <cell r="W178">
            <v>48</v>
          </cell>
        </row>
        <row r="178">
          <cell r="AG178" t="str">
            <v>МБУЗ "Городская больница №1", МБУЗ "Городская больница №2",МБУЗ "Старооскольская центральная районная больница"</v>
          </cell>
        </row>
        <row r="179">
          <cell r="A179" t="str">
            <v>2.6.14</v>
          </cell>
        </row>
        <row r="179">
          <cell r="C179" t="str">
            <v>Взятие крови из пальца</v>
          </cell>
          <cell r="D179" t="str">
            <v>исследование</v>
          </cell>
        </row>
        <row r="179">
          <cell r="W179">
            <v>35</v>
          </cell>
        </row>
        <row r="179">
          <cell r="AG179" t="str">
            <v>МБУЗ "Городская больница №1", МБУЗ "Городская больница №2", МБУЗ "Старооскольская центральная районная больница", МБУЗ "ЦМП" </v>
          </cell>
        </row>
        <row r="180">
          <cell r="A180" t="str">
            <v>2.6.15</v>
          </cell>
        </row>
        <row r="180">
          <cell r="C180" t="str">
            <v>Исследование скорости оседания эритроцитов</v>
          </cell>
          <cell r="D180" t="str">
            <v>исследование</v>
          </cell>
        </row>
        <row r="180">
          <cell r="W180">
            <v>27</v>
          </cell>
        </row>
        <row r="180">
          <cell r="AG180" t="str">
            <v>МБУЗ "Городская больница №1", МБУЗ "Городская больница №2", МБУЗ "Старооскольская центральная районная больница", МБУЗ "ЦМП" </v>
          </cell>
        </row>
        <row r="181">
          <cell r="A181" t="str">
            <v>2.6.16</v>
          </cell>
        </row>
        <row r="181">
          <cell r="C181" t="str">
            <v>Исследование времени свертывания нестабилизированной крови или рекальцификации плазмы неактвированное</v>
          </cell>
          <cell r="D181" t="str">
            <v>исследование</v>
          </cell>
        </row>
        <row r="181">
          <cell r="W181">
            <v>40</v>
          </cell>
        </row>
        <row r="181">
          <cell r="AG181" t="str">
            <v>МБУЗ "Городская больница №1", МБУЗ "Городская больница №2",МБУЗ "Старооскольская центральная районная больница"</v>
          </cell>
        </row>
        <row r="182">
          <cell r="A182" t="str">
            <v>2.6.17</v>
          </cell>
        </row>
        <row r="182">
          <cell r="C182" t="str">
            <v>Исследование времени кровотечения</v>
          </cell>
          <cell r="D182" t="str">
            <v>исследование</v>
          </cell>
        </row>
        <row r="182">
          <cell r="W182">
            <v>30</v>
          </cell>
        </row>
        <row r="182">
          <cell r="AG182" t="str">
            <v>МБУЗ "Городская больница №1", МБУЗ "Городская больница №2",МБУЗ "Старооскольская центральная районная больница"</v>
          </cell>
        </row>
        <row r="183">
          <cell r="A183" t="str">
            <v>2.6.18</v>
          </cell>
        </row>
        <row r="183">
          <cell r="C183" t="str">
            <v>Микроскопическое исследование спермы</v>
          </cell>
          <cell r="D183" t="str">
            <v>исследование</v>
          </cell>
        </row>
        <row r="183">
          <cell r="W183">
            <v>150</v>
          </cell>
        </row>
        <row r="183">
          <cell r="AG183" t="str">
            <v>МБУЗ "Городская больница №1", МБУЗ "Городская больница №2"</v>
          </cell>
        </row>
        <row r="184">
          <cell r="A184" t="str">
            <v>2.6.19</v>
          </cell>
        </row>
        <row r="184">
          <cell r="C184" t="str">
            <v>Микроскопическое исследование нативного и окрашенного препарата мокроты</v>
          </cell>
          <cell r="D184" t="str">
            <v>исследование</v>
          </cell>
        </row>
        <row r="184">
          <cell r="W184">
            <v>91</v>
          </cell>
        </row>
        <row r="184">
          <cell r="AG184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85">
          <cell r="A185" t="str">
            <v>2.6.20</v>
          </cell>
        </row>
        <row r="185">
          <cell r="C185" t="str">
            <v>Микроскопическое исследование мазков мокроты на микобактерии туберкулеза (Mycobacterium tuberculosis)</v>
          </cell>
          <cell r="D185" t="str">
            <v>исследование</v>
          </cell>
        </row>
        <row r="185">
          <cell r="W185">
            <v>176</v>
          </cell>
        </row>
        <row r="185">
          <cell r="AG185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86">
          <cell r="A186" t="str">
            <v>2.6.21</v>
          </cell>
        </row>
        <row r="186">
          <cell r="C186" t="str">
            <v>Микроскопическое исследование соскоба с кожи на клещей</v>
          </cell>
          <cell r="D186" t="str">
            <v>исследование</v>
          </cell>
        </row>
        <row r="186">
          <cell r="W186">
            <v>97</v>
          </cell>
        </row>
        <row r="186">
          <cell r="AG186" t="str">
            <v>МБУЗ "Городская больница №2"</v>
          </cell>
        </row>
        <row r="187">
          <cell r="A187" t="str">
            <v>2.6.22</v>
          </cell>
        </row>
        <row r="187">
          <cell r="C187" t="str">
            <v>Общий (клинический) анализ крови</v>
          </cell>
          <cell r="D187" t="str">
            <v>исследование</v>
          </cell>
        </row>
        <row r="187">
          <cell r="W187">
            <v>110</v>
          </cell>
        </row>
        <row r="187">
          <cell r="AG187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88">
          <cell r="A188" t="str">
            <v>2.6.23</v>
          </cell>
        </row>
        <row r="188">
          <cell r="C188" t="str">
            <v>Общий (клинический) анализ крови развернутый</v>
          </cell>
          <cell r="D188" t="str">
            <v>исследование</v>
          </cell>
        </row>
        <row r="188">
          <cell r="W188">
            <v>185</v>
          </cell>
        </row>
        <row r="188">
          <cell r="AG188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89">
          <cell r="A189" t="str">
            <v>2.6.24</v>
          </cell>
        </row>
        <row r="189">
          <cell r="C189" t="str">
            <v>Анализ мочи общий</v>
          </cell>
          <cell r="D189" t="str">
            <v>исследование</v>
          </cell>
        </row>
        <row r="189">
          <cell r="W189">
            <v>40</v>
          </cell>
        </row>
        <row r="189">
          <cell r="AG189" t="str">
            <v>МБУЗ "Городская больница №1", МБУЗ "Городская больница №2", МБУЗ "Старооскольская центральная районная больница", МБУЗ "ЦМП" </v>
          </cell>
        </row>
        <row r="190">
          <cell r="A190" t="str">
            <v>2.6.25</v>
          </cell>
        </row>
        <row r="190">
          <cell r="C190" t="str">
            <v>Копрологическое исследование</v>
          </cell>
          <cell r="D190" t="str">
            <v>исследование</v>
          </cell>
        </row>
        <row r="190">
          <cell r="W190">
            <v>64</v>
          </cell>
        </row>
        <row r="190">
          <cell r="AG190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91">
          <cell r="A191" t="str">
            <v>2.6.26</v>
          </cell>
        </row>
        <row r="191">
          <cell r="C191" t="str">
            <v>Проведение серологической реакции на различные инфекции, вирусы</v>
          </cell>
          <cell r="D191" t="str">
            <v>исследование</v>
          </cell>
        </row>
        <row r="191">
          <cell r="W191">
            <v>140</v>
          </cell>
        </row>
        <row r="191">
          <cell r="AG191" t="str">
            <v>МБУЗ "Городская больница №2"</v>
          </cell>
        </row>
        <row r="192">
          <cell r="A192" t="str">
            <v>2.6.27</v>
          </cell>
        </row>
        <row r="192">
          <cell r="C192" t="str">
            <v>Определение реакции лизиса лейкоцитов (с 1 лекарственным средством)</v>
          </cell>
          <cell r="D192" t="str">
            <v>исследование</v>
          </cell>
        </row>
        <row r="192">
          <cell r="W192">
            <v>111</v>
          </cell>
        </row>
        <row r="192">
          <cell r="AG192" t="str">
            <v>МБУЗ "Городская больница №1"</v>
          </cell>
        </row>
        <row r="193">
          <cell r="A193" t="str">
            <v>2.6.28</v>
          </cell>
        </row>
        <row r="193">
          <cell r="C193" t="str">
            <v>Микроскопическое исследование уретрального отделяемого и сока простаты</v>
          </cell>
          <cell r="D193" t="str">
            <v>исследование</v>
          </cell>
        </row>
        <row r="193">
          <cell r="W193">
            <v>113</v>
          </cell>
        </row>
        <row r="193">
          <cell r="AG193" t="str">
            <v>МБУЗ "Городская больница №1", МБУЗ "Старооскольская центральная районная больница"</v>
          </cell>
        </row>
        <row r="194">
          <cell r="A194" t="str">
            <v>2.7. Цитологическая лабораторная диагностика</v>
          </cell>
        </row>
        <row r="195">
          <cell r="A195" t="str">
            <v>2.7.1</v>
          </cell>
        </row>
        <row r="195">
          <cell r="C195" t="str">
            <v>Цитологическое исследование мазка костного мозга (подсчет формулы костного мозга)</v>
          </cell>
          <cell r="D195" t="str">
            <v>исследование</v>
          </cell>
        </row>
        <row r="195">
          <cell r="W195">
            <v>947</v>
          </cell>
        </row>
        <row r="195">
          <cell r="AG195" t="str">
            <v>МБУЗ "Городская больница №1", МБУЗ "Городская больница №2"</v>
          </cell>
        </row>
        <row r="196">
          <cell r="A196" t="str">
            <v>2.7.2</v>
          </cell>
        </row>
        <row r="196">
          <cell r="C196" t="str">
            <v>Цитологическое исследование препарата тканей влагалища</v>
          </cell>
          <cell r="D196" t="str">
            <v>исследование</v>
          </cell>
        </row>
        <row r="196">
          <cell r="W196">
            <v>99</v>
          </cell>
        </row>
        <row r="196">
          <cell r="AG196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197">
          <cell r="A197" t="str">
            <v>2.8. Имунно-серологическая диагностика</v>
          </cell>
        </row>
        <row r="198">
          <cell r="A198" t="str">
            <v>2.8.1</v>
          </cell>
        </row>
        <row r="198">
          <cell r="C198" t="str">
            <v>Исследование уровня сывороточного иммуноглобулина Е в крови</v>
          </cell>
          <cell r="D198" t="str">
            <v>исследование</v>
          </cell>
        </row>
        <row r="198">
          <cell r="W198">
            <v>170</v>
          </cell>
        </row>
        <row r="198">
          <cell r="AG198" t="str">
            <v>МБУЗ "Городская больница №1", МБУЗ "Городская больница №2"</v>
          </cell>
        </row>
        <row r="199">
          <cell r="A199" t="str">
            <v>2.8.2</v>
          </cell>
        </row>
        <row r="199">
          <cell r="C199" t="str">
            <v>Исследование уровня общего трийодтиронина (Т3) в крови</v>
          </cell>
          <cell r="D199" t="str">
            <v>исследование</v>
          </cell>
        </row>
        <row r="199">
          <cell r="W199">
            <v>162</v>
          </cell>
        </row>
        <row r="199">
          <cell r="AG199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00">
          <cell r="A200" t="str">
            <v>2.8.3</v>
          </cell>
        </row>
        <row r="200">
          <cell r="C200" t="str">
            <v>Исследование уровня свободного тироксина (Т4) сыворотки крови</v>
          </cell>
          <cell r="D200" t="str">
            <v>исследование</v>
          </cell>
        </row>
        <row r="200">
          <cell r="W200">
            <v>162</v>
          </cell>
        </row>
        <row r="200">
          <cell r="AG200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01">
          <cell r="A201" t="str">
            <v>2.8.4</v>
          </cell>
        </row>
        <row r="201">
          <cell r="C201" t="str">
            <v>Исследование уровня общего тироксина (Т4) сыворотки  крови</v>
          </cell>
          <cell r="D201" t="str">
            <v>исследование</v>
          </cell>
        </row>
        <row r="201">
          <cell r="W201">
            <v>162</v>
          </cell>
        </row>
        <row r="201">
          <cell r="AG201" t="str">
            <v>МБУЗ "Городская больница №1", МБУЗ "Городская больница №2"</v>
          </cell>
        </row>
        <row r="202">
          <cell r="A202" t="str">
            <v>2.8.5</v>
          </cell>
        </row>
        <row r="202">
          <cell r="C202" t="str">
            <v>Исследование тиреотропина сыворотки крови</v>
          </cell>
          <cell r="D202" t="str">
            <v>исследование</v>
          </cell>
        </row>
        <row r="202">
          <cell r="W202">
            <v>162</v>
          </cell>
        </row>
        <row r="202">
          <cell r="AG202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03">
          <cell r="A203" t="str">
            <v>2.8.6</v>
          </cell>
        </row>
        <row r="203">
          <cell r="C203" t="str">
            <v>Исследование тиреоглобулина в крови</v>
          </cell>
          <cell r="D203" t="str">
            <v>исследование</v>
          </cell>
        </row>
        <row r="203">
          <cell r="W203">
            <v>162</v>
          </cell>
        </row>
        <row r="203">
          <cell r="AG203" t="str">
            <v>МБУЗ "Городская больница №1", МБУЗ "Городская больница №2"</v>
          </cell>
        </row>
        <row r="204">
          <cell r="A204" t="str">
            <v>2.8.7</v>
          </cell>
        </row>
        <row r="204">
          <cell r="C204" t="str">
            <v>Исследование антител к тиреопероксидазе в крови</v>
          </cell>
          <cell r="D204" t="str">
            <v>исследование</v>
          </cell>
        </row>
        <row r="204">
          <cell r="W204">
            <v>162</v>
          </cell>
        </row>
        <row r="204">
          <cell r="AG204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05">
          <cell r="A205" t="str">
            <v>2.8.8</v>
          </cell>
        </row>
        <row r="205">
          <cell r="C205" t="str">
            <v>Исследование антител к рецептору тиреотропного гормона  (ТТГ) в крови </v>
          </cell>
          <cell r="D205" t="str">
            <v>исследование</v>
          </cell>
        </row>
        <row r="205">
          <cell r="W205">
            <v>162</v>
          </cell>
        </row>
        <row r="205">
          <cell r="AG205" t="str">
            <v>МБУЗ "Городская больница №1", МБУЗ "Городская больница №2"</v>
          </cell>
        </row>
        <row r="206">
          <cell r="A206" t="str">
            <v>2.8.9</v>
          </cell>
        </row>
        <row r="206">
          <cell r="C206" t="str">
            <v>Исследование уровня простатспецифического антигена в крови</v>
          </cell>
          <cell r="D206" t="str">
            <v>исследование</v>
          </cell>
        </row>
        <row r="206">
          <cell r="W206">
            <v>128</v>
          </cell>
        </row>
        <row r="206">
          <cell r="AG206" t="str">
            <v>МБУЗ "Городская больница №1", МБУЗ "Городская больница №2"</v>
          </cell>
        </row>
        <row r="207">
          <cell r="A207" t="str">
            <v>2.8.10</v>
          </cell>
        </row>
        <row r="207">
          <cell r="C207" t="str">
            <v>Исследование уровня общего тестостерона в крови</v>
          </cell>
          <cell r="D207" t="str">
            <v>исследование</v>
          </cell>
        </row>
        <row r="207">
          <cell r="W207">
            <v>174</v>
          </cell>
        </row>
        <row r="207">
          <cell r="AG207" t="str">
            <v>МБУЗ "Городская больница №1", МБУЗ "Городская больница №2"</v>
          </cell>
        </row>
        <row r="208">
          <cell r="A208" t="str">
            <v>2.8.11</v>
          </cell>
        </row>
        <row r="208">
          <cell r="C208" t="str">
            <v>Исследование уровня пролактина в крови</v>
          </cell>
          <cell r="D208" t="str">
            <v>исследование</v>
          </cell>
        </row>
        <row r="208">
          <cell r="W208">
            <v>174</v>
          </cell>
        </row>
        <row r="208">
          <cell r="AG208" t="str">
            <v>МБУЗ "Городская больница №1", МБУЗ "Городская больница №2"</v>
          </cell>
        </row>
        <row r="209">
          <cell r="A209" t="str">
            <v>2.8.12</v>
          </cell>
        </row>
        <row r="209">
          <cell r="C209" t="str">
            <v>Исследование уровня лютеинизирующего гормона в сыворотке крови</v>
          </cell>
          <cell r="D209" t="str">
            <v>исследование</v>
          </cell>
        </row>
        <row r="209">
          <cell r="W209">
            <v>174</v>
          </cell>
        </row>
        <row r="209">
          <cell r="AG209" t="str">
            <v>МБУЗ "Городская больница №1", МБУЗ "Городская больница №2"</v>
          </cell>
        </row>
        <row r="210">
          <cell r="A210" t="str">
            <v>2.8.13</v>
          </cell>
        </row>
        <row r="210">
          <cell r="C210" t="str">
            <v>Исследование уровня фолликулостимулирующего гормона в сыворотке крови</v>
          </cell>
          <cell r="D210" t="str">
            <v>исследование</v>
          </cell>
        </row>
        <row r="210">
          <cell r="W210">
            <v>174</v>
          </cell>
        </row>
        <row r="210">
          <cell r="AG210" t="str">
            <v>МБУЗ "Городская больница №1", МБУЗ "Городская больница №2"</v>
          </cell>
        </row>
        <row r="211">
          <cell r="A211" t="str">
            <v>2.8.14</v>
          </cell>
        </row>
        <row r="211">
          <cell r="C211" t="str">
            <v>Исследование уровня общего кортизола в крови</v>
          </cell>
          <cell r="D211" t="str">
            <v>исследование</v>
          </cell>
        </row>
        <row r="211">
          <cell r="W211">
            <v>174</v>
          </cell>
        </row>
        <row r="211">
          <cell r="AG211" t="str">
            <v>МБУЗ "Городская больница №1", МБУЗ "Городская больница №2"</v>
          </cell>
        </row>
        <row r="212">
          <cell r="A212" t="str">
            <v>2.8.15</v>
          </cell>
        </row>
        <row r="212">
          <cell r="C212" t="str">
            <v>Исследование уровня прогестерона в крови</v>
          </cell>
          <cell r="D212" t="str">
            <v>исследование</v>
          </cell>
        </row>
        <row r="212">
          <cell r="W212">
            <v>174</v>
          </cell>
        </row>
        <row r="212">
          <cell r="AG212" t="str">
            <v>МБУЗ "Городская больница №1", МБУЗ "Городская больница №2"</v>
          </cell>
        </row>
        <row r="213">
          <cell r="A213" t="str">
            <v>2.8.16</v>
          </cell>
        </row>
        <row r="213">
          <cell r="C213" t="str">
            <v>Исследование уровня общего эстрадиола в крови</v>
          </cell>
          <cell r="D213" t="str">
            <v>исследование</v>
          </cell>
        </row>
        <row r="213">
          <cell r="W213">
            <v>174</v>
          </cell>
        </row>
        <row r="213">
          <cell r="AG213" t="str">
            <v>МБУЗ "Городская больница №1", МБУЗ "Городская больница №2"</v>
          </cell>
        </row>
        <row r="214">
          <cell r="A214" t="str">
            <v>2.8.17</v>
          </cell>
        </row>
        <row r="214">
          <cell r="C214" t="str">
            <v>Исследование уровня опухолеассоциированных антигенов в сыворотке крови</v>
          </cell>
          <cell r="D214" t="str">
            <v>исследование</v>
          </cell>
        </row>
        <row r="214">
          <cell r="W214">
            <v>176</v>
          </cell>
        </row>
        <row r="214">
          <cell r="AG214" t="str">
            <v>МБУЗ "Городская больница №1", МБУЗ "Городская больница №2"</v>
          </cell>
        </row>
        <row r="215">
          <cell r="A215" t="str">
            <v>2.8.18</v>
          </cell>
        </row>
        <row r="215">
          <cell r="C215" t="str">
            <v>Исследование уровня антигена аденогенных раков СА 19-9 в крови</v>
          </cell>
          <cell r="D215" t="str">
            <v>исследование</v>
          </cell>
        </row>
        <row r="215">
          <cell r="W215">
            <v>162</v>
          </cell>
        </row>
        <row r="215">
          <cell r="AG215" t="str">
            <v>МБУЗ "Городская больница №1", МБУЗ "Городская больница №2"</v>
          </cell>
        </row>
        <row r="216">
          <cell r="A216" t="str">
            <v>2.8.19</v>
          </cell>
        </row>
        <row r="216">
          <cell r="C216" t="str">
            <v>Исследование уровня антигена аденогенных раков CА 125 в крови</v>
          </cell>
          <cell r="D216" t="str">
            <v>исследование</v>
          </cell>
        </row>
        <row r="216">
          <cell r="W216">
            <v>321</v>
          </cell>
        </row>
        <row r="216">
          <cell r="AG216" t="str">
            <v>МБУЗ "Городская больница №1", МБУЗ "Городская больница №2"</v>
          </cell>
        </row>
        <row r="217">
          <cell r="A217" t="str">
            <v>2.8.20</v>
          </cell>
        </row>
        <row r="217">
          <cell r="C217" t="str">
            <v>Исследование слезы на наличие хламидий (Chlamydia trachomatis)</v>
          </cell>
          <cell r="D217" t="str">
            <v>исследование</v>
          </cell>
        </row>
        <row r="217">
          <cell r="W217">
            <v>122</v>
          </cell>
        </row>
        <row r="217">
          <cell r="AG217" t="str">
            <v>МБУЗ "Городская больница №1", МБУЗ "Городская больница №2"</v>
          </cell>
        </row>
        <row r="218">
          <cell r="A218" t="str">
            <v>2.8.21</v>
          </cell>
        </row>
        <row r="218">
          <cell r="C218" t="str">
            <v>Исследование мочи на хорионический гонадотропин</v>
          </cell>
          <cell r="D218" t="str">
            <v>исследование</v>
          </cell>
        </row>
        <row r="218">
          <cell r="W218">
            <v>139</v>
          </cell>
        </row>
        <row r="218">
          <cell r="AG218" t="str">
            <v>МБУЗ "Городская больница №1", МБУЗ "Городская больница №2"</v>
          </cell>
        </row>
        <row r="219">
          <cell r="A219" t="str">
            <v>2.8.22</v>
          </cell>
        </row>
        <row r="219">
          <cell r="C219" t="str">
            <v>Исследование уровня хорионического гонадотропина в крови</v>
          </cell>
          <cell r="D219" t="str">
            <v>исследование</v>
          </cell>
        </row>
        <row r="219">
          <cell r="W219">
            <v>197</v>
          </cell>
        </row>
        <row r="219">
          <cell r="AG219" t="str">
            <v>МБУЗ "Городская больница №1"</v>
          </cell>
        </row>
        <row r="220">
          <cell r="A220" t="str">
            <v>2.8.23</v>
          </cell>
        </row>
        <row r="220">
          <cell r="C220" t="str">
            <v>Определение основных групп крови (А, В, 0)</v>
          </cell>
          <cell r="D220" t="str">
            <v>исследование</v>
          </cell>
        </row>
        <row r="220">
          <cell r="W220">
            <v>48</v>
          </cell>
        </row>
        <row r="220">
          <cell r="AG220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21">
          <cell r="A221" t="str">
            <v>2.8.24</v>
          </cell>
        </row>
        <row r="221">
          <cell r="C221" t="str">
            <v>Определение резус-принадлежности</v>
          </cell>
          <cell r="D221" t="str">
            <v>исследование</v>
          </cell>
        </row>
        <row r="221">
          <cell r="W221">
            <v>34</v>
          </cell>
        </row>
        <row r="221">
          <cell r="AG221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22">
          <cell r="A222" t="str">
            <v>2.8.25</v>
          </cell>
        </row>
        <row r="222">
          <cell r="C222" t="str">
            <v>Определение антистрептолизина-О в сыворотке крови</v>
          </cell>
          <cell r="D222" t="str">
            <v>исследование</v>
          </cell>
        </row>
        <row r="222">
          <cell r="W222">
            <v>196</v>
          </cell>
        </row>
        <row r="222">
          <cell r="AG222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23">
          <cell r="A223" t="str">
            <v>2.8.26</v>
          </cell>
        </row>
        <row r="223">
          <cell r="C223" t="str">
            <v>Определение антител классов А, M, G (IgA, IgM, IgG) к хламидиям  (Chlamidia spp.) в крови</v>
          </cell>
          <cell r="D223" t="str">
            <v>исследование</v>
          </cell>
        </row>
        <row r="223">
          <cell r="W223">
            <v>123</v>
          </cell>
        </row>
        <row r="223">
          <cell r="AG223" t="str">
            <v>МБУЗ "Городская больница №1", МБУЗ "Городская больница №2"</v>
          </cell>
        </row>
        <row r="224">
          <cell r="A224" t="str">
            <v>2.8.27</v>
          </cell>
        </row>
        <row r="224">
          <cell r="C224" t="str">
            <v>Определение антител классов M, G (IgM, IgG) к цитомегаловирусу (Cytomegalovirus) в крови</v>
          </cell>
          <cell r="D224" t="str">
            <v>исследование</v>
          </cell>
        </row>
        <row r="224">
          <cell r="W224">
            <v>172</v>
          </cell>
        </row>
        <row r="224">
          <cell r="AG224" t="str">
            <v>МБУЗ "Городская больница №1", МБУЗ "Городская больница №2"</v>
          </cell>
        </row>
        <row r="225">
          <cell r="A225" t="str">
            <v>2.8.28</v>
          </cell>
        </row>
        <row r="225">
          <cell r="C225" t="str">
            <v>Определение антител к геликобактеру пилори (Helicobacter pylori) в крови</v>
          </cell>
          <cell r="D225" t="str">
            <v>исследование</v>
          </cell>
        </row>
        <row r="225">
          <cell r="W225">
            <v>110</v>
          </cell>
        </row>
        <row r="225">
          <cell r="AG225" t="str">
            <v>МБУЗ "Городская больница №1", МБУЗ "Городская больница №2"</v>
          </cell>
        </row>
        <row r="226">
          <cell r="A226" t="str">
            <v>2.8.29</v>
          </cell>
        </row>
        <row r="226">
          <cell r="C226" t="str">
            <v>Определение антигена к вирусу гепатита В (HbeAg Hepatitis B virus) в крови</v>
          </cell>
          <cell r="D226" t="str">
            <v>исследование</v>
          </cell>
        </row>
        <row r="226">
          <cell r="W226">
            <v>102</v>
          </cell>
        </row>
        <row r="226">
          <cell r="AG226" t="str">
            <v>МБУЗ "Городская больница №1", МБУЗ "Городская больница №2"</v>
          </cell>
        </row>
        <row r="227">
          <cell r="A227" t="str">
            <v>2.8.30</v>
          </cell>
        </row>
        <row r="227">
          <cell r="C227" t="str">
            <v>Определение антигена к вирусу гепатита В (НbsAg Hepatitis B virus) в крови</v>
          </cell>
          <cell r="D227" t="str">
            <v>исследование</v>
          </cell>
        </row>
        <row r="227">
          <cell r="W227">
            <v>102</v>
          </cell>
        </row>
        <row r="227">
          <cell r="AG227" t="str">
            <v>МБУЗ "Городская больница №1", МБУЗ "Городская больница №2"</v>
          </cell>
        </row>
        <row r="228">
          <cell r="A228" t="str">
            <v>2.8.31</v>
          </cell>
        </row>
        <row r="228">
          <cell r="C228" t="str">
            <v>Определение антигена к вирусу гепатита В (HbcAg Hepatitis B virus) в крови</v>
          </cell>
          <cell r="D228" t="str">
            <v>исследование</v>
          </cell>
        </row>
        <row r="228">
          <cell r="W228">
            <v>104</v>
          </cell>
        </row>
        <row r="228">
          <cell r="AG228" t="str">
            <v>МБУЗ "Городская больница №1", МБУЗ "Городская больница №2"</v>
          </cell>
        </row>
        <row r="229">
          <cell r="A229" t="str">
            <v>2.8.32</v>
          </cell>
        </row>
        <row r="229">
          <cell r="C229" t="str">
            <v>Определение антител классов M, G (IgM, IgG) к антигену вирусного гепатита В (HbeAg Hepatitis B virus) в крови</v>
          </cell>
          <cell r="D229" t="str">
            <v>исследование</v>
          </cell>
        </row>
        <row r="229">
          <cell r="W229">
            <v>102</v>
          </cell>
        </row>
        <row r="229">
          <cell r="AG229" t="str">
            <v>МБУЗ "Городская больница №1", МБУЗ "Городская больница №2"</v>
          </cell>
        </row>
        <row r="230">
          <cell r="A230" t="str">
            <v>2.8.33</v>
          </cell>
        </row>
        <row r="230">
          <cell r="C230" t="str">
            <v>Определение антител классов M, G (IgM, IgG) к антигену вирусного гепатита В (HbcAg Hepatitis B virus) в крови</v>
          </cell>
          <cell r="D230" t="str">
            <v>исследование</v>
          </cell>
        </row>
        <row r="230">
          <cell r="W230">
            <v>102</v>
          </cell>
        </row>
        <row r="230">
          <cell r="AG230" t="str">
            <v>МБУЗ "Городская больница №1", МБУЗ "Городская больница №2"</v>
          </cell>
        </row>
        <row r="231">
          <cell r="A231" t="str">
            <v>2.8.34</v>
          </cell>
        </row>
        <row r="231">
          <cell r="C231" t="str">
            <v>Определение антител классов M, G (IgM, IgG) к антигену вирусного гепатита В (HbsAg Hepatitis B virus) в крови</v>
          </cell>
          <cell r="D231" t="str">
            <v>исследование</v>
          </cell>
        </row>
        <row r="231">
          <cell r="W231">
            <v>102</v>
          </cell>
        </row>
        <row r="231">
          <cell r="AG231" t="str">
            <v>МБУЗ "Городская больница №1", МБУЗ "Городская больница №2"</v>
          </cell>
        </row>
        <row r="232">
          <cell r="A232" t="str">
            <v>2.8.35</v>
          </cell>
        </row>
        <row r="232">
          <cell r="C232" t="str">
            <v>Определение антител классов M, G (IgM, IgG) к вирусному гепатиту С (Hepatitis C virus) в крови</v>
          </cell>
          <cell r="D232" t="str">
            <v>исследование</v>
          </cell>
        </row>
        <row r="232">
          <cell r="W232">
            <v>98</v>
          </cell>
        </row>
        <row r="232">
          <cell r="AG232" t="str">
            <v>МБУЗ "Городская больница №1", МБУЗ "Городская больница №2"</v>
          </cell>
        </row>
        <row r="233">
          <cell r="A233" t="str">
            <v>2.8.36</v>
          </cell>
        </row>
        <row r="233">
          <cell r="C233" t="str">
            <v>Определение антител классов M, G (IgM, IgG) к неструктурированным белкам (a-NS3, a-NS4, a-NS5) вируса гепатита С (Hepatitus C virus) в крови</v>
          </cell>
          <cell r="D233" t="str">
            <v>исследование</v>
          </cell>
        </row>
        <row r="233">
          <cell r="W233">
            <v>148</v>
          </cell>
        </row>
        <row r="233">
          <cell r="AG233" t="str">
            <v>МБУЗ "Городская больница №2"</v>
          </cell>
        </row>
        <row r="234">
          <cell r="A234" t="str">
            <v>2.8.37</v>
          </cell>
        </row>
        <row r="234">
          <cell r="C234" t="str">
            <v>Определение антител классов M, G (IgM, IgG) к вирусу простого герпеса (Herpes simplex virus 1, 2) в крови</v>
          </cell>
          <cell r="D234" t="str">
            <v>исследование</v>
          </cell>
        </row>
        <row r="234">
          <cell r="W234">
            <v>166</v>
          </cell>
        </row>
        <row r="234">
          <cell r="AG234" t="str">
            <v>МБУЗ "Городская больница №1", МБУЗ "Городская больница №2"</v>
          </cell>
        </row>
        <row r="235">
          <cell r="A235" t="str">
            <v>2.8.38</v>
          </cell>
        </row>
        <row r="235">
          <cell r="C235" t="str">
            <v>Определение антител классов M, G (IgM, IgG) к вирусу иммунодефицита человека ВИЧ-1(Human immunodeficiency virus HIV 1) в крови</v>
          </cell>
          <cell r="D235" t="str">
            <v>исследование</v>
          </cell>
        </row>
        <row r="235">
          <cell r="W235">
            <v>78</v>
          </cell>
        </row>
        <row r="235">
          <cell r="AG235" t="str">
            <v>МБУЗ "Городская больница №2"</v>
          </cell>
        </row>
        <row r="236">
          <cell r="A236" t="str">
            <v>2.8.39</v>
          </cell>
        </row>
        <row r="236">
          <cell r="C236" t="str">
            <v>Определение антител классов M, G (IgM, IgG) к вирусу иммунодефицита человека ВИЧ-2 (Human immunodeficiency virus HIV 2) в крови</v>
          </cell>
          <cell r="D236" t="str">
            <v>исследование</v>
          </cell>
        </row>
        <row r="236">
          <cell r="W236">
            <v>78</v>
          </cell>
        </row>
        <row r="236">
          <cell r="AG236" t="str">
            <v>МБУЗ "Городская больница №2"</v>
          </cell>
        </row>
        <row r="237">
          <cell r="A237" t="str">
            <v>2.8.40</v>
          </cell>
        </row>
        <row r="237">
          <cell r="C237" t="str">
            <v>Определение  антигена к микоплазме человеческой (Mycoplasma hominis) (соскобы эпителиальных клеток) в крови</v>
          </cell>
          <cell r="D237" t="str">
            <v>исследование</v>
          </cell>
        </row>
        <row r="237">
          <cell r="W237">
            <v>138</v>
          </cell>
        </row>
        <row r="237">
          <cell r="AG237" t="str">
            <v>МБУЗ "Городская больница №1", МБУЗ "Городская больница №2"</v>
          </cell>
        </row>
        <row r="238">
          <cell r="A238" t="str">
            <v>2.8.41</v>
          </cell>
        </row>
        <row r="238">
          <cell r="C238" t="str">
            <v>Определение антител классов M, G (IgM, IgG) к вирусу краснухи (Rubeola virus) в крови</v>
          </cell>
          <cell r="D238" t="str">
            <v>исследование</v>
          </cell>
        </row>
        <row r="238">
          <cell r="W238">
            <v>161</v>
          </cell>
        </row>
        <row r="238">
          <cell r="AG238" t="str">
            <v>МБУЗ "Городская больница №1", МБУЗ "Городская больница №2"</v>
          </cell>
        </row>
        <row r="239">
          <cell r="A239" t="str">
            <v>2.8.42</v>
          </cell>
        </row>
        <row r="239">
          <cell r="C239" t="str">
            <v>Определение антител класса G (Ig G) к уреаплазме в крови</v>
          </cell>
          <cell r="D239" t="str">
            <v>исследование</v>
          </cell>
        </row>
        <row r="239">
          <cell r="W239">
            <v>138</v>
          </cell>
        </row>
        <row r="239">
          <cell r="AG239" t="str">
            <v>МБУЗ "Городская больница №1", МБУЗ "Городская больница №2"</v>
          </cell>
        </row>
        <row r="240">
          <cell r="A240" t="str">
            <v>2.8.43</v>
          </cell>
        </row>
        <row r="240">
          <cell r="C240" t="str">
            <v>Определение антител к токсоплазме (Toxoplasma gondii) в крови</v>
          </cell>
          <cell r="D240" t="str">
            <v>исследование</v>
          </cell>
        </row>
        <row r="240">
          <cell r="W240">
            <v>129</v>
          </cell>
        </row>
        <row r="240">
          <cell r="AG240" t="str">
            <v>МБУЗ "Городская больница №1", МБУЗ "Городская больница №2"</v>
          </cell>
        </row>
        <row r="241">
          <cell r="A241" t="str">
            <v>2.8.44</v>
          </cell>
        </row>
        <row r="241">
          <cell r="C241" t="str">
            <v>Определение антител классов M, G (IgM, IgG) к вирусу кори (Measlis virus) в крови</v>
          </cell>
          <cell r="D241" t="str">
            <v>исследование</v>
          </cell>
        </row>
        <row r="241">
          <cell r="W241">
            <v>163</v>
          </cell>
        </row>
        <row r="241">
          <cell r="AG241" t="str">
            <v>МБУЗ "Городская больница №1"</v>
          </cell>
        </row>
        <row r="242">
          <cell r="A242" t="str">
            <v>2.8.45</v>
          </cell>
        </row>
        <row r="242">
          <cell r="C242" t="str">
            <v>Исследование уровня альфа-фетопротеина в сыворотке крови</v>
          </cell>
          <cell r="D242" t="str">
            <v>исследование</v>
          </cell>
        </row>
        <row r="242">
          <cell r="W242">
            <v>117</v>
          </cell>
        </row>
        <row r="242">
          <cell r="AG242" t="str">
            <v>МБУЗ "Городская больница №1"</v>
          </cell>
        </row>
        <row r="243">
          <cell r="A243" t="str">
            <v>2.8.46</v>
          </cell>
        </row>
        <row r="243">
          <cell r="C243" t="str">
            <v>Исследование ревматоидных факторов в крови              </v>
          </cell>
          <cell r="D243" t="str">
            <v>исследование</v>
          </cell>
        </row>
        <row r="243">
          <cell r="W243">
            <v>106</v>
          </cell>
        </row>
        <row r="243">
          <cell r="AG243" t="str">
            <v>МБУЗ "Городская больница №1", МБУЗ "Городская больница №2",МБУЗ "Старооскольская центральная районная больница"</v>
          </cell>
        </row>
        <row r="244">
          <cell r="A244" t="str">
            <v>2.9. Биохимическая лабораторная диагностика</v>
          </cell>
        </row>
        <row r="245">
          <cell r="A245" t="str">
            <v>2.9.1</v>
          </cell>
        </row>
        <row r="245">
          <cell r="C245" t="str">
            <v>Исследование уровня альфа-липопротеинов (высокой плотности) в крови</v>
          </cell>
          <cell r="D245" t="str">
            <v>исследование</v>
          </cell>
        </row>
        <row r="245">
          <cell r="W245">
            <v>345</v>
          </cell>
        </row>
        <row r="245">
          <cell r="AG245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46">
          <cell r="A246" t="str">
            <v>2.9.2</v>
          </cell>
        </row>
        <row r="246">
          <cell r="C246" t="str">
            <v>Исследование уровня железа сыворотки крови</v>
          </cell>
          <cell r="D246" t="str">
            <v>исследование</v>
          </cell>
        </row>
        <row r="246">
          <cell r="W246">
            <v>117</v>
          </cell>
        </row>
        <row r="246">
          <cell r="AG246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47">
          <cell r="A247" t="str">
            <v>2.9.3</v>
          </cell>
        </row>
        <row r="247">
          <cell r="C247" t="str">
            <v>Определение концентрации С-реактивного белка в сыворотке крови</v>
          </cell>
          <cell r="D247" t="str">
            <v>исследование</v>
          </cell>
        </row>
        <row r="247">
          <cell r="W247">
            <v>69</v>
          </cell>
        </row>
        <row r="247">
          <cell r="AG247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48">
          <cell r="A248" t="str">
            <v>2.9.4</v>
          </cell>
        </row>
        <row r="248">
          <cell r="C248" t="str">
            <v>Исследование уровня общего белка в крови</v>
          </cell>
          <cell r="D248" t="str">
            <v>исследование</v>
          </cell>
        </row>
        <row r="248">
          <cell r="W248">
            <v>47</v>
          </cell>
        </row>
        <row r="248">
          <cell r="AG248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49">
          <cell r="A249" t="str">
            <v>2.9.5</v>
          </cell>
        </row>
        <row r="249">
          <cell r="C249" t="str">
            <v>Исследование уровня глобулиновых фракций в крови</v>
          </cell>
          <cell r="D249" t="str">
            <v>исследование</v>
          </cell>
        </row>
        <row r="249">
          <cell r="W249">
            <v>170</v>
          </cell>
        </row>
        <row r="249">
          <cell r="AG249" t="str">
            <v>МБУЗ "Городская больница №1", МБУЗ "Городская больница №2"</v>
          </cell>
        </row>
        <row r="250">
          <cell r="A250" t="str">
            <v>2.9.6</v>
          </cell>
        </row>
        <row r="250">
          <cell r="C250" t="str">
            <v>Исследование уровня мочевины в крови</v>
          </cell>
          <cell r="D250" t="str">
            <v>исследование</v>
          </cell>
        </row>
        <row r="250">
          <cell r="W250">
            <v>48</v>
          </cell>
        </row>
        <row r="250">
          <cell r="AG250" t="str">
            <v>МБУЗ "Городская больница №1", МБУЗ "Городская больница №2",МБУЗ "Старооскольская центральная районная больница"</v>
          </cell>
        </row>
        <row r="251">
          <cell r="A251" t="str">
            <v>2.9.7</v>
          </cell>
        </row>
        <row r="251">
          <cell r="C251" t="str">
            <v>Исследование уровня мочевой кислоты в крови</v>
          </cell>
          <cell r="D251" t="str">
            <v>исследование</v>
          </cell>
        </row>
        <row r="251">
          <cell r="W251">
            <v>62</v>
          </cell>
        </row>
        <row r="251">
          <cell r="AG251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52">
          <cell r="A252" t="str">
            <v>2.9.8</v>
          </cell>
        </row>
        <row r="252">
          <cell r="C252" t="str">
            <v>Исследование уровня креатинина в крови</v>
          </cell>
          <cell r="D252" t="str">
            <v>исследование</v>
          </cell>
        </row>
        <row r="252">
          <cell r="W252">
            <v>61</v>
          </cell>
        </row>
        <row r="252">
          <cell r="AG252" t="str">
            <v>МБУЗ "Городская больница №1", МБУЗ "Городская больница №2",МБУЗ "Старооскольская центральная районная больница"</v>
          </cell>
        </row>
        <row r="253">
          <cell r="A253" t="str">
            <v>2.9.9</v>
          </cell>
        </row>
        <row r="253">
          <cell r="C253" t="str">
            <v>Исследование уровня общего билирубина в крови</v>
          </cell>
          <cell r="D253" t="str">
            <v>исследование</v>
          </cell>
        </row>
        <row r="253">
          <cell r="W253">
            <v>45</v>
          </cell>
        </row>
        <row r="253">
          <cell r="AG253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54">
          <cell r="A254" t="str">
            <v>2.9.10</v>
          </cell>
        </row>
        <row r="254">
          <cell r="C254" t="str">
            <v>Исследование уровня свободного и связанного билирубина в крови</v>
          </cell>
          <cell r="D254" t="str">
            <v>исследование</v>
          </cell>
        </row>
        <row r="254">
          <cell r="W254">
            <v>45</v>
          </cell>
        </row>
        <row r="254">
          <cell r="AG254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55">
          <cell r="A255" t="str">
            <v>2.9.11</v>
          </cell>
        </row>
        <row r="255">
          <cell r="C255" t="str">
            <v>Исследование уровня глюкозы в крови</v>
          </cell>
          <cell r="D255" t="str">
            <v>исследование</v>
          </cell>
        </row>
        <row r="255">
          <cell r="W255">
            <v>59</v>
          </cell>
        </row>
        <row r="255">
          <cell r="AG255" t="str">
            <v>МБУЗ "Городская больница №1", МБУЗ "Городская больница №2",МБУЗ "Старооскольская центральная районная больница", МБУЗ "ЦМП"</v>
          </cell>
        </row>
        <row r="256">
          <cell r="A256" t="str">
            <v>2.9.12</v>
          </cell>
        </row>
        <row r="256">
          <cell r="C256" t="str">
            <v>Исследование уровня триглицеридов в крови</v>
          </cell>
          <cell r="D256" t="str">
            <v>исследование</v>
          </cell>
        </row>
        <row r="256">
          <cell r="W256">
            <v>46</v>
          </cell>
        </row>
        <row r="256">
          <cell r="AG256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57">
          <cell r="A257" t="str">
            <v>2.9.13</v>
          </cell>
        </row>
        <row r="257">
          <cell r="C257" t="str">
            <v>Исследование уровня холестерина в крови</v>
          </cell>
          <cell r="D257" t="str">
            <v>исследование</v>
          </cell>
        </row>
        <row r="257">
          <cell r="W257">
            <v>83</v>
          </cell>
        </row>
        <row r="257">
          <cell r="AG257" t="str">
            <v>МБУЗ "Городская больница №1", МБУЗ "Городская больница №2", МБУЗ "Старооскольская центральная районная больница", МБУЗ "ЦМП"</v>
          </cell>
        </row>
        <row r="258">
          <cell r="A258" t="str">
            <v>2.9.14</v>
          </cell>
        </row>
        <row r="258">
          <cell r="C258" t="str">
            <v>Исследование уровня липопротеинов низкой плотности</v>
          </cell>
          <cell r="D258" t="str">
            <v>исследование</v>
          </cell>
        </row>
        <row r="258">
          <cell r="W258">
            <v>345</v>
          </cell>
        </row>
        <row r="258">
          <cell r="AG258" t="str">
            <v>МБУЗ "Городская больница №1", МБУЗ "Городская больница №2",МБУЗ "Старооскольская центральная районная больница"</v>
          </cell>
        </row>
        <row r="259">
          <cell r="A259" t="str">
            <v>2.9.15</v>
          </cell>
        </row>
        <row r="259">
          <cell r="C259" t="str">
            <v>Исследование уровня натрия в крови</v>
          </cell>
          <cell r="D259" t="str">
            <v>исследование</v>
          </cell>
        </row>
        <row r="259">
          <cell r="W259">
            <v>157</v>
          </cell>
        </row>
        <row r="259">
          <cell r="AG259" t="str">
            <v>МБУЗ "Городская больница №1", МБУЗ "Городская больница №2",МБУЗ "Старооскольская центральная районная больница"</v>
          </cell>
        </row>
        <row r="260">
          <cell r="A260" t="str">
            <v>2.9.16</v>
          </cell>
        </row>
        <row r="260">
          <cell r="C260" t="str">
            <v>Исследование уровня калия в крови</v>
          </cell>
          <cell r="D260" t="str">
            <v>исследование</v>
          </cell>
        </row>
        <row r="260">
          <cell r="W260">
            <v>161</v>
          </cell>
        </row>
        <row r="260">
          <cell r="AG260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61">
          <cell r="A261" t="str">
            <v>2.9.17</v>
          </cell>
        </row>
        <row r="261">
          <cell r="C261" t="str">
            <v>Исследование уровня общего кальция в крови</v>
          </cell>
          <cell r="D261" t="str">
            <v>исследование</v>
          </cell>
        </row>
        <row r="261">
          <cell r="W261">
            <v>171</v>
          </cell>
        </row>
        <row r="261">
          <cell r="AG261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62">
          <cell r="A262" t="str">
            <v>2.9.18</v>
          </cell>
        </row>
        <row r="262">
          <cell r="C262" t="str">
            <v>Исследование уровня неорганического фосфора в крови</v>
          </cell>
          <cell r="D262" t="str">
            <v>исследование</v>
          </cell>
        </row>
        <row r="262">
          <cell r="W262">
            <v>159</v>
          </cell>
        </row>
        <row r="262">
          <cell r="AG262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63">
          <cell r="A263" t="str">
            <v>2.9.19</v>
          </cell>
        </row>
        <row r="263">
          <cell r="C263" t="str">
            <v>Исследование уровня аспартат-трансаминазы в крови</v>
          </cell>
          <cell r="D263" t="str">
            <v>исследование</v>
          </cell>
        </row>
        <row r="263">
          <cell r="W263">
            <v>58</v>
          </cell>
        </row>
        <row r="263">
          <cell r="AG263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64">
          <cell r="A264" t="str">
            <v>2.9.20</v>
          </cell>
        </row>
        <row r="264">
          <cell r="C264" t="str">
            <v>Исследование уровня аланин-трансаминазы в крови</v>
          </cell>
          <cell r="D264" t="str">
            <v>исследование</v>
          </cell>
        </row>
        <row r="264">
          <cell r="W264">
            <v>58</v>
          </cell>
        </row>
        <row r="264">
          <cell r="AG264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65">
          <cell r="A265" t="str">
            <v>2.9.21</v>
          </cell>
        </row>
        <row r="265">
          <cell r="C265" t="str">
            <v>Исследование уровня креатинкиназы в крови</v>
          </cell>
          <cell r="D265" t="str">
            <v>исследование</v>
          </cell>
        </row>
        <row r="265">
          <cell r="W265">
            <v>238</v>
          </cell>
        </row>
        <row r="265">
          <cell r="AG265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66">
          <cell r="A266" t="str">
            <v>2.9.22</v>
          </cell>
        </row>
        <row r="266">
          <cell r="C266" t="str">
            <v>Исследование уровня гамма-глютамилтранспетидазы крови</v>
          </cell>
          <cell r="D266" t="str">
            <v>исследование</v>
          </cell>
        </row>
        <row r="266">
          <cell r="W266">
            <v>203</v>
          </cell>
        </row>
        <row r="266">
          <cell r="AG266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67">
          <cell r="A267" t="str">
            <v>2.9.23</v>
          </cell>
        </row>
        <row r="267">
          <cell r="C267" t="str">
            <v>Исследование уровня амилазы в крови</v>
          </cell>
          <cell r="D267" t="str">
            <v>исследование</v>
          </cell>
        </row>
        <row r="267">
          <cell r="W267">
            <v>57</v>
          </cell>
        </row>
        <row r="267">
          <cell r="AG267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68">
          <cell r="A268" t="str">
            <v>2.9.24</v>
          </cell>
        </row>
        <row r="268">
          <cell r="C268" t="str">
            <v>Исследование уровня щелочной фосфатазы в крови</v>
          </cell>
          <cell r="D268" t="str">
            <v>исследование</v>
          </cell>
        </row>
        <row r="268">
          <cell r="W268">
            <v>29</v>
          </cell>
        </row>
        <row r="268">
          <cell r="AG268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69">
          <cell r="A269" t="str">
            <v>2.9.25</v>
          </cell>
        </row>
        <row r="269">
          <cell r="C269" t="str">
            <v>Исследование уровня фибриногена в крови</v>
          </cell>
          <cell r="D269" t="str">
            <v>исследование</v>
          </cell>
        </row>
        <row r="269">
          <cell r="W269">
            <v>55</v>
          </cell>
        </row>
        <row r="269">
          <cell r="AG269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70">
          <cell r="A270" t="str">
            <v>2.9.26</v>
          </cell>
        </row>
        <row r="270">
          <cell r="C270" t="str">
            <v>Исследование уровня продуктов паракоагуляции в крови</v>
          </cell>
          <cell r="D270" t="str">
            <v>исследование</v>
          </cell>
        </row>
        <row r="270">
          <cell r="W270">
            <v>103</v>
          </cell>
        </row>
        <row r="270">
          <cell r="AG270" t="str">
            <v>МБУЗ "Городская больница №1", МБУЗ "Городская больница №2"</v>
          </cell>
        </row>
        <row r="271">
          <cell r="A271" t="str">
            <v>2.9.27</v>
          </cell>
        </row>
        <row r="271">
          <cell r="C271" t="str">
            <v>Исследование тимоловой и сулемовой проб в сыворотке крови</v>
          </cell>
          <cell r="D271" t="str">
            <v>исследование</v>
          </cell>
        </row>
        <row r="271">
          <cell r="W271">
            <v>46</v>
          </cell>
        </row>
        <row r="271">
          <cell r="AG271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72">
          <cell r="A272" t="str">
            <v>2.9.28</v>
          </cell>
        </row>
        <row r="272">
          <cell r="C272" t="str">
            <v>Исследование серомукоида в сыворотке крови</v>
          </cell>
          <cell r="D272" t="str">
            <v>исследование</v>
          </cell>
        </row>
        <row r="272">
          <cell r="W272">
            <v>77</v>
          </cell>
        </row>
        <row r="272">
          <cell r="AG272" t="str">
            <v>МБУЗ "Городская больница №1", МБУЗ "Городская больница №2"</v>
          </cell>
        </row>
        <row r="273">
          <cell r="A273" t="str">
            <v>2.9.29</v>
          </cell>
        </row>
        <row r="273">
          <cell r="C273" t="str">
            <v>Исследование уровня общего магния в сыворотке крови</v>
          </cell>
          <cell r="D273" t="str">
            <v>исследование</v>
          </cell>
        </row>
        <row r="273">
          <cell r="W273">
            <v>164</v>
          </cell>
        </row>
        <row r="273">
          <cell r="AG273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74">
          <cell r="A274" t="str">
            <v>2.9.30</v>
          </cell>
        </row>
        <row r="274">
          <cell r="C274" t="str">
            <v>Исследование уровня лактатдегидрогеназы в крови</v>
          </cell>
          <cell r="D274" t="str">
            <v>исследование</v>
          </cell>
        </row>
        <row r="274">
          <cell r="W274">
            <v>200</v>
          </cell>
        </row>
        <row r="274">
          <cell r="AG274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75">
          <cell r="A275" t="str">
            <v>2.9.31</v>
          </cell>
        </row>
        <row r="275">
          <cell r="C275" t="str">
            <v>Исследование уровня глюкозы в моче</v>
          </cell>
          <cell r="D275" t="str">
            <v>исследование</v>
          </cell>
        </row>
        <row r="275">
          <cell r="W275">
            <v>48</v>
          </cell>
        </row>
        <row r="275">
          <cell r="AG275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76">
          <cell r="A276" t="str">
            <v>2.9.32</v>
          </cell>
        </row>
        <row r="276">
          <cell r="C276" t="str">
            <v>Анализ мочевых камней</v>
          </cell>
          <cell r="D276" t="str">
            <v>исследование</v>
          </cell>
        </row>
        <row r="276">
          <cell r="W276">
            <v>583</v>
          </cell>
        </row>
        <row r="276">
          <cell r="AG276" t="str">
            <v>МБУЗ "Городская больница №1", МБУЗ "Городская больница №2"</v>
          </cell>
        </row>
        <row r="277">
          <cell r="A277" t="str">
            <v>2.9.33</v>
          </cell>
        </row>
        <row r="277">
          <cell r="C277" t="str">
            <v>Определение протромбинового (тромбопластинового) времени в крови или в плазме</v>
          </cell>
          <cell r="D277" t="str">
            <v>исследование</v>
          </cell>
        </row>
        <row r="277">
          <cell r="W277">
            <v>43</v>
          </cell>
        </row>
        <row r="277">
          <cell r="AG277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78">
          <cell r="A278" t="str">
            <v>2.9.34</v>
          </cell>
        </row>
        <row r="278">
          <cell r="C278" t="str">
            <v>Определение тромбинового времени в крови</v>
          </cell>
          <cell r="D278" t="str">
            <v>исследование</v>
          </cell>
        </row>
        <row r="278">
          <cell r="W278">
            <v>67</v>
          </cell>
        </row>
        <row r="278">
          <cell r="AG278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79">
          <cell r="A279" t="str">
            <v>2.9.35</v>
          </cell>
        </row>
        <row r="279">
          <cell r="C279" t="str">
            <v>Определение времени свертывания плазмы крови, активированного каолином и (или) кефалином</v>
          </cell>
          <cell r="D279" t="str">
            <v>исследование</v>
          </cell>
        </row>
        <row r="279">
          <cell r="W279">
            <v>112</v>
          </cell>
        </row>
        <row r="279">
          <cell r="AG279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80">
          <cell r="A280" t="str">
            <v>2.9.36</v>
          </cell>
        </row>
        <row r="280">
          <cell r="C280" t="str">
            <v>Исследование уровня гликированного гемоглобина в крови</v>
          </cell>
          <cell r="D280" t="str">
            <v>исследование</v>
          </cell>
        </row>
        <row r="280">
          <cell r="W280">
            <v>130</v>
          </cell>
        </row>
        <row r="280">
          <cell r="AG280" t="str">
            <v>МБУЗ "Городская больница №1", МБУЗ "Старооскольская центральная районная больница"</v>
          </cell>
        </row>
        <row r="281">
          <cell r="A281" t="str">
            <v>2.9.37</v>
          </cell>
        </row>
        <row r="281">
          <cell r="C281" t="str">
            <v>Исследование уровня холинэстеразы в сыворотке крови</v>
          </cell>
          <cell r="D281" t="str">
            <v>исследование</v>
          </cell>
        </row>
        <row r="281">
          <cell r="W281">
            <v>158</v>
          </cell>
        </row>
        <row r="281">
          <cell r="AG281" t="str">
            <v>МБУЗ "Старооскольская центральная районная больница"</v>
          </cell>
        </row>
        <row r="282">
          <cell r="A282" t="str">
            <v>2.10. Бактериологическая лабораторная диагностика</v>
          </cell>
        </row>
        <row r="283">
          <cell r="A283" t="str">
            <v>2.10.1</v>
          </cell>
        </row>
        <row r="283">
          <cell r="C283" t="str">
            <v>Исследование микробиоценоза кишечника (дисбактериоз)</v>
          </cell>
          <cell r="D283" t="str">
            <v>исследование</v>
          </cell>
        </row>
        <row r="283">
          <cell r="W283">
            <v>389</v>
          </cell>
        </row>
        <row r="283">
          <cell r="AG283" t="str">
            <v>МБУЗ "Городская больница №1", МБУЗ "Городская больница №2"</v>
          </cell>
        </row>
        <row r="284">
          <cell r="A284" t="str">
            <v>2.10.2</v>
          </cell>
        </row>
        <row r="284">
          <cell r="C284" t="str">
            <v>Бактериологическое исследование отделяемого слизистой полости рта на неспорообразующие анаэробные микроорганизмы</v>
          </cell>
          <cell r="D284" t="str">
            <v>исследование</v>
          </cell>
        </row>
        <row r="284">
          <cell r="W284">
            <v>313</v>
          </cell>
        </row>
        <row r="284">
          <cell r="AG284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285">
          <cell r="A285" t="str">
            <v>2.10.3</v>
          </cell>
        </row>
        <row r="285">
          <cell r="C285" t="str">
            <v>Определение чувствительности микроорганизмов к антибиотикам и другим лекарственным препаратам</v>
          </cell>
          <cell r="D285" t="str">
            <v>исследование</v>
          </cell>
        </row>
        <row r="285">
          <cell r="W285">
            <v>335</v>
          </cell>
        </row>
        <row r="285">
          <cell r="AG285" t="str">
            <v>МБУЗ "Городская больница №1", МБУЗ "Городская больница №2",МБУЗ "Старооскольская центральная районная больница"</v>
          </cell>
        </row>
        <row r="286">
          <cell r="A286" t="str">
            <v>2.10.4</v>
          </cell>
        </row>
        <row r="286">
          <cell r="C286" t="str">
            <v>Бактериологическое исследование отделяемого секрета простаты на аэробные и факультативно-анаэробные условно-патогенные микроорганизмы</v>
          </cell>
          <cell r="D286" t="str">
            <v>исследование</v>
          </cell>
        </row>
        <row r="286">
          <cell r="W286">
            <v>69</v>
          </cell>
        </row>
        <row r="286">
          <cell r="AG286" t="str">
            <v>МБУЗ "Городская больница №1", МБУЗ "Городская больница №2"</v>
          </cell>
        </row>
        <row r="287">
          <cell r="A287" t="str">
            <v>2.11. Аллергология</v>
          </cell>
        </row>
        <row r="288">
          <cell r="A288" t="str">
            <v>2.11.1</v>
          </cell>
        </row>
        <row r="288">
          <cell r="C288" t="str">
            <v>Получение материала из верхних дыхательных путей</v>
          </cell>
          <cell r="D288" t="str">
            <v>исследование</v>
          </cell>
        </row>
        <row r="288">
          <cell r="W288">
            <v>56</v>
          </cell>
        </row>
        <row r="288">
          <cell r="AG288" t="str">
            <v>МБУЗ "Городская больница №2",МБУЗ "Старооскольская центральная районная больница"</v>
          </cell>
        </row>
        <row r="289">
          <cell r="A289" t="str">
            <v>2.11.2</v>
          </cell>
        </row>
        <row r="289">
          <cell r="C289" t="str">
            <v>Накожные исследования реакции на аллергены</v>
          </cell>
          <cell r="D289" t="str">
            <v>исследование</v>
          </cell>
        </row>
        <row r="289">
          <cell r="W289">
            <v>92</v>
          </cell>
        </row>
        <row r="289">
          <cell r="AG289" t="str">
            <v>МБУЗ "Городская больница №1", МБУЗ "Городская больница №2"</v>
          </cell>
        </row>
        <row r="292">
          <cell r="A292" t="str">
            <v>2.11.3</v>
          </cell>
        </row>
        <row r="292">
          <cell r="C292" t="str">
            <v>Комплекс исследований для выявления аллергена</v>
          </cell>
          <cell r="D292" t="str">
            <v>исследование</v>
          </cell>
        </row>
        <row r="292">
          <cell r="W292">
            <v>226</v>
          </cell>
        </row>
        <row r="292">
          <cell r="AG292" t="str">
            <v>МБУЗ "Городская больница №1", МБУЗ "Городская больница №2"</v>
          </cell>
        </row>
        <row r="295">
          <cell r="A295" t="str">
            <v>2.12. Физиотерапевтическое лечение</v>
          </cell>
        </row>
        <row r="296">
          <cell r="A296" t="str">
            <v>2.12.1</v>
          </cell>
        </row>
        <row r="296">
          <cell r="C296" t="str">
            <v>Электрофорез при различных заболеваниях (без медикаментов)</v>
          </cell>
          <cell r="D296" t="str">
            <v>процедура</v>
          </cell>
        </row>
        <row r="296">
          <cell r="W296">
            <v>32</v>
          </cell>
        </row>
        <row r="296">
          <cell r="AG296" t="str">
            <v>МБУЗ "Городская больница №1", МБУЗ "Городская больница №2",МБУЗ "Старооскольская центральная районная больница", МБУЗ "ЦМП"</v>
          </cell>
        </row>
        <row r="297">
          <cell r="A297" t="str">
            <v>2.12.2</v>
          </cell>
        </row>
        <row r="297">
          <cell r="C297" t="str">
            <v>Диадинамотерапия (ДДТ)</v>
          </cell>
          <cell r="D297" t="str">
            <v>процедура</v>
          </cell>
        </row>
        <row r="297">
          <cell r="W297">
            <v>55</v>
          </cell>
        </row>
        <row r="297">
          <cell r="AG297" t="str">
            <v>МБУЗ "Городская больница №1", МБУЗ "Городская больница №2",МБУЗ "Старооскольская центральная районная больница"</v>
          </cell>
        </row>
        <row r="298">
          <cell r="A298" t="str">
            <v>2.12.3</v>
          </cell>
        </row>
        <row r="298">
          <cell r="C298" t="str">
            <v>Воздействие синусоидальными модулированными токами (СМТ)</v>
          </cell>
          <cell r="D298" t="str">
            <v>процедура</v>
          </cell>
        </row>
        <row r="298">
          <cell r="W298">
            <v>58</v>
          </cell>
        </row>
        <row r="298">
          <cell r="AG298" t="str">
            <v>МБУЗ "Городская больница №1", МБУЗ "Городская больница №2",МБУЗ "Старооскольская центральная районная больница", МБУЗ "ЦМП"</v>
          </cell>
        </row>
        <row r="299">
          <cell r="A299" t="str">
            <v>2.12.4</v>
          </cell>
        </row>
        <row r="299">
          <cell r="C299" t="str">
            <v>Воздействие электрическим полем ультравысокой частоты (ЭП УВЧ)</v>
          </cell>
          <cell r="D299" t="str">
            <v>процедура</v>
          </cell>
        </row>
        <row r="299">
          <cell r="W299">
            <v>28</v>
          </cell>
        </row>
        <row r="299">
          <cell r="AG299" t="str">
            <v>МБУЗ "Городская больница №1", МБУЗ "Городская больница №2",МБУЗ "Старооскольская центральная районная больница"</v>
          </cell>
        </row>
        <row r="300">
          <cell r="A300" t="str">
            <v>2.12.5</v>
          </cell>
        </row>
        <row r="300">
          <cell r="C300" t="str">
            <v>Электрофорез диадинамическими токами (ДДТ-форез)</v>
          </cell>
          <cell r="D300" t="str">
            <v>процедура</v>
          </cell>
        </row>
        <row r="300">
          <cell r="W300">
            <v>58</v>
          </cell>
        </row>
        <row r="300">
          <cell r="AG300" t="str">
            <v>МБУЗ "Городская больница №1", МБУЗ "Городская больница №2",МБУЗ "Старооскольская центральная районная больница"</v>
          </cell>
        </row>
        <row r="301">
          <cell r="A301" t="str">
            <v>2.12.6</v>
          </cell>
        </row>
        <row r="301">
          <cell r="C301" t="str">
            <v>Электрофорез синусоидальными модулированными токами (СМТ-форез)</v>
          </cell>
          <cell r="D301" t="str">
            <v>процедура</v>
          </cell>
        </row>
        <row r="301">
          <cell r="W301">
            <v>58</v>
          </cell>
        </row>
        <row r="301">
          <cell r="AG301" t="str">
            <v>МБУЗ "Городская больница №1", МБУЗ "Городская больница №2",МБУЗ "Старооскольская центральная районная больница"</v>
          </cell>
        </row>
        <row r="302">
          <cell r="A302" t="str">
            <v>2.12.7</v>
          </cell>
        </row>
        <row r="302">
          <cell r="C302" t="str">
            <v>Общая магнитотерапия</v>
          </cell>
          <cell r="D302" t="str">
            <v>процедура</v>
          </cell>
        </row>
        <row r="302">
          <cell r="W302">
            <v>30</v>
          </cell>
        </row>
        <row r="302">
          <cell r="AG302" t="str">
            <v>МБУЗ "Городская больница №1", МБУЗ "Городская больница №2",МБУЗ "Старооскольская центральная районная больница"</v>
          </cell>
        </row>
        <row r="303">
          <cell r="A303" t="str">
            <v>2.12.8</v>
          </cell>
        </row>
        <row r="303">
          <cell r="C303" t="str">
            <v>Лечебная физкультура (1 условная единица 15 минут)</v>
          </cell>
          <cell r="D303" t="str">
            <v>1 УЕ</v>
          </cell>
        </row>
        <row r="303">
          <cell r="W303">
            <v>63</v>
          </cell>
        </row>
        <row r="303">
          <cell r="AG303" t="str">
            <v>МБУЗ "Городская больница №1", МБУЗ "Городская больница №2",МБУЗ "Старооскольская центральная районная больница", МБУЗ "ЦМП"</v>
          </cell>
        </row>
        <row r="304">
          <cell r="A304" t="str">
            <v>2.12.9</v>
          </cell>
        </row>
        <row r="304">
          <cell r="C304" t="str">
            <v>Парафиновые аппликации</v>
          </cell>
          <cell r="D304" t="str">
            <v>процедура</v>
          </cell>
        </row>
        <row r="304">
          <cell r="W304">
            <v>54</v>
          </cell>
        </row>
        <row r="304">
          <cell r="AG304" t="str">
            <v>МБУЗ "Городская больница №1", МБУЗ "Городская больница №2"</v>
          </cell>
        </row>
        <row r="305">
          <cell r="A305" t="str">
            <v>2.12.10</v>
          </cell>
        </row>
        <row r="305">
          <cell r="C305" t="str">
            <v>Подводный душ-массаж</v>
          </cell>
          <cell r="D305" t="str">
            <v>процедура</v>
          </cell>
        </row>
        <row r="305">
          <cell r="W305">
            <v>118</v>
          </cell>
        </row>
        <row r="305">
          <cell r="AG305" t="str">
            <v>МБУЗ "Городская больница №1", МБУЗ "Городская больница №2"</v>
          </cell>
        </row>
        <row r="306">
          <cell r="A306" t="str">
            <v>2.12.11</v>
          </cell>
        </row>
        <row r="306">
          <cell r="C306" t="str">
            <v>Ванны воздушно-пузырьковые (жемчужные)</v>
          </cell>
          <cell r="D306" t="str">
            <v>процедура</v>
          </cell>
        </row>
        <row r="306">
          <cell r="W306">
            <v>79</v>
          </cell>
        </row>
        <row r="306">
          <cell r="AG306" t="str">
            <v>МБУЗ "Городская больница №1", МБУЗ "Городская больница №2"</v>
          </cell>
        </row>
        <row r="307">
          <cell r="A307" t="str">
            <v>2.12.12</v>
          </cell>
        </row>
        <row r="307">
          <cell r="C307" t="str">
            <v>Массаж (1 условная единица 10 мин.)</v>
          </cell>
          <cell r="D307" t="str">
            <v>1 УЕ</v>
          </cell>
        </row>
        <row r="307">
          <cell r="W307">
            <v>47</v>
          </cell>
        </row>
        <row r="307">
          <cell r="AG307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308">
          <cell r="A308" t="str">
            <v>2.12.13</v>
          </cell>
        </row>
        <row r="308">
          <cell r="C308" t="str">
            <v>Рефлексотерапия  (1 иголка)</v>
          </cell>
          <cell r="D308" t="str">
            <v>процедура</v>
          </cell>
        </row>
        <row r="308">
          <cell r="W308">
            <v>31</v>
          </cell>
        </row>
        <row r="308">
          <cell r="AG308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309">
          <cell r="A309" t="str">
            <v>2.12.14</v>
          </cell>
        </row>
        <row r="309">
          <cell r="C309" t="str">
            <v>Ультрафонофорез лекарственный</v>
          </cell>
          <cell r="D309" t="str">
            <v>процедура</v>
          </cell>
        </row>
        <row r="309">
          <cell r="W309">
            <v>39</v>
          </cell>
        </row>
        <row r="309">
          <cell r="AG309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310">
          <cell r="A310" t="str">
            <v>2.12.15</v>
          </cell>
        </row>
        <row r="310">
          <cell r="C310" t="str">
            <v>Низкоинтенсивное лазерное облучение кожи</v>
          </cell>
          <cell r="D310" t="str">
            <v>процедура</v>
          </cell>
        </row>
        <row r="310">
          <cell r="W310">
            <v>40</v>
          </cell>
        </row>
        <row r="310">
          <cell r="AG310" t="str">
            <v>МБУЗ "Городская больница №1", МБУЗ "Городская больница №2",МБУЗ "Старооскольская центральная районная больница", МБУЗ "ЦМП"</v>
          </cell>
        </row>
        <row r="311">
          <cell r="A311" t="str">
            <v>2.12.16</v>
          </cell>
        </row>
        <row r="311">
          <cell r="C311" t="str">
            <v>Ультрафиолетовое облучение</v>
          </cell>
          <cell r="D311" t="str">
            <v>процедура</v>
          </cell>
        </row>
        <row r="311">
          <cell r="W311">
            <v>24</v>
          </cell>
        </row>
        <row r="311">
          <cell r="AG311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312">
          <cell r="A312" t="str">
            <v>2.12.17</v>
          </cell>
        </row>
        <row r="312">
          <cell r="C312" t="str">
            <v>Миоэлектростимуляция</v>
          </cell>
          <cell r="D312" t="str">
            <v>процедура</v>
          </cell>
        </row>
        <row r="312">
          <cell r="W312">
            <v>43</v>
          </cell>
        </row>
        <row r="312">
          <cell r="AG312" t="str">
            <v>МБУЗ "Городская больница №1"</v>
          </cell>
        </row>
        <row r="313">
          <cell r="A313" t="str">
            <v>2.12.18</v>
          </cell>
        </row>
        <row r="313">
          <cell r="C313" t="str">
            <v>Скелетное вытяжение сухое</v>
          </cell>
          <cell r="D313" t="str">
            <v>процедура</v>
          </cell>
        </row>
        <row r="313">
          <cell r="W313">
            <v>54</v>
          </cell>
        </row>
        <row r="313">
          <cell r="AG313" t="str">
            <v>МБУЗ "Городская больница №1"</v>
          </cell>
        </row>
        <row r="314">
          <cell r="A314" t="str">
            <v>2.12.19</v>
          </cell>
        </row>
        <row r="314">
          <cell r="C314" t="str">
            <v>Скелетное вытяжение подводное</v>
          </cell>
          <cell r="D314" t="str">
            <v>процедура</v>
          </cell>
        </row>
        <row r="314">
          <cell r="W314">
            <v>76</v>
          </cell>
        </row>
        <row r="314">
          <cell r="AG314" t="str">
            <v>МБУЗ "Городская больница №1"</v>
          </cell>
        </row>
        <row r="315">
          <cell r="A315" t="str">
            <v>2.12.20</v>
          </cell>
        </row>
        <row r="315">
          <cell r="C315" t="str">
            <v>Воздействие электромагнитным излучением сантиметрового диапазона (СМВ-терапия)</v>
          </cell>
          <cell r="D315" t="str">
            <v>процедура</v>
          </cell>
        </row>
        <row r="315">
          <cell r="W315">
            <v>35</v>
          </cell>
        </row>
        <row r="315">
          <cell r="AG315" t="str">
            <v>МБУЗ "Городская больница №1"</v>
          </cell>
        </row>
        <row r="316">
          <cell r="A316" t="str">
            <v>2.12.21</v>
          </cell>
        </row>
        <row r="316">
          <cell r="C316" t="str">
            <v>Воздействие электромагнитным излучением миллиметрового диапазона (КВЧ-терапия)</v>
          </cell>
          <cell r="D316" t="str">
            <v>процедура</v>
          </cell>
        </row>
        <row r="316">
          <cell r="W316">
            <v>35</v>
          </cell>
        </row>
        <row r="316">
          <cell r="AG316" t="str">
            <v>МБУЗ "Городская больница №1"</v>
          </cell>
        </row>
        <row r="317">
          <cell r="A317" t="str">
            <v>2.12.22</v>
          </cell>
        </row>
        <row r="317">
          <cell r="C317" t="str">
            <v>Воздействие электромагнитным излучением дециметрового диапазона (ДМВ)</v>
          </cell>
          <cell r="D317" t="str">
            <v>процедура</v>
          </cell>
        </row>
        <row r="317">
          <cell r="W317">
            <v>35</v>
          </cell>
        </row>
        <row r="317">
          <cell r="AG317" t="str">
            <v>МБУЗ "Городская больница №1"</v>
          </cell>
        </row>
        <row r="318">
          <cell r="A318" t="str">
            <v>2.12.23</v>
          </cell>
        </row>
        <row r="318">
          <cell r="C318" t="str">
            <v>Воздействие токами ультравысокой частоты</v>
          </cell>
          <cell r="D318" t="str">
            <v>процедура</v>
          </cell>
        </row>
        <row r="318">
          <cell r="W318">
            <v>28</v>
          </cell>
        </row>
        <row r="318">
          <cell r="AG318" t="str">
            <v>МБУЗ "Городская больница №1", МБУЗ "Городская больница №2", МБУЗ "Старооскольская центральная районная больница", МБУЗ "ЦМП"</v>
          </cell>
        </row>
        <row r="319">
          <cell r="A319" t="str">
            <v>2.12.24</v>
          </cell>
        </row>
        <row r="319">
          <cell r="C319" t="str">
            <v>Грязелечение при различных заболеваниях</v>
          </cell>
          <cell r="D319" t="str">
            <v>процедура</v>
          </cell>
        </row>
        <row r="319">
          <cell r="W319">
            <v>95</v>
          </cell>
        </row>
        <row r="319">
          <cell r="AG319" t="str">
            <v>МБУЗ "Городская больница №1", МБУЗ "Старооскольская центральная районная больница"</v>
          </cell>
        </row>
        <row r="320">
          <cell r="A320" t="str">
            <v>2.12.25</v>
          </cell>
        </row>
        <row r="320">
          <cell r="C320" t="str">
            <v>Ауто-кинезиотерапия</v>
          </cell>
          <cell r="D320" t="str">
            <v>процедура</v>
          </cell>
        </row>
        <row r="320">
          <cell r="W320">
            <v>82</v>
          </cell>
        </row>
        <row r="320">
          <cell r="AG320" t="str">
            <v>МБУЗ "Городская больница №1"</v>
          </cell>
        </row>
        <row r="321">
          <cell r="A321" t="str">
            <v>2.12.26</v>
          </cell>
        </row>
        <row r="321">
          <cell r="C321" t="str">
            <v>Занятия в тренажерном зале (8 занятий в месяц)</v>
          </cell>
          <cell r="D321" t="str">
            <v>курс</v>
          </cell>
        </row>
        <row r="321">
          <cell r="W321">
            <v>239</v>
          </cell>
        </row>
        <row r="321">
          <cell r="AG321" t="str">
            <v>МБУЗ "Городская больница №1"</v>
          </cell>
        </row>
        <row r="322">
          <cell r="A322" t="str">
            <v>2.12.27</v>
          </cell>
        </row>
        <row r="322">
          <cell r="C322" t="str">
            <v>Постановка пиявок</v>
          </cell>
          <cell r="D322" t="str">
            <v>процедура</v>
          </cell>
        </row>
        <row r="322">
          <cell r="W322">
            <v>76</v>
          </cell>
        </row>
        <row r="322">
          <cell r="AG322" t="str">
            <v>МБУЗ "Городская больница №1", МБУЗ "Старооскольская центральная районная больница"</v>
          </cell>
        </row>
        <row r="323">
          <cell r="A323" t="str">
            <v>2.12.28</v>
          </cell>
        </row>
        <row r="323">
          <cell r="C323" t="str">
            <v>Ванны лекарственные (с белой скипидарной эмульсией)</v>
          </cell>
          <cell r="D323" t="str">
            <v>процедура</v>
          </cell>
        </row>
        <row r="323">
          <cell r="W323">
            <v>87</v>
          </cell>
        </row>
        <row r="323">
          <cell r="AG323" t="str">
            <v>МБУЗ "Городская больница №1"</v>
          </cell>
        </row>
        <row r="324">
          <cell r="A324" t="str">
            <v>2.12.29</v>
          </cell>
        </row>
        <row r="324">
          <cell r="C324" t="str">
            <v>Ванны лекарственные (с желтой скипидарной эмульсией)</v>
          </cell>
          <cell r="D324" t="str">
            <v>процедура</v>
          </cell>
        </row>
        <row r="324">
          <cell r="W324">
            <v>111</v>
          </cell>
        </row>
        <row r="324">
          <cell r="AG324" t="str">
            <v>МБУЗ "Городская больница №1"</v>
          </cell>
        </row>
        <row r="325">
          <cell r="A325" t="str">
            <v>2.12.30</v>
          </cell>
        </row>
        <row r="325">
          <cell r="C325" t="str">
            <v>Ванны лекарственные (ванна йодобромная)</v>
          </cell>
          <cell r="D325" t="str">
            <v>процедура</v>
          </cell>
        </row>
        <row r="325">
          <cell r="W325">
            <v>98</v>
          </cell>
        </row>
        <row r="325">
          <cell r="AG325" t="str">
            <v>МБУЗ "Городская больница №1"</v>
          </cell>
        </row>
        <row r="326">
          <cell r="A326" t="str">
            <v>2.12.31</v>
          </cell>
        </row>
        <row r="326">
          <cell r="C326" t="str">
            <v>Озонотерапия</v>
          </cell>
          <cell r="D326" t="str">
            <v>процедура</v>
          </cell>
        </row>
        <row r="326">
          <cell r="W326">
            <v>334</v>
          </cell>
        </row>
        <row r="326">
          <cell r="AG326" t="str">
            <v>МБУЗ "Городская больница №1", МБУЗ "Старооскольская центральная районная больница"</v>
          </cell>
        </row>
        <row r="327">
          <cell r="A327" t="str">
            <v>2.12.32</v>
          </cell>
        </row>
        <row r="327">
          <cell r="C327" t="str">
            <v>Душ лечебный </v>
          </cell>
          <cell r="D327" t="str">
            <v>процедура</v>
          </cell>
        </row>
        <row r="327">
          <cell r="W327">
            <v>100</v>
          </cell>
        </row>
        <row r="327">
          <cell r="AG327" t="str">
            <v>МБУЗ "Городская больница №1"</v>
          </cell>
        </row>
        <row r="328">
          <cell r="A328" t="str">
            <v>2.12.33</v>
          </cell>
        </row>
        <row r="328">
          <cell r="C328" t="str">
            <v>Мануальная терапия при различных заболеваниях</v>
          </cell>
          <cell r="D328" t="str">
            <v>процедура</v>
          </cell>
        </row>
        <row r="328">
          <cell r="W328">
            <v>136</v>
          </cell>
        </row>
        <row r="328">
          <cell r="AG328" t="str">
            <v>МБУЗ "Старооскольская центральная районная больница"</v>
          </cell>
        </row>
        <row r="329">
          <cell r="A329" t="str">
            <v>2.12.34</v>
          </cell>
        </row>
        <row r="329">
          <cell r="C329" t="str">
            <v>Автоматический комплекс для дозировки вытяжки и вибрационного массажа мышечно-связного аппарата позвоночника (кушетка массажная)</v>
          </cell>
          <cell r="D329" t="str">
            <v>процедура</v>
          </cell>
        </row>
        <row r="329">
          <cell r="W329">
            <v>66</v>
          </cell>
        </row>
        <row r="329">
          <cell r="AG329" t="str">
            <v>МБУЗ "ЦМП"</v>
          </cell>
        </row>
        <row r="330">
          <cell r="A330" t="str">
            <v>2.13. Оперативное лечение</v>
          </cell>
        </row>
        <row r="331">
          <cell r="A331" t="str">
            <v>2.13.1</v>
          </cell>
        </row>
        <row r="331">
          <cell r="C331" t="str">
            <v>Артроскопия диагностическая</v>
          </cell>
          <cell r="D331" t="str">
            <v>операция</v>
          </cell>
        </row>
        <row r="331">
          <cell r="W331">
            <v>1855</v>
          </cell>
        </row>
        <row r="331">
          <cell r="AG331" t="str">
            <v>МБУЗ "Городская больница №2"</v>
          </cell>
        </row>
        <row r="332">
          <cell r="A332" t="str">
            <v>2.13.2</v>
          </cell>
        </row>
        <row r="332">
          <cell r="C332" t="str">
            <v>Эндопротезирование ортопедическое тазобедренного  сустава</v>
          </cell>
          <cell r="D332" t="str">
            <v>операция</v>
          </cell>
        </row>
        <row r="332">
          <cell r="W332">
            <v>8000</v>
          </cell>
        </row>
        <row r="332">
          <cell r="AG332" t="str">
            <v>МБУЗ "Городская больница №2"</v>
          </cell>
        </row>
        <row r="333">
          <cell r="A333" t="str">
            <v>2.13.3</v>
          </cell>
        </row>
        <row r="333">
          <cell r="C333" t="str">
            <v>Эндопротезирование ортопедическое коленного  сустава</v>
          </cell>
          <cell r="D333" t="str">
            <v>операция</v>
          </cell>
        </row>
        <row r="333">
          <cell r="W333">
            <v>7700</v>
          </cell>
        </row>
        <row r="333">
          <cell r="AG333" t="str">
            <v>МБУЗ "Городская больница №2"</v>
          </cell>
        </row>
        <row r="334">
          <cell r="A334" t="str">
            <v>2.13.4</v>
          </cell>
        </row>
        <row r="334">
          <cell r="C334" t="str">
            <v>Холецистэктомия лапароскопическая</v>
          </cell>
          <cell r="D334" t="str">
            <v>операция</v>
          </cell>
        </row>
        <row r="334">
          <cell r="W334">
            <v>3700</v>
          </cell>
        </row>
        <row r="334">
          <cell r="AG334" t="str">
            <v>МБУЗ "Городская больница №2"</v>
          </cell>
        </row>
        <row r="335">
          <cell r="A335" t="str">
            <v>2.13.5</v>
          </cell>
        </row>
        <row r="335">
          <cell r="C335" t="str">
            <v>Дебридмент</v>
          </cell>
          <cell r="D335" t="str">
            <v>операция</v>
          </cell>
        </row>
        <row r="335">
          <cell r="W335">
            <v>2120</v>
          </cell>
        </row>
        <row r="335">
          <cell r="AG335" t="str">
            <v>МБУЗ "Городская больница №2"</v>
          </cell>
        </row>
        <row r="336">
          <cell r="A336" t="str">
            <v>2.13.6</v>
          </cell>
        </row>
        <row r="336">
          <cell r="C336" t="str">
            <v>Артроскопия оперативная</v>
          </cell>
          <cell r="D336" t="str">
            <v>операция</v>
          </cell>
        </row>
        <row r="336">
          <cell r="W336">
            <v>3214</v>
          </cell>
        </row>
        <row r="336">
          <cell r="AG336" t="str">
            <v>МБУЗ "Городская больница №2"</v>
          </cell>
        </row>
        <row r="337">
          <cell r="A337" t="str">
            <v>2.14. Эфферентные методы лечения</v>
          </cell>
        </row>
        <row r="338">
          <cell r="A338" t="str">
            <v>2.14.1</v>
          </cell>
        </row>
        <row r="338">
          <cell r="C338" t="str">
            <v>Плазмаферез (аппарат центрифуга, плазмоэкстрактор)</v>
          </cell>
          <cell r="D338" t="str">
            <v>процедура</v>
          </cell>
        </row>
        <row r="338">
          <cell r="W338">
            <v>742</v>
          </cell>
        </row>
        <row r="338">
          <cell r="AG338" t="str">
            <v>МБУЗ "Городская больница №1", МБУЗ "Городская больница №2"</v>
          </cell>
        </row>
        <row r="339">
          <cell r="A339" t="str">
            <v>2.14.2</v>
          </cell>
        </row>
        <row r="339">
          <cell r="C339" t="str">
            <v>Плазмаферез (аппарат автоматического донорского плазмафереза "Haemonetic PCS 2") </v>
          </cell>
          <cell r="D339" t="str">
            <v>процедура</v>
          </cell>
        </row>
        <row r="339">
          <cell r="W339">
            <v>2036</v>
          </cell>
        </row>
        <row r="339">
          <cell r="AG339" t="str">
            <v>МБУЗ "Городская больница №1"</v>
          </cell>
        </row>
        <row r="340">
          <cell r="A340" t="str">
            <v>2.14.3</v>
          </cell>
        </row>
        <row r="340">
          <cell r="C340" t="str">
            <v>Ультрафиолетовое облучение крови</v>
          </cell>
          <cell r="D340" t="str">
            <v>процедура</v>
          </cell>
        </row>
        <row r="340">
          <cell r="W340">
            <v>303</v>
          </cell>
        </row>
        <row r="340">
          <cell r="AG340" t="str">
            <v>МБУЗ "Городская больница №1"</v>
          </cell>
        </row>
        <row r="341">
          <cell r="A341" t="str">
            <v>2.14.4</v>
          </cell>
        </row>
        <row r="341">
          <cell r="C341" t="str">
            <v>Гипербарическая оксигенация при различных заболеваних</v>
          </cell>
          <cell r="D341" t="str">
            <v>процедура</v>
          </cell>
        </row>
        <row r="341">
          <cell r="W341">
            <v>409</v>
          </cell>
        </row>
        <row r="341">
          <cell r="AG341" t="str">
            <v>МБУЗ "Городская больница №1"</v>
          </cell>
        </row>
        <row r="342">
          <cell r="A342" t="str">
            <v>2.14.5</v>
          </cell>
        </row>
        <row r="342">
          <cell r="C342" t="str">
            <v>Лазерное облучение крови</v>
          </cell>
          <cell r="D342" t="str">
            <v>процедура</v>
          </cell>
        </row>
        <row r="342">
          <cell r="W342">
            <v>276</v>
          </cell>
        </row>
        <row r="342">
          <cell r="AG342" t="str">
            <v>МБУЗ "Городская больница №1"</v>
          </cell>
        </row>
        <row r="343">
          <cell r="A343" t="str">
            <v>2.15. Стационарное лечение</v>
          </cell>
        </row>
        <row r="344">
          <cell r="A344" t="str">
            <v>2.15.1</v>
          </cell>
        </row>
        <row r="344">
          <cell r="C344" t="str">
            <v>Ежедневный осмотр врачом-акушером-гинекологом с наблюдением и уходом среднего и младшего медицинского персонала в отделении стационара</v>
          </cell>
          <cell r="D344" t="str">
            <v>койко-день</v>
          </cell>
        </row>
        <row r="344">
          <cell r="W344">
            <v>892</v>
          </cell>
        </row>
        <row r="344">
          <cell r="AG344" t="str">
            <v>МБУЗ "Городская больница №1", МБУЗ "Городская больница №2"</v>
          </cell>
        </row>
        <row r="345">
          <cell r="A345" t="str">
            <v>2.15.2</v>
          </cell>
        </row>
        <row r="345">
          <cell r="C345" t="str">
            <v>Ежедневный осмотр врачом-гастроэнтерологом с наблюдением и уходом среднего и младшего медицинского персонала в отделении стационара</v>
          </cell>
          <cell r="D345" t="str">
            <v>койко-день</v>
          </cell>
        </row>
        <row r="345">
          <cell r="W345">
            <v>754</v>
          </cell>
        </row>
        <row r="345">
          <cell r="AG345" t="str">
            <v>МБУЗ "Городская больница №1"</v>
          </cell>
        </row>
        <row r="346">
          <cell r="A346" t="str">
            <v>2.15.3</v>
          </cell>
        </row>
        <row r="346">
          <cell r="C346" t="str">
            <v>Ежедневный осмотр врачом-инфекционистом с наблюдением и уходом среднего и младшего медицинского персонала в отделении стационара</v>
          </cell>
          <cell r="D346" t="str">
            <v>койко-день</v>
          </cell>
        </row>
        <row r="346">
          <cell r="W346">
            <v>915</v>
          </cell>
        </row>
        <row r="346">
          <cell r="AG346" t="str">
            <v>МБУЗ "Городская больница №2"</v>
          </cell>
        </row>
        <row r="347">
          <cell r="A347" t="str">
            <v>2.15.4</v>
          </cell>
        </row>
        <row r="347">
          <cell r="C347" t="str">
            <v>Ежедневный осмотр врачом-кардиологом с наблюдением и уходом среднего и младшего медицинского персонала в отделении стационара</v>
          </cell>
          <cell r="D347" t="str">
            <v>койко-день</v>
          </cell>
        </row>
        <row r="347">
          <cell r="W347">
            <v>830</v>
          </cell>
        </row>
        <row r="347">
          <cell r="AG347" t="str">
            <v>МБУЗ "Городская больница №1", МБУЗ "Городская больница №2"</v>
          </cell>
        </row>
        <row r="348">
          <cell r="A348" t="str">
            <v>2.15.5</v>
          </cell>
        </row>
        <row r="348">
          <cell r="C348" t="str">
            <v>Ежедневный осмотр врачом-неврологом с наблюдением и уходом среднего и младшего медицинского персонала в отделении стационара</v>
          </cell>
          <cell r="D348" t="str">
            <v>койко-день</v>
          </cell>
        </row>
        <row r="348">
          <cell r="W348">
            <v>1018</v>
          </cell>
        </row>
        <row r="348">
          <cell r="AG348" t="str">
            <v>МБУЗ "Городская больница №1", МБУЗ "Городская больница №2"</v>
          </cell>
        </row>
        <row r="349">
          <cell r="A349" t="str">
            <v>2.15.6</v>
          </cell>
        </row>
        <row r="349">
          <cell r="C349" t="str">
            <v>Ежедневный осмотр врачом-нейрохирургом с наблюдением и уходом среднего и младшего медицинского персонала в отделении стационара</v>
          </cell>
          <cell r="D349" t="str">
            <v>койко-день</v>
          </cell>
        </row>
        <row r="349">
          <cell r="W349">
            <v>1362</v>
          </cell>
        </row>
        <row r="349">
          <cell r="AG349" t="str">
            <v>МБУЗ "Городская больница №1"</v>
          </cell>
        </row>
        <row r="350">
          <cell r="A350" t="str">
            <v>2.15.7</v>
          </cell>
        </row>
        <row r="350">
          <cell r="C350" t="str">
            <v>Ежедневный осмотр врачом-нефрологом с наблюдением и уходом среднего и младшего медицинского персонала в отделении стационара</v>
          </cell>
          <cell r="D350" t="str">
            <v>койко-день</v>
          </cell>
        </row>
        <row r="350">
          <cell r="W350">
            <v>766</v>
          </cell>
        </row>
        <row r="350">
          <cell r="AG350" t="str">
            <v>МБУЗ "Городская больница №2"</v>
          </cell>
        </row>
        <row r="351">
          <cell r="A351" t="str">
            <v>2.15.8</v>
          </cell>
        </row>
        <row r="351">
          <cell r="C351" t="str">
            <v>Ежедневный осмотр врачом-онкологом с наблюдением и уходом среднего и младшего медицинского персонала в отделении стационара</v>
          </cell>
          <cell r="D351" t="str">
            <v>койко-день</v>
          </cell>
        </row>
        <row r="351">
          <cell r="W351">
            <v>773</v>
          </cell>
        </row>
        <row r="351">
          <cell r="AG351" t="str">
            <v>МБУЗ "Городская больница №2"</v>
          </cell>
        </row>
        <row r="352">
          <cell r="A352" t="str">
            <v>2.15.9</v>
          </cell>
        </row>
        <row r="352">
          <cell r="C352" t="str">
            <v>Ежедневный осмотр врачом-пульмонологом с наблюдением и уходом среднего и младшего медицинского персонала в отделении стационара</v>
          </cell>
          <cell r="D352" t="str">
            <v>койко-день</v>
          </cell>
        </row>
        <row r="352">
          <cell r="W352">
            <v>822</v>
          </cell>
        </row>
        <row r="352">
          <cell r="AG352" t="str">
            <v>МБУЗ "Городская больница №2"</v>
          </cell>
        </row>
        <row r="353">
          <cell r="A353" t="str">
            <v>2.15.10</v>
          </cell>
        </row>
        <row r="353">
          <cell r="C353" t="str">
            <v>Ежедневный осмотр врачом-терапевтом с наблюдением и уходом среднего и младшего медицинского персонала в отделении стационара</v>
          </cell>
          <cell r="D353" t="str">
            <v>койко-день</v>
          </cell>
        </row>
        <row r="353">
          <cell r="W353">
            <v>820</v>
          </cell>
        </row>
        <row r="353">
          <cell r="AG353" t="str">
            <v>МБУЗ "Городская больница №2"</v>
          </cell>
        </row>
        <row r="354">
          <cell r="A354" t="str">
            <v>2.15.11</v>
          </cell>
        </row>
        <row r="354">
          <cell r="C354" t="str">
            <v>Ежедневный осмотр врачом-травматологом-ортопедом с наблюдением и уходом среднего и младшего медицинского персонала в отделении стационара</v>
          </cell>
          <cell r="D354" t="str">
            <v>койко-день</v>
          </cell>
        </row>
        <row r="354">
          <cell r="W354">
            <v>909</v>
          </cell>
        </row>
        <row r="354">
          <cell r="AG354" t="str">
            <v>МБУЗ "Городская больница №1", МБУЗ "Городская больница №2"</v>
          </cell>
        </row>
        <row r="355">
          <cell r="A355" t="str">
            <v>2.15.12</v>
          </cell>
        </row>
        <row r="355">
          <cell r="C355" t="str">
            <v>Ежедневный осмотр врачом-урологом с наблюдением и уходом среднего и младшего медицинского персонала в отделении стационара</v>
          </cell>
          <cell r="D355" t="str">
            <v>койко-день</v>
          </cell>
        </row>
        <row r="355">
          <cell r="W355">
            <v>937</v>
          </cell>
        </row>
        <row r="355">
          <cell r="AG355" t="str">
            <v>МБУЗ "Городская больница №1", МБУЗ "Городская больница №2"</v>
          </cell>
        </row>
        <row r="356">
          <cell r="A356" t="str">
            <v>2.15.13</v>
          </cell>
        </row>
        <row r="356">
          <cell r="C356" t="str">
            <v>Ежедневный осмотр врачом-хирургом с наблюдением и уходом среднего и младшего медицинского персонала в отделении стационара</v>
          </cell>
          <cell r="D356" t="str">
            <v>койко-день</v>
          </cell>
        </row>
        <row r="356">
          <cell r="W356">
            <v>1130</v>
          </cell>
        </row>
        <row r="356">
          <cell r="AG356" t="str">
            <v>МБУЗ "Городская больница №1", МБУЗ "Городская больница №2"</v>
          </cell>
        </row>
        <row r="357">
          <cell r="A357" t="str">
            <v>2.15.14</v>
          </cell>
        </row>
        <row r="357">
          <cell r="C357" t="str">
            <v>Ежедневный осмотр врачом-эндокринологом с наблюдением и уходом среднего и младшего медицинского персонала в отделении стационара</v>
          </cell>
          <cell r="D357" t="str">
            <v>койко-день</v>
          </cell>
        </row>
        <row r="357">
          <cell r="W357">
            <v>820</v>
          </cell>
        </row>
        <row r="357">
          <cell r="AG357" t="str">
            <v>МБУЗ "Городская больница №2",МБУЗ "Старооскольская центральная районная больница"</v>
          </cell>
        </row>
        <row r="358">
          <cell r="A358" t="str">
            <v>2.15.15</v>
          </cell>
        </row>
        <row r="358">
          <cell r="C358" t="str">
            <v>Ежедневный осмотр врачом-отоларингологом с наблюдением и уходом среднего и младшего медицинского персонала в отделении стационара</v>
          </cell>
          <cell r="D358" t="str">
            <v>койко-день</v>
          </cell>
        </row>
        <row r="358">
          <cell r="W358">
            <v>828</v>
          </cell>
        </row>
        <row r="358">
          <cell r="AG358" t="str">
            <v>МБУЗ "Городская больница №1"</v>
          </cell>
        </row>
        <row r="359">
          <cell r="A359" t="str">
            <v>2.15.16</v>
          </cell>
        </row>
        <row r="359">
          <cell r="C359" t="str">
            <v>Ежедневный осмотр врачом-офтальмологом с наблюдением и уходом среднего и младшего медицинского персонала в отделении стационара</v>
          </cell>
          <cell r="D359" t="str">
            <v>койко-день</v>
          </cell>
        </row>
        <row r="359">
          <cell r="W359">
            <v>832</v>
          </cell>
        </row>
        <row r="359">
          <cell r="AG359" t="str">
            <v>МБУЗ "Городская больница №1"</v>
          </cell>
        </row>
        <row r="360">
          <cell r="A360" t="str">
            <v>2.15.17</v>
          </cell>
        </row>
        <row r="360">
          <cell r="C360" t="str">
            <v>Пребывание в дневном стационаре</v>
          </cell>
          <cell r="D360" t="str">
            <v>койко-день</v>
          </cell>
        </row>
        <row r="360">
          <cell r="W360">
            <v>397</v>
          </cell>
        </row>
        <row r="360">
          <cell r="AG360" t="str">
            <v>МБУЗ "Городская больница №1"</v>
          </cell>
        </row>
        <row r="361">
          <cell r="A361" t="str">
            <v>2.16. Амбулаторные операции</v>
          </cell>
        </row>
        <row r="362">
          <cell r="A362" t="str">
            <v>2.16.1</v>
          </cell>
        </row>
        <row r="362">
          <cell r="C362" t="str">
            <v>Тотальная внутривенная анестезия</v>
          </cell>
          <cell r="D362" t="str">
            <v>процедура</v>
          </cell>
        </row>
        <row r="362">
          <cell r="W362">
            <v>258</v>
          </cell>
        </row>
        <row r="362">
          <cell r="AG362" t="str">
            <v>МБУЗ "Городская больница №1", МБУЗ "Городская больница №2"</v>
          </cell>
        </row>
        <row r="363">
          <cell r="A363" t="str">
            <v>2.16.2</v>
          </cell>
        </row>
        <row r="363">
          <cell r="C363" t="str">
            <v>Амбулаторная  операция</v>
          </cell>
          <cell r="D363" t="str">
            <v>операция</v>
          </cell>
        </row>
        <row r="363">
          <cell r="W363">
            <v>368</v>
          </cell>
        </row>
        <row r="363">
          <cell r="AG363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364">
          <cell r="A364" t="str">
            <v>2.16.3</v>
          </cell>
        </row>
        <row r="364">
          <cell r="C364" t="str">
            <v>Лекарственная блокада</v>
          </cell>
          <cell r="D364" t="str">
            <v>процедура</v>
          </cell>
        </row>
        <row r="364">
          <cell r="W364">
            <v>90</v>
          </cell>
        </row>
        <row r="364">
          <cell r="AG364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365">
          <cell r="A365" t="str">
            <v>2.17. Офтальмология</v>
          </cell>
        </row>
        <row r="366">
          <cell r="A366" t="str">
            <v>2.17.1</v>
          </cell>
        </row>
        <row r="366">
          <cell r="C366" t="str">
            <v>Офтальмоскопия</v>
          </cell>
          <cell r="D366" t="str">
            <v>исследование</v>
          </cell>
        </row>
        <row r="366">
          <cell r="W366">
            <v>55</v>
          </cell>
        </row>
        <row r="366">
          <cell r="AG366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367">
          <cell r="A367" t="str">
            <v>2.17.2</v>
          </cell>
        </row>
        <row r="367">
          <cell r="C367" t="str">
            <v>Визометрия</v>
          </cell>
          <cell r="D367" t="str">
            <v>исследование</v>
          </cell>
        </row>
        <row r="367">
          <cell r="W367">
            <v>17</v>
          </cell>
        </row>
        <row r="367">
          <cell r="AG367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368">
          <cell r="A368" t="str">
            <v>2.17.3</v>
          </cell>
        </row>
        <row r="368">
          <cell r="C368" t="str">
            <v>Периметрия</v>
          </cell>
          <cell r="D368" t="str">
            <v>исследование</v>
          </cell>
        </row>
        <row r="368">
          <cell r="W368">
            <v>56</v>
          </cell>
        </row>
        <row r="368">
          <cell r="AG368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369">
          <cell r="A369" t="str">
            <v>2.17.4</v>
          </cell>
        </row>
        <row r="369">
          <cell r="C369" t="str">
            <v>Исследование цветоощущения по полихроматическим таблицам</v>
          </cell>
          <cell r="D369" t="str">
            <v>исследование</v>
          </cell>
        </row>
        <row r="369">
          <cell r="W369">
            <v>17</v>
          </cell>
        </row>
        <row r="369">
          <cell r="AG369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370">
          <cell r="A370" t="str">
            <v>2.17.5</v>
          </cell>
        </row>
        <row r="370">
          <cell r="C370" t="str">
            <v>Скиаскопия</v>
          </cell>
          <cell r="D370" t="str">
            <v>исследование</v>
          </cell>
        </row>
        <row r="370">
          <cell r="W370">
            <v>17</v>
          </cell>
        </row>
        <row r="370">
          <cell r="AG370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371">
          <cell r="A371" t="str">
            <v>2.17.6</v>
          </cell>
        </row>
        <row r="371">
          <cell r="C371" t="str">
            <v>Тонометрия глаза</v>
          </cell>
          <cell r="D371" t="str">
            <v>исследование</v>
          </cell>
        </row>
        <row r="371">
          <cell r="W371">
            <v>17</v>
          </cell>
        </row>
        <row r="371">
          <cell r="AG371" t="str">
            <v>МБУЗ "Городская больница №1", МБУЗ "Городская больница №2",МБУЗ "Старооскольская центральная районная больница"</v>
          </cell>
        </row>
        <row r="372">
          <cell r="A372" t="str">
            <v>2.17.7</v>
          </cell>
        </row>
        <row r="372">
          <cell r="C372" t="str">
            <v>Биомикроскопия глаза</v>
          </cell>
          <cell r="D372" t="str">
            <v>исследование</v>
          </cell>
        </row>
        <row r="372">
          <cell r="W372">
            <v>17</v>
          </cell>
        </row>
        <row r="372">
          <cell r="AG372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373">
          <cell r="A373" t="str">
            <v>2.17.8</v>
          </cell>
        </row>
        <row r="373">
          <cell r="C373" t="str">
            <v>Биомикроскопия глазного дна</v>
          </cell>
          <cell r="D373" t="str">
            <v>исследование</v>
          </cell>
        </row>
        <row r="373">
          <cell r="W373">
            <v>17</v>
          </cell>
        </row>
        <row r="373">
          <cell r="AG373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374">
          <cell r="A374" t="str">
            <v>2.17.9</v>
          </cell>
        </row>
        <row r="374">
          <cell r="C374" t="str">
            <v>Комплекс исследований для диагностики нарушения зрения</v>
          </cell>
          <cell r="D374" t="str">
            <v>исследование</v>
          </cell>
        </row>
        <row r="374">
          <cell r="W374">
            <v>167</v>
          </cell>
        </row>
        <row r="374">
          <cell r="AG374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375">
          <cell r="A375" t="str">
            <v>2.17.10</v>
          </cell>
        </row>
        <row r="375">
          <cell r="C375" t="str">
            <v>Исследование бинокулярного зрения</v>
          </cell>
          <cell r="D375" t="str">
            <v>исследование</v>
          </cell>
        </row>
        <row r="375">
          <cell r="W375">
            <v>17</v>
          </cell>
        </row>
        <row r="375">
          <cell r="AG375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376">
          <cell r="A376" t="str">
            <v>2.17.11</v>
          </cell>
        </row>
        <row r="376">
          <cell r="C376" t="str">
            <v>Подбор очковой коррекции зрения</v>
          </cell>
          <cell r="D376" t="str">
            <v>исследование</v>
          </cell>
        </row>
        <row r="376">
          <cell r="W376">
            <v>59</v>
          </cell>
        </row>
        <row r="376">
          <cell r="AG376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377">
          <cell r="A377" t="str">
            <v>2.18. Манипуляции</v>
          </cell>
        </row>
        <row r="378">
          <cell r="A378" t="str">
            <v>2.18.1</v>
          </cell>
        </row>
        <row r="378">
          <cell r="C378" t="str">
            <v>Внутримышечное введение лекарственных препаратов</v>
          </cell>
          <cell r="D378" t="str">
            <v>процедура</v>
          </cell>
        </row>
        <row r="378">
          <cell r="W378">
            <v>39</v>
          </cell>
        </row>
        <row r="378">
          <cell r="AG378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379">
          <cell r="A379" t="str">
            <v>2.18.2</v>
          </cell>
        </row>
        <row r="379">
          <cell r="C379" t="str">
            <v>Внутривенное введение лекарственных препаратов</v>
          </cell>
          <cell r="D379" t="str">
            <v>процедура</v>
          </cell>
        </row>
        <row r="379">
          <cell r="W379">
            <v>45</v>
          </cell>
        </row>
        <row r="379">
          <cell r="AG379" t="str">
            <v>МБУЗ "Городская больница №1", МБУЗ "Городская больница №2",МБУЗ "Старооскольская центральная районная больница"</v>
          </cell>
        </row>
        <row r="380">
          <cell r="A380" t="str">
            <v>2.18.3</v>
          </cell>
        </row>
        <row r="380">
          <cell r="C380" t="str">
            <v>Взятие крови из центральной вены</v>
          </cell>
          <cell r="D380" t="str">
            <v>процедура</v>
          </cell>
        </row>
        <row r="380">
          <cell r="W380">
            <v>40</v>
          </cell>
        </row>
        <row r="380">
          <cell r="AG380" t="str">
            <v>МБУЗ "Городская больница №1", МБУЗ "Городская больница №2",МБУЗ "Старооскольская центральная районная больница"</v>
          </cell>
        </row>
        <row r="381">
          <cell r="A381" t="str">
            <v>2.18.4</v>
          </cell>
        </row>
        <row r="381">
          <cell r="C381" t="str">
            <v>Непрерывное внутривенное введение лекарственных препаратов</v>
          </cell>
          <cell r="D381" t="str">
            <v>процедура</v>
          </cell>
        </row>
        <row r="381">
          <cell r="W381">
            <v>56</v>
          </cell>
        </row>
        <row r="381">
          <cell r="AG381" t="str">
            <v>МБУЗ "Городская больница №1", МБУЗ "Городская больница №2",МБУЗ "Старооскольская центральная районная больница"</v>
          </cell>
        </row>
        <row r="382">
          <cell r="A382" t="str">
            <v>2.19. Гинекология</v>
          </cell>
        </row>
        <row r="383">
          <cell r="A383" t="str">
            <v>2.19.1</v>
          </cell>
        </row>
        <row r="383">
          <cell r="C383" t="str">
            <v>Кольпоскопия</v>
          </cell>
          <cell r="D383" t="str">
            <v>процедура</v>
          </cell>
        </row>
        <row r="383">
          <cell r="W383">
            <v>147</v>
          </cell>
        </row>
        <row r="383">
          <cell r="AG383" t="str">
            <v>МБУЗ "Городская больница №1", МБУЗ "Городская больница №2",МБУЗ "Старооскольская центральная районная больница"</v>
          </cell>
        </row>
        <row r="384">
          <cell r="A384" t="str">
            <v>2.19.2</v>
          </cell>
        </row>
        <row r="384">
          <cell r="C384" t="str">
            <v>Получение влагалищного мазка</v>
          </cell>
          <cell r="D384" t="str">
            <v>процедура</v>
          </cell>
        </row>
        <row r="384">
          <cell r="W384">
            <v>74</v>
          </cell>
        </row>
        <row r="384">
          <cell r="AG384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385">
          <cell r="A385" t="str">
            <v>2.19.3</v>
          </cell>
        </row>
        <row r="385">
          <cell r="C385" t="str">
            <v>Искусственное прерывание беременности (аборт)</v>
          </cell>
          <cell r="D385" t="str">
            <v>операция</v>
          </cell>
        </row>
        <row r="385">
          <cell r="W385">
            <v>751</v>
          </cell>
        </row>
        <row r="385">
          <cell r="AG385" t="str">
            <v>МБУЗ "Городская больница №1", МБУЗ "Городская больница №2"</v>
          </cell>
        </row>
        <row r="386">
          <cell r="A386" t="str">
            <v>2.19.4</v>
          </cell>
        </row>
        <row r="386">
          <cell r="C386" t="str">
            <v>Раздельное диагностическое выскабливание полости матки и цервикального канала</v>
          </cell>
          <cell r="D386" t="str">
            <v>операция</v>
          </cell>
        </row>
        <row r="386">
          <cell r="W386">
            <v>751</v>
          </cell>
        </row>
        <row r="386">
          <cell r="AG386" t="str">
            <v>МБУЗ "Городская больница №1", МБУЗ "Городская больница №2"</v>
          </cell>
        </row>
        <row r="387">
          <cell r="A387" t="str">
            <v>2.20. Урология</v>
          </cell>
        </row>
        <row r="388">
          <cell r="A388" t="str">
            <v>2.20.1</v>
          </cell>
        </row>
        <row r="388">
          <cell r="C388" t="str">
            <v>Цистоскопия</v>
          </cell>
          <cell r="D388" t="str">
            <v>исследование</v>
          </cell>
        </row>
        <row r="388">
          <cell r="W388">
            <v>531</v>
          </cell>
        </row>
        <row r="388">
          <cell r="AG388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389">
          <cell r="A389" t="str">
            <v>2.21. Оториноларингология</v>
          </cell>
        </row>
        <row r="390">
          <cell r="A390" t="str">
            <v>2.21.1</v>
          </cell>
        </row>
        <row r="390">
          <cell r="C390" t="str">
            <v>Ларингоскопия</v>
          </cell>
          <cell r="D390" t="str">
            <v>исследование</v>
          </cell>
        </row>
        <row r="390">
          <cell r="W390">
            <v>70</v>
          </cell>
        </row>
        <row r="390">
          <cell r="AG390" t="str">
            <v>МБУЗ "Городская больница №2"</v>
          </cell>
        </row>
        <row r="391">
          <cell r="A391" t="str">
            <v>2.21.2</v>
          </cell>
        </row>
        <row r="391">
          <cell r="C391" t="str">
            <v>Фарингоскопия</v>
          </cell>
          <cell r="D391" t="str">
            <v>исследование</v>
          </cell>
        </row>
        <row r="391">
          <cell r="W391">
            <v>70</v>
          </cell>
        </row>
        <row r="391">
          <cell r="AG391" t="str">
            <v>МБУЗ "Городская больница №2"</v>
          </cell>
        </row>
        <row r="392">
          <cell r="A392" t="str">
            <v>2.21.3</v>
          </cell>
        </row>
        <row r="392">
          <cell r="C392" t="str">
            <v>Риноскопия</v>
          </cell>
          <cell r="D392" t="str">
            <v>исследование</v>
          </cell>
        </row>
        <row r="392">
          <cell r="W392">
            <v>70</v>
          </cell>
        </row>
        <row r="392">
          <cell r="AG392" t="str">
            <v>МБУЗ "Городская больница №2"</v>
          </cell>
        </row>
        <row r="393">
          <cell r="A393" t="str">
            <v>2.21.4</v>
          </cell>
        </row>
        <row r="393">
          <cell r="C393" t="str">
            <v>Вестибулометрия</v>
          </cell>
          <cell r="D393" t="str">
            <v>исследование</v>
          </cell>
        </row>
        <row r="393">
          <cell r="W393">
            <v>24</v>
          </cell>
        </row>
        <row r="393">
          <cell r="AG393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394">
          <cell r="A394" t="str">
            <v>2.21.5</v>
          </cell>
        </row>
        <row r="394">
          <cell r="C394" t="str">
            <v>Определение проходимости евстахиевой трубы</v>
          </cell>
          <cell r="D394" t="str">
            <v>исследование</v>
          </cell>
        </row>
        <row r="394">
          <cell r="W394">
            <v>128</v>
          </cell>
        </row>
        <row r="394">
          <cell r="AG394" t="str">
            <v>МБУЗ "Городская больница №2"</v>
          </cell>
        </row>
        <row r="395">
          <cell r="A395" t="str">
            <v>2.21.6</v>
          </cell>
        </row>
        <row r="395">
          <cell r="C395" t="str">
            <v>Внутриносовые блокады</v>
          </cell>
          <cell r="D395" t="str">
            <v>исследование</v>
          </cell>
        </row>
        <row r="395">
          <cell r="W395">
            <v>104</v>
          </cell>
        </row>
        <row r="395">
          <cell r="AG395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396">
          <cell r="A396" t="str">
            <v>2.21.7</v>
          </cell>
        </row>
        <row r="396">
          <cell r="C396" t="str">
            <v>Введение лекарственных препаратов в наружный слуховой проход</v>
          </cell>
          <cell r="D396" t="str">
            <v>исследование</v>
          </cell>
        </row>
        <row r="396">
          <cell r="W396">
            <v>120</v>
          </cell>
        </row>
        <row r="396">
          <cell r="AG396" t="str">
            <v>МБУЗ "Городская больница №2"</v>
          </cell>
        </row>
        <row r="397">
          <cell r="A397" t="str">
            <v>2.21.8</v>
          </cell>
        </row>
        <row r="397">
          <cell r="C397" t="str">
            <v>Промывание лакун миндалин</v>
          </cell>
          <cell r="D397" t="str">
            <v>исследование</v>
          </cell>
        </row>
        <row r="397">
          <cell r="W397">
            <v>97</v>
          </cell>
        </row>
        <row r="397">
          <cell r="AG397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398">
          <cell r="A398" t="str">
            <v>2.21.9</v>
          </cell>
        </row>
        <row r="398">
          <cell r="C398" t="str">
            <v>Удаление ушной серы</v>
          </cell>
          <cell r="D398" t="str">
            <v>исследование</v>
          </cell>
        </row>
        <row r="398">
          <cell r="W398">
            <v>147</v>
          </cell>
        </row>
        <row r="398">
          <cell r="AG398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399">
          <cell r="A399" t="str">
            <v>2.21.10</v>
          </cell>
        </row>
        <row r="399">
          <cell r="C399" t="str">
            <v>Катетеризация слуховой трубы с введением лекарственных препаратов</v>
          </cell>
          <cell r="D399" t="str">
            <v>исследование</v>
          </cell>
        </row>
        <row r="399">
          <cell r="W399">
            <v>113</v>
          </cell>
        </row>
        <row r="399">
          <cell r="AG399" t="str">
            <v>МБУЗ "Городская больница №1", МБУЗ "Городская больница №2", МБУЗ "Старооскольская центральная районная больница"</v>
          </cell>
        </row>
        <row r="400">
          <cell r="A400" t="str">
            <v>2.22. Стоматологические услуги </v>
          </cell>
        </row>
        <row r="401">
          <cell r="A401" t="str">
            <v>2.22.1</v>
          </cell>
        </row>
        <row r="401">
          <cell r="C401" t="str">
            <v>Услуги на терапевтическом приеме, хирургическом приеме (без учета анестезии)</v>
          </cell>
          <cell r="D401" t="str">
            <v>1 УЕТ</v>
          </cell>
        </row>
        <row r="401">
          <cell r="W401">
            <v>128</v>
          </cell>
        </row>
        <row r="401">
          <cell r="AG401" t="str">
            <v>МБУЗ "Старооскольская центральная районная больница"</v>
          </cell>
        </row>
        <row r="402">
          <cell r="D402" t="str">
            <v>1 УЕТ</v>
          </cell>
        </row>
        <row r="402">
          <cell r="W402">
            <v>100</v>
          </cell>
        </row>
        <row r="402">
          <cell r="AG402" t="str">
            <v>МБУЗ "ДСП"</v>
          </cell>
        </row>
        <row r="539">
          <cell r="A539" t="str">
            <v>2.22.2. Ортопедическое отделение</v>
          </cell>
        </row>
        <row r="541">
          <cell r="A541" t="str">
            <v>2.22.2.1</v>
          </cell>
        </row>
        <row r="541">
          <cell r="C541" t="str">
            <v>Осмотр</v>
          </cell>
          <cell r="D541" t="str">
            <v>услуга</v>
          </cell>
        </row>
        <row r="541">
          <cell r="W541">
            <v>75</v>
          </cell>
        </row>
        <row r="541">
          <cell r="AG541" t="str">
            <v>МБУЗ "Старооскольская центральная районная больница"</v>
          </cell>
        </row>
        <row r="542">
          <cell r="A542" t="str">
            <v>2.22.2.2</v>
          </cell>
        </row>
        <row r="542">
          <cell r="C542" t="str">
            <v>Консультация с оформлением документации</v>
          </cell>
          <cell r="D542" t="str">
            <v>услуга</v>
          </cell>
        </row>
        <row r="542">
          <cell r="W542">
            <v>75</v>
          </cell>
        </row>
        <row r="543">
          <cell r="A543" t="str">
            <v>2.22.2.3</v>
          </cell>
        </row>
        <row r="543">
          <cell r="C543" t="str">
            <v>Дополнительное посещение врача при работе с напылением</v>
          </cell>
          <cell r="D543" t="str">
            <v>посещение</v>
          </cell>
        </row>
        <row r="543">
          <cell r="W543">
            <v>75</v>
          </cell>
        </row>
        <row r="544">
          <cell r="A544" t="str">
            <v>2.22.2.4</v>
          </cell>
        </row>
        <row r="544">
          <cell r="C544" t="str">
            <v>Анестезия внутриротовая (инфильтрационная, проводниковая, внутрипульпарная, интралигаментарная)</v>
          </cell>
          <cell r="D544" t="str">
            <v>инъекция</v>
          </cell>
        </row>
        <row r="544">
          <cell r="W544">
            <v>48</v>
          </cell>
        </row>
        <row r="545">
          <cell r="A545" t="str">
            <v>2.22.2.5</v>
          </cell>
        </row>
        <row r="545">
          <cell r="C545" t="str">
            <v>Чтение одной детальной рентгенограммы</v>
          </cell>
          <cell r="D545" t="str">
            <v>услуга</v>
          </cell>
        </row>
        <row r="545">
          <cell r="W545">
            <v>48</v>
          </cell>
        </row>
        <row r="546">
          <cell r="C546" t="str">
            <v>Починка съемных пластинчатых протезов:</v>
          </cell>
        </row>
        <row r="547">
          <cell r="A547" t="str">
            <v>2.22.2.6</v>
          </cell>
        </row>
        <row r="547">
          <cell r="C547" t="str">
            <v>Устранение одного перелома базиса в протезе</v>
          </cell>
          <cell r="D547" t="str">
            <v>протез</v>
          </cell>
        </row>
        <row r="547">
          <cell r="W547">
            <v>235</v>
          </cell>
        </row>
        <row r="548">
          <cell r="A548" t="str">
            <v>2.22.2.7</v>
          </cell>
        </row>
        <row r="548">
          <cell r="C548" t="str">
            <v>Устранение двух  переломов базиса в протезе</v>
          </cell>
          <cell r="D548" t="str">
            <v>протез</v>
          </cell>
        </row>
        <row r="548">
          <cell r="W548">
            <v>283</v>
          </cell>
        </row>
        <row r="549">
          <cell r="A549" t="str">
            <v>2.22.2.8</v>
          </cell>
        </row>
        <row r="549">
          <cell r="C549" t="str">
            <v>Замена или установка одного кламмера</v>
          </cell>
          <cell r="D549" t="str">
            <v>шт.</v>
          </cell>
        </row>
        <row r="549">
          <cell r="W549">
            <v>340</v>
          </cell>
        </row>
        <row r="550">
          <cell r="A550" t="str">
            <v>2.22.2.9</v>
          </cell>
        </row>
        <row r="550">
          <cell r="C550" t="str">
            <v>Замена или установка двух кламмеров</v>
          </cell>
          <cell r="D550" t="str">
            <v>шт.</v>
          </cell>
        </row>
        <row r="550">
          <cell r="W550">
            <v>425</v>
          </cell>
        </row>
        <row r="551">
          <cell r="C551" t="str">
            <v>Замена или установка в протезе:</v>
          </cell>
        </row>
        <row r="552">
          <cell r="A552" t="str">
            <v>2.22.2.10</v>
          </cell>
        </row>
        <row r="552">
          <cell r="C552" t="str">
            <v>1 дополнительного зуба из пластмассы</v>
          </cell>
          <cell r="D552" t="str">
            <v>шт.</v>
          </cell>
        </row>
        <row r="552">
          <cell r="W552">
            <v>340</v>
          </cell>
        </row>
        <row r="553">
          <cell r="A553" t="str">
            <v>2.22.2.11</v>
          </cell>
        </row>
        <row r="553">
          <cell r="C553" t="str">
            <v>2 дополнительных зубов из пластмассы</v>
          </cell>
          <cell r="D553" t="str">
            <v>шт.</v>
          </cell>
        </row>
        <row r="553">
          <cell r="W553">
            <v>385</v>
          </cell>
        </row>
        <row r="554">
          <cell r="A554" t="str">
            <v>2.22.2.12</v>
          </cell>
        </row>
        <row r="554">
          <cell r="C554" t="str">
            <v>3 дополнительных зубов из пластмассы</v>
          </cell>
          <cell r="D554" t="str">
            <v>шт.</v>
          </cell>
        </row>
        <row r="554">
          <cell r="W554">
            <v>431</v>
          </cell>
        </row>
        <row r="555">
          <cell r="A555" t="str">
            <v>2.22.2.13</v>
          </cell>
        </row>
        <row r="555">
          <cell r="C555" t="str">
            <v>4 дополнительных зубов из пластмассы</v>
          </cell>
          <cell r="D555" t="str">
            <v>шт.</v>
          </cell>
        </row>
        <row r="555">
          <cell r="W555">
            <v>477</v>
          </cell>
        </row>
        <row r="556">
          <cell r="A556" t="str">
            <v>2.22.2.14</v>
          </cell>
        </row>
        <row r="556">
          <cell r="C556" t="str">
            <v>Снятие искусственной коронки</v>
          </cell>
          <cell r="D556" t="str">
            <v>шт.</v>
          </cell>
        </row>
        <row r="556">
          <cell r="W556">
            <v>98</v>
          </cell>
        </row>
        <row r="557">
          <cell r="A557" t="str">
            <v>2.22.2.15</v>
          </cell>
        </row>
        <row r="557">
          <cell r="C557" t="str">
            <v>Снятие цельнолитой или металлокерамической коронки</v>
          </cell>
          <cell r="D557" t="str">
            <v>шт.</v>
          </cell>
        </row>
        <row r="557">
          <cell r="W557">
            <v>157</v>
          </cell>
        </row>
        <row r="558">
          <cell r="A558" t="str">
            <v>2.22.2.16</v>
          </cell>
        </row>
        <row r="558">
          <cell r="C558" t="str">
            <v>Цементирование старой коронки отечественными материалами</v>
          </cell>
          <cell r="D558" t="str">
            <v>шт.</v>
          </cell>
        </row>
        <row r="558">
          <cell r="W558">
            <v>170</v>
          </cell>
        </row>
        <row r="559">
          <cell r="A559" t="str">
            <v>2.22.2.17</v>
          </cell>
        </row>
        <row r="559">
          <cell r="C559" t="str">
            <v>Цементирование старой коронки импортными материалами</v>
          </cell>
          <cell r="D559" t="str">
            <v>шт.</v>
          </cell>
        </row>
        <row r="559">
          <cell r="W559">
            <v>435</v>
          </cell>
        </row>
        <row r="560">
          <cell r="A560" t="str">
            <v>2.22.2.18</v>
          </cell>
        </row>
        <row r="560">
          <cell r="C560" t="str">
            <v>Снятие слепка из гипса</v>
          </cell>
          <cell r="D560" t="str">
            <v>слепок</v>
          </cell>
        </row>
        <row r="560">
          <cell r="W560">
            <v>91</v>
          </cell>
        </row>
        <row r="561">
          <cell r="A561" t="str">
            <v>2.22.2.19</v>
          </cell>
        </row>
        <row r="561">
          <cell r="C561" t="str">
            <v>Снятие слепка из альгинатных материалов</v>
          </cell>
          <cell r="D561" t="str">
            <v>слепок</v>
          </cell>
        </row>
        <row r="561">
          <cell r="W561">
            <v>173</v>
          </cell>
        </row>
        <row r="562">
          <cell r="A562" t="str">
            <v>2.22.2.20</v>
          </cell>
        </row>
        <row r="562">
          <cell r="C562" t="str">
            <v>Снятие слепка из силиконовых, термопластинчатых, вулканизирующихся материалов (2-ой оттиск)</v>
          </cell>
          <cell r="D562" t="str">
            <v>слепок</v>
          </cell>
        </row>
        <row r="562">
          <cell r="W562">
            <v>348</v>
          </cell>
        </row>
        <row r="563">
          <cell r="A563" t="str">
            <v>2.22.2.21</v>
          </cell>
        </row>
        <row r="563">
          <cell r="C563" t="str">
            <v>Изготовление диагностических моделей</v>
          </cell>
          <cell r="D563" t="str">
            <v>пара</v>
          </cell>
        </row>
        <row r="563">
          <cell r="W563">
            <v>126</v>
          </cell>
        </row>
        <row r="564">
          <cell r="A564" t="str">
            <v>2.22.2.22</v>
          </cell>
        </row>
        <row r="564">
          <cell r="C564" t="str">
            <v>Перебазировка съемного протеза</v>
          </cell>
          <cell r="D564" t="str">
            <v>протез</v>
          </cell>
        </row>
        <row r="564">
          <cell r="W564">
            <v>696</v>
          </cell>
        </row>
        <row r="565">
          <cell r="C565" t="str">
            <v>Съемные пластинчатые протезы:</v>
          </cell>
        </row>
        <row r="566">
          <cell r="A566" t="str">
            <v>2.22.2.23</v>
          </cell>
        </row>
        <row r="566">
          <cell r="C566" t="str">
            <v>Изготовление съемного протеза с 1 зубом из пластмассы</v>
          </cell>
          <cell r="D566" t="str">
            <v>шт.</v>
          </cell>
        </row>
        <row r="566">
          <cell r="W566">
            <v>846</v>
          </cell>
        </row>
        <row r="567">
          <cell r="A567" t="str">
            <v>2.22.2.24</v>
          </cell>
        </row>
        <row r="567">
          <cell r="C567" t="str">
            <v>Изготовление съемного протеза с 2 зубами из пластмассы</v>
          </cell>
          <cell r="D567" t="str">
            <v>шт.</v>
          </cell>
        </row>
        <row r="567">
          <cell r="W567">
            <v>900</v>
          </cell>
        </row>
        <row r="568">
          <cell r="A568" t="str">
            <v>2.22.2.25</v>
          </cell>
        </row>
        <row r="568">
          <cell r="C568" t="str">
            <v>Изготовление съемного протеза с 3 зубами из пластмассы</v>
          </cell>
          <cell r="D568" t="str">
            <v>шт.</v>
          </cell>
        </row>
        <row r="568">
          <cell r="W568">
            <v>952</v>
          </cell>
        </row>
        <row r="569">
          <cell r="A569" t="str">
            <v>2.22.2.26</v>
          </cell>
        </row>
        <row r="569">
          <cell r="C569" t="str">
            <v>Изготовление съемного протеза с 4 зубами из пластмассы</v>
          </cell>
          <cell r="D569" t="str">
            <v>шт.</v>
          </cell>
        </row>
        <row r="569">
          <cell r="W569">
            <v>1006</v>
          </cell>
        </row>
        <row r="570">
          <cell r="A570" t="str">
            <v>2.22.2.27</v>
          </cell>
        </row>
        <row r="570">
          <cell r="C570" t="str">
            <v>Изготовление съемного протеза с 5 зубами из пластмассы</v>
          </cell>
          <cell r="D570" t="str">
            <v>шт.</v>
          </cell>
        </row>
        <row r="570">
          <cell r="W570">
            <v>1059</v>
          </cell>
        </row>
        <row r="571">
          <cell r="A571" t="str">
            <v>2.22.2.28</v>
          </cell>
        </row>
        <row r="571">
          <cell r="C571" t="str">
            <v>Изготовление съемного протеза с 6 зубами из пластмассы</v>
          </cell>
          <cell r="D571" t="str">
            <v>шт.</v>
          </cell>
        </row>
        <row r="571">
          <cell r="W571">
            <v>1109</v>
          </cell>
        </row>
        <row r="572">
          <cell r="A572" t="str">
            <v>2.22.2.29</v>
          </cell>
        </row>
        <row r="572">
          <cell r="C572" t="str">
            <v>Изготовление съемного протеза с 7 зубами из пластмассы</v>
          </cell>
          <cell r="D572" t="str">
            <v>шт.</v>
          </cell>
        </row>
        <row r="572">
          <cell r="W572">
            <v>1117</v>
          </cell>
        </row>
        <row r="573">
          <cell r="A573" t="str">
            <v>2.22.2.30</v>
          </cell>
        </row>
        <row r="573">
          <cell r="C573" t="str">
            <v>Изготовление съемного протеза с 8 зубами из пластмассы</v>
          </cell>
          <cell r="D573" t="str">
            <v>шт.</v>
          </cell>
        </row>
        <row r="573">
          <cell r="W573">
            <v>1216</v>
          </cell>
        </row>
        <row r="574">
          <cell r="A574" t="str">
            <v>2.22.2.31</v>
          </cell>
        </row>
        <row r="574">
          <cell r="C574" t="str">
            <v>Изготовление съемного протеза с 9 зубами из пластмассы</v>
          </cell>
          <cell r="D574" t="str">
            <v>шт.</v>
          </cell>
        </row>
        <row r="574">
          <cell r="W574">
            <v>1271</v>
          </cell>
        </row>
        <row r="575">
          <cell r="A575" t="str">
            <v>2.22.2.32</v>
          </cell>
        </row>
        <row r="575">
          <cell r="C575" t="str">
            <v>Изготовление съемного протеза с 10 зубами из пластмассы</v>
          </cell>
          <cell r="D575" t="str">
            <v>шт.</v>
          </cell>
        </row>
        <row r="575">
          <cell r="W575">
            <v>1325</v>
          </cell>
        </row>
        <row r="576">
          <cell r="A576" t="str">
            <v>2.22.2.33</v>
          </cell>
        </row>
        <row r="576">
          <cell r="C576" t="str">
            <v>Изготовление съемного протеза с 11 зубами из пластмассы</v>
          </cell>
          <cell r="D576" t="str">
            <v>шт.</v>
          </cell>
        </row>
        <row r="576">
          <cell r="W576">
            <v>1378</v>
          </cell>
        </row>
        <row r="577">
          <cell r="A577" t="str">
            <v>2.22.2.34</v>
          </cell>
        </row>
        <row r="577">
          <cell r="C577" t="str">
            <v>Изготовление съемного протеза с 12 зубами из пластмассы</v>
          </cell>
          <cell r="D577" t="str">
            <v>шт.</v>
          </cell>
        </row>
        <row r="577">
          <cell r="W577">
            <v>1430</v>
          </cell>
        </row>
        <row r="578">
          <cell r="A578" t="str">
            <v>2.22.2.35</v>
          </cell>
        </row>
        <row r="578">
          <cell r="C578" t="str">
            <v>Изготовление съемного протеза с 13 зубами из пластмассы</v>
          </cell>
          <cell r="D578" t="str">
            <v>шт.</v>
          </cell>
        </row>
        <row r="578">
          <cell r="W578">
            <v>1485</v>
          </cell>
        </row>
        <row r="579">
          <cell r="A579" t="str">
            <v>2.22.2.36</v>
          </cell>
        </row>
        <row r="579">
          <cell r="C579" t="str">
            <v>Изготовление съемного протеза с 14 зубами из пластмассы</v>
          </cell>
          <cell r="D579" t="str">
            <v>шт.</v>
          </cell>
        </row>
        <row r="579">
          <cell r="W579">
            <v>1590</v>
          </cell>
        </row>
        <row r="580">
          <cell r="A580" t="str">
            <v>2.22.2.37</v>
          </cell>
        </row>
        <row r="580">
          <cell r="C580" t="str">
            <v>Изготовление базиса из пластмассы</v>
          </cell>
          <cell r="D580" t="str">
            <v>шт.</v>
          </cell>
        </row>
        <row r="580">
          <cell r="W580">
            <v>790</v>
          </cell>
        </row>
        <row r="581">
          <cell r="A581" t="str">
            <v>2.22.2.38</v>
          </cell>
        </row>
        <row r="581">
          <cell r="C581" t="str">
            <v>Изготовление эластичной подкладки базису протеза</v>
          </cell>
          <cell r="D581" t="str">
            <v>шт.</v>
          </cell>
        </row>
        <row r="581">
          <cell r="W581">
            <v>393</v>
          </cell>
        </row>
        <row r="582">
          <cell r="A582" t="str">
            <v>2.22.2.39</v>
          </cell>
        </row>
        <row r="582">
          <cell r="C582" t="str">
            <v>Изготовление индивидуальной ложки</v>
          </cell>
          <cell r="D582" t="str">
            <v>шт.</v>
          </cell>
        </row>
        <row r="582">
          <cell r="W582">
            <v>393</v>
          </cell>
        </row>
        <row r="583">
          <cell r="A583" t="str">
            <v>2.22.2.40</v>
          </cell>
        </row>
        <row r="583">
          <cell r="C583" t="str">
            <v>Изготовление и установка гнутого кламмера из стали</v>
          </cell>
          <cell r="D583" t="str">
            <v>шт.</v>
          </cell>
        </row>
        <row r="583">
          <cell r="W583">
            <v>61</v>
          </cell>
        </row>
        <row r="584">
          <cell r="A584" t="str">
            <v>2.22.2.41</v>
          </cell>
        </row>
        <row r="584">
          <cell r="C584" t="str">
            <v>Армирование протеза</v>
          </cell>
          <cell r="D584" t="str">
            <v>шт.</v>
          </cell>
        </row>
        <row r="584">
          <cell r="W584">
            <v>262</v>
          </cell>
        </row>
        <row r="585">
          <cell r="C585" t="str">
            <v>Бюгельные протезы из хромосодержащих сплавов:</v>
          </cell>
        </row>
        <row r="586">
          <cell r="A586" t="str">
            <v>2.22.2.42</v>
          </cell>
        </row>
        <row r="586">
          <cell r="C586" t="str">
            <v>Изготовление дуги верхней</v>
          </cell>
          <cell r="D586" t="str">
            <v>шт.</v>
          </cell>
        </row>
        <row r="586">
          <cell r="W586">
            <v>6116</v>
          </cell>
        </row>
        <row r="587">
          <cell r="A587" t="str">
            <v>2.22.2.43</v>
          </cell>
        </row>
        <row r="587">
          <cell r="C587" t="str">
            <v>Изготовление дуги нижней</v>
          </cell>
          <cell r="D587" t="str">
            <v>шт.</v>
          </cell>
        </row>
        <row r="587">
          <cell r="W587">
            <v>6116</v>
          </cell>
        </row>
        <row r="588">
          <cell r="A588" t="str">
            <v>2.22.2.44</v>
          </cell>
        </row>
        <row r="588">
          <cell r="C588" t="str">
            <v>Изготовление базиса литого (вместо дуги)</v>
          </cell>
          <cell r="D588" t="str">
            <v>шт.</v>
          </cell>
        </row>
        <row r="588">
          <cell r="W588">
            <v>5571</v>
          </cell>
        </row>
        <row r="589">
          <cell r="A589" t="str">
            <v>2.22.2.45</v>
          </cell>
        </row>
        <row r="589">
          <cell r="C589" t="str">
            <v>Изготовление пластинки небной или язычной</v>
          </cell>
          <cell r="D589" t="str">
            <v>шт.</v>
          </cell>
        </row>
        <row r="589">
          <cell r="W589">
            <v>5571</v>
          </cell>
        </row>
        <row r="590">
          <cell r="A590" t="str">
            <v>2.22.2.46</v>
          </cell>
        </row>
        <row r="590">
          <cell r="C590" t="str">
            <v>Изготовление огнеупорной модели</v>
          </cell>
          <cell r="D590" t="str">
            <v>шт.</v>
          </cell>
        </row>
        <row r="590">
          <cell r="W590">
            <v>1303</v>
          </cell>
        </row>
        <row r="591">
          <cell r="A591" t="str">
            <v>2.22.2.47</v>
          </cell>
        </row>
        <row r="591">
          <cell r="C591" t="str">
            <v>Изготовление зуба литого</v>
          </cell>
          <cell r="D591" t="str">
            <v>шт.</v>
          </cell>
        </row>
        <row r="591">
          <cell r="W591">
            <v>463</v>
          </cell>
        </row>
        <row r="592">
          <cell r="A592" t="str">
            <v>2.22.2.48</v>
          </cell>
        </row>
        <row r="592">
          <cell r="C592" t="str">
            <v>Изготовление зуба литого с пластмассовой фасеткой</v>
          </cell>
          <cell r="D592" t="str">
            <v>шт.</v>
          </cell>
        </row>
        <row r="592">
          <cell r="W592">
            <v>593</v>
          </cell>
        </row>
        <row r="593">
          <cell r="A593" t="str">
            <v>2.22.2.49</v>
          </cell>
        </row>
        <row r="593">
          <cell r="C593" t="str">
            <v>Изготовление кламмера опорноудерживающего </v>
          </cell>
          <cell r="D593" t="str">
            <v>шт.</v>
          </cell>
        </row>
        <row r="593">
          <cell r="W593">
            <v>328</v>
          </cell>
        </row>
        <row r="594">
          <cell r="A594" t="str">
            <v>2.22.2.50</v>
          </cell>
        </row>
        <row r="594">
          <cell r="C594" t="str">
            <v>Изготовление кламмера одноплечного</v>
          </cell>
          <cell r="D594" t="str">
            <v>шт.</v>
          </cell>
        </row>
        <row r="594">
          <cell r="W594">
            <v>463</v>
          </cell>
        </row>
        <row r="595">
          <cell r="A595" t="str">
            <v>2.22.2.51</v>
          </cell>
        </row>
        <row r="595">
          <cell r="C595" t="str">
            <v>Изготовление кламмера пружинистого</v>
          </cell>
          <cell r="D595" t="str">
            <v>шт.</v>
          </cell>
        </row>
        <row r="595">
          <cell r="W595">
            <v>463</v>
          </cell>
        </row>
        <row r="596">
          <cell r="A596" t="str">
            <v>2.22.2.52</v>
          </cell>
        </row>
        <row r="596">
          <cell r="C596" t="str">
            <v>Изготовление кламмера Роуча (Т-образного)</v>
          </cell>
          <cell r="D596" t="str">
            <v>шт.</v>
          </cell>
        </row>
        <row r="596">
          <cell r="W596">
            <v>463</v>
          </cell>
        </row>
        <row r="597">
          <cell r="A597" t="str">
            <v>2.22.2.53</v>
          </cell>
        </row>
        <row r="597">
          <cell r="C597" t="str">
            <v>Изготовление кламмера кольцевого</v>
          </cell>
          <cell r="D597" t="str">
            <v>шт.</v>
          </cell>
        </row>
        <row r="597">
          <cell r="W597">
            <v>262</v>
          </cell>
        </row>
        <row r="598">
          <cell r="A598" t="str">
            <v>2.22.2.54</v>
          </cell>
        </row>
        <row r="598">
          <cell r="C598" t="str">
            <v>Изготовление кламмера двойного</v>
          </cell>
          <cell r="D598" t="str">
            <v>шт.</v>
          </cell>
        </row>
        <row r="598">
          <cell r="W598">
            <v>328</v>
          </cell>
        </row>
        <row r="599">
          <cell r="A599" t="str">
            <v>2.22.2.55</v>
          </cell>
        </row>
        <row r="599">
          <cell r="C599" t="str">
            <v>Изготовление одного звена многозвеньевого кламмера</v>
          </cell>
          <cell r="D599" t="str">
            <v>шт.</v>
          </cell>
        </row>
        <row r="599">
          <cell r="W599">
            <v>262</v>
          </cell>
        </row>
        <row r="600">
          <cell r="A600" t="str">
            <v>2.22.2.56</v>
          </cell>
        </row>
        <row r="600">
          <cell r="C600" t="str">
            <v>Изготовление накладки окклюзионной (лапки)</v>
          </cell>
          <cell r="D600" t="str">
            <v>шт.</v>
          </cell>
        </row>
        <row r="600">
          <cell r="W600">
            <v>196</v>
          </cell>
        </row>
        <row r="601">
          <cell r="A601" t="str">
            <v>2.22.2.57</v>
          </cell>
        </row>
        <row r="601">
          <cell r="C601" t="str">
            <v>Изготовление седла (сетки) для крепления с пластмассой</v>
          </cell>
          <cell r="D601" t="str">
            <v>шт.</v>
          </cell>
        </row>
        <row r="601">
          <cell r="W601">
            <v>262</v>
          </cell>
        </row>
        <row r="602">
          <cell r="A602" t="str">
            <v>2.22.2.58</v>
          </cell>
        </row>
        <row r="602">
          <cell r="C602" t="str">
            <v>Изготовление лапки шинирующей (зацепной)</v>
          </cell>
          <cell r="D602" t="str">
            <v>шт.</v>
          </cell>
        </row>
        <row r="602">
          <cell r="W602">
            <v>262</v>
          </cell>
        </row>
        <row r="603">
          <cell r="A603" t="str">
            <v>2.22.2.59</v>
          </cell>
        </row>
        <row r="603">
          <cell r="C603" t="str">
            <v>Изготовление ответвления или соединяющего элемента</v>
          </cell>
          <cell r="D603" t="str">
            <v>шт.</v>
          </cell>
        </row>
        <row r="603">
          <cell r="W603">
            <v>196</v>
          </cell>
        </row>
        <row r="604">
          <cell r="A604" t="str">
            <v>2.22.2.60</v>
          </cell>
        </row>
        <row r="604">
          <cell r="C604" t="str">
            <v>Изготовление канта ограничительного для пластмассы в металлическом седле</v>
          </cell>
          <cell r="D604" t="str">
            <v>шт.</v>
          </cell>
        </row>
        <row r="604">
          <cell r="W604">
            <v>196</v>
          </cell>
        </row>
        <row r="605">
          <cell r="A605" t="str">
            <v>2.22.2.61</v>
          </cell>
        </row>
        <row r="605">
          <cell r="C605" t="str">
            <v>Изготовление литой штанги по Румпелю из стального или хромокобальтового сплава с 2 пайками</v>
          </cell>
          <cell r="D605" t="str">
            <v>шт.</v>
          </cell>
        </row>
        <row r="605">
          <cell r="W605">
            <v>463</v>
          </cell>
        </row>
        <row r="606">
          <cell r="A606" t="str">
            <v>2.22.2.62</v>
          </cell>
        </row>
        <row r="606">
          <cell r="C606" t="str">
            <v>Изготовление штампованной кронштанги</v>
          </cell>
          <cell r="D606" t="str">
            <v>шт.</v>
          </cell>
        </row>
        <row r="606">
          <cell r="W606">
            <v>463</v>
          </cell>
        </row>
        <row r="607">
          <cell r="A607" t="str">
            <v>2.22.2.63</v>
          </cell>
        </row>
        <row r="607">
          <cell r="C607" t="str">
            <v>Изготовление коронки  штампованной стальной под опорноудерживающий кламмер (Бюгельной коронки)</v>
          </cell>
          <cell r="D607" t="str">
            <v>шт.</v>
          </cell>
        </row>
        <row r="607">
          <cell r="W607">
            <v>529</v>
          </cell>
        </row>
        <row r="608">
          <cell r="A608" t="str">
            <v>2.22.2.64</v>
          </cell>
        </row>
        <row r="608">
          <cell r="C608" t="str">
            <v>Спайка деталей</v>
          </cell>
          <cell r="D608" t="str">
            <v>шт.</v>
          </cell>
        </row>
        <row r="608">
          <cell r="W608">
            <v>91</v>
          </cell>
        </row>
        <row r="609">
          <cell r="C609" t="str">
            <v>Несъемные паяные и пластмассовые протезы:</v>
          </cell>
        </row>
        <row r="610">
          <cell r="A610" t="str">
            <v>2.22.2.65</v>
          </cell>
        </row>
        <row r="610">
          <cell r="C610" t="str">
            <v>Изготовление коронки  штампованной стальной</v>
          </cell>
          <cell r="D610" t="str">
            <v>шт.</v>
          </cell>
        </row>
        <row r="610">
          <cell r="W610">
            <v>405</v>
          </cell>
        </row>
        <row r="611">
          <cell r="A611" t="str">
            <v>2.22.2.66</v>
          </cell>
        </row>
        <row r="611">
          <cell r="C611" t="str">
            <v>Изготовление коронки  штампованной стальной с пластмассовой облицовкой</v>
          </cell>
          <cell r="D611" t="str">
            <v>шт.</v>
          </cell>
        </row>
        <row r="611">
          <cell r="W611">
            <v>790</v>
          </cell>
        </row>
        <row r="612">
          <cell r="A612" t="str">
            <v>2.22.2.67</v>
          </cell>
        </row>
        <row r="612">
          <cell r="C612" t="str">
            <v>Изготовление пластмассовой коронки или зуба</v>
          </cell>
          <cell r="D612" t="str">
            <v>шт.</v>
          </cell>
        </row>
        <row r="612">
          <cell r="W612">
            <v>529</v>
          </cell>
        </row>
        <row r="613">
          <cell r="A613" t="str">
            <v>2.22.2.68</v>
          </cell>
        </row>
        <row r="613">
          <cell r="C613" t="str">
            <v>Изготовление коронки пластмассовой со штифтом</v>
          </cell>
          <cell r="D613" t="str">
            <v>шт.</v>
          </cell>
        </row>
        <row r="613">
          <cell r="W613">
            <v>661</v>
          </cell>
        </row>
        <row r="614">
          <cell r="A614" t="str">
            <v>2.22.2.69</v>
          </cell>
        </row>
        <row r="614">
          <cell r="C614" t="str">
            <v>Изготовление коронки колпачковой с фасеткой облицованной пластмассой</v>
          </cell>
          <cell r="D614" t="str">
            <v>шт.</v>
          </cell>
        </row>
        <row r="614">
          <cell r="W614">
            <v>1059</v>
          </cell>
        </row>
        <row r="615">
          <cell r="A615" t="str">
            <v>2.22.2.70</v>
          </cell>
        </row>
        <row r="615">
          <cell r="C615" t="str">
            <v>Изготовление зуба литого из стали</v>
          </cell>
          <cell r="D615" t="str">
            <v>шт.</v>
          </cell>
        </row>
        <row r="615">
          <cell r="W615">
            <v>404</v>
          </cell>
        </row>
        <row r="616">
          <cell r="A616" t="str">
            <v>2.22.2.71</v>
          </cell>
        </row>
        <row r="616">
          <cell r="C616" t="str">
            <v>Изготовление зуба литого из стали с пластмассовой фасеткой</v>
          </cell>
          <cell r="D616" t="str">
            <v>шт.</v>
          </cell>
        </row>
        <row r="616">
          <cell r="W616">
            <v>529</v>
          </cell>
        </row>
        <row r="617">
          <cell r="A617" t="str">
            <v>2.22.2.72</v>
          </cell>
        </row>
        <row r="617">
          <cell r="C617" t="str">
            <v>Изготовление зуба из хромосодержащего сплава</v>
          </cell>
          <cell r="D617" t="str">
            <v>шт.</v>
          </cell>
        </row>
        <row r="617">
          <cell r="W617">
            <v>463</v>
          </cell>
        </row>
        <row r="618">
          <cell r="A618" t="str">
            <v>2.22.2.73</v>
          </cell>
        </row>
        <row r="618">
          <cell r="C618" t="str">
            <v>Изготовление зуба литого из хромокольбатового сплава</v>
          </cell>
          <cell r="D618" t="str">
            <v>шт.</v>
          </cell>
        </row>
        <row r="618">
          <cell r="W618">
            <v>790</v>
          </cell>
        </row>
        <row r="619">
          <cell r="A619" t="str">
            <v>2.22.2.74</v>
          </cell>
        </row>
        <row r="619">
          <cell r="C619" t="str">
            <v>Изготовление цельнолитой коронки из хромосодержащего сплава</v>
          </cell>
          <cell r="D619" t="str">
            <v>шт.</v>
          </cell>
        </row>
        <row r="619">
          <cell r="W619">
            <v>1192</v>
          </cell>
        </row>
        <row r="620">
          <cell r="A620" t="str">
            <v>2.22.2.75</v>
          </cell>
        </row>
        <row r="620">
          <cell r="C620" t="str">
            <v>Изготовление цельнолитой коронки из хромосодержащего сплава с пластмассовой облицовкой</v>
          </cell>
          <cell r="D620" t="str">
            <v>шт.</v>
          </cell>
        </row>
        <row r="620">
          <cell r="W620">
            <v>1589</v>
          </cell>
        </row>
        <row r="621">
          <cell r="A621" t="str">
            <v>2.22.2.76</v>
          </cell>
        </row>
        <row r="621">
          <cell r="C621" t="str">
            <v>Изготовление  цельнолитого зуба из хромосодержащего сплава с пластмассовой облицовкой</v>
          </cell>
          <cell r="D621" t="str">
            <v>шт.</v>
          </cell>
        </row>
        <row r="621">
          <cell r="W621">
            <v>1192</v>
          </cell>
        </row>
        <row r="622">
          <cell r="A622" t="str">
            <v>2.22.2.77</v>
          </cell>
        </row>
        <row r="622">
          <cell r="C622" t="str">
            <v>Изготовление металлопластмассовой коронки из хромосодержащего сплава</v>
          </cell>
          <cell r="D622" t="str">
            <v>шт.</v>
          </cell>
        </row>
        <row r="622">
          <cell r="W622">
            <v>1589</v>
          </cell>
        </row>
        <row r="623">
          <cell r="A623" t="str">
            <v>2.22.2.78</v>
          </cell>
        </row>
        <row r="623">
          <cell r="C623" t="str">
            <v>Изготовление металлопластмассового зуба из хромосодержащего сплава</v>
          </cell>
          <cell r="D623" t="str">
            <v>шт.</v>
          </cell>
        </row>
        <row r="623">
          <cell r="W623">
            <v>1192</v>
          </cell>
        </row>
        <row r="624">
          <cell r="A624" t="str">
            <v>2.22.2.79</v>
          </cell>
        </row>
        <row r="624">
          <cell r="C624" t="str">
            <v>Изготовление коронки стальной (по Ричмонду)</v>
          </cell>
          <cell r="D624" t="str">
            <v>шт.</v>
          </cell>
        </row>
        <row r="624">
          <cell r="W624">
            <v>1461</v>
          </cell>
        </row>
        <row r="625">
          <cell r="A625" t="str">
            <v>2.22.2.80</v>
          </cell>
        </row>
        <row r="625">
          <cell r="C625" t="str">
            <v>Изготовление лапки в мостовидном протезе</v>
          </cell>
          <cell r="D625" t="str">
            <v>шт.</v>
          </cell>
        </row>
        <row r="625">
          <cell r="W625">
            <v>262</v>
          </cell>
        </row>
        <row r="626">
          <cell r="A626" t="str">
            <v>2.22.2.81</v>
          </cell>
        </row>
        <row r="626">
          <cell r="C626" t="str">
            <v>Изготовление вкладки культевой со штифтом из стали</v>
          </cell>
          <cell r="D626" t="str">
            <v>шт.</v>
          </cell>
        </row>
        <row r="626">
          <cell r="W626">
            <v>660</v>
          </cell>
        </row>
        <row r="627">
          <cell r="A627" t="str">
            <v>2.22.2.82</v>
          </cell>
        </row>
        <row r="627">
          <cell r="C627" t="str">
            <v>Изготовление каппы пластмассовой</v>
          </cell>
          <cell r="D627" t="str">
            <v>шт.</v>
          </cell>
        </row>
        <row r="627">
          <cell r="W627">
            <v>330</v>
          </cell>
        </row>
        <row r="628">
          <cell r="A628" t="str">
            <v>2.22.2.83</v>
          </cell>
        </row>
        <row r="628">
          <cell r="C628" t="str">
            <v>Изготовление накладки из стали</v>
          </cell>
          <cell r="D628" t="str">
            <v>шт.</v>
          </cell>
        </row>
        <row r="628">
          <cell r="W628">
            <v>330</v>
          </cell>
        </row>
        <row r="629">
          <cell r="A629" t="str">
            <v>2.22.2.84</v>
          </cell>
        </row>
        <row r="629">
          <cell r="C629" t="str">
            <v>Восстановление пластмассовой облицовки коронки или фасетки</v>
          </cell>
          <cell r="D629" t="str">
            <v>шт.</v>
          </cell>
        </row>
        <row r="629">
          <cell r="W629">
            <v>262</v>
          </cell>
        </row>
        <row r="630">
          <cell r="A630" t="str">
            <v>2.22.2.85</v>
          </cell>
        </row>
        <row r="630">
          <cell r="C630" t="str">
            <v>Спайка деталей</v>
          </cell>
          <cell r="D630" t="str">
            <v>деталь</v>
          </cell>
        </row>
        <row r="630">
          <cell r="W630">
            <v>91</v>
          </cell>
        </row>
        <row r="631">
          <cell r="C631" t="str">
            <v>Металлокерамические протезы:</v>
          </cell>
        </row>
        <row r="632">
          <cell r="A632" t="str">
            <v>2.22.2.86</v>
          </cell>
        </row>
        <row r="632">
          <cell r="C632" t="str">
            <v>Изготовление коронки металлокерамической</v>
          </cell>
          <cell r="D632" t="str">
            <v>шт.</v>
          </cell>
        </row>
        <row r="632">
          <cell r="W632">
            <v>3716</v>
          </cell>
        </row>
        <row r="633">
          <cell r="A633" t="str">
            <v>2.22.2.87</v>
          </cell>
        </row>
        <row r="633">
          <cell r="C633" t="str">
            <v>Изготовление зуба металлокерамического</v>
          </cell>
          <cell r="D633" t="str">
            <v>шт.</v>
          </cell>
        </row>
        <row r="633">
          <cell r="W633">
            <v>3716</v>
          </cell>
        </row>
        <row r="634">
          <cell r="A634" t="str">
            <v>2.22.2.88</v>
          </cell>
        </row>
        <row r="634">
          <cell r="C634" t="str">
            <v>Изготовление коронки металлокерамической или зубометаллокерамической с культевой вкладкой и штифтом</v>
          </cell>
          <cell r="D634" t="str">
            <v>шт.</v>
          </cell>
        </row>
        <row r="634">
          <cell r="W634">
            <v>4383</v>
          </cell>
        </row>
        <row r="635">
          <cell r="A635" t="str">
            <v>3. Консультационно-правовые и посреднические услуги</v>
          </cell>
        </row>
        <row r="636">
          <cell r="A636" t="str">
            <v>3.1</v>
          </cell>
        </row>
        <row r="636">
          <cell r="C636" t="str">
            <v>Оформление пакета документов на квартиру в порядке приватизации с получением свидетельства о государственной регистрации права собственности</v>
          </cell>
          <cell r="D636" t="str">
            <v>услуга</v>
          </cell>
        </row>
        <row r="636">
          <cell r="W636">
            <v>2520</v>
          </cell>
        </row>
        <row r="636">
          <cell r="AG636" t="str">
            <v>МАУ "МФЦ"</v>
          </cell>
        </row>
        <row r="637">
          <cell r="A637" t="str">
            <v>3.2</v>
          </cell>
        </row>
        <row r="637">
          <cell r="C637" t="str">
            <v>Подготовка пакета документов для государственной регистрации прав на жилой дом</v>
          </cell>
          <cell r="D637" t="str">
            <v>услуга</v>
          </cell>
        </row>
        <row r="637">
          <cell r="W637">
            <v>1050</v>
          </cell>
        </row>
        <row r="638">
          <cell r="A638" t="str">
            <v>3.3</v>
          </cell>
        </row>
        <row r="638">
          <cell r="C638" t="str">
            <v>Подготовка пакета документов для государственной регистрации прав на земельный участок</v>
          </cell>
          <cell r="D638" t="str">
            <v>услуга</v>
          </cell>
        </row>
        <row r="638">
          <cell r="W638">
            <v>1325</v>
          </cell>
        </row>
        <row r="639">
          <cell r="A639" t="str">
            <v>3.4</v>
          </cell>
        </row>
        <row r="639">
          <cell r="C639" t="str">
            <v>Оформление пакета документов для государственной регистрации права на дополнительный земельный участок</v>
          </cell>
          <cell r="D639" t="str">
            <v>услуга</v>
          </cell>
        </row>
        <row r="639">
          <cell r="W639">
            <v>455</v>
          </cell>
        </row>
        <row r="640">
          <cell r="A640" t="str">
            <v>3.5</v>
          </cell>
        </row>
        <row r="640">
          <cell r="C640" t="str">
            <v>Заполнение бланков декларации об объекте недвижимого имущества</v>
          </cell>
          <cell r="D640" t="str">
            <v>услуга</v>
          </cell>
        </row>
        <row r="640">
          <cell r="W640">
            <v>240</v>
          </cell>
        </row>
        <row r="641">
          <cell r="A641" t="str">
            <v>3.6</v>
          </cell>
        </row>
        <row r="641">
          <cell r="C641" t="str">
            <v>Подготовка и оформление соглашений: о перераспределении долей в праве общей собственности; об установлении (определении) долей в праве общей собственности; о реальном разделе земельного участка и прекращении долевой собственности и т.д. </v>
          </cell>
        </row>
        <row r="641">
          <cell r="W641">
            <v>1130</v>
          </cell>
        </row>
        <row r="642">
          <cell r="A642" t="str">
            <v>3.7</v>
          </cell>
        </row>
        <row r="642">
          <cell r="C642" t="str">
            <v>Консультация юриста</v>
          </cell>
          <cell r="D642" t="str">
            <v>час</v>
          </cell>
        </row>
        <row r="642">
          <cell r="W642">
            <v>300</v>
          </cell>
        </row>
        <row r="643">
          <cell r="A643" t="str">
            <v>3.8</v>
          </cell>
        </row>
        <row r="643">
          <cell r="C643" t="str">
            <v>Подготовка и оформление договоров купли-продажи, мены, дарения</v>
          </cell>
          <cell r="D643" t="str">
            <v>договор</v>
          </cell>
        </row>
        <row r="643">
          <cell r="W643">
            <v>1130</v>
          </cell>
        </row>
        <row r="644">
          <cell r="A644" t="str">
            <v>3.9</v>
          </cell>
        </row>
        <row r="644">
          <cell r="C644" t="str">
            <v>Подготовка искового заявления в суд</v>
          </cell>
          <cell r="D644" t="str">
            <v>заявление</v>
          </cell>
        </row>
        <row r="644">
          <cell r="W644">
            <v>1050</v>
          </cell>
        </row>
        <row r="645">
          <cell r="A645" t="str">
            <v>3.10</v>
          </cell>
        </row>
        <row r="645">
          <cell r="C645" t="str">
            <v>Представление интересов граждан по нотариальной доверенности в суде, в иной организации</v>
          </cell>
          <cell r="D645" t="str">
            <v>заседание</v>
          </cell>
        </row>
        <row r="645">
          <cell r="W645">
            <v>755</v>
          </cell>
        </row>
        <row r="646">
          <cell r="A646" t="str">
            <v>3.11</v>
          </cell>
        </row>
        <row r="646">
          <cell r="C646" t="str">
            <v>Согласование плана границ земельного участка в части обременения и ограничения (из расчета согласования по 1 организации)</v>
          </cell>
          <cell r="D646" t="str">
            <v>услуга</v>
          </cell>
        </row>
        <row r="646">
          <cell r="W646">
            <v>530</v>
          </cell>
        </row>
        <row r="647">
          <cell r="A647" t="str">
            <v>3.12</v>
          </cell>
        </row>
        <row r="647">
          <cell r="C647" t="str">
            <v>Подготовка и выдача справок по запросам</v>
          </cell>
          <cell r="D647" t="str">
            <v>справка</v>
          </cell>
        </row>
        <row r="647">
          <cell r="W647">
            <v>75</v>
          </cell>
        </row>
        <row r="648">
          <cell r="A648" t="str">
            <v>3.13</v>
          </cell>
        </row>
        <row r="648">
          <cell r="C648" t="str">
            <v>Оформление дубликата договора на передачу квартиры в собственность</v>
          </cell>
          <cell r="D648" t="str">
            <v>договор</v>
          </cell>
        </row>
        <row r="648">
          <cell r="W648">
            <v>610</v>
          </cell>
        </row>
        <row r="649">
          <cell r="A649" t="str">
            <v>3.14</v>
          </cell>
        </row>
        <row r="649">
          <cell r="C649" t="str">
            <v>Получение выписки из реестра муниципальной собственности</v>
          </cell>
          <cell r="D649" t="str">
            <v>документ</v>
          </cell>
        </row>
        <row r="649">
          <cell r="W649">
            <v>285</v>
          </cell>
        </row>
        <row r="650">
          <cell r="A650" t="str">
            <v>3.15</v>
          </cell>
        </row>
        <row r="650">
          <cell r="C650" t="str">
            <v>Подготовка передаточного акта</v>
          </cell>
          <cell r="D650" t="str">
            <v>документ</v>
          </cell>
        </row>
        <row r="650">
          <cell r="W650">
            <v>450</v>
          </cell>
        </row>
        <row r="651">
          <cell r="A651" t="str">
            <v>3.16</v>
          </cell>
        </row>
        <row r="651">
          <cell r="C651" t="str">
            <v>Подготовка предварительного договора</v>
          </cell>
          <cell r="D651" t="str">
            <v>документ</v>
          </cell>
        </row>
        <row r="651">
          <cell r="W651">
            <v>755</v>
          </cell>
        </row>
        <row r="652">
          <cell r="A652" t="str">
            <v>3.17</v>
          </cell>
        </row>
        <row r="652">
          <cell r="C652" t="str">
            <v>Ксерокопирование (формат А4)</v>
          </cell>
          <cell r="D652" t="str">
            <v>лист</v>
          </cell>
        </row>
        <row r="652">
          <cell r="W652">
            <v>10</v>
          </cell>
        </row>
        <row r="653">
          <cell r="A653" t="str">
            <v>3.18</v>
          </cell>
        </row>
        <row r="653">
          <cell r="D653" t="str">
            <v> услуга</v>
          </cell>
        </row>
        <row r="653">
          <cell r="W653">
            <v>270</v>
          </cell>
        </row>
        <row r="654">
          <cell r="A654" t="str">
            <v>3.19</v>
          </cell>
        </row>
        <row r="654">
          <cell r="C654" t="str">
            <v>Оформление бланков, используемых при государственной регистрации физических лиц в качестве индивидуальных предпринимателей</v>
          </cell>
          <cell r="D654" t="str">
            <v>бланк</v>
          </cell>
        </row>
        <row r="654">
          <cell r="W654">
            <v>130</v>
          </cell>
        </row>
        <row r="655">
          <cell r="A655" t="str">
            <v>3.20</v>
          </cell>
        </row>
        <row r="655">
          <cell r="C655" t="str">
            <v>Разработка устава для регистрации юридического лица</v>
          </cell>
          <cell r="D655" t="str">
            <v>документ</v>
          </cell>
        </row>
        <row r="655">
          <cell r="W655">
            <v>2205</v>
          </cell>
        </row>
        <row r="656">
          <cell r="A656" t="str">
            <v>3.21</v>
          </cell>
        </row>
        <row r="656">
          <cell r="C656" t="str">
            <v>Подготовка учредительного договора, необходимого при регистрации юридического лица, имеющего несколько учредителей</v>
          </cell>
          <cell r="D656" t="str">
            <v>документ</v>
          </cell>
        </row>
        <row r="656">
          <cell r="W656">
            <v>710</v>
          </cell>
        </row>
        <row r="657">
          <cell r="A657" t="str">
            <v>3.22</v>
          </cell>
        </row>
        <row r="657">
          <cell r="C657" t="str">
            <v>Правовая экспертиза учредительных документов</v>
          </cell>
          <cell r="D657" t="str">
            <v>документ</v>
          </cell>
        </row>
        <row r="657">
          <cell r="W657">
            <v>410</v>
          </cell>
        </row>
        <row r="658">
          <cell r="A658" t="str">
            <v>3.23</v>
          </cell>
        </row>
        <row r="658">
          <cell r="C658" t="str">
            <v>Разработка протокола (решения) при создании юридического лица</v>
          </cell>
          <cell r="D658" t="str">
            <v>документ</v>
          </cell>
        </row>
        <row r="658">
          <cell r="W658">
            <v>260</v>
          </cell>
        </row>
        <row r="659">
          <cell r="A659" t="str">
            <v>3.24</v>
          </cell>
        </row>
        <row r="659">
          <cell r="C659" t="str">
            <v>Оформление документов у нотариуса для регистрации юридического лица</v>
          </cell>
          <cell r="D659" t="str">
            <v>комплект</v>
          </cell>
        </row>
        <row r="659">
          <cell r="W659">
            <v>390</v>
          </cell>
        </row>
        <row r="660">
          <cell r="A660" t="str">
            <v>3.25</v>
          </cell>
        </row>
        <row r="660">
          <cell r="C660" t="str">
            <v>Оформление документов у нотариуса для регистрации индивидуального предпринимателя</v>
          </cell>
          <cell r="D660" t="str">
            <v>комплект</v>
          </cell>
        </row>
        <row r="660">
          <cell r="W660">
            <v>260</v>
          </cell>
        </row>
        <row r="661">
          <cell r="A661" t="str">
            <v>3.26</v>
          </cell>
        </row>
        <row r="661">
          <cell r="C661" t="str">
            <v>Формирование пакета документов и представление интересов в  Межрайонной ИФНС России № 4 по Белгородской области для регистрации юридических лиц (при наличии проекта учредительных документов)</v>
          </cell>
          <cell r="D661" t="str">
            <v>комплект</v>
          </cell>
        </row>
        <row r="661">
          <cell r="W661">
            <v>780</v>
          </cell>
        </row>
        <row r="662">
          <cell r="A662" t="str">
            <v>3.27</v>
          </cell>
        </row>
        <row r="662">
          <cell r="C662" t="str">
            <v>Открытие временного счета в банке</v>
          </cell>
          <cell r="D662" t="str">
            <v>услуга</v>
          </cell>
        </row>
        <row r="662">
          <cell r="W662">
            <v>520</v>
          </cell>
        </row>
        <row r="663">
          <cell r="C663" t="str">
            <v>Оценка автотранспорта: </v>
          </cell>
        </row>
        <row r="664">
          <cell r="A664" t="str">
            <v>3.28</v>
          </cell>
        </row>
        <row r="664">
          <cell r="C664" t="str">
            <v>автомобили отечественного производства легковые (грузовые) </v>
          </cell>
          <cell r="D664" t="str">
            <v>ед.</v>
          </cell>
        </row>
        <row r="664">
          <cell r="W664">
            <v>650</v>
          </cell>
        </row>
        <row r="665">
          <cell r="A665" t="str">
            <v>3.29</v>
          </cell>
        </row>
        <row r="665">
          <cell r="C665" t="str">
            <v>автомобили импортного производства легковые (грузовые)</v>
          </cell>
          <cell r="D665" t="str">
            <v>ед.</v>
          </cell>
        </row>
        <row r="665">
          <cell r="W665">
            <v>910</v>
          </cell>
        </row>
        <row r="666">
          <cell r="A666" t="str">
            <v>3.30</v>
          </cell>
        </row>
        <row r="666">
          <cell r="C666" t="str">
            <v>мотоциклы отечественного производства</v>
          </cell>
          <cell r="D666" t="str">
            <v>ед.</v>
          </cell>
        </row>
        <row r="666">
          <cell r="W666">
            <v>325</v>
          </cell>
        </row>
        <row r="667">
          <cell r="A667" t="str">
            <v>3.31</v>
          </cell>
        </row>
        <row r="667">
          <cell r="C667" t="str">
            <v>мотоциклы импортного производства </v>
          </cell>
          <cell r="D667" t="str">
            <v>ед.</v>
          </cell>
        </row>
        <row r="667">
          <cell r="W667">
            <v>455</v>
          </cell>
        </row>
        <row r="668">
          <cell r="A668" t="str">
            <v>3.32</v>
          </cell>
        </row>
        <row r="668">
          <cell r="C668" t="str">
            <v>номерной агрегат</v>
          </cell>
          <cell r="D668" t="str">
            <v>ед.</v>
          </cell>
        </row>
        <row r="668">
          <cell r="W668">
            <v>325</v>
          </cell>
        </row>
        <row r="669">
          <cell r="C669" t="str">
            <v>Оценка жилья:</v>
          </cell>
        </row>
        <row r="670">
          <cell r="A670" t="str">
            <v>3.33</v>
          </cell>
        </row>
        <row r="670">
          <cell r="C670" t="str">
            <v>1 комнатная квартира </v>
          </cell>
          <cell r="D670" t="str">
            <v>шт.</v>
          </cell>
        </row>
        <row r="670">
          <cell r="W670">
            <v>780</v>
          </cell>
        </row>
        <row r="671">
          <cell r="A671" t="str">
            <v>3.34</v>
          </cell>
        </row>
        <row r="671">
          <cell r="C671" t="str">
            <v>2 комнатная квартира </v>
          </cell>
          <cell r="D671" t="str">
            <v>шт.</v>
          </cell>
        </row>
        <row r="671">
          <cell r="W671">
            <v>845</v>
          </cell>
        </row>
        <row r="672">
          <cell r="A672" t="str">
            <v>3.35</v>
          </cell>
        </row>
        <row r="672">
          <cell r="C672" t="str">
            <v>3 комнатная квартира </v>
          </cell>
          <cell r="D672" t="str">
            <v>шт.</v>
          </cell>
        </row>
        <row r="672">
          <cell r="W672">
            <v>910</v>
          </cell>
        </row>
        <row r="673">
          <cell r="A673" t="str">
            <v>3.36</v>
          </cell>
        </row>
        <row r="673">
          <cell r="C673" t="str">
            <v>4 комнатная квартира </v>
          </cell>
          <cell r="D673" t="str">
            <v>шт.</v>
          </cell>
        </row>
        <row r="673">
          <cell r="W673">
            <v>975</v>
          </cell>
        </row>
        <row r="674">
          <cell r="A674" t="str">
            <v>3.37</v>
          </cell>
        </row>
        <row r="674">
          <cell r="C674" t="str">
            <v>индивидуальный жилой дом до 100  м2</v>
          </cell>
          <cell r="D674" t="str">
            <v>шт.</v>
          </cell>
        </row>
        <row r="674">
          <cell r="W674">
            <v>1425</v>
          </cell>
        </row>
        <row r="675">
          <cell r="A675" t="str">
            <v>3.38</v>
          </cell>
        </row>
        <row r="675">
          <cell r="C675" t="str">
            <v>индивидуальный жилой дом площадью от 101 до 300  м2</v>
          </cell>
          <cell r="D675" t="str">
            <v>шт.</v>
          </cell>
        </row>
        <row r="675">
          <cell r="W675">
            <v>1945</v>
          </cell>
        </row>
        <row r="676">
          <cell r="A676" t="str">
            <v>3.39</v>
          </cell>
        </row>
        <row r="676">
          <cell r="C676" t="str">
            <v>индивидуальный жилой дом площадью от 301 до 500  м2</v>
          </cell>
          <cell r="D676" t="str">
            <v>шт.</v>
          </cell>
        </row>
        <row r="676">
          <cell r="W676">
            <v>2595</v>
          </cell>
        </row>
        <row r="677">
          <cell r="A677" t="str">
            <v>3.40</v>
          </cell>
        </row>
        <row r="677">
          <cell r="C677" t="str">
            <v>индивидуальный жилой дом площадью свыше 500  м2</v>
          </cell>
          <cell r="D677" t="str">
            <v>шт.</v>
          </cell>
        </row>
        <row r="677">
          <cell r="W677">
            <v>3240</v>
          </cell>
        </row>
        <row r="678">
          <cell r="A678" t="str">
            <v>3.41</v>
          </cell>
        </row>
        <row r="678">
          <cell r="C678" t="str">
            <v>надворные постройки</v>
          </cell>
          <cell r="D678" t="str">
            <v>шт.</v>
          </cell>
        </row>
        <row r="678">
          <cell r="W678">
            <v>650</v>
          </cell>
        </row>
        <row r="679">
          <cell r="A679" t="str">
            <v>3.42</v>
          </cell>
        </row>
        <row r="679">
          <cell r="C679" t="str">
            <v>частные гаражи</v>
          </cell>
          <cell r="D679" t="str">
            <v>шт.</v>
          </cell>
        </row>
        <row r="679">
          <cell r="W679">
            <v>910</v>
          </cell>
        </row>
        <row r="680">
          <cell r="C680" t="str">
            <v>Оценка земельных участков: </v>
          </cell>
        </row>
        <row r="681">
          <cell r="A681" t="str">
            <v>3.43</v>
          </cell>
        </row>
        <row r="681">
          <cell r="C681" t="str">
            <v>дачный участок </v>
          </cell>
          <cell r="D681" t="str">
            <v>шт.</v>
          </cell>
        </row>
        <row r="681">
          <cell r="W681">
            <v>650</v>
          </cell>
        </row>
        <row r="682">
          <cell r="A682" t="str">
            <v>3.44</v>
          </cell>
        </row>
        <row r="682">
          <cell r="C682" t="str">
            <v>участок под строительство </v>
          </cell>
          <cell r="D682" t="str">
            <v>шт.</v>
          </cell>
        </row>
        <row r="682">
          <cell r="W682">
            <v>1300</v>
          </cell>
        </row>
        <row r="683">
          <cell r="A683" t="str">
            <v>3.45</v>
          </cell>
        </row>
        <row r="683">
          <cell r="C683" t="str">
            <v>земельный пай</v>
          </cell>
          <cell r="D683" t="str">
            <v>шт.</v>
          </cell>
        </row>
        <row r="683">
          <cell r="W683">
            <v>780</v>
          </cell>
        </row>
        <row r="684">
          <cell r="C684" t="str">
            <v>Оценка бытовых, электротехнических  и прочих товаров:</v>
          </cell>
        </row>
        <row r="685">
          <cell r="A685" t="str">
            <v>3.46</v>
          </cell>
        </row>
        <row r="685">
          <cell r="C685" t="str">
            <v>электробытовые товары, кино- фототовары, газовое оборудование</v>
          </cell>
          <cell r="D685" t="str">
            <v>ед.</v>
          </cell>
        </row>
        <row r="685">
          <cell r="W685">
            <v>455</v>
          </cell>
        </row>
        <row r="686">
          <cell r="A686" t="str">
            <v>3.47</v>
          </cell>
        </row>
        <row r="686">
          <cell r="C686" t="str">
            <v>мебель нетрадиционная</v>
          </cell>
          <cell r="D686" t="str">
            <v>ед.</v>
          </cell>
        </row>
        <row r="686">
          <cell r="W686">
            <v>650</v>
          </cell>
        </row>
        <row r="687">
          <cell r="A687" t="str">
            <v>3.48</v>
          </cell>
        </row>
        <row r="687">
          <cell r="C687" t="str">
            <v>мебельный гарнитур (комплект нетрадиционный)</v>
          </cell>
          <cell r="D687" t="str">
            <v>ед.</v>
          </cell>
        </row>
        <row r="687">
          <cell r="W687">
            <v>1300</v>
          </cell>
        </row>
        <row r="688">
          <cell r="A688" t="str">
            <v>3.49</v>
          </cell>
        </row>
        <row r="688">
          <cell r="C688" t="str">
            <v>вычислительная техника</v>
          </cell>
          <cell r="D688" t="str">
            <v>ед.</v>
          </cell>
        </row>
        <row r="688">
          <cell r="W688">
            <v>455</v>
          </cell>
        </row>
        <row r="689">
          <cell r="A689" t="str">
            <v>3.50</v>
          </cell>
        </row>
        <row r="689">
          <cell r="C689" t="str">
            <v>Оформление договора аренды земельного участка</v>
          </cell>
          <cell r="D689" t="str">
            <v>договор</v>
          </cell>
        </row>
        <row r="689">
          <cell r="W689">
            <v>300</v>
          </cell>
        </row>
        <row r="689">
          <cell r="AG689" t="str">
            <v>МБУ "Имущественный центр"</v>
          </cell>
        </row>
        <row r="690">
          <cell r="A690" t="str">
            <v>3.51</v>
          </cell>
        </row>
        <row r="690">
          <cell r="C690" t="str">
            <v>Оформление договора о передаче земельного участка в собственность </v>
          </cell>
          <cell r="D690" t="str">
            <v>договор</v>
          </cell>
        </row>
        <row r="690">
          <cell r="W690">
            <v>500</v>
          </cell>
        </row>
        <row r="691">
          <cell r="A691" t="str">
            <v>3.52</v>
          </cell>
        </row>
        <row r="691">
          <cell r="C691" t="str">
            <v>Оформление договора безвозмездного пользования земельным участком</v>
          </cell>
          <cell r="D691" t="str">
            <v>договор</v>
          </cell>
        </row>
        <row r="691">
          <cell r="W691">
            <v>500</v>
          </cell>
        </row>
        <row r="692">
          <cell r="A692" t="str">
            <v>3.53</v>
          </cell>
        </row>
        <row r="692">
          <cell r="C692" t="str">
            <v>Оформление дополнительного соглашения к договору аренды земельного участка</v>
          </cell>
          <cell r="D692" t="str">
            <v>договор</v>
          </cell>
        </row>
        <row r="692">
          <cell r="W692">
            <v>200</v>
          </cell>
        </row>
        <row r="693">
          <cell r="A693" t="str">
            <v>3.54</v>
          </cell>
        </row>
        <row r="693">
          <cell r="C693" t="str">
            <v>Ксерокопирование (формат А4)</v>
          </cell>
          <cell r="D693" t="str">
            <v> лист</v>
          </cell>
        </row>
        <row r="693">
          <cell r="W693">
            <v>10</v>
          </cell>
        </row>
        <row r="694">
          <cell r="A694" t="str">
            <v>4. Организация торжественных церемоний, регистрации бракосочетания </v>
          </cell>
        </row>
        <row r="695">
          <cell r="C695" t="str">
            <v>Организация торжественных церемоний регистрации бракосочетания:</v>
          </cell>
        </row>
        <row r="695">
          <cell r="AG695" t="str">
            <v>МБУ "Имущественный центр"</v>
          </cell>
        </row>
        <row r="696">
          <cell r="A696" t="str">
            <v>4.1</v>
          </cell>
        </row>
        <row r="696">
          <cell r="C696" t="str">
            <v>в большом зале с использованием CD-носителя для музыкального сопровождения (20 минут)</v>
          </cell>
        </row>
        <row r="696">
          <cell r="W696">
            <v>1000</v>
          </cell>
        </row>
        <row r="697">
          <cell r="A697" t="str">
            <v>4.2</v>
          </cell>
        </row>
        <row r="697">
          <cell r="C697" t="str">
            <v>в малом зале с использованием CD-носителя для музыкального сопровождения (20 минут)</v>
          </cell>
        </row>
        <row r="697">
          <cell r="W697">
            <v>600</v>
          </cell>
        </row>
        <row r="698">
          <cell r="A698" t="str">
            <v>4.3</v>
          </cell>
        </row>
        <row r="698">
          <cell r="C698" t="str">
            <v>Предоставление зала шампанского для организации поздравлений (10 минут)</v>
          </cell>
        </row>
        <row r="698">
          <cell r="W698">
            <v>400</v>
          </cell>
        </row>
        <row r="699">
          <cell r="A699" t="str">
            <v>4.4</v>
          </cell>
        </row>
        <row r="699">
          <cell r="C699" t="str">
            <v>Организация торжественных церемоний годовщин бракосочетания  с использованием CD-носителя для музыкального сопровождения (20 минут)</v>
          </cell>
        </row>
        <row r="699">
          <cell r="W699">
            <v>900</v>
          </cell>
        </row>
        <row r="700">
          <cell r="A700" t="str">
            <v>5. Профессиональная подготовка специалистов по работе с новыми информационными технологиями и услуги по настройке и ремонту ПК</v>
          </cell>
        </row>
        <row r="701">
          <cell r="A701" t="str">
            <v>5.1</v>
          </cell>
        </row>
        <row r="701">
          <cell r="C701" t="str">
            <v>Индивидуальное обучение по образовательным программам в сфере профессиональной подготовки</v>
          </cell>
          <cell r="D701" t="str">
            <v>ч</v>
          </cell>
        </row>
        <row r="701">
          <cell r="W701">
            <v>350</v>
          </cell>
        </row>
        <row r="701">
          <cell r="AG701" t="str">
            <v>МБОУДПО "СЦИО"</v>
          </cell>
        </row>
        <row r="702">
          <cell r="A702" t="str">
            <v>5.2</v>
          </cell>
        </row>
        <row r="702">
          <cell r="C702" t="str">
            <v>Обучение по образовательным программам в сфере профессиональной подготовки при наполняемости группы 10 человек</v>
          </cell>
          <cell r="D702" t="str">
            <v>чел.ч</v>
          </cell>
        </row>
        <row r="702">
          <cell r="W702">
            <v>35</v>
          </cell>
        </row>
        <row r="703">
          <cell r="A703" t="str">
            <v>5.3</v>
          </cell>
        </row>
        <row r="703">
          <cell r="C703" t="str">
            <v>Настройка и ремонт ПК</v>
          </cell>
          <cell r="D703" t="str">
            <v>ч</v>
          </cell>
        </row>
        <row r="703">
          <cell r="W703">
            <v>210</v>
          </cell>
        </row>
        <row r="704">
          <cell r="A704" t="str">
            <v>6. Изготовление лекарственных форм</v>
          </cell>
        </row>
        <row r="705">
          <cell r="A705" t="str">
            <v>6.1</v>
          </cell>
        </row>
        <row r="705">
          <cell r="C705" t="str">
            <v>Стерильные</v>
          </cell>
          <cell r="D705" t="str">
            <v>1 фл.</v>
          </cell>
        </row>
        <row r="705">
          <cell r="W705">
            <v>32</v>
          </cell>
        </row>
        <row r="705">
          <cell r="AG705" t="str">
            <v>МУП "Аптека № 5"</v>
          </cell>
        </row>
        <row r="706">
          <cell r="A706" t="str">
            <v>6.2</v>
          </cell>
        </row>
        <row r="706">
          <cell r="C706" t="str">
            <v>Жидкие</v>
          </cell>
          <cell r="D706" t="str">
            <v>1 фл. (бут.)</v>
          </cell>
        </row>
        <row r="706">
          <cell r="W706">
            <v>16</v>
          </cell>
        </row>
        <row r="707">
          <cell r="A707" t="str">
            <v>6.3</v>
          </cell>
        </row>
        <row r="707">
          <cell r="C707" t="str">
            <v>Порошки</v>
          </cell>
          <cell r="D707" t="str">
            <v>10 пор.</v>
          </cell>
        </row>
        <row r="707">
          <cell r="W707">
            <v>7</v>
          </cell>
        </row>
        <row r="708">
          <cell r="D708" t="str">
            <v>каждый последующий порошок</v>
          </cell>
        </row>
        <row r="708">
          <cell r="W708">
            <v>2.2</v>
          </cell>
        </row>
        <row r="709">
          <cell r="A709" t="str">
            <v>6.4</v>
          </cell>
        </row>
        <row r="709">
          <cell r="C709" t="str">
            <v>Мази</v>
          </cell>
          <cell r="D709" t="str">
            <v>1 банка</v>
          </cell>
        </row>
        <row r="709">
          <cell r="W709">
            <v>8.4</v>
          </cell>
        </row>
        <row r="710">
          <cell r="A710" t="str">
            <v>6.5</v>
          </cell>
        </row>
        <row r="710">
          <cell r="C710" t="str">
            <v>Суппозитории</v>
          </cell>
          <cell r="D710" t="str">
            <v>10 супп.</v>
          </cell>
        </row>
        <row r="710">
          <cell r="W710">
            <v>8.4</v>
          </cell>
        </row>
        <row r="711">
          <cell r="D711" t="str">
            <v>каждая последующая супп.</v>
          </cell>
        </row>
        <row r="711">
          <cell r="W711">
            <v>0.6</v>
          </cell>
        </row>
        <row r="712">
          <cell r="A712" t="str">
            <v>6.6</v>
          </cell>
        </row>
        <row r="712">
          <cell r="C712" t="str">
            <v>Вода дистиллированная</v>
          </cell>
          <cell r="D712" t="str">
            <v>л</v>
          </cell>
        </row>
        <row r="712">
          <cell r="W712">
            <v>7.6</v>
          </cell>
        </row>
        <row r="713">
          <cell r="A713" t="str">
            <v>7. Гостиничные услуги</v>
          </cell>
        </row>
        <row r="714">
          <cell r="C714" t="str">
            <v>Стоимость места  (с НДС):</v>
          </cell>
        </row>
        <row r="715">
          <cell r="AG715" t="str">
            <v>МБОУ ДОД "ЦДЮТиЭ"</v>
          </cell>
        </row>
        <row r="716">
          <cell r="A716" t="str">
            <v>7.1</v>
          </cell>
        </row>
        <row r="716">
          <cell r="C716" t="str">
            <v>2 комнатный 2 местный с удобствами</v>
          </cell>
          <cell r="D716" t="str">
            <v>койко-сутки</v>
          </cell>
        </row>
        <row r="716">
          <cell r="W716">
            <v>421</v>
          </cell>
        </row>
        <row r="717">
          <cell r="A717" t="str">
            <v>7.2</v>
          </cell>
        </row>
        <row r="717">
          <cell r="C717" t="str">
            <v>2 местный</v>
          </cell>
          <cell r="D717" t="str">
            <v>койко-сутки</v>
          </cell>
        </row>
        <row r="717">
          <cell r="W717">
            <v>306</v>
          </cell>
        </row>
        <row r="718">
          <cell r="A718" t="str">
            <v>7.3</v>
          </cell>
        </row>
        <row r="718">
          <cell r="C718" t="str">
            <v>3 местный</v>
          </cell>
          <cell r="D718" t="str">
            <v>койко-сутки</v>
          </cell>
        </row>
        <row r="718">
          <cell r="W718">
            <v>249</v>
          </cell>
        </row>
        <row r="719">
          <cell r="A719" t="str">
            <v>7.4</v>
          </cell>
        </row>
        <row r="719">
          <cell r="C719" t="str">
            <v>4 местный</v>
          </cell>
          <cell r="D719" t="str">
            <v>койко-сутки</v>
          </cell>
        </row>
        <row r="719">
          <cell r="W719">
            <v>192</v>
          </cell>
        </row>
        <row r="720">
          <cell r="A720" t="str">
            <v>7.5</v>
          </cell>
        </row>
        <row r="720">
          <cell r="C720" t="str">
            <v>многоместный</v>
          </cell>
          <cell r="D720" t="str">
            <v>койко-сутки</v>
          </cell>
        </row>
        <row r="720">
          <cell r="W720">
            <v>134</v>
          </cell>
        </row>
        <row r="721">
          <cell r="C721" t="str">
            <v>Стоимость места:</v>
          </cell>
        </row>
        <row r="722">
          <cell r="AG722" t="str">
            <v>МБОУ ДОД СДЮСШОР № 1</v>
          </cell>
        </row>
        <row r="723">
          <cell r="A723" t="str">
            <v>7.6</v>
          </cell>
        </row>
        <row r="723">
          <cell r="C723" t="str">
            <v>2, 3 местный</v>
          </cell>
          <cell r="D723" t="str">
            <v>койко-сутки</v>
          </cell>
        </row>
        <row r="723">
          <cell r="W723">
            <v>400</v>
          </cell>
        </row>
        <row r="724">
          <cell r="A724" t="str">
            <v>7.7</v>
          </cell>
        </row>
        <row r="724">
          <cell r="C724" t="str">
            <v>4 местный</v>
          </cell>
          <cell r="D724" t="str">
            <v>койко-сутки</v>
          </cell>
        </row>
        <row r="724">
          <cell r="W724">
            <v>300</v>
          </cell>
        </row>
        <row r="725">
          <cell r="A725" t="str">
            <v>7.8</v>
          </cell>
        </row>
        <row r="725">
          <cell r="C725" t="str">
            <v>многоместный</v>
          </cell>
          <cell r="D725" t="str">
            <v>койко-сутки</v>
          </cell>
        </row>
        <row r="725">
          <cell r="W725">
            <v>250</v>
          </cell>
        </row>
        <row r="726">
          <cell r="C726" t="str">
            <v>Стоимость места:</v>
          </cell>
        </row>
        <row r="727">
          <cell r="AG727" t="str">
            <v>МУП "Гостиница "Русь"</v>
          </cell>
        </row>
        <row r="728">
          <cell r="A728" t="str">
            <v>7.9</v>
          </cell>
        </row>
        <row r="728">
          <cell r="C728" t="str">
            <v>люкс 3 комнатный 2 местный с кондиционером</v>
          </cell>
          <cell r="D728" t="str">
            <v>койко-сутки</v>
          </cell>
        </row>
        <row r="728">
          <cell r="W728">
            <v>1420</v>
          </cell>
        </row>
        <row r="729">
          <cell r="A729" t="str">
            <v>7.10</v>
          </cell>
        </row>
        <row r="729">
          <cell r="C729" t="str">
            <v>полулюкс 2 комнатный 2 местный</v>
          </cell>
          <cell r="D729" t="str">
            <v>койко-сутки</v>
          </cell>
        </row>
        <row r="729">
          <cell r="W729">
            <v>1200</v>
          </cell>
        </row>
        <row r="730">
          <cell r="A730" t="str">
            <v>7.11</v>
          </cell>
        </row>
        <row r="730">
          <cell r="C730" t="str">
            <v>полулюкс 2 комнатный 2 местный с кондиционером</v>
          </cell>
          <cell r="D730" t="str">
            <v>койко-сутки</v>
          </cell>
        </row>
        <row r="730">
          <cell r="W730">
            <v>1340</v>
          </cell>
        </row>
        <row r="731">
          <cell r="A731" t="str">
            <v>7.12</v>
          </cell>
        </row>
        <row r="731">
          <cell r="C731" t="str">
            <v>1 комнатный 1 местный</v>
          </cell>
          <cell r="D731" t="str">
            <v>койко-сутки</v>
          </cell>
        </row>
        <row r="731">
          <cell r="W731">
            <v>900</v>
          </cell>
        </row>
        <row r="732">
          <cell r="A732" t="str">
            <v>7.13</v>
          </cell>
        </row>
        <row r="732">
          <cell r="C732" t="str">
            <v>1 комнатный 1 местный с телефоном</v>
          </cell>
          <cell r="D732" t="str">
            <v>койко-сутки</v>
          </cell>
        </row>
        <row r="732">
          <cell r="W732">
            <v>920</v>
          </cell>
        </row>
        <row r="733">
          <cell r="A733" t="str">
            <v>7.14</v>
          </cell>
        </row>
        <row r="733">
          <cell r="C733" t="str">
            <v>1 комнатный 1 местный с телефоном и кондиционером</v>
          </cell>
          <cell r="D733" t="str">
            <v>койко-сутки</v>
          </cell>
        </row>
        <row r="733">
          <cell r="W733">
            <v>1060</v>
          </cell>
        </row>
        <row r="734">
          <cell r="A734" t="str">
            <v>7.15</v>
          </cell>
        </row>
        <row r="734">
          <cell r="C734" t="str">
            <v>1 комнатный 2 местный</v>
          </cell>
          <cell r="D734" t="str">
            <v>койко-сутки</v>
          </cell>
        </row>
        <row r="734">
          <cell r="W734">
            <v>620</v>
          </cell>
        </row>
        <row r="735">
          <cell r="A735" t="str">
            <v>7.16</v>
          </cell>
        </row>
        <row r="735">
          <cell r="C735" t="str">
            <v>1 комнатный 2 местный с телевизором и холодильником</v>
          </cell>
          <cell r="D735" t="str">
            <v>койко-сутки</v>
          </cell>
        </row>
        <row r="735">
          <cell r="W735">
            <v>690</v>
          </cell>
        </row>
        <row r="736">
          <cell r="A736" t="str">
            <v>7.17</v>
          </cell>
        </row>
        <row r="736">
          <cell r="C736" t="str">
            <v>1 комнатный 5 местный</v>
          </cell>
          <cell r="D736" t="str">
            <v>койко-сутки</v>
          </cell>
        </row>
        <row r="736">
          <cell r="W736">
            <v>430</v>
          </cell>
        </row>
        <row r="737">
          <cell r="A737" t="str">
            <v>7.18</v>
          </cell>
        </row>
        <row r="737">
          <cell r="C737" t="str">
            <v>дополнительное место</v>
          </cell>
          <cell r="D737" t="str">
            <v>койко-сутки</v>
          </cell>
        </row>
        <row r="737">
          <cell r="W737">
            <v>630</v>
          </cell>
        </row>
        <row r="738">
          <cell r="C738" t="str">
            <v>Стоимость места с завтраком:</v>
          </cell>
        </row>
        <row r="740">
          <cell r="A740" t="str">
            <v>7.19</v>
          </cell>
        </row>
        <row r="740">
          <cell r="C740" t="str">
            <v>люкс 3 комнатный 2 местный с кондиционером</v>
          </cell>
          <cell r="D740" t="str">
            <v>койко-сутки</v>
          </cell>
        </row>
        <row r="740">
          <cell r="W740">
            <v>1590</v>
          </cell>
        </row>
        <row r="741">
          <cell r="A741" t="str">
            <v>7.20</v>
          </cell>
        </row>
        <row r="741">
          <cell r="C741" t="str">
            <v>полулюкс 2 комнатный 2 местный</v>
          </cell>
          <cell r="D741" t="str">
            <v>койко-сутки</v>
          </cell>
        </row>
        <row r="741">
          <cell r="W741">
            <v>1370</v>
          </cell>
        </row>
        <row r="742">
          <cell r="A742" t="str">
            <v>7.21</v>
          </cell>
        </row>
        <row r="742">
          <cell r="C742" t="str">
            <v>полулюкс 2 комнатный 2 местный с кондиционером</v>
          </cell>
          <cell r="D742" t="str">
            <v>койко-сутки</v>
          </cell>
        </row>
        <row r="742">
          <cell r="W742">
            <v>1510</v>
          </cell>
        </row>
        <row r="743">
          <cell r="A743" t="str">
            <v>7.22</v>
          </cell>
        </row>
        <row r="743">
          <cell r="C743" t="str">
            <v>1 комнатный 1 местный</v>
          </cell>
          <cell r="D743" t="str">
            <v>койко-сутки</v>
          </cell>
        </row>
        <row r="743">
          <cell r="W743">
            <v>1070</v>
          </cell>
        </row>
        <row r="744">
          <cell r="A744" t="str">
            <v>7.23</v>
          </cell>
        </row>
        <row r="744">
          <cell r="C744" t="str">
            <v>1 комнатный 1 местный с телефоном</v>
          </cell>
          <cell r="D744" t="str">
            <v>койко-сутки</v>
          </cell>
        </row>
        <row r="744">
          <cell r="W744">
            <v>1090</v>
          </cell>
        </row>
        <row r="745">
          <cell r="A745" t="str">
            <v>7.24</v>
          </cell>
        </row>
        <row r="745">
          <cell r="C745" t="str">
            <v>1 комнатный 1 местный с телефоном и кондиционером</v>
          </cell>
          <cell r="D745" t="str">
            <v>койко-сутки</v>
          </cell>
        </row>
        <row r="745">
          <cell r="W745">
            <v>1230</v>
          </cell>
        </row>
        <row r="746">
          <cell r="A746" t="str">
            <v>7.25</v>
          </cell>
        </row>
        <row r="746">
          <cell r="C746" t="str">
            <v>1 комнатный 2 местный</v>
          </cell>
          <cell r="D746" t="str">
            <v>койко-сутки</v>
          </cell>
        </row>
        <row r="746">
          <cell r="W746">
            <v>790</v>
          </cell>
        </row>
        <row r="747">
          <cell r="A747" t="str">
            <v>7.26</v>
          </cell>
        </row>
        <row r="747">
          <cell r="C747" t="str">
            <v>1 комнатный 2 местный с телевизором и холодильником</v>
          </cell>
          <cell r="D747" t="str">
            <v>койко-сутки</v>
          </cell>
        </row>
        <row r="747">
          <cell r="W747">
            <v>860</v>
          </cell>
        </row>
        <row r="748">
          <cell r="A748" t="str">
            <v>7.27</v>
          </cell>
        </row>
        <row r="748">
          <cell r="C748" t="str">
            <v>1 комнатный 5 местный</v>
          </cell>
          <cell r="D748" t="str">
            <v>койко-сутки</v>
          </cell>
        </row>
        <row r="748">
          <cell r="W748">
            <v>600</v>
          </cell>
        </row>
        <row r="749">
          <cell r="A749" t="str">
            <v>7.28</v>
          </cell>
        </row>
        <row r="749">
          <cell r="C749" t="str">
            <v>дополнительное место</v>
          </cell>
          <cell r="D749" t="str">
            <v>койко-сутки</v>
          </cell>
        </row>
        <row r="749">
          <cell r="W749">
            <v>800</v>
          </cell>
        </row>
        <row r="751">
          <cell r="C751" t="str">
            <v>Стоимость места:</v>
          </cell>
        </row>
        <row r="752">
          <cell r="A752" t="str">
            <v>7.29</v>
          </cell>
        </row>
        <row r="752">
          <cell r="C752" t="str">
            <v>люкс (№ 7) 3 комнатный 2 местный</v>
          </cell>
          <cell r="D752" t="str">
            <v>койко-сутки</v>
          </cell>
        </row>
        <row r="752">
          <cell r="W752">
            <v>2400</v>
          </cell>
        </row>
        <row r="753">
          <cell r="A753" t="str">
            <v>7.30</v>
          </cell>
        </row>
        <row r="753">
          <cell r="C753" t="str">
            <v>люкс (№ 6) 3 комнатный 2 местный</v>
          </cell>
          <cell r="D753" t="str">
            <v>койко-сутки</v>
          </cell>
        </row>
        <row r="753">
          <cell r="W753">
            <v>1680</v>
          </cell>
        </row>
        <row r="754">
          <cell r="A754" t="str">
            <v>7.31</v>
          </cell>
        </row>
        <row r="754">
          <cell r="C754" t="str">
            <v>студия  (№ 6а) 1 комнатный 2 местный</v>
          </cell>
          <cell r="D754" t="str">
            <v>койко-сутки</v>
          </cell>
        </row>
        <row r="754">
          <cell r="W754">
            <v>1680</v>
          </cell>
        </row>
        <row r="755">
          <cell r="A755" t="str">
            <v>7.32</v>
          </cell>
        </row>
        <row r="755">
          <cell r="C755" t="str">
            <v>полулюкс (№ 1, 2, 4) 2 комнатный 1 местный</v>
          </cell>
          <cell r="D755" t="str">
            <v>койко-сутки</v>
          </cell>
        </row>
        <row r="755">
          <cell r="W755">
            <v>1460</v>
          </cell>
        </row>
        <row r="756">
          <cell r="A756" t="str">
            <v>7.33</v>
          </cell>
        </row>
        <row r="756">
          <cell r="C756" t="str">
            <v>полулюкс (№ 3, 5, 28, 52) 2 комнатный 2 местный</v>
          </cell>
          <cell r="D756" t="str">
            <v>койко-сутки</v>
          </cell>
        </row>
        <row r="756">
          <cell r="W756">
            <v>1400</v>
          </cell>
        </row>
        <row r="757">
          <cell r="A757" t="str">
            <v>7.34</v>
          </cell>
        </row>
        <row r="757">
          <cell r="C757" t="str">
            <v>стандартный улучшенный (№ 8, 8а, 53-56) 1 комнатный 1 местный</v>
          </cell>
          <cell r="D757" t="str">
            <v>койко-сутки</v>
          </cell>
        </row>
        <row r="757">
          <cell r="W757">
            <v>1390</v>
          </cell>
        </row>
        <row r="758">
          <cell r="A758" t="str">
            <v>7.35</v>
          </cell>
        </row>
        <row r="758">
          <cell r="C758" t="str">
            <v>стандартный (№ 9-24, 33-48) 1 комнатный 1 местный </v>
          </cell>
          <cell r="D758" t="str">
            <v>койко-сутки</v>
          </cell>
        </row>
        <row r="758">
          <cell r="W758">
            <v>1010</v>
          </cell>
        </row>
        <row r="759">
          <cell r="A759" t="str">
            <v>7.36</v>
          </cell>
        </row>
        <row r="759">
          <cell r="C759" t="str">
            <v>стандартный (№ 25-32, 49-51)  1 комнатный 2 местный</v>
          </cell>
          <cell r="D759" t="str">
            <v>койко-сутки</v>
          </cell>
        </row>
        <row r="759">
          <cell r="W759">
            <v>860</v>
          </cell>
        </row>
        <row r="760">
          <cell r="A760" t="str">
            <v>7.37</v>
          </cell>
        </row>
        <row r="760">
          <cell r="C760" t="str">
            <v>дополнительное место</v>
          </cell>
          <cell r="D760" t="str">
            <v>койко-сутки</v>
          </cell>
        </row>
        <row r="760">
          <cell r="W760">
            <v>550</v>
          </cell>
        </row>
        <row r="761">
          <cell r="A761" t="str">
            <v>8. Оказание жилищно-бытовых услуг и выполнение работ (тарифы указаны с НДС)</v>
          </cell>
        </row>
        <row r="762">
          <cell r="C762" t="str">
            <v>Услуги бани (общего пользования):</v>
          </cell>
        </row>
        <row r="762">
          <cell r="AG762" t="str">
            <v>МУП "Водоканал"</v>
          </cell>
        </row>
        <row r="763">
          <cell r="A763" t="str">
            <v>8.1</v>
          </cell>
        </row>
        <row r="763">
          <cell r="C763" t="str">
            <v>с. Роговатое</v>
          </cell>
          <cell r="D763" t="str">
            <v>1,5 часа/чел.</v>
          </cell>
        </row>
        <row r="763">
          <cell r="W763">
            <v>50</v>
          </cell>
        </row>
        <row r="764">
          <cell r="A764" t="str">
            <v>8.1.1</v>
          </cell>
        </row>
        <row r="764">
          <cell r="C764" t="str">
            <v>с. Роговатое (для пенсионеров)</v>
          </cell>
          <cell r="D764" t="str">
            <v>1,5 часа/чел.</v>
          </cell>
        </row>
        <row r="764">
          <cell r="W764">
            <v>22</v>
          </cell>
        </row>
        <row r="765">
          <cell r="A765" t="str">
            <v>8.2</v>
          </cell>
        </row>
        <row r="765">
          <cell r="C765" t="str">
            <v>с. Шаталовка</v>
          </cell>
          <cell r="D765" t="str">
            <v>1,5 часа/чел.</v>
          </cell>
        </row>
        <row r="765">
          <cell r="W765">
            <v>50</v>
          </cell>
        </row>
        <row r="766">
          <cell r="A766" t="str">
            <v>8.2.1</v>
          </cell>
        </row>
        <row r="766">
          <cell r="C766" t="str">
            <v>с. Шаталовка (для пенсионеров)</v>
          </cell>
          <cell r="D766" t="str">
            <v>1,5 часа/чел.</v>
          </cell>
        </row>
        <row r="766">
          <cell r="W766">
            <v>22</v>
          </cell>
        </row>
        <row r="767">
          <cell r="A767" t="str">
            <v>8.3</v>
          </cell>
        </row>
        <row r="767">
          <cell r="C767" t="str">
            <v>Выдача технических условий на установку приборов учета холодного водоснабжения (для жилых помещений)</v>
          </cell>
          <cell r="D767" t="str">
            <v>шт.</v>
          </cell>
        </row>
        <row r="767">
          <cell r="W767">
            <v>115</v>
          </cell>
        </row>
        <row r="768">
          <cell r="A768" t="str">
            <v>8.4</v>
          </cell>
        </row>
        <row r="768">
          <cell r="C768" t="str">
            <v>Выдача технических условий на установку приборов учета холодного водоснабжения (для нежилых помещений)</v>
          </cell>
          <cell r="D768" t="str">
            <v>шт.</v>
          </cell>
        </row>
        <row r="768">
          <cell r="W768">
            <v>3072</v>
          </cell>
        </row>
        <row r="769">
          <cell r="A769" t="str">
            <v>8.5</v>
          </cell>
        </row>
        <row r="769">
          <cell r="C769" t="str">
            <v>Пользование биотуалетом</v>
          </cell>
          <cell r="D769" t="str">
            <v>посещение</v>
          </cell>
        </row>
        <row r="769">
          <cell r="W769">
            <v>10</v>
          </cell>
        </row>
        <row r="770">
          <cell r="A770" t="str">
            <v>8.6</v>
          </cell>
        </row>
        <row r="770">
          <cell r="C770" t="str">
            <v>Вывоз жидких бытовых отходов</v>
          </cell>
          <cell r="D770" t="str">
            <v>м3</v>
          </cell>
        </row>
        <row r="770">
          <cell r="W770">
            <v>250</v>
          </cell>
        </row>
        <row r="771">
          <cell r="A771" t="str">
            <v>8.7</v>
          </cell>
        </row>
        <row r="771">
          <cell r="C771" t="str">
            <v>Присоединение (врезка) водопровода к жилому дому в существующем колодце (труба полиэтиленовая)</v>
          </cell>
          <cell r="D771" t="str">
            <v>шт.</v>
          </cell>
        </row>
        <row r="771">
          <cell r="W771">
            <v>3987</v>
          </cell>
        </row>
        <row r="772">
          <cell r="A772" t="str">
            <v>8.8</v>
          </cell>
        </row>
        <row r="772">
          <cell r="C772" t="str">
            <v>Присоединение (врезка) водопровода к жилому дому в существующем колодце (чугунная и асбестоцементная труба)</v>
          </cell>
          <cell r="D772" t="str">
            <v>шт.</v>
          </cell>
        </row>
        <row r="772">
          <cell r="W772">
            <v>11065</v>
          </cell>
        </row>
        <row r="773">
          <cell r="A773" t="str">
            <v>8.9</v>
          </cell>
        </row>
        <row r="773">
          <cell r="C773" t="str">
            <v>Присоединение (врезка) водопровода к жилому дому в существующем колодце (стальная труба)</v>
          </cell>
          <cell r="D773" t="str">
            <v>шт.</v>
          </cell>
        </row>
        <row r="773">
          <cell r="W773">
            <v>2413</v>
          </cell>
        </row>
        <row r="774">
          <cell r="A774" t="str">
            <v>8.10</v>
          </cell>
        </row>
        <row r="774">
          <cell r="C774" t="str">
            <v>Установка прибора учета  воды</v>
          </cell>
          <cell r="D774" t="str">
            <v>1 счетчик ф15</v>
          </cell>
        </row>
        <row r="774">
          <cell r="W774">
            <v>2784</v>
          </cell>
        </row>
        <row r="775">
          <cell r="C775" t="str">
            <v>Опломбирование узла учета потребляемой питьевой воды (повторное, с нарушением пломбы по вине абонента или третьих лиц):</v>
          </cell>
        </row>
        <row r="776">
          <cell r="A776" t="str">
            <v>8.11</v>
          </cell>
        </row>
        <row r="776">
          <cell r="D776" t="str">
            <v>1 узел</v>
          </cell>
        </row>
        <row r="776">
          <cell r="W776">
            <v>330</v>
          </cell>
        </row>
        <row r="777">
          <cell r="A777" t="str">
            <v>8.12</v>
          </cell>
        </row>
        <row r="777">
          <cell r="D777" t="str">
            <v>2 узла</v>
          </cell>
        </row>
        <row r="777">
          <cell r="W777">
            <v>450</v>
          </cell>
        </row>
        <row r="778">
          <cell r="A778" t="str">
            <v>9. Парк аттракционов «Солнечный»</v>
          </cell>
        </row>
        <row r="779">
          <cell r="A779" t="str">
            <v>9.1</v>
          </cell>
        </row>
        <row r="779">
          <cell r="C779" t="str">
            <v>Детский  билет на аттракционы (от 2 до 14 лет)</v>
          </cell>
          <cell r="D779" t="str">
            <v>билет</v>
          </cell>
        </row>
        <row r="779">
          <cell r="W779">
            <v>27</v>
          </cell>
        </row>
        <row r="779">
          <cell r="AG779" t="str">
            <v>МУП "Зеленстрой"</v>
          </cell>
        </row>
        <row r="780">
          <cell r="A780" t="str">
            <v>9.2</v>
          </cell>
        </row>
        <row r="780">
          <cell r="D780" t="str">
            <v>билет</v>
          </cell>
        </row>
        <row r="780">
          <cell r="W780">
            <v>60</v>
          </cell>
        </row>
        <row r="781">
          <cell r="A781" t="str">
            <v>9.3</v>
          </cell>
        </row>
        <row r="781">
          <cell r="C781" t="str">
            <v>Стрелковый тир</v>
          </cell>
          <cell r="D781" t="str">
            <v>1 выстрел</v>
          </cell>
        </row>
        <row r="781">
          <cell r="W781">
            <v>15</v>
          </cell>
        </row>
        <row r="782">
          <cell r="A782" t="str">
            <v>9.4</v>
          </cell>
        </row>
        <row r="782">
          <cell r="C782" t="str">
            <v>Пользование платным туалетом (с НДС)</v>
          </cell>
          <cell r="D782" t="str">
            <v>посещение</v>
          </cell>
        </row>
        <row r="782">
          <cell r="W782">
            <v>10</v>
          </cell>
        </row>
        <row r="783">
          <cell r="A783" t="str">
            <v>10. Услуги муниципальных рынков (тарифы указаны с НДС)</v>
          </cell>
        </row>
        <row r="786">
          <cell r="A786" t="str">
            <v>10.1. Услуги хранения</v>
          </cell>
        </row>
        <row r="787">
          <cell r="A787" t="str">
            <v>10.1.1</v>
          </cell>
        </row>
        <row r="787">
          <cell r="C787" t="str">
            <v>Хранение скоропортящихся продуктов в холодильной камере</v>
          </cell>
          <cell r="D787" t="str">
            <v>10 кг/сутки</v>
          </cell>
        </row>
        <row r="787">
          <cell r="W787">
            <v>13</v>
          </cell>
        </row>
        <row r="788">
          <cell r="A788" t="str">
            <v>10.1.2</v>
          </cell>
        </row>
        <row r="788">
          <cell r="C788" t="str">
            <v>Хранение непродовольственных товаров в камере хранения</v>
          </cell>
          <cell r="D788" t="str">
            <v>место/сутки</v>
          </cell>
        </row>
        <row r="788">
          <cell r="W788">
            <v>12</v>
          </cell>
        </row>
        <row r="789">
          <cell r="A789" t="str">
            <v>10.2. Прочие услуги</v>
          </cell>
        </row>
        <row r="790">
          <cell r="A790" t="str">
            <v>10.2.1</v>
          </cell>
        </row>
        <row r="790">
          <cell r="C790" t="str">
            <v>Прокат весов</v>
          </cell>
          <cell r="D790" t="str">
            <v>шт./день</v>
          </cell>
        </row>
        <row r="790">
          <cell r="W790">
            <v>33</v>
          </cell>
        </row>
        <row r="791">
          <cell r="C791" t="str">
            <v>Разруб мяса:</v>
          </cell>
        </row>
        <row r="792">
          <cell r="A792" t="str">
            <v>10.2.2</v>
          </cell>
        </row>
        <row r="792">
          <cell r="C792" t="str">
            <v>свинина</v>
          </cell>
          <cell r="D792" t="str">
            <v>туша</v>
          </cell>
        </row>
        <row r="792">
          <cell r="W792">
            <v>107</v>
          </cell>
        </row>
        <row r="793">
          <cell r="A793" t="str">
            <v>10.2.3</v>
          </cell>
        </row>
        <row r="793">
          <cell r="C793" t="str">
            <v>говядина </v>
          </cell>
          <cell r="D793" t="str">
            <v>туша</v>
          </cell>
        </row>
        <row r="793">
          <cell r="W793">
            <v>120</v>
          </cell>
        </row>
        <row r="794">
          <cell r="A794" t="str">
            <v>10.2.4</v>
          </cell>
        </row>
        <row r="794">
          <cell r="C794" t="str">
            <v>баранина</v>
          </cell>
          <cell r="D794" t="str">
            <v>туша</v>
          </cell>
        </row>
        <row r="794">
          <cell r="W794">
            <v>66</v>
          </cell>
        </row>
        <row r="795">
          <cell r="C795" t="str">
            <v>Пользование платным туалетом:</v>
          </cell>
        </row>
        <row r="796">
          <cell r="A796" t="str">
            <v>10.2.5</v>
          </cell>
        </row>
        <row r="796">
          <cell r="C796" t="str">
            <v>ярмарка на «Болгарском»</v>
          </cell>
          <cell r="D796" t="str">
            <v>посещение</v>
          </cell>
        </row>
        <row r="796">
          <cell r="W796">
            <v>7</v>
          </cell>
        </row>
        <row r="797">
          <cell r="A797" t="str">
            <v>10.2.6</v>
          </cell>
        </row>
        <row r="797">
          <cell r="C797" t="str">
            <v>ярмарка на «Солнечном»</v>
          </cell>
          <cell r="D797" t="str">
            <v>посещение</v>
          </cell>
        </row>
        <row r="797">
          <cell r="W797">
            <v>7</v>
          </cell>
        </row>
        <row r="798">
          <cell r="A798" t="str">
            <v>10.2.7</v>
          </cell>
        </row>
        <row r="798">
          <cell r="C798" t="str">
            <v>ярмарка на «Углах»</v>
          </cell>
          <cell r="D798" t="str">
            <v>посещение</v>
          </cell>
        </row>
        <row r="798">
          <cell r="W798">
            <v>5</v>
          </cell>
        </row>
        <row r="799">
          <cell r="C799" t="str">
            <v>Стоянка автотранспорта на территории рынка «Центральный»:</v>
          </cell>
        </row>
        <row r="800">
          <cell r="A800" t="str">
            <v>10.2.8</v>
          </cell>
        </row>
        <row r="800">
          <cell r="C800" t="str">
            <v>легкового</v>
          </cell>
          <cell r="D800" t="str">
            <v>ед./день</v>
          </cell>
        </row>
        <row r="800">
          <cell r="W800">
            <v>13</v>
          </cell>
        </row>
        <row r="801">
          <cell r="A801" t="str">
            <v>10.2.9</v>
          </cell>
        </row>
        <row r="801">
          <cell r="C801" t="str">
            <v>грузового</v>
          </cell>
          <cell r="D801" t="str">
            <v>ед./день</v>
          </cell>
        </row>
        <row r="801">
          <cell r="W801">
            <v>21</v>
          </cell>
        </row>
        <row r="802">
          <cell r="A802" t="str">
            <v>10.3. Плата за предоставление торгового места в день</v>
          </cell>
        </row>
        <row r="803">
          <cell r="A803" t="str">
            <v>10.3.1. Рынок «Центральный»</v>
          </cell>
        </row>
        <row r="804">
          <cell r="A804" t="str">
            <v>10.3.1.1</v>
          </cell>
        </row>
        <row r="804">
          <cell r="C804" t="str">
            <v>Торговое место внутри крытого павильона</v>
          </cell>
          <cell r="D804" t="str">
            <v>место, 2  м2</v>
          </cell>
        </row>
        <row r="804">
          <cell r="W804">
            <v>124</v>
          </cell>
        </row>
        <row r="805">
          <cell r="C805" t="str">
            <v>Торговое место под навесом:</v>
          </cell>
        </row>
        <row r="806">
          <cell r="A806" t="str">
            <v>10.3.1.2</v>
          </cell>
        </row>
        <row r="806">
          <cell r="C806" t="str">
            <v>ряд 1, 2 (продовольственные товары)</v>
          </cell>
          <cell r="D806" t="str">
            <v>место, 2,6  м2</v>
          </cell>
        </row>
        <row r="806">
          <cell r="W806">
            <v>70</v>
          </cell>
        </row>
        <row r="807">
          <cell r="A807" t="str">
            <v>10.3.1.3</v>
          </cell>
        </row>
        <row r="807">
          <cell r="C807" t="str">
            <v>ряд 3, 4 (непродовольственные товары)</v>
          </cell>
          <cell r="D807" t="str">
            <v>место, 2,6  м2</v>
          </cell>
        </row>
        <row r="807">
          <cell r="W807">
            <v>54</v>
          </cell>
        </row>
        <row r="808">
          <cell r="A808" t="str">
            <v>10.3.1.4</v>
          </cell>
        </row>
        <row r="808">
          <cell r="C808" t="str">
            <v>ряд 4 (вещи б/у)</v>
          </cell>
          <cell r="D808" t="str">
            <v>место, 2,6  м2</v>
          </cell>
        </row>
        <row r="808">
          <cell r="W808">
            <v>13</v>
          </cell>
        </row>
        <row r="809">
          <cell r="A809" t="str">
            <v>10.3.1.5</v>
          </cell>
        </row>
        <row r="809">
          <cell r="C809" t="str">
            <v>Торговое место на металлических столах для пенсионеров и инвалидов, реализующих продукцию с личных приусадебных участков и хозяйств (кроме продуктов животноводства)</v>
          </cell>
          <cell r="D809" t="str">
            <v>место, 2  м2</v>
          </cell>
        </row>
        <row r="809">
          <cell r="W809">
            <v>11</v>
          </cell>
        </row>
        <row r="810">
          <cell r="A810" t="str">
            <v>10.3.1.6</v>
          </cell>
        </row>
        <row r="810">
          <cell r="C810" t="str">
            <v>Торговое место на металлических столах</v>
          </cell>
          <cell r="D810" t="str">
            <v>место, 2  м2</v>
          </cell>
        </row>
        <row r="810">
          <cell r="W810">
            <v>80</v>
          </cell>
        </row>
        <row r="811">
          <cell r="C811" t="str">
            <v>Торговое место на открытой площади для продажи:</v>
          </cell>
        </row>
        <row r="812">
          <cell r="A812" t="str">
            <v>10.3.1.7</v>
          </cell>
        </row>
        <row r="812">
          <cell r="C812" t="str">
            <v>сельскохозяйственных продуктов, живого скота, птицы (в малых количествах)</v>
          </cell>
          <cell r="D812" t="str">
            <v>место, 2  м2</v>
          </cell>
        </row>
        <row r="812">
          <cell r="W812">
            <v>40</v>
          </cell>
        </row>
        <row r="813">
          <cell r="A813" t="str">
            <v>10.3.1.8</v>
          </cell>
        </row>
        <row r="813">
          <cell r="C813" t="str">
            <v>рассады и саженцев</v>
          </cell>
          <cell r="D813" t="str">
            <v>место, 1  м2</v>
          </cell>
        </row>
        <row r="813">
          <cell r="W813">
            <v>40</v>
          </cell>
        </row>
        <row r="814">
          <cell r="A814" t="str">
            <v>10.3.1.9</v>
          </cell>
        </row>
        <row r="814">
          <cell r="C814" t="str">
            <v>живого скота, птицы, продовольственных  и непродовольственных  товаров (с автомашин)</v>
          </cell>
          <cell r="D814" t="str">
            <v>машино-место</v>
          </cell>
        </row>
        <row r="814">
          <cell r="W814">
            <v>270</v>
          </cell>
        </row>
        <row r="815">
          <cell r="A815" t="str">
            <v>10.3.1.10</v>
          </cell>
        </row>
        <row r="815">
          <cell r="C815" t="str">
            <v>Торговля из бокс-клеток</v>
          </cell>
          <cell r="D815" t="str">
            <v>место, 12  м2</v>
          </cell>
        </row>
        <row r="815">
          <cell r="W815">
            <v>270</v>
          </cell>
        </row>
        <row r="816">
          <cell r="A816" t="str">
            <v>10.3.2. Ярмарка на «Болгарском»</v>
          </cell>
        </row>
        <row r="817">
          <cell r="A817" t="str">
            <v>10.3.2.1</v>
          </cell>
        </row>
        <row r="817">
          <cell r="C817" t="str">
            <v>Торговое место в рядах 2, 4, 5, 6, 7</v>
          </cell>
          <cell r="D817" t="str">
            <v>место, 2,5  м2</v>
          </cell>
        </row>
        <row r="817">
          <cell r="W817">
            <v>71</v>
          </cell>
        </row>
        <row r="818">
          <cell r="A818" t="str">
            <v>10.3.2.2</v>
          </cell>
        </row>
        <row r="818">
          <cell r="C818" t="str">
            <v>Торговое место в ряду  9А</v>
          </cell>
          <cell r="D818" t="str">
            <v>место, 2,5  м2</v>
          </cell>
        </row>
        <row r="818">
          <cell r="W818">
            <v>61</v>
          </cell>
        </row>
        <row r="819">
          <cell r="A819" t="str">
            <v>10.3.2.3</v>
          </cell>
        </row>
        <row r="819">
          <cell r="C819" t="str">
            <v>Торговое место для продажи промышленных товаров</v>
          </cell>
          <cell r="D819" t="str">
            <v>место, 2,5  м2</v>
          </cell>
        </row>
        <row r="819">
          <cell r="W819">
            <v>88</v>
          </cell>
        </row>
        <row r="820">
          <cell r="A820" t="str">
            <v>10.3.2.4</v>
          </cell>
        </row>
        <row r="820">
          <cell r="C820" t="str">
            <v>Торговое место для пенсионеров и инвалидов, реализующих продукцию с личных приусадебных участков и хозяйств (кроме продуктов животноводства)</v>
          </cell>
          <cell r="D820" t="str">
            <v>место, 1  м2</v>
          </cell>
        </row>
        <row r="820">
          <cell r="W820">
            <v>11</v>
          </cell>
        </row>
        <row r="821">
          <cell r="A821" t="str">
            <v>10.3.3. Ярмарка на «Солнечном»</v>
          </cell>
        </row>
        <row r="822">
          <cell r="A822" t="str">
            <v>10.3.3.1</v>
          </cell>
        </row>
        <row r="822">
          <cell r="C822" t="str">
            <v>Торговое место под навесом на металлических столах </v>
          </cell>
          <cell r="D822" t="str">
            <v>место, 2  м2</v>
          </cell>
        </row>
        <row r="822">
          <cell r="W822">
            <v>77</v>
          </cell>
        </row>
        <row r="823">
          <cell r="A823" t="str">
            <v>10.3.3.2</v>
          </cell>
        </row>
        <row r="823">
          <cell r="C823" t="str">
            <v>Торговое место для продажи сельскохозяйственных продуктов на площади №2</v>
          </cell>
          <cell r="D823" t="str">
            <v>место, 2  м2</v>
          </cell>
        </row>
        <row r="823">
          <cell r="W823">
            <v>36</v>
          </cell>
        </row>
        <row r="824">
          <cell r="A824" t="str">
            <v>10.3.3.3</v>
          </cell>
        </row>
        <row r="824">
          <cell r="C824" t="str">
            <v>Торговое место для пенсионеров и инвалидов, реализующих продукцию с личных приусадебных участков и хозяйств (кроме продуктов животноводства)</v>
          </cell>
          <cell r="D824" t="str">
            <v>место, 1 м2</v>
          </cell>
        </row>
        <row r="824">
          <cell r="W824">
            <v>7</v>
          </cell>
        </row>
        <row r="825">
          <cell r="A825" t="str">
            <v>10.3.4. Ярмарка на «Углах»</v>
          </cell>
        </row>
        <row r="825">
          <cell r="AG825" t="str">
            <v>МУП "Центр торговли"</v>
          </cell>
        </row>
        <row r="826">
          <cell r="A826" t="str">
            <v>10.3.4.1</v>
          </cell>
        </row>
        <row r="826">
          <cell r="C826" t="str">
            <v>Торговое место в ряду 1</v>
          </cell>
          <cell r="D826" t="str">
            <v>место, 2 м2</v>
          </cell>
        </row>
        <row r="826">
          <cell r="W826">
            <v>42</v>
          </cell>
        </row>
        <row r="827">
          <cell r="A827" t="str">
            <v>10.3.4.2</v>
          </cell>
        </row>
        <row r="827">
          <cell r="C827" t="str">
            <v>Торговое место для пенсионеров и инвалидов, реализующих продукцию с личных приусадебных участков и хозяйств (кроме продуктов животноводства)</v>
          </cell>
          <cell r="D827" t="str">
            <v>место, 1 м2</v>
          </cell>
        </row>
        <row r="827">
          <cell r="W827">
            <v>6</v>
          </cell>
        </row>
        <row r="828">
          <cell r="A828" t="str">
            <v>11. Транспортные услуги и погрузочно-разгрузочные работы</v>
          </cell>
        </row>
        <row r="829">
          <cell r="C829" t="str">
            <v>Заказные автоуслуги (с НДС):</v>
          </cell>
        </row>
        <row r="829">
          <cell r="AG829" t="str">
            <v>МБУ "Пассажирское"</v>
          </cell>
        </row>
        <row r="830">
          <cell r="A830" t="str">
            <v>11.1</v>
          </cell>
        </row>
        <row r="830">
          <cell r="C830" t="str">
            <v>ПАЗ-3205, 3205.00</v>
          </cell>
          <cell r="D830" t="str">
            <v>ч</v>
          </cell>
        </row>
        <row r="830">
          <cell r="W830">
            <v>276</v>
          </cell>
        </row>
        <row r="831">
          <cell r="D831" t="str">
            <v>км</v>
          </cell>
        </row>
        <row r="831">
          <cell r="W831">
            <v>14</v>
          </cell>
        </row>
        <row r="832">
          <cell r="A832" t="str">
            <v>11.2</v>
          </cell>
        </row>
        <row r="832">
          <cell r="C832" t="str">
            <v>ЗИЛ-ММЗ-554</v>
          </cell>
          <cell r="D832" t="str">
            <v>ч</v>
          </cell>
        </row>
        <row r="832">
          <cell r="W832">
            <v>267</v>
          </cell>
        </row>
        <row r="833">
          <cell r="D833" t="str">
            <v>км</v>
          </cell>
        </row>
        <row r="833">
          <cell r="W833">
            <v>20</v>
          </cell>
        </row>
        <row r="834">
          <cell r="A834" t="str">
            <v>11.3</v>
          </cell>
        </row>
        <row r="834">
          <cell r="C834" t="str">
            <v>ГАЗ-32213</v>
          </cell>
          <cell r="D834" t="str">
            <v>ч</v>
          </cell>
        </row>
        <row r="834">
          <cell r="W834">
            <v>179</v>
          </cell>
        </row>
        <row r="835">
          <cell r="D835" t="str">
            <v>км</v>
          </cell>
        </row>
        <row r="835">
          <cell r="W835">
            <v>13</v>
          </cell>
        </row>
        <row r="836">
          <cell r="A836" t="str">
            <v>11.4</v>
          </cell>
        </row>
        <row r="836">
          <cell r="C836" t="str">
            <v>Автоэвакуатор</v>
          </cell>
          <cell r="D836" t="str">
            <v>ч</v>
          </cell>
        </row>
        <row r="836">
          <cell r="W836">
            <v>700</v>
          </cell>
        </row>
        <row r="837">
          <cell r="D837" t="str">
            <v>км</v>
          </cell>
        </row>
        <row r="837">
          <cell r="W837">
            <v>25</v>
          </cell>
        </row>
        <row r="838">
          <cell r="A838" t="str">
            <v>11.5</v>
          </cell>
        </row>
        <row r="838">
          <cell r="C838" t="str">
            <v>Погрузка/разгрузка при эвакуации транспортного средства (с НДС)</v>
          </cell>
          <cell r="D838" t="str">
            <v>ед.</v>
          </cell>
        </row>
        <row r="838">
          <cell r="W838">
            <v>2000</v>
          </cell>
        </row>
        <row r="839">
          <cell r="A839" t="str">
            <v>11.6</v>
          </cell>
        </row>
        <row r="839">
          <cell r="C839" t="str">
            <v>Мойка легковых автомобилей</v>
          </cell>
          <cell r="D839" t="str">
            <v>ед.</v>
          </cell>
        </row>
        <row r="839">
          <cell r="W839">
            <v>170</v>
          </cell>
        </row>
        <row r="840">
          <cell r="C840" t="str">
            <v>Заказные автоуслуги (с НДС):</v>
          </cell>
        </row>
        <row r="840">
          <cell r="AG840" t="str">
            <v>МУП "СГМПО КХ"</v>
          </cell>
        </row>
        <row r="841">
          <cell r="A841" t="str">
            <v>11.7</v>
          </cell>
        </row>
        <row r="841">
          <cell r="C841" t="str">
            <v>Автобус ПАЗ 32053</v>
          </cell>
          <cell r="D841" t="str">
            <v>ч</v>
          </cell>
        </row>
        <row r="841">
          <cell r="W841">
            <v>900</v>
          </cell>
        </row>
        <row r="842">
          <cell r="A842" t="str">
            <v>11.8</v>
          </cell>
        </row>
        <row r="842">
          <cell r="C842" t="str">
            <v>Трактор МТЗ-82 с навесным оборудованием</v>
          </cell>
          <cell r="D842" t="str">
            <v>ч</v>
          </cell>
        </row>
        <row r="842">
          <cell r="W842">
            <v>700</v>
          </cell>
        </row>
        <row r="843">
          <cell r="A843" t="str">
            <v>11.9</v>
          </cell>
        </row>
        <row r="843">
          <cell r="C843" t="str">
            <v>Машина дорожная-комбинированная ЗИЛ-43362 (ПМ)</v>
          </cell>
          <cell r="D843" t="str">
            <v>ч</v>
          </cell>
        </row>
        <row r="843">
          <cell r="W843">
            <v>800</v>
          </cell>
        </row>
        <row r="844">
          <cell r="A844" t="str">
            <v>11.10</v>
          </cell>
        </row>
        <row r="844">
          <cell r="C844" t="str">
            <v>Автокран на шасси МАЗ 5337</v>
          </cell>
          <cell r="D844" t="str">
            <v>ч</v>
          </cell>
        </row>
        <row r="844">
          <cell r="W844">
            <v>830</v>
          </cell>
        </row>
        <row r="845">
          <cell r="A845" t="str">
            <v>11.11</v>
          </cell>
        </row>
        <row r="845">
          <cell r="C845" t="str">
            <v>Автомобиль специального назначения АП-18-07 ГАЗ 33-07</v>
          </cell>
          <cell r="D845" t="str">
            <v>ч</v>
          </cell>
        </row>
        <row r="845">
          <cell r="W845">
            <v>850</v>
          </cell>
        </row>
        <row r="846">
          <cell r="A846" t="str">
            <v>11.12</v>
          </cell>
        </row>
        <row r="846">
          <cell r="C846" t="str">
            <v>Автовышка АГП-22.04</v>
          </cell>
          <cell r="D846" t="str">
            <v>ч</v>
          </cell>
        </row>
        <row r="846">
          <cell r="W846">
            <v>850</v>
          </cell>
        </row>
        <row r="846">
          <cell r="AG846" t="str">
            <v>МУП "Зеленстрой"</v>
          </cell>
        </row>
        <row r="847">
          <cell r="A847" t="str">
            <v>11.13</v>
          </cell>
        </row>
        <row r="847">
          <cell r="C847" t="str">
            <v>Самосвал ГАЗ-3307</v>
          </cell>
          <cell r="D847" t="str">
            <v>ч</v>
          </cell>
        </row>
        <row r="847">
          <cell r="W847">
            <v>570</v>
          </cell>
        </row>
        <row r="848">
          <cell r="A848" t="str">
            <v>11.14</v>
          </cell>
        </row>
        <row r="848">
          <cell r="C848" t="str">
            <v>Машина поливомоечная ЗИЛ-433</v>
          </cell>
          <cell r="D848" t="str">
            <v>ч</v>
          </cell>
        </row>
        <row r="848">
          <cell r="W848">
            <v>800</v>
          </cell>
        </row>
        <row r="849">
          <cell r="A849" t="str">
            <v>11.15</v>
          </cell>
        </row>
        <row r="849">
          <cell r="C849" t="str">
            <v>Самосвал ЗИЛ-ММЗ-554 М</v>
          </cell>
          <cell r="D849" t="str">
            <v>ч</v>
          </cell>
        </row>
        <row r="849">
          <cell r="W849">
            <v>600</v>
          </cell>
        </row>
        <row r="850">
          <cell r="A850" t="str">
            <v>11.16</v>
          </cell>
        </row>
        <row r="850">
          <cell r="C850" t="str">
            <v>Экскаватор ЭО 2621</v>
          </cell>
          <cell r="D850" t="str">
            <v>ч</v>
          </cell>
        </row>
        <row r="850">
          <cell r="W850">
            <v>750</v>
          </cell>
        </row>
        <row r="851">
          <cell r="A851" t="str">
            <v>11.17</v>
          </cell>
        </row>
        <row r="851">
          <cell r="C851" t="str">
            <v>Трактор МТЗ-82 с навесным оборудованием</v>
          </cell>
          <cell r="D851" t="str">
            <v>ч</v>
          </cell>
        </row>
        <row r="851">
          <cell r="W851">
            <v>700</v>
          </cell>
        </row>
        <row r="852">
          <cell r="A852" t="str">
            <v>11.18</v>
          </cell>
        </row>
        <row r="852">
          <cell r="C852" t="str">
            <v>Погрузчик фронтальный К-701</v>
          </cell>
          <cell r="D852" t="str">
            <v>ч</v>
          </cell>
        </row>
        <row r="852">
          <cell r="W852">
            <v>1130</v>
          </cell>
        </row>
        <row r="853">
          <cell r="A853" t="str">
            <v>12. Услуги по обработке приусадебных участков (тарифы указаны с НДС)</v>
          </cell>
        </row>
        <row r="854">
          <cell r="A854" t="str">
            <v>12.1</v>
          </cell>
        </row>
        <row r="854">
          <cell r="C854" t="str">
            <v>Скашивание травы</v>
          </cell>
          <cell r="D854" t="str">
            <v>0,01 га</v>
          </cell>
        </row>
        <row r="854">
          <cell r="W854">
            <v>18</v>
          </cell>
        </row>
        <row r="854">
          <cell r="AG854" t="str">
            <v>МУП "СГМПО КХ"</v>
          </cell>
        </row>
        <row r="855">
          <cell r="A855" t="str">
            <v>12.2</v>
          </cell>
        </row>
        <row r="855">
          <cell r="C855" t="str">
            <v>Вспашка приусадебного земельного участка </v>
          </cell>
          <cell r="D855" t="str">
            <v>0,01 га</v>
          </cell>
        </row>
        <row r="855">
          <cell r="W855">
            <v>30</v>
          </cell>
        </row>
        <row r="856">
          <cell r="A856" t="str">
            <v>13. Прочие услуги и работы (тарифы указаны с НДС)</v>
          </cell>
        </row>
        <row r="857">
          <cell r="A857" t="str">
            <v>13.1</v>
          </cell>
        </row>
        <row r="857">
          <cell r="C857" t="str">
            <v>Погрузка круглого леса</v>
          </cell>
          <cell r="D857" t="str">
            <v>м3</v>
          </cell>
        </row>
        <row r="857">
          <cell r="W857">
            <v>115</v>
          </cell>
        </row>
        <row r="857">
          <cell r="AG857" t="str">
            <v>МБЛУ "Старооскольское"</v>
          </cell>
        </row>
        <row r="858">
          <cell r="A858" t="str">
            <v>13.2</v>
          </cell>
        </row>
        <row r="858">
          <cell r="C858" t="str">
            <v>Распиловка круглого леса</v>
          </cell>
          <cell r="D858" t="str">
            <v>м3</v>
          </cell>
        </row>
        <row r="858">
          <cell r="W858">
            <v>770</v>
          </cell>
        </row>
        <row r="859">
          <cell r="A859" t="str">
            <v>13.3</v>
          </cell>
        </row>
        <row r="859">
          <cell r="C859" t="str">
            <v>Установка штакетной секции</v>
          </cell>
          <cell r="D859" t="str">
            <v>шт.</v>
          </cell>
        </row>
        <row r="859">
          <cell r="W859">
            <v>250</v>
          </cell>
        </row>
        <row r="860">
          <cell r="A860" t="str">
            <v>13.4</v>
          </cell>
        </row>
        <row r="860">
          <cell r="C860" t="str">
            <v>Очистка площади от древесной растительности</v>
          </cell>
          <cell r="D860" t="str">
            <v>м3</v>
          </cell>
        </row>
        <row r="860">
          <cell r="W860">
            <v>1400</v>
          </cell>
        </row>
        <row r="861">
          <cell r="A861" t="str">
            <v>13.5</v>
          </cell>
        </row>
        <row r="861">
          <cell r="C861" t="str">
            <v>Посадка крупномерных саженцев</v>
          </cell>
          <cell r="D861" t="str">
            <v>шт.</v>
          </cell>
        </row>
        <row r="861">
          <cell r="W861">
            <v>6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еречень на утв."/>
      <sheetName val="Структура тарифа"/>
      <sheetName val="Кол-во услуг"/>
      <sheetName val="Исключенные"/>
      <sheetName val="Введенные"/>
      <sheetName val="Лист1"/>
      <sheetName val="Лист3"/>
    </sheetNames>
    <sheetDataSet>
      <sheetData sheetId="0"/>
      <sheetData sheetId="1"/>
      <sheetData sheetId="2"/>
      <sheetData sheetId="3">
        <row r="76">
          <cell r="A76" t="str">
            <v>2. Медицинские услуги (для лиц старше 18 лет)</v>
          </cell>
        </row>
        <row r="77">
          <cell r="A77" t="str">
            <v>2.1. Прием, осмотр, консультации врачей, профилактические осмотры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18"/>
  <sheetViews>
    <sheetView showFormulas="false" showGridLines="true" showRowColHeaders="true" showZeros="true" rightToLeft="false" tabSelected="true" showOutlineSymbols="true" defaultGridColor="true" view="pageBreakPreview" topLeftCell="A639" colorId="64" zoomScale="100" zoomScaleNormal="100" zoomScalePageLayoutView="100" workbookViewId="0">
      <selection pane="topLeft" activeCell="B640" activeCellId="0" sqref="B640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1.85"/>
    <col collapsed="false" customWidth="true" hidden="false" outlineLevel="0" max="3" min="3" style="1" width="10.85"/>
    <col collapsed="false" customWidth="true" hidden="false" outlineLevel="0" max="4" min="4" style="1" width="10.56"/>
    <col collapsed="false" customWidth="true" hidden="false" outlineLevel="0" max="5" min="5" style="1" width="28.7"/>
  </cols>
  <sheetData>
    <row r="1" customFormat="false" ht="18.75" hidden="false" customHeight="false" outlineLevel="0" collapsed="false">
      <c r="B1" s="3"/>
      <c r="C1" s="4" t="s">
        <v>0</v>
      </c>
      <c r="D1" s="5"/>
      <c r="E1" s="5"/>
    </row>
    <row r="2" customFormat="false" ht="18.75" hidden="false" customHeight="false" outlineLevel="0" collapsed="false">
      <c r="B2" s="3"/>
      <c r="C2" s="4" t="s">
        <v>1</v>
      </c>
      <c r="D2" s="5"/>
      <c r="E2" s="5"/>
    </row>
    <row r="3" customFormat="false" ht="18.75" hidden="false" customHeight="false" outlineLevel="0" collapsed="false">
      <c r="B3" s="3"/>
      <c r="C3" s="4" t="s">
        <v>2</v>
      </c>
      <c r="D3" s="5"/>
      <c r="E3" s="5"/>
    </row>
    <row r="4" customFormat="false" ht="18.75" hidden="false" customHeight="false" outlineLevel="0" collapsed="false">
      <c r="B4" s="3"/>
      <c r="C4" s="4" t="s">
        <v>3</v>
      </c>
      <c r="D4" s="5"/>
      <c r="E4" s="5"/>
    </row>
    <row r="5" customFormat="false" ht="18.75" hidden="false" customHeight="false" outlineLevel="0" collapsed="false">
      <c r="B5" s="3"/>
      <c r="C5" s="5"/>
      <c r="D5" s="5"/>
      <c r="E5" s="5"/>
    </row>
    <row r="6" customFormat="false" ht="18.75" hidden="false" customHeight="false" outlineLevel="0" collapsed="false">
      <c r="B6" s="3"/>
      <c r="C6" s="5"/>
      <c r="D6" s="5"/>
      <c r="E6" s="5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6"/>
    </row>
    <row r="8" customFormat="false" ht="18.75" hidden="false" customHeight="true" outlineLevel="0" collapsed="false">
      <c r="A8" s="7" t="s">
        <v>5</v>
      </c>
      <c r="B8" s="7"/>
      <c r="C8" s="7"/>
      <c r="D8" s="7"/>
      <c r="E8" s="7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</row>
    <row r="10" customFormat="false" ht="18.75" hidden="false" customHeight="true" outlineLevel="0" collapsed="false">
      <c r="A10" s="8" t="s">
        <v>7</v>
      </c>
      <c r="B10" s="8"/>
      <c r="C10" s="8"/>
      <c r="D10" s="8"/>
      <c r="E10" s="8"/>
    </row>
    <row r="11" customFormat="false" ht="15.75" hidden="false" customHeight="false" outlineLevel="0" collapsed="false">
      <c r="A11" s="9"/>
      <c r="B11" s="10"/>
      <c r="C11" s="11"/>
      <c r="D11" s="11"/>
      <c r="E11" s="11"/>
    </row>
    <row r="12" s="16" customFormat="true" ht="47.25" hidden="false" customHeight="false" outlineLevel="0" collapsed="false">
      <c r="A12" s="12" t="s">
        <v>8</v>
      </c>
      <c r="B12" s="13" t="s">
        <v>9</v>
      </c>
      <c r="C12" s="14" t="s">
        <v>10</v>
      </c>
      <c r="D12" s="15" t="s">
        <v>11</v>
      </c>
      <c r="E12" s="12" t="s">
        <v>12</v>
      </c>
    </row>
    <row r="13" s="16" customFormat="true" ht="15.75" hidden="false" customHeight="false" outlineLevel="0" collapsed="false">
      <c r="A13" s="12" t="n">
        <v>1</v>
      </c>
      <c r="B13" s="13" t="n">
        <v>2</v>
      </c>
      <c r="C13" s="12" t="n">
        <v>3</v>
      </c>
      <c r="D13" s="17" t="n">
        <v>4</v>
      </c>
      <c r="E13" s="12" t="n">
        <v>5</v>
      </c>
    </row>
    <row r="14" customFormat="false" ht="15.75" hidden="false" customHeight="true" outlineLevel="0" collapsed="false">
      <c r="A14" s="18" t="str">
        <f aca="false">'[1]Приложение 2'!A9</f>
        <v>1. Образовательные услуги</v>
      </c>
      <c r="B14" s="18"/>
      <c r="C14" s="18"/>
      <c r="D14" s="18"/>
      <c r="E14" s="18"/>
    </row>
    <row r="15" customFormat="false" ht="63" hidden="false" customHeight="true" outlineLevel="0" collapsed="false">
      <c r="A15" s="19"/>
      <c r="B15" s="20" t="str">
        <f aca="false">'[1]Приложение 2'!C10</f>
        <v>Занятия по дополнительным образовательным программам в общеобразовательных учреждениях:</v>
      </c>
      <c r="C15" s="19"/>
      <c r="D15" s="21"/>
      <c r="E15" s="22" t="s">
        <v>13</v>
      </c>
    </row>
    <row r="16" customFormat="false" ht="15.75" hidden="false" customHeight="false" outlineLevel="0" collapsed="false">
      <c r="A16" s="23"/>
      <c r="B16" s="24" t="str">
        <f aca="false">'[1]Приложение 2'!C11</f>
        <v>- русский язык</v>
      </c>
      <c r="C16" s="23"/>
      <c r="D16" s="25"/>
      <c r="E16" s="22"/>
    </row>
    <row r="17" customFormat="false" ht="15.75" hidden="false" customHeight="false" outlineLevel="0" collapsed="false">
      <c r="A17" s="23"/>
      <c r="B17" s="24" t="str">
        <f aca="false">'[1]Приложение 2'!C12</f>
        <v>- математика</v>
      </c>
      <c r="C17" s="23"/>
      <c r="D17" s="25"/>
      <c r="E17" s="22"/>
    </row>
    <row r="18" customFormat="false" ht="15.75" hidden="false" customHeight="false" outlineLevel="0" collapsed="false">
      <c r="A18" s="23"/>
      <c r="B18" s="24" t="str">
        <f aca="false">'[1]Приложение 2'!C13</f>
        <v>- химия</v>
      </c>
      <c r="C18" s="23"/>
      <c r="D18" s="25"/>
      <c r="E18" s="22"/>
    </row>
    <row r="19" customFormat="false" ht="15.75" hidden="false" customHeight="false" outlineLevel="0" collapsed="false">
      <c r="A19" s="23"/>
      <c r="B19" s="24" t="str">
        <f aca="false">'[1]Приложение 2'!C14</f>
        <v>- физика</v>
      </c>
      <c r="C19" s="23"/>
      <c r="D19" s="25"/>
      <c r="E19" s="22"/>
    </row>
    <row r="20" customFormat="false" ht="15.75" hidden="false" customHeight="false" outlineLevel="0" collapsed="false">
      <c r="A20" s="23"/>
      <c r="B20" s="24" t="str">
        <f aca="false">'[1]Приложение 2'!C15</f>
        <v>- биология</v>
      </c>
      <c r="C20" s="23"/>
      <c r="D20" s="25"/>
      <c r="E20" s="22"/>
    </row>
    <row r="21" customFormat="false" ht="15.75" hidden="false" customHeight="false" outlineLevel="0" collapsed="false">
      <c r="A21" s="23"/>
      <c r="B21" s="24" t="str">
        <f aca="false">'[1]Приложение 2'!C16</f>
        <v>- история</v>
      </c>
      <c r="C21" s="23"/>
      <c r="D21" s="25"/>
      <c r="E21" s="22"/>
    </row>
    <row r="22" customFormat="false" ht="15.75" hidden="false" customHeight="false" outlineLevel="0" collapsed="false">
      <c r="A22" s="23"/>
      <c r="B22" s="24" t="str">
        <f aca="false">'[1]Приложение 2'!C17</f>
        <v>- обществознание</v>
      </c>
      <c r="C22" s="23"/>
      <c r="D22" s="25"/>
      <c r="E22" s="22"/>
    </row>
    <row r="23" customFormat="false" ht="15.75" hidden="false" customHeight="false" outlineLevel="0" collapsed="false">
      <c r="A23" s="23"/>
      <c r="B23" s="24" t="str">
        <f aca="false">'[1]Приложение 2'!C18</f>
        <v>- иностранный язык</v>
      </c>
      <c r="C23" s="23"/>
      <c r="D23" s="25"/>
      <c r="E23" s="22"/>
    </row>
    <row r="24" customFormat="false" ht="15.75" hidden="false" customHeight="false" outlineLevel="0" collapsed="false">
      <c r="A24" s="23"/>
      <c r="B24" s="24" t="str">
        <f aca="false">'[1]Приложение 2'!C19</f>
        <v>- информатика</v>
      </c>
      <c r="C24" s="23"/>
      <c r="D24" s="25"/>
      <c r="E24" s="22"/>
    </row>
    <row r="25" customFormat="false" ht="15.75" hidden="false" customHeight="false" outlineLevel="0" collapsed="false">
      <c r="A25" s="23"/>
      <c r="B25" s="24" t="str">
        <f aca="false">'[1]Приложение 2'!C20</f>
        <v>- литература</v>
      </c>
      <c r="C25" s="23"/>
      <c r="D25" s="25"/>
      <c r="E25" s="22"/>
    </row>
    <row r="26" customFormat="false" ht="15.75" hidden="false" customHeight="false" outlineLevel="0" collapsed="false">
      <c r="A26" s="23"/>
      <c r="B26" s="26" t="str">
        <f aca="false">'[1]Приложение 2'!C21</f>
        <v>- изобразительное искусство</v>
      </c>
      <c r="C26" s="23"/>
      <c r="D26" s="25"/>
      <c r="E26" s="22"/>
    </row>
    <row r="27" customFormat="false" ht="15.75" hidden="false" customHeight="false" outlineLevel="0" collapsed="false">
      <c r="A27" s="23"/>
      <c r="B27" s="24" t="str">
        <f aca="false">'[1]Приложение 2'!C22</f>
        <v>- риторика</v>
      </c>
      <c r="C27" s="23"/>
      <c r="D27" s="25"/>
      <c r="E27" s="22"/>
    </row>
    <row r="28" customFormat="false" ht="31.5" hidden="false" customHeight="false" outlineLevel="0" collapsed="false">
      <c r="A28" s="27"/>
      <c r="B28" s="24" t="str">
        <f aca="false">'[1]Приложение 2'!C23</f>
        <v>- подготовительные занятия для будущих первокласников</v>
      </c>
      <c r="C28" s="27"/>
      <c r="D28" s="28"/>
      <c r="E28" s="22"/>
    </row>
    <row r="29" customFormat="false" ht="93" hidden="false" customHeight="true" outlineLevel="0" collapsed="false">
      <c r="A29" s="19" t="str">
        <f aca="false">'[1]Приложение 2'!A24</f>
        <v>1.1</v>
      </c>
      <c r="B29" s="24" t="str">
        <f aca="false">'[1]Приложение 2'!C24</f>
        <v>при наполняемости группы 10 учеников</v>
      </c>
      <c r="C29" s="18" t="str">
        <f aca="false">'[1]Приложение 2'!D24</f>
        <v>ученико-час</v>
      </c>
      <c r="D29" s="29" t="n">
        <f aca="false">'[1]Приложение 2'!W24</f>
        <v>24</v>
      </c>
      <c r="E29" s="22"/>
    </row>
    <row r="30" customFormat="false" ht="108" hidden="false" customHeight="true" outlineLevel="0" collapsed="false">
      <c r="A30" s="18" t="str">
        <f aca="false">'[1]Приложение 2'!A25</f>
        <v>1.2</v>
      </c>
      <c r="B30" s="30" t="str">
        <f aca="false">'[1]Приложение 2'!C25</f>
        <v>при наполняемости группы 15 учеников</v>
      </c>
      <c r="C30" s="18" t="str">
        <f aca="false">'[1]Приложение 2'!D25</f>
        <v>ученико-час</v>
      </c>
      <c r="D30" s="29" t="n">
        <f aca="false">'[1]Приложение 2'!W25</f>
        <v>18</v>
      </c>
      <c r="E30" s="22"/>
    </row>
    <row r="31" customFormat="false" ht="126.75" hidden="false" customHeight="true" outlineLevel="0" collapsed="false">
      <c r="A31" s="23" t="str">
        <f aca="false">'[1]Приложение 2'!A26</f>
        <v>1.3</v>
      </c>
      <c r="B31" s="24" t="str">
        <f aca="false">'[1]Приложение 2'!C26</f>
        <v>при наполняемости группы 20 учеников</v>
      </c>
      <c r="C31" s="27" t="str">
        <f aca="false">'[1]Приложение 2'!D26</f>
        <v>ученико-час</v>
      </c>
      <c r="D31" s="28" t="n">
        <f aca="false">'[1]Приложение 2'!W26</f>
        <v>16</v>
      </c>
      <c r="E31" s="22" t="s">
        <v>14</v>
      </c>
    </row>
    <row r="32" customFormat="false" ht="126" hidden="false" customHeight="true" outlineLevel="0" collapsed="false">
      <c r="A32" s="19" t="str">
        <f aca="false">'[1]Приложение 2'!A27</f>
        <v>1.4</v>
      </c>
      <c r="B32" s="30" t="str">
        <f aca="false">'[1]Приложение 2'!C27</f>
        <v>при наполняемости группы 25 учеников</v>
      </c>
      <c r="C32" s="18" t="str">
        <f aca="false">'[1]Приложение 2'!D27</f>
        <v>ученико-час</v>
      </c>
      <c r="D32" s="29" t="n">
        <f aca="false">'[1]Приложение 2'!W27</f>
        <v>14</v>
      </c>
      <c r="E32" s="22"/>
    </row>
    <row r="33" customFormat="false" ht="32.25" hidden="false" customHeight="true" outlineLevel="0" collapsed="false">
      <c r="A33" s="19"/>
      <c r="B33" s="20" t="str">
        <f aca="false">'[1]Приложение 2'!C28</f>
        <v>Занятия по специальным курсам в образовательных учреждениях:</v>
      </c>
      <c r="C33" s="19"/>
      <c r="D33" s="21"/>
      <c r="E33" s="31" t="s">
        <v>15</v>
      </c>
    </row>
    <row r="34" customFormat="false" ht="15.75" hidden="false" customHeight="false" outlineLevel="0" collapsed="false">
      <c r="A34" s="23"/>
      <c r="B34" s="24" t="str">
        <f aca="false">'[1]Приложение 2'!C29</f>
        <v>- русский язык</v>
      </c>
      <c r="C34" s="23"/>
      <c r="D34" s="25"/>
      <c r="E34" s="31"/>
    </row>
    <row r="35" customFormat="false" ht="15.75" hidden="false" customHeight="false" outlineLevel="0" collapsed="false">
      <c r="A35" s="23"/>
      <c r="B35" s="24" t="str">
        <f aca="false">'[1]Приложение 2'!C30</f>
        <v>- математика</v>
      </c>
      <c r="C35" s="23"/>
      <c r="D35" s="25"/>
      <c r="E35" s="31"/>
    </row>
    <row r="36" customFormat="false" ht="15.75" hidden="false" customHeight="false" outlineLevel="0" collapsed="false">
      <c r="A36" s="23"/>
      <c r="B36" s="24" t="str">
        <f aca="false">'[1]Приложение 2'!C31</f>
        <v>- химия</v>
      </c>
      <c r="C36" s="23"/>
      <c r="D36" s="25"/>
      <c r="E36" s="31"/>
    </row>
    <row r="37" customFormat="false" ht="15.75" hidden="false" customHeight="false" outlineLevel="0" collapsed="false">
      <c r="A37" s="23"/>
      <c r="B37" s="24" t="str">
        <f aca="false">'[1]Приложение 2'!C32</f>
        <v>- физика</v>
      </c>
      <c r="C37" s="23"/>
      <c r="D37" s="25"/>
      <c r="E37" s="31"/>
    </row>
    <row r="38" customFormat="false" ht="15.75" hidden="false" customHeight="false" outlineLevel="0" collapsed="false">
      <c r="A38" s="23"/>
      <c r="B38" s="24" t="str">
        <f aca="false">'[1]Приложение 2'!C33</f>
        <v>- биология</v>
      </c>
      <c r="C38" s="23"/>
      <c r="D38" s="25"/>
      <c r="E38" s="31"/>
    </row>
    <row r="39" customFormat="false" ht="15.75" hidden="false" customHeight="false" outlineLevel="0" collapsed="false">
      <c r="A39" s="23"/>
      <c r="B39" s="24" t="str">
        <f aca="false">'[1]Приложение 2'!C34</f>
        <v>- черчение</v>
      </c>
      <c r="C39" s="23"/>
      <c r="D39" s="25"/>
      <c r="E39" s="31"/>
    </row>
    <row r="40" customFormat="false" ht="15.75" hidden="false" customHeight="false" outlineLevel="0" collapsed="false">
      <c r="A40" s="23"/>
      <c r="B40" s="24" t="str">
        <f aca="false">'[1]Приложение 2'!C35</f>
        <v>- информатика</v>
      </c>
      <c r="C40" s="23"/>
      <c r="D40" s="25"/>
      <c r="E40" s="31"/>
    </row>
    <row r="41" customFormat="false" ht="15.75" hidden="false" customHeight="false" outlineLevel="0" collapsed="false">
      <c r="A41" s="27"/>
      <c r="B41" s="26" t="str">
        <f aca="false">'[1]Приложение 2'!C36</f>
        <v>- обществознание</v>
      </c>
      <c r="C41" s="27"/>
      <c r="D41" s="28"/>
      <c r="E41" s="31"/>
    </row>
    <row r="42" customFormat="false" ht="31.5" hidden="false" customHeight="false" outlineLevel="0" collapsed="false">
      <c r="A42" s="18" t="str">
        <f aca="false">'[1]Приложение 2'!A37</f>
        <v>1.5</v>
      </c>
      <c r="B42" s="26" t="str">
        <f aca="false">'[1]Приложение 2'!C37</f>
        <v>при наполняемости группы 15 учеников</v>
      </c>
      <c r="C42" s="18" t="str">
        <f aca="false">'[1]Приложение 2'!D37</f>
        <v>ученико-час</v>
      </c>
      <c r="D42" s="29" t="n">
        <f aca="false">'[1]Приложение 2'!W37</f>
        <v>38</v>
      </c>
      <c r="E42" s="31"/>
    </row>
    <row r="43" customFormat="false" ht="31.5" hidden="false" customHeight="false" outlineLevel="0" collapsed="false">
      <c r="A43" s="18" t="str">
        <f aca="false">'[1]Приложение 2'!A38</f>
        <v>1.6</v>
      </c>
      <c r="B43" s="24" t="str">
        <f aca="false">'[1]Приложение 2'!C38</f>
        <v>при наполняемости группы 20 учеников</v>
      </c>
      <c r="C43" s="18" t="str">
        <f aca="false">'[1]Приложение 2'!D38</f>
        <v>ученико-час</v>
      </c>
      <c r="D43" s="29" t="n">
        <f aca="false">'[1]Приложение 2'!W38</f>
        <v>31</v>
      </c>
      <c r="E43" s="31"/>
    </row>
    <row r="44" customFormat="false" ht="31.5" hidden="false" customHeight="false" outlineLevel="0" collapsed="false">
      <c r="A44" s="18" t="str">
        <f aca="false">'[1]Приложение 2'!A39</f>
        <v>1.7</v>
      </c>
      <c r="B44" s="30" t="str">
        <f aca="false">'[1]Приложение 2'!C39</f>
        <v>при наполняемости группы 25 учеников</v>
      </c>
      <c r="C44" s="18" t="str">
        <f aca="false">'[1]Приложение 2'!D39</f>
        <v>ученико-час</v>
      </c>
      <c r="D44" s="29" t="n">
        <f aca="false">'[1]Приложение 2'!W39</f>
        <v>26</v>
      </c>
      <c r="E44" s="31"/>
    </row>
    <row r="45" customFormat="false" ht="62.25" hidden="false" customHeight="true" outlineLevel="0" collapsed="false">
      <c r="A45" s="19"/>
      <c r="B45" s="32" t="str">
        <f aca="false">'[1]Приложение 2'!C40</f>
        <v>Занятия по дополнительным образовательным программам в дошкольных образовательных учреждениях:</v>
      </c>
      <c r="C45" s="19"/>
      <c r="D45" s="21"/>
      <c r="E45" s="33" t="s">
        <v>16</v>
      </c>
    </row>
    <row r="46" customFormat="false" ht="15.75" hidden="false" customHeight="false" outlineLevel="0" collapsed="false">
      <c r="A46" s="23"/>
      <c r="B46" s="24" t="str">
        <f aca="false">'[1]Приложение 2'!C41</f>
        <v>- хореография</v>
      </c>
      <c r="C46" s="23"/>
      <c r="D46" s="25"/>
      <c r="E46" s="33"/>
    </row>
    <row r="47" customFormat="false" ht="17.25" hidden="false" customHeight="true" outlineLevel="0" collapsed="false">
      <c r="A47" s="23"/>
      <c r="B47" s="24" t="str">
        <f aca="false">'[1]Приложение 2'!C42</f>
        <v>- изобразительная деятельность</v>
      </c>
      <c r="C47" s="23"/>
      <c r="D47" s="25"/>
      <c r="E47" s="33"/>
    </row>
    <row r="48" customFormat="false" ht="31.5" hidden="false" customHeight="false" outlineLevel="0" collapsed="false">
      <c r="A48" s="23"/>
      <c r="B48" s="24" t="str">
        <f aca="false">'[1]Приложение 2'!C43</f>
        <v>- художественно-эстетическая деятельность</v>
      </c>
      <c r="C48" s="23"/>
      <c r="D48" s="25"/>
      <c r="E48" s="33"/>
    </row>
    <row r="49" customFormat="false" ht="31.5" hidden="false" customHeight="false" outlineLevel="0" collapsed="false">
      <c r="A49" s="23"/>
      <c r="B49" s="24" t="str">
        <f aca="false">'[1]Приложение 2'!C44</f>
        <v> - обучение компьютерной грамоте</v>
      </c>
      <c r="C49" s="23"/>
      <c r="D49" s="25"/>
      <c r="E49" s="33"/>
    </row>
    <row r="50" customFormat="false" ht="16.5" hidden="false" customHeight="true" outlineLevel="0" collapsed="false">
      <c r="A50" s="27"/>
      <c r="B50" s="24" t="str">
        <f aca="false">'[1]Приложение 2'!C45</f>
        <v> - иностранный язык</v>
      </c>
      <c r="C50" s="27"/>
      <c r="D50" s="28"/>
      <c r="E50" s="33"/>
    </row>
    <row r="51" customFormat="false" ht="111.75" hidden="false" customHeight="true" outlineLevel="0" collapsed="false">
      <c r="A51" s="18" t="str">
        <f aca="false">'[1]Приложение 2'!A46</f>
        <v>1.8</v>
      </c>
      <c r="B51" s="30" t="str">
        <f aca="false">'[1]Приложение 2'!C46</f>
        <v>при наполняемости группы 10 детей</v>
      </c>
      <c r="C51" s="18" t="str">
        <f aca="false">'[1]Приложение 2'!D46</f>
        <v>занятие</v>
      </c>
      <c r="D51" s="29" t="n">
        <f aca="false">'[1]Приложение 2'!W46</f>
        <v>25</v>
      </c>
      <c r="E51" s="33"/>
    </row>
    <row r="52" customFormat="false" ht="129" hidden="false" customHeight="true" outlineLevel="0" collapsed="false">
      <c r="A52" s="27" t="str">
        <f aca="false">'[1]Приложение 2'!A47</f>
        <v>1.9</v>
      </c>
      <c r="B52" s="24" t="str">
        <f aca="false">'[1]Приложение 2'!C47</f>
        <v>при наполняемости группы 15 детей</v>
      </c>
      <c r="C52" s="27" t="str">
        <f aca="false">'[1]Приложение 2'!D47</f>
        <v>занятие</v>
      </c>
      <c r="D52" s="28" t="n">
        <f aca="false">'[1]Приложение 2'!W47</f>
        <v>18</v>
      </c>
      <c r="E52" s="34" t="s">
        <v>17</v>
      </c>
    </row>
    <row r="53" customFormat="false" ht="129" hidden="false" customHeight="true" outlineLevel="0" collapsed="false">
      <c r="A53" s="18" t="str">
        <f aca="false">'[1]Приложение 2'!A48</f>
        <v>1.10</v>
      </c>
      <c r="B53" s="30" t="str">
        <f aca="false">'[1]Приложение 2'!C48</f>
        <v>при наполняемости группы 20 детей</v>
      </c>
      <c r="C53" s="18" t="str">
        <f aca="false">'[1]Приложение 2'!D48</f>
        <v>занятие</v>
      </c>
      <c r="D53" s="29" t="n">
        <f aca="false">'[1]Приложение 2'!W48</f>
        <v>16</v>
      </c>
      <c r="E53" s="34"/>
    </row>
    <row r="54" customFormat="false" ht="326.25" hidden="false" customHeight="true" outlineLevel="0" collapsed="false">
      <c r="A54" s="18" t="str">
        <f aca="false">'[1]Приложение 2'!A49</f>
        <v>1.11</v>
      </c>
      <c r="B54" s="30" t="str">
        <f aca="false">'[1]Приложение 2'!C49</f>
        <v>Индивидуальные занятия с учителем-логопедом в дошкольных образовательных учреждениях для детей от 5 до 7 лет</v>
      </c>
      <c r="C54" s="18" t="str">
        <f aca="false">'[1]Приложение 2'!D49</f>
        <v>занятие</v>
      </c>
      <c r="D54" s="29" t="n">
        <f aca="false">'[1]Приложение 2'!W49</f>
        <v>194</v>
      </c>
      <c r="E54" s="35" t="str">
        <f aca="false">'[1]Приложение 2'!AG49</f>
        <v>МБДОУ детский сад №3 "Теремок", МБДОУ детский сад №11, МБДОУ детский сад №14 "Солнышко", МБДОУ детский сад №15 "Дюймовочка",  МБДОУ детский сад  №19 "Родничок", МБДОУ детский сад  №20 "Калинка", МБДОУ детский сад  №21 "Сказка", МБДОУ детский сад №22 "Улыб</v>
      </c>
    </row>
    <row r="55" customFormat="false" ht="94.5" hidden="false" customHeight="false" outlineLevel="0" collapsed="false">
      <c r="A55" s="18" t="str">
        <f aca="false">'[1]Приложение 2'!A50</f>
        <v>1.12</v>
      </c>
      <c r="B55" s="30" t="str">
        <f aca="false">'[1]Приложение 2'!C50</f>
        <v>Обучение детей плаванию (в режиме выходного дня) в дошкольных образовательных учреждениях при наполняемости группы 10 детей для детей от 3 до 5 лет</v>
      </c>
      <c r="C55" s="18" t="str">
        <f aca="false">'[1]Приложение 2'!D50</f>
        <v>посещение</v>
      </c>
      <c r="D55" s="29" t="n">
        <f aca="false">'[1]Приложение 2'!W50</f>
        <v>62</v>
      </c>
      <c r="E55" s="35" t="str">
        <f aca="false">'[1]Приложение 2'!AG50</f>
        <v>МБДОУ ЦРР детский сад №31 "Журавлик", МАДОУ детский сад №69 "Ладушки"</v>
      </c>
    </row>
    <row r="56" customFormat="false" ht="81" hidden="false" customHeight="true" outlineLevel="0" collapsed="false">
      <c r="A56" s="18" t="str">
        <f aca="false">'[1]Приложение 2'!A51</f>
        <v>1.13</v>
      </c>
      <c r="B56" s="30" t="str">
        <f aca="false">'[1]Приложение 2'!C51</f>
        <v>Посещение группы кратковременного пребывания (в вечернее время 2 часа) в дошкольных образовательных учреждениях</v>
      </c>
      <c r="C56" s="18" t="str">
        <f aca="false">'[1]Приложение 2'!D51</f>
        <v>посещение</v>
      </c>
      <c r="D56" s="29" t="n">
        <f aca="false">'[1]Приложение 2'!W51</f>
        <v>193</v>
      </c>
      <c r="E56" s="36" t="str">
        <f aca="false">'[1]Приложение 2'!AG51</f>
        <v> МБДОУ детский сад №11, МБДОУ детский сад  №19 "Родничок", МАДОУ детский сад №47 "Лесовичок"</v>
      </c>
    </row>
    <row r="57" customFormat="false" ht="157.5" hidden="false" customHeight="false" outlineLevel="0" collapsed="false">
      <c r="A57" s="18" t="str">
        <f aca="false">'[1]Приложение 2'!A52</f>
        <v>1.14</v>
      </c>
      <c r="B57" s="37" t="str">
        <f aca="false">'[1]Приложение 2'!C52</f>
        <v>Подготовка водителей транспортных средств категории "В" (без учета стоимости ГСМ) (возраст старше 18 лет)</v>
      </c>
      <c r="C57" s="18" t="str">
        <f aca="false">'[1]Приложение 2'!D52</f>
        <v>курс</v>
      </c>
      <c r="D57" s="29" t="n">
        <f aca="false">'[1]Приложение 2'!W52</f>
        <v>13000</v>
      </c>
      <c r="E57" s="27" t="str">
        <f aca="false">'[1]Приложение 2'!AG52</f>
        <v>МАОУ "СОШ №24 с углубленным изучением отдельных предметов", МБОУ "СОШ №28 с углубленным изучением отдельных предметов имени А.А. Угарова", МАОУ "СОШ №33 с углубленным изучением отдельных предметов"</v>
      </c>
    </row>
    <row r="58" customFormat="false" ht="47.25" hidden="false" customHeight="false" outlineLevel="0" collapsed="false">
      <c r="A58" s="18"/>
      <c r="B58" s="37" t="str">
        <f aca="false">'[1]Приложение 2'!C53</f>
        <v>Индивидуальная тренировка по теннису на закрытом корте для взрослых (с тренером):</v>
      </c>
      <c r="C58" s="18"/>
      <c r="D58" s="29"/>
      <c r="E58" s="19" t="str">
        <f aca="false">'[1]Приложение 2'!AG53</f>
        <v>МБОУ ДОД СДЮСШОР "Золотые перчатки"</v>
      </c>
    </row>
    <row r="59" customFormat="false" ht="15.75" hidden="false" customHeight="false" outlineLevel="0" collapsed="false">
      <c r="A59" s="18" t="str">
        <f aca="false">'[1]Приложение 2'!A54</f>
        <v>1.15</v>
      </c>
      <c r="B59" s="37" t="str">
        <f aca="false">'[1]Приложение 2'!C54</f>
        <v>ежедневно с 7-00 ч до 15-00 ч</v>
      </c>
      <c r="C59" s="18" t="str">
        <f aca="false">'[1]Приложение 2'!D54</f>
        <v>ч</v>
      </c>
      <c r="D59" s="29" t="n">
        <f aca="false">'[1]Приложение 2'!W54</f>
        <v>950</v>
      </c>
      <c r="E59" s="23"/>
    </row>
    <row r="60" customFormat="false" ht="31.5" hidden="false" customHeight="false" outlineLevel="0" collapsed="false">
      <c r="A60" s="18" t="str">
        <f aca="false">'[1]Приложение 2'!A55</f>
        <v>1.16</v>
      </c>
      <c r="B60" s="37" t="str">
        <f aca="false">'[1]Приложение 2'!C55</f>
        <v>понедельник-суббота с 15-00 ч до 23-00 ч</v>
      </c>
      <c r="C60" s="18" t="str">
        <f aca="false">'[1]Приложение 2'!D55</f>
        <v>ч</v>
      </c>
      <c r="D60" s="29" t="n">
        <f aca="false">'[1]Приложение 2'!W55</f>
        <v>1100</v>
      </c>
      <c r="E60" s="23"/>
    </row>
    <row r="61" customFormat="false" ht="31.5" hidden="false" customHeight="false" outlineLevel="0" collapsed="false">
      <c r="A61" s="18" t="str">
        <f aca="false">'[1]Приложение 2'!A56</f>
        <v>1.17</v>
      </c>
      <c r="B61" s="37" t="str">
        <f aca="false">'[1]Приложение 2'!C56</f>
        <v>воскресенье с 15-00 ч до 23-00 ч</v>
      </c>
      <c r="C61" s="18" t="str">
        <f aca="false">'[1]Приложение 2'!D56</f>
        <v>ч</v>
      </c>
      <c r="D61" s="29" t="n">
        <f aca="false">'[1]Приложение 2'!W56</f>
        <v>990</v>
      </c>
      <c r="E61" s="23"/>
    </row>
    <row r="62" customFormat="false" ht="47.25" hidden="false" customHeight="true" outlineLevel="0" collapsed="false">
      <c r="A62" s="18" t="str">
        <f aca="false">'[1]Приложение 2'!A57</f>
        <v>1.18</v>
      </c>
      <c r="B62" s="37" t="str">
        <f aca="false">'[1]Приложение 2'!C57</f>
        <v>Индивидуальная тренировка по теннису на закрытом корте для детей до 16 лет (с тренером)</v>
      </c>
      <c r="C62" s="18" t="str">
        <f aca="false">'[1]Приложение 2'!D57</f>
        <v>ч</v>
      </c>
      <c r="D62" s="29" t="n">
        <f aca="false">'[1]Приложение 2'!W57</f>
        <v>850</v>
      </c>
      <c r="E62" s="23"/>
    </row>
    <row r="63" customFormat="false" ht="47.25" hidden="false" customHeight="false" outlineLevel="0" collapsed="false">
      <c r="A63" s="18"/>
      <c r="B63" s="37" t="str">
        <f aca="false">'[1]Приложение 2'!C58</f>
        <v>Индивидуальная тренировка по теннису на закрытом корте для взрослых (без тренера):</v>
      </c>
      <c r="C63" s="18"/>
      <c r="D63" s="29"/>
      <c r="E63" s="23"/>
    </row>
    <row r="64" customFormat="false" ht="15.75" hidden="false" customHeight="false" outlineLevel="0" collapsed="false">
      <c r="A64" s="18" t="str">
        <f aca="false">'[1]Приложение 2'!A59</f>
        <v>1.19</v>
      </c>
      <c r="B64" s="37" t="str">
        <f aca="false">'[1]Приложение 2'!C59</f>
        <v>ежедневно с 7-00 ч до 15-00 ч</v>
      </c>
      <c r="C64" s="18" t="str">
        <f aca="false">'[1]Приложение 2'!D59</f>
        <v>ч</v>
      </c>
      <c r="D64" s="29" t="n">
        <f aca="false">'[1]Приложение 2'!W59</f>
        <v>500</v>
      </c>
      <c r="E64" s="23"/>
    </row>
    <row r="65" customFormat="false" ht="31.5" hidden="false" customHeight="false" outlineLevel="0" collapsed="false">
      <c r="A65" s="18" t="str">
        <f aca="false">'[1]Приложение 2'!A60</f>
        <v>1.20</v>
      </c>
      <c r="B65" s="37" t="str">
        <f aca="false">'[1]Приложение 2'!C60</f>
        <v>понедельник-суббота с 15-00 ч до 23-00 ч</v>
      </c>
      <c r="C65" s="18" t="str">
        <f aca="false">'[1]Приложение 2'!D60</f>
        <v>ч</v>
      </c>
      <c r="D65" s="29" t="n">
        <f aca="false">'[1]Приложение 2'!W60</f>
        <v>680</v>
      </c>
      <c r="E65" s="23"/>
    </row>
    <row r="66" customFormat="false" ht="31.5" hidden="false" customHeight="false" outlineLevel="0" collapsed="false">
      <c r="A66" s="18" t="str">
        <f aca="false">'[1]Приложение 2'!A61</f>
        <v>1.21</v>
      </c>
      <c r="B66" s="37" t="str">
        <f aca="false">'[1]Приложение 2'!C61</f>
        <v>воскресенье с 15-00 ч до 23-00 ч</v>
      </c>
      <c r="C66" s="18" t="str">
        <f aca="false">'[1]Приложение 2'!D61</f>
        <v>ч</v>
      </c>
      <c r="D66" s="29" t="n">
        <f aca="false">'[1]Приложение 2'!W61</f>
        <v>570</v>
      </c>
      <c r="E66" s="23"/>
    </row>
    <row r="67" customFormat="false" ht="48" hidden="false" customHeight="true" outlineLevel="0" collapsed="false">
      <c r="A67" s="18" t="str">
        <f aca="false">'[1]Приложение 2'!A62</f>
        <v>1.22</v>
      </c>
      <c r="B67" s="37" t="str">
        <f aca="false">'[1]Приложение 2'!C62</f>
        <v>Индивидуальная тренировка по теннису на закрытом корте для детей до 16 лет (без тренера)</v>
      </c>
      <c r="C67" s="18" t="str">
        <f aca="false">'[1]Приложение 2'!D62</f>
        <v>ч</v>
      </c>
      <c r="D67" s="29" t="n">
        <f aca="false">'[1]Приложение 2'!W62</f>
        <v>450</v>
      </c>
      <c r="E67" s="23"/>
    </row>
    <row r="68" customFormat="false" ht="47.25" hidden="false" customHeight="false" outlineLevel="0" collapsed="false">
      <c r="A68" s="18"/>
      <c r="B68" s="37" t="str">
        <f aca="false">'[1]Приложение 2'!C63</f>
        <v>Индивидуальная тренировка по теннису на открытом корте для взрослых (с тренером):</v>
      </c>
      <c r="C68" s="18"/>
      <c r="D68" s="29"/>
      <c r="E68" s="23"/>
    </row>
    <row r="69" customFormat="false" ht="15.75" hidden="false" customHeight="false" outlineLevel="0" collapsed="false">
      <c r="A69" s="18" t="str">
        <f aca="false">'[1]Приложение 2'!A64</f>
        <v>1.23</v>
      </c>
      <c r="B69" s="37" t="str">
        <f aca="false">'[1]Приложение 2'!C64</f>
        <v>ежедневно с 7-00 ч до 15-00 ч</v>
      </c>
      <c r="C69" s="18" t="str">
        <f aca="false">'[1]Приложение 2'!D64</f>
        <v>ч</v>
      </c>
      <c r="D69" s="29" t="n">
        <f aca="false">'[1]Приложение 2'!W64</f>
        <v>800</v>
      </c>
      <c r="E69" s="23"/>
    </row>
    <row r="70" customFormat="false" ht="16.5" hidden="false" customHeight="true" outlineLevel="0" collapsed="false">
      <c r="A70" s="18" t="str">
        <f aca="false">'[1]Приложение 2'!A65</f>
        <v>1.24</v>
      </c>
      <c r="B70" s="37" t="str">
        <f aca="false">'[1]Приложение 2'!C65</f>
        <v>ежедневно с 15-00 ч до 23-00 ч</v>
      </c>
      <c r="C70" s="18" t="str">
        <f aca="false">'[1]Приложение 2'!D65</f>
        <v>ч</v>
      </c>
      <c r="D70" s="29" t="n">
        <f aca="false">'[1]Приложение 2'!W65</f>
        <v>850</v>
      </c>
      <c r="E70" s="23"/>
    </row>
    <row r="71" customFormat="false" ht="48.75" hidden="false" customHeight="true" outlineLevel="0" collapsed="false">
      <c r="A71" s="18" t="str">
        <f aca="false">'[1]Приложение 2'!A66</f>
        <v>1.25</v>
      </c>
      <c r="B71" s="37" t="str">
        <f aca="false">'[1]Приложение 2'!C66</f>
        <v>Индивидуальная тренировка по теннису на открытом корте для детей до 16 лет (с тренером)</v>
      </c>
      <c r="C71" s="18" t="str">
        <f aca="false">'[1]Приложение 2'!D66</f>
        <v>ч</v>
      </c>
      <c r="D71" s="29" t="n">
        <f aca="false">'[1]Приложение 2'!W66</f>
        <v>700</v>
      </c>
      <c r="E71" s="23"/>
    </row>
    <row r="72" customFormat="false" ht="47.25" hidden="false" customHeight="false" outlineLevel="0" collapsed="false">
      <c r="A72" s="18"/>
      <c r="B72" s="37" t="str">
        <f aca="false">'[1]Приложение 2'!C67</f>
        <v>Индивидуальная тренировка по теннису на открытом корте для взрослых (без тренера):</v>
      </c>
      <c r="C72" s="18"/>
      <c r="D72" s="29"/>
      <c r="E72" s="23"/>
    </row>
    <row r="73" customFormat="false" ht="15.75" hidden="false" customHeight="false" outlineLevel="0" collapsed="false">
      <c r="A73" s="18" t="str">
        <f aca="false">'[1]Приложение 2'!A68</f>
        <v>1.26</v>
      </c>
      <c r="B73" s="37" t="str">
        <f aca="false">'[1]Приложение 2'!C68</f>
        <v>ежедневно с 7-00 ч до 15-00 ч</v>
      </c>
      <c r="C73" s="18" t="str">
        <f aca="false">'[1]Приложение 2'!D68</f>
        <v>ч</v>
      </c>
      <c r="D73" s="29" t="n">
        <f aca="false">'[1]Приложение 2'!W68</f>
        <v>340</v>
      </c>
      <c r="E73" s="23"/>
    </row>
    <row r="74" customFormat="false" ht="15.75" hidden="false" customHeight="true" outlineLevel="0" collapsed="false">
      <c r="A74" s="18" t="str">
        <f aca="false">'[1]Приложение 2'!A69</f>
        <v>1.27</v>
      </c>
      <c r="B74" s="37" t="str">
        <f aca="false">'[1]Приложение 2'!C69</f>
        <v>ежедневно с 15-00 ч до 23-00 ч</v>
      </c>
      <c r="C74" s="18" t="str">
        <f aca="false">'[1]Приложение 2'!D69</f>
        <v>ч</v>
      </c>
      <c r="D74" s="29" t="n">
        <f aca="false">'[1]Приложение 2'!W69</f>
        <v>390</v>
      </c>
      <c r="E74" s="23"/>
    </row>
    <row r="75" customFormat="false" ht="46.5" hidden="false" customHeight="true" outlineLevel="0" collapsed="false">
      <c r="A75" s="18" t="str">
        <f aca="false">'[1]Приложение 2'!A70</f>
        <v>1.28</v>
      </c>
      <c r="B75" s="37" t="str">
        <f aca="false">'[1]Приложение 2'!C70</f>
        <v>Индивидуальная тренировка по теннису на открытом корте для детей до 16 лет (без тренера)</v>
      </c>
      <c r="C75" s="18" t="str">
        <f aca="false">'[1]Приложение 2'!D70</f>
        <v>ч</v>
      </c>
      <c r="D75" s="29" t="n">
        <f aca="false">'[1]Приложение 2'!W70</f>
        <v>300</v>
      </c>
      <c r="E75" s="27"/>
    </row>
    <row r="76" customFormat="false" ht="47.25" hidden="false" customHeight="false" outlineLevel="0" collapsed="false">
      <c r="A76" s="18"/>
      <c r="B76" s="37" t="str">
        <f aca="false">'[1]Приложение 2'!C71</f>
        <v>Разовое посещение групповых занятий по теннису (с тренером):</v>
      </c>
      <c r="C76" s="18"/>
      <c r="D76" s="29"/>
      <c r="E76" s="23"/>
    </row>
    <row r="77" customFormat="false" ht="31.5" hidden="false" customHeight="false" outlineLevel="0" collapsed="false">
      <c r="A77" s="18" t="str">
        <f aca="false">'[1]Приложение 2'!A72</f>
        <v>1.29</v>
      </c>
      <c r="B77" s="37" t="str">
        <f aca="false">'[1]Приложение 2'!C72</f>
        <v>для детей до 16 лет (время занятия – 1 час)</v>
      </c>
      <c r="C77" s="18" t="str">
        <f aca="false">'[1]Приложение 2'!D72</f>
        <v>занятие</v>
      </c>
      <c r="D77" s="29" t="n">
        <f aca="false">'[1]Приложение 2'!W72</f>
        <v>170</v>
      </c>
      <c r="E77" s="23"/>
    </row>
    <row r="78" customFormat="false" ht="31.5" hidden="false" customHeight="false" outlineLevel="0" collapsed="false">
      <c r="A78" s="18" t="str">
        <f aca="false">'[1]Приложение 2'!A73</f>
        <v>1.30</v>
      </c>
      <c r="B78" s="37" t="str">
        <f aca="false">'[1]Приложение 2'!C73</f>
        <v>для детей до 16 лет (время занятия – 1,5 часа)</v>
      </c>
      <c r="C78" s="18" t="str">
        <f aca="false">'[1]Приложение 2'!D73</f>
        <v>занятие</v>
      </c>
      <c r="D78" s="29" t="n">
        <f aca="false">'[1]Приложение 2'!W73</f>
        <v>230</v>
      </c>
      <c r="E78" s="23"/>
    </row>
    <row r="79" customFormat="false" ht="31.5" hidden="false" customHeight="false" outlineLevel="0" collapsed="false">
      <c r="A79" s="18" t="str">
        <f aca="false">'[1]Приложение 2'!A74</f>
        <v>1.31</v>
      </c>
      <c r="B79" s="37" t="str">
        <f aca="false">'[1]Приложение 2'!C74</f>
        <v>для взрослых (время занятия – 1,5 часа)</v>
      </c>
      <c r="C79" s="18" t="str">
        <f aca="false">'[1]Приложение 2'!D74</f>
        <v>занятие</v>
      </c>
      <c r="D79" s="29" t="n">
        <f aca="false">'[1]Приложение 2'!W74</f>
        <v>330</v>
      </c>
      <c r="E79" s="23"/>
    </row>
    <row r="80" customFormat="false" ht="63" hidden="false" customHeight="false" outlineLevel="0" collapsed="false">
      <c r="A80" s="18" t="str">
        <f aca="false">'[1]Приложение 2'!A75</f>
        <v>1.32</v>
      </c>
      <c r="B80" s="37" t="str">
        <f aca="false">'[1]Приложение 2'!C75</f>
        <v>Групповые занятия по теннису для детей до 16 лет с тренером (8 занятий, время занятия - 1 час)</v>
      </c>
      <c r="C80" s="18" t="str">
        <f aca="false">'[1]Приложение 2'!D75</f>
        <v>абонемент</v>
      </c>
      <c r="D80" s="29" t="n">
        <f aca="false">'[1]Приложение 2'!W75</f>
        <v>980</v>
      </c>
      <c r="E80" s="23"/>
    </row>
    <row r="81" customFormat="false" ht="49.5" hidden="false" customHeight="true" outlineLevel="0" collapsed="false">
      <c r="A81" s="18"/>
      <c r="B81" s="37" t="str">
        <f aca="false">'[1]Приложение 2'!C76</f>
        <v>Групповые занятия по теннису с тренером (8 занятий, время занятия – 1,5 часа):</v>
      </c>
      <c r="C81" s="18"/>
      <c r="D81" s="29"/>
      <c r="E81" s="23"/>
    </row>
    <row r="82" customFormat="false" ht="31.5" hidden="false" customHeight="false" outlineLevel="0" collapsed="false">
      <c r="A82" s="18" t="str">
        <f aca="false">'[1]Приложение 2'!A77</f>
        <v>1.33</v>
      </c>
      <c r="B82" s="37" t="str">
        <f aca="false">'[1]Приложение 2'!C77</f>
        <v>для детей до 16 лет</v>
      </c>
      <c r="C82" s="18" t="str">
        <f aca="false">'[1]Приложение 2'!D77</f>
        <v>абонемент</v>
      </c>
      <c r="D82" s="29" t="n">
        <f aca="false">'[1]Приложение 2'!W77</f>
        <v>1340</v>
      </c>
      <c r="E82" s="23"/>
    </row>
    <row r="83" customFormat="false" ht="31.5" hidden="false" customHeight="false" outlineLevel="0" collapsed="false">
      <c r="A83" s="18" t="str">
        <f aca="false">'[1]Приложение 2'!A78</f>
        <v>1.34</v>
      </c>
      <c r="B83" s="37" t="str">
        <f aca="false">'[1]Приложение 2'!C78</f>
        <v>для взрослых</v>
      </c>
      <c r="C83" s="18" t="str">
        <f aca="false">'[1]Приложение 2'!D78</f>
        <v>абонемент</v>
      </c>
      <c r="D83" s="29" t="n">
        <f aca="false">'[1]Приложение 2'!W78</f>
        <v>2200</v>
      </c>
      <c r="E83" s="27"/>
    </row>
    <row r="84" customFormat="false" ht="47.25" hidden="false" customHeight="false" outlineLevel="0" collapsed="false">
      <c r="A84" s="18" t="str">
        <f aca="false">'[1]Приложение 2'!A79</f>
        <v>1.35</v>
      </c>
      <c r="B84" s="37" t="str">
        <f aca="false">'[1]Приложение 2'!C79</f>
        <v>Обучение в группе раннего эстетического развития для детей от 5 до 9 лет</v>
      </c>
      <c r="C84" s="18" t="str">
        <f aca="false">'[1]Приложение 2'!D79</f>
        <v>ч</v>
      </c>
      <c r="D84" s="29" t="n">
        <f aca="false">'[1]Приложение 2'!W79</f>
        <v>100</v>
      </c>
      <c r="E84" s="19" t="str">
        <f aca="false">'[1]Приложение 2'!AG79</f>
        <v>МБОУ ДОД "ДХШ"</v>
      </c>
    </row>
    <row r="85" customFormat="false" ht="31.5" hidden="false" customHeight="false" outlineLevel="0" collapsed="false">
      <c r="A85" s="18" t="str">
        <f aca="false">'[1]Приложение 2'!A80</f>
        <v>1.36</v>
      </c>
      <c r="B85" s="37" t="str">
        <f aca="false">'[1]Приложение 2'!C80</f>
        <v>Обучение в студии дизайна для лиц старше 18 лет</v>
      </c>
      <c r="C85" s="18" t="str">
        <f aca="false">'[1]Приложение 2'!D80</f>
        <v>ч</v>
      </c>
      <c r="D85" s="29" t="n">
        <f aca="false">'[1]Приложение 2'!W80</f>
        <v>100</v>
      </c>
      <c r="E85" s="23"/>
    </row>
    <row r="86" customFormat="false" ht="47.25" hidden="false" customHeight="false" outlineLevel="0" collapsed="false">
      <c r="A86" s="18" t="str">
        <f aca="false">'[1]Приложение 2'!A81</f>
        <v>1.37</v>
      </c>
      <c r="B86" s="37" t="str">
        <f aca="false">'[1]Приложение 2'!C81</f>
        <v>Обучение в группе народных промыслов для детей от 5 до 9 лет</v>
      </c>
      <c r="C86" s="18" t="str">
        <f aca="false">'[1]Приложение 2'!D81</f>
        <v>ч</v>
      </c>
      <c r="D86" s="29" t="n">
        <f aca="false">'[1]Приложение 2'!W81</f>
        <v>100</v>
      </c>
      <c r="E86" s="23"/>
    </row>
    <row r="87" customFormat="false" ht="47.25" hidden="false" customHeight="false" outlineLevel="0" collapsed="false">
      <c r="A87" s="18" t="str">
        <f aca="false">'[1]Приложение 2'!A82</f>
        <v>1.38</v>
      </c>
      <c r="B87" s="37" t="str">
        <f aca="false">'[1]Приложение 2'!C82</f>
        <v>Обучение в студии живописи и графики для детей от 5 до 9 лет и для лиц старше 18 лет</v>
      </c>
      <c r="C87" s="18" t="str">
        <f aca="false">'[1]Приложение 2'!D82</f>
        <v>ч</v>
      </c>
      <c r="D87" s="29" t="n">
        <f aca="false">'[1]Приложение 2'!W82</f>
        <v>100</v>
      </c>
      <c r="E87" s="27"/>
    </row>
    <row r="88" customFormat="false" ht="15.75" hidden="false" customHeight="true" outlineLevel="0" collapsed="false">
      <c r="A88" s="18" t="str">
        <f aca="false">'[2]Структура тарифа'!A76</f>
        <v>2. Медицинские услуги (для лиц старше 18 лет)</v>
      </c>
      <c r="B88" s="18"/>
      <c r="C88" s="18"/>
      <c r="D88" s="18"/>
      <c r="E88" s="18"/>
    </row>
    <row r="89" customFormat="false" ht="15.75" hidden="false" customHeight="true" outlineLevel="0" collapsed="false">
      <c r="A89" s="18" t="str">
        <f aca="false">'[2]Структура тарифа'!A77</f>
        <v>2.1. Прием, осмотр, консультации врачей, профилактические осмотры</v>
      </c>
      <c r="B89" s="18"/>
      <c r="C89" s="18"/>
      <c r="D89" s="18"/>
      <c r="E89" s="18"/>
    </row>
    <row r="90" customFormat="false" ht="103.5" hidden="false" customHeight="true" outlineLevel="0" collapsed="false">
      <c r="A90" s="18" t="str">
        <f aca="false">'[1]Приложение 2'!A85</f>
        <v>2.1.1</v>
      </c>
      <c r="B90" s="37" t="str">
        <f aca="false">'[1]Приложение 2'!C85</f>
        <v>Прием (осмотр, консультация) врача-специалиста первичный</v>
      </c>
      <c r="C90" s="18" t="str">
        <f aca="false">'[1]Приложение 2'!D85</f>
        <v>посещение</v>
      </c>
      <c r="D90" s="29" t="n">
        <f aca="false">'[1]Приложение 2'!W85</f>
        <v>133</v>
      </c>
      <c r="E90" s="38" t="str">
        <f aca="false">'[1]Приложение 2'!AG85</f>
        <v>МБУЗ "Городская больница №1", МБУЗ "Городская больница №2", МБУЗ "Старооскольская центральная районная больница", МБУЗ "ЦМП"  </v>
      </c>
    </row>
    <row r="91" customFormat="false" ht="103.5" hidden="false" customHeight="true" outlineLevel="0" collapsed="false">
      <c r="A91" s="18" t="str">
        <f aca="false">'[1]Приложение 2'!A86</f>
        <v>2.1.2</v>
      </c>
      <c r="B91" s="37" t="str">
        <f aca="false">'[1]Приложение 2'!C86</f>
        <v>Прием (осмотр, консультация) врача-специалиста повторный</v>
      </c>
      <c r="C91" s="18" t="str">
        <f aca="false">'[1]Приложение 2'!D86</f>
        <v>посещение</v>
      </c>
      <c r="D91" s="29" t="n">
        <f aca="false">'[1]Приложение 2'!W86</f>
        <v>107</v>
      </c>
      <c r="E91" s="38" t="str">
        <f aca="false">'[1]Приложение 2'!AG86</f>
        <v>МБУЗ "Городская больница №1", МБУЗ "Городская больница №2", МБУЗ "Старооскольская центральная районная больница", МБУЗ "ЦМП"  </v>
      </c>
    </row>
    <row r="92" customFormat="false" ht="125.25" hidden="false" customHeight="true" outlineLevel="0" collapsed="false">
      <c r="A92" s="18" t="str">
        <f aca="false">'[1]Приложение 2'!A87</f>
        <v>2.1.3</v>
      </c>
      <c r="B92" s="37" t="str">
        <f aca="false">'[1]Приложение 2'!C87</f>
        <v>Профилактический прием (осмотр, консультация) врача-специалиста</v>
      </c>
      <c r="C92" s="18" t="str">
        <f aca="false">'[1]Приложение 2'!D87</f>
        <v>посещение</v>
      </c>
      <c r="D92" s="29" t="n">
        <f aca="false">'[1]Приложение 2'!W87</f>
        <v>50</v>
      </c>
      <c r="E92" s="38" t="str">
        <f aca="false">'[1]Приложение 2'!AG87</f>
        <v>МБУЗ "Городская больница №1", МБУЗ "Городская больница №2", МБУЗ "Старооскольская центральная районная больница", МБУЗ "ЦМП", МБУЗ "ДСП" </v>
      </c>
    </row>
    <row r="93" customFormat="false" ht="67.5" hidden="false" customHeight="true" outlineLevel="0" collapsed="false">
      <c r="A93" s="18" t="str">
        <f aca="false">'[1]Приложение 2'!A88</f>
        <v>2.1.4</v>
      </c>
      <c r="B93" s="37" t="str">
        <f aca="false">'[1]Приложение 2'!C88</f>
        <v>Профилактический осмотр врачом-психиатром для разрешения на право владения оружием с участием психолога</v>
      </c>
      <c r="C93" s="18" t="str">
        <f aca="false">'[1]Приложение 2'!D88</f>
        <v>посещение</v>
      </c>
      <c r="D93" s="29" t="n">
        <f aca="false">'[1]Приложение 2'!W88</f>
        <v>274</v>
      </c>
      <c r="E93" s="38" t="str">
        <f aca="false">'[1]Приложение 2'!AG88</f>
        <v>МБУЗ "Старооскольская центральная районная больница"</v>
      </c>
    </row>
    <row r="94" customFormat="false" ht="116.25" hidden="false" customHeight="true" outlineLevel="0" collapsed="false">
      <c r="A94" s="18" t="str">
        <f aca="false">'[1]Приложение 2'!A89</f>
        <v>2.1.5</v>
      </c>
      <c r="B94" s="37" t="str">
        <f aca="false">'[1]Приложение 2'!C89</f>
        <v>Профилактический осмотр врачом-психиатром для разрешения осуществления отдельных видов профессиональной деятельности, управления автотранспортным средством</v>
      </c>
      <c r="C94" s="18" t="str">
        <f aca="false">'[1]Приложение 2'!D89</f>
        <v>посещение</v>
      </c>
      <c r="D94" s="29" t="n">
        <f aca="false">'[1]Приложение 2'!W89</f>
        <v>125</v>
      </c>
      <c r="E94" s="38" t="str">
        <f aca="false">'[1]Приложение 2'!AG89</f>
        <v>МБУЗ "Старооскольская центральная районная больница"</v>
      </c>
    </row>
    <row r="95" customFormat="false" ht="141.75" hidden="false" customHeight="false" outlineLevel="0" collapsed="false">
      <c r="A95" s="18" t="str">
        <f aca="false">'[1]Приложение 2'!A90</f>
        <v>2.1.6</v>
      </c>
      <c r="B95" s="37" t="str">
        <f aca="false">'[1]Приложение 2'!C90</f>
        <v>Комиссионный профилактический осмотр для разрешения осуществления отдельных видов профессиональной деятельности, на право владения оружием, управления автотранспортным средством</v>
      </c>
      <c r="C95" s="18" t="str">
        <f aca="false">'[1]Приложение 2'!D90</f>
        <v>посещение</v>
      </c>
      <c r="D95" s="29" t="n">
        <f aca="false">'[1]Приложение 2'!W90</f>
        <v>281</v>
      </c>
      <c r="E95" s="38" t="str">
        <f aca="false">'[1]Приложение 2'!AG90</f>
        <v>МБУЗ "Старооскольская центральная районная больница"</v>
      </c>
    </row>
    <row r="96" customFormat="false" ht="47.25" hidden="false" customHeight="false" outlineLevel="0" collapsed="false">
      <c r="A96" s="18" t="str">
        <f aca="false">'[1]Приложение 2'!A91</f>
        <v>2.1.7</v>
      </c>
      <c r="B96" s="37" t="str">
        <f aca="false">'[1]Приложение 2'!C91</f>
        <v>Оказание консультативной помощи врачом-психиатром на дому</v>
      </c>
      <c r="C96" s="18" t="str">
        <f aca="false">'[1]Приложение 2'!D91</f>
        <v>услуга</v>
      </c>
      <c r="D96" s="29" t="n">
        <f aca="false">'[1]Приложение 2'!W91</f>
        <v>314</v>
      </c>
      <c r="E96" s="38" t="str">
        <f aca="false">'[1]Приложение 2'!AG91</f>
        <v>МБУЗ "Старооскольская центральная районная больница"</v>
      </c>
    </row>
    <row r="97" customFormat="false" ht="78.75" hidden="false" customHeight="false" outlineLevel="0" collapsed="false">
      <c r="A97" s="18" t="str">
        <f aca="false">'[1]Приложение 2'!A92</f>
        <v>2.1.8</v>
      </c>
      <c r="B97" s="37" t="str">
        <f aca="false">'[1]Приложение 2'!C92</f>
        <v>Комплексное психолого-психиатрическое освидетельствование врачом-психиатром по желанию граждан</v>
      </c>
      <c r="C97" s="18" t="str">
        <f aca="false">'[1]Приложение 2'!D92</f>
        <v>услуга</v>
      </c>
      <c r="D97" s="29" t="n">
        <f aca="false">'[1]Приложение 2'!W92</f>
        <v>1552</v>
      </c>
      <c r="E97" s="38" t="str">
        <f aca="false">'[1]Приложение 2'!AG92</f>
        <v>МБУЗ "Старооскольская центральная районная больница"</v>
      </c>
    </row>
    <row r="98" customFormat="false" ht="15.75" hidden="false" customHeight="true" outlineLevel="0" collapsed="false">
      <c r="A98" s="18" t="str">
        <f aca="false">'[1]Приложение 2'!A93</f>
        <v>2.2. Рентгенологические методы</v>
      </c>
      <c r="B98" s="18"/>
      <c r="C98" s="18"/>
      <c r="D98" s="18"/>
      <c r="E98" s="18"/>
    </row>
    <row r="99" customFormat="false" ht="94.5" hidden="false" customHeight="false" outlineLevel="0" collapsed="false">
      <c r="A99" s="18" t="str">
        <f aca="false">'[1]Приложение 2'!A94</f>
        <v>2.2.1</v>
      </c>
      <c r="B99" s="37" t="str">
        <f aca="false">'[1]Приложение 2'!C94</f>
        <v>Рентгенография всего черепа, в одной или более проекциях</v>
      </c>
      <c r="C99" s="18" t="str">
        <f aca="false">'[1]Приложение 2'!D94</f>
        <v>исследование</v>
      </c>
      <c r="D99" s="29" t="n">
        <f aca="false">'[1]Приложение 2'!W94</f>
        <v>252</v>
      </c>
      <c r="E99" s="38" t="str">
        <f aca="false">'[1]Приложение 2'!AG94</f>
        <v>МБУЗ "Городская больница №1", МБУЗ "Городская больница №2", МБУЗ "Старооскольская центральная районная больница"</v>
      </c>
    </row>
    <row r="100" customFormat="false" ht="94.5" hidden="false" customHeight="false" outlineLevel="0" collapsed="false">
      <c r="A100" s="18" t="str">
        <f aca="false">'[1]Приложение 2'!A95</f>
        <v>2.2.2</v>
      </c>
      <c r="B100" s="37" t="str">
        <f aca="false">'[1]Приложение 2'!C95</f>
        <v>Рентгенография пояснично-крестцового отдела позвоночника</v>
      </c>
      <c r="C100" s="18" t="str">
        <f aca="false">'[1]Приложение 2'!D95</f>
        <v>исследование</v>
      </c>
      <c r="D100" s="29" t="n">
        <f aca="false">'[1]Приложение 2'!W95</f>
        <v>287</v>
      </c>
      <c r="E100" s="38" t="str">
        <f aca="false">'[1]Приложение 2'!AG95</f>
        <v>МБУЗ "Городская больница №1", МБУЗ "Городская больница №2", МБУЗ "Старооскольская центральная районная больница"</v>
      </c>
    </row>
    <row r="101" customFormat="false" ht="94.5" hidden="false" customHeight="false" outlineLevel="0" collapsed="false">
      <c r="A101" s="18" t="str">
        <f aca="false">'[1]Приложение 2'!A96</f>
        <v>2.2.3</v>
      </c>
      <c r="B101" s="37" t="str">
        <f aca="false">'[1]Приложение 2'!C96</f>
        <v>Рентгенография ключицы</v>
      </c>
      <c r="C101" s="18" t="str">
        <f aca="false">'[1]Приложение 2'!D96</f>
        <v>исследование</v>
      </c>
      <c r="D101" s="29" t="n">
        <f aca="false">'[1]Приложение 2'!W96</f>
        <v>156</v>
      </c>
      <c r="E101" s="38" t="str">
        <f aca="false">'[1]Приложение 2'!AG96</f>
        <v>МБУЗ "Городская больница №1", МБУЗ "Городская больница №2", МБУЗ "Старооскольская центральная районная больница"</v>
      </c>
    </row>
    <row r="102" customFormat="false" ht="47.25" hidden="false" customHeight="false" outlineLevel="0" collapsed="false">
      <c r="A102" s="18" t="str">
        <f aca="false">'[1]Приложение 2'!A97</f>
        <v>2.2.4</v>
      </c>
      <c r="B102" s="37" t="str">
        <f aca="false">'[1]Приложение 2'!C97</f>
        <v>Рентгенография грудины</v>
      </c>
      <c r="C102" s="18" t="str">
        <f aca="false">'[1]Приложение 2'!D97</f>
        <v>исследование</v>
      </c>
      <c r="D102" s="29" t="n">
        <f aca="false">'[1]Приложение 2'!W97</f>
        <v>242</v>
      </c>
      <c r="E102" s="38" t="str">
        <f aca="false">'[1]Приложение 2'!AG97</f>
        <v>МБУЗ "Городская больница №1", МБУЗ "Городская больница №2"</v>
      </c>
    </row>
    <row r="103" customFormat="false" ht="94.5" hidden="false" customHeight="false" outlineLevel="0" collapsed="false">
      <c r="A103" s="18" t="str">
        <f aca="false">'[1]Приложение 2'!A98</f>
        <v>2.2.5</v>
      </c>
      <c r="B103" s="37" t="str">
        <f aca="false">'[1]Приложение 2'!C98</f>
        <v>Рентгенография плечевой кости</v>
      </c>
      <c r="C103" s="18" t="str">
        <f aca="false">'[1]Приложение 2'!D98</f>
        <v>исследование</v>
      </c>
      <c r="D103" s="29" t="n">
        <f aca="false">'[1]Приложение 2'!W98</f>
        <v>245</v>
      </c>
      <c r="E103" s="38" t="str">
        <f aca="false">'[1]Приложение 2'!AG98</f>
        <v>МБУЗ "Городская больница №1", МБУЗ "Городская больница №2", МБУЗ "Старооскольская центральная районная больница"</v>
      </c>
    </row>
    <row r="104" customFormat="false" ht="94.5" hidden="false" customHeight="false" outlineLevel="0" collapsed="false">
      <c r="A104" s="18" t="str">
        <f aca="false">'[1]Приложение 2'!A99</f>
        <v>2.2.6</v>
      </c>
      <c r="B104" s="37" t="str">
        <f aca="false">'[1]Приложение 2'!C99</f>
        <v>Рентгенография кисти руки</v>
      </c>
      <c r="C104" s="18" t="str">
        <f aca="false">'[1]Приложение 2'!D99</f>
        <v>исследование</v>
      </c>
      <c r="D104" s="29" t="n">
        <f aca="false">'[1]Приложение 2'!W99</f>
        <v>252</v>
      </c>
      <c r="E104" s="38" t="str">
        <f aca="false">'[1]Приложение 2'!AG99</f>
        <v>МБУЗ "Городская больница №1", МБУЗ "Городская больница №2", МБУЗ "Старооскольская центральная районная больница"</v>
      </c>
    </row>
    <row r="105" customFormat="false" ht="47.25" hidden="false" customHeight="false" outlineLevel="0" collapsed="false">
      <c r="A105" s="18" t="str">
        <f aca="false">'[1]Приложение 2'!A100</f>
        <v>2.2.7</v>
      </c>
      <c r="B105" s="37" t="str">
        <f aca="false">'[1]Приложение 2'!C100</f>
        <v>Рентгенография всего таза</v>
      </c>
      <c r="C105" s="18" t="str">
        <f aca="false">'[1]Приложение 2'!D100</f>
        <v>исследование</v>
      </c>
      <c r="D105" s="29" t="n">
        <f aca="false">'[1]Приложение 2'!W100</f>
        <v>286</v>
      </c>
      <c r="E105" s="38" t="str">
        <f aca="false">'[1]Приложение 2'!AG100</f>
        <v>МБУЗ "Городская больница №1", МБУЗ "Городская больница №2"</v>
      </c>
    </row>
    <row r="106" customFormat="false" ht="94.5" hidden="false" customHeight="false" outlineLevel="0" collapsed="false">
      <c r="A106" s="18" t="str">
        <f aca="false">'[1]Приложение 2'!A101</f>
        <v>2.2.8</v>
      </c>
      <c r="B106" s="37" t="str">
        <f aca="false">'[1]Приложение 2'!C101</f>
        <v>Рентгенография бедренной кости</v>
      </c>
      <c r="C106" s="18" t="str">
        <f aca="false">'[1]Приложение 2'!D101</f>
        <v>исследование</v>
      </c>
      <c r="D106" s="29" t="n">
        <f aca="false">'[1]Приложение 2'!W101</f>
        <v>240</v>
      </c>
      <c r="E106" s="38" t="str">
        <f aca="false">'[1]Приложение 2'!AG101</f>
        <v>МБУЗ "Городская больница №1", МБУЗ "Городская больница №2", МБУЗ "Старооскольская центральная районная больница"</v>
      </c>
    </row>
    <row r="107" customFormat="false" ht="94.5" hidden="false" customHeight="false" outlineLevel="0" collapsed="false">
      <c r="A107" s="18" t="str">
        <f aca="false">'[1]Приложение 2'!A102</f>
        <v>2.2.9</v>
      </c>
      <c r="B107" s="37" t="str">
        <f aca="false">'[1]Приложение 2'!C102</f>
        <v>Рентгенография стопы</v>
      </c>
      <c r="C107" s="18" t="str">
        <f aca="false">'[1]Приложение 2'!D102</f>
        <v>исследование</v>
      </c>
      <c r="D107" s="29" t="n">
        <f aca="false">'[1]Приложение 2'!W102</f>
        <v>289</v>
      </c>
      <c r="E107" s="38" t="str">
        <f aca="false">'[1]Приложение 2'!AG102</f>
        <v>МБУЗ "Городская больница №1", МБУЗ "Городская больница №2", МБУЗ "Старооскольская центральная районная больница"</v>
      </c>
    </row>
    <row r="108" customFormat="false" ht="94.5" hidden="false" customHeight="false" outlineLevel="0" collapsed="false">
      <c r="A108" s="18" t="str">
        <f aca="false">'[1]Приложение 2'!A103</f>
        <v>2.2.10</v>
      </c>
      <c r="B108" s="37" t="str">
        <f aca="false">'[1]Приложение 2'!C103</f>
        <v>Рентгенография стопы в двух проекциях</v>
      </c>
      <c r="C108" s="18" t="str">
        <f aca="false">'[1]Приложение 2'!D103</f>
        <v>исследование</v>
      </c>
      <c r="D108" s="29" t="n">
        <f aca="false">'[1]Приложение 2'!W103</f>
        <v>252</v>
      </c>
      <c r="E108" s="38" t="str">
        <f aca="false">'[1]Приложение 2'!AG103</f>
        <v>МБУЗ "Городская больница №1", МБУЗ "Городская больница №2", МБУЗ "Старооскольская центральная районная больница"</v>
      </c>
    </row>
    <row r="109" customFormat="false" ht="94.5" hidden="false" customHeight="false" outlineLevel="0" collapsed="false">
      <c r="A109" s="18" t="str">
        <f aca="false">'[1]Приложение 2'!A104</f>
        <v>2.2.11</v>
      </c>
      <c r="B109" s="37" t="str">
        <f aca="false">'[1]Приложение 2'!C104</f>
        <v>Рентгенография лучезапястного сустава</v>
      </c>
      <c r="C109" s="18" t="str">
        <f aca="false">'[1]Приложение 2'!D104</f>
        <v>исследование</v>
      </c>
      <c r="D109" s="29" t="n">
        <f aca="false">'[1]Приложение 2'!W104</f>
        <v>231</v>
      </c>
      <c r="E109" s="38" t="str">
        <f aca="false">'[1]Приложение 2'!AG104</f>
        <v>МБУЗ "Городская больница №1", МБУЗ "Городская больница №2", МБУЗ "Старооскольская центральная районная больница"</v>
      </c>
    </row>
    <row r="110" customFormat="false" ht="94.5" hidden="false" customHeight="false" outlineLevel="0" collapsed="false">
      <c r="A110" s="18" t="str">
        <f aca="false">'[1]Приложение 2'!A105</f>
        <v>2.2.12</v>
      </c>
      <c r="B110" s="37" t="str">
        <f aca="false">'[1]Приложение 2'!C105</f>
        <v>Рентгенография коленного сустава</v>
      </c>
      <c r="C110" s="18" t="str">
        <f aca="false">'[1]Приложение 2'!D105</f>
        <v>исследование</v>
      </c>
      <c r="D110" s="29" t="n">
        <f aca="false">'[1]Приложение 2'!W105</f>
        <v>250</v>
      </c>
      <c r="E110" s="38" t="str">
        <f aca="false">'[1]Приложение 2'!AG105</f>
        <v>МБУЗ "Городская больница №1", МБУЗ "Городская больница №2", МБУЗ "Старооскольская центральная районная больница"</v>
      </c>
    </row>
    <row r="111" customFormat="false" ht="94.5" hidden="false" customHeight="false" outlineLevel="0" collapsed="false">
      <c r="A111" s="18" t="str">
        <f aca="false">'[1]Приложение 2'!A106</f>
        <v>2.2.13</v>
      </c>
      <c r="B111" s="37" t="str">
        <f aca="false">'[1]Приложение 2'!C106</f>
        <v>Рентгенография плечевого сустава</v>
      </c>
      <c r="C111" s="18" t="str">
        <f aca="false">'[1]Приложение 2'!D106</f>
        <v>исследование</v>
      </c>
      <c r="D111" s="29" t="n">
        <f aca="false">'[1]Приложение 2'!W106</f>
        <v>155</v>
      </c>
      <c r="E111" s="38" t="str">
        <f aca="false">'[1]Приложение 2'!AG106</f>
        <v>МБУЗ "Городская больница №1", МБУЗ "Городская больница №2", МБУЗ "Старооскольская центральная районная больница"</v>
      </c>
    </row>
    <row r="112" customFormat="false" ht="94.5" hidden="false" customHeight="false" outlineLevel="0" collapsed="false">
      <c r="A112" s="18" t="str">
        <f aca="false">'[1]Приложение 2'!A107</f>
        <v>2.2.14</v>
      </c>
      <c r="B112" s="37" t="str">
        <f aca="false">'[1]Приложение 2'!C107</f>
        <v>Рентгенография голеностопного сустава</v>
      </c>
      <c r="C112" s="18" t="str">
        <f aca="false">'[1]Приложение 2'!D107</f>
        <v>исследование</v>
      </c>
      <c r="D112" s="29" t="n">
        <f aca="false">'[1]Приложение 2'!W107</f>
        <v>250</v>
      </c>
      <c r="E112" s="38" t="str">
        <f aca="false">'[1]Приложение 2'!AG107</f>
        <v>МБУЗ "Городская больница №1", МБУЗ "Городская больница №2", МБУЗ "Старооскольская центральная районная больница"</v>
      </c>
    </row>
    <row r="113" customFormat="false" ht="94.5" hidden="false" customHeight="false" outlineLevel="0" collapsed="false">
      <c r="A113" s="18" t="str">
        <f aca="false">'[1]Приложение 2'!A108</f>
        <v>2.2.15</v>
      </c>
      <c r="B113" s="37" t="str">
        <f aca="false">'[1]Приложение 2'!C108</f>
        <v>Рентгенография придаточных пазух носа</v>
      </c>
      <c r="C113" s="18" t="str">
        <f aca="false">'[1]Приложение 2'!D108</f>
        <v>исследование</v>
      </c>
      <c r="D113" s="29" t="n">
        <f aca="false">'[1]Приложение 2'!W108</f>
        <v>149</v>
      </c>
      <c r="E113" s="38" t="str">
        <f aca="false">'[1]Приложение 2'!AG108</f>
        <v>МБУЗ "Городская больница №1", МБУЗ "Городская больница №2", МБУЗ "Старооскольская центральная районная больница"</v>
      </c>
    </row>
    <row r="114" customFormat="false" ht="94.5" hidden="false" customHeight="false" outlineLevel="0" collapsed="false">
      <c r="A114" s="18" t="str">
        <f aca="false">'[1]Приложение 2'!A109</f>
        <v>2.2.16</v>
      </c>
      <c r="B114" s="37" t="str">
        <f aca="false">'[1]Приложение 2'!C109</f>
        <v>Рентгенография легких</v>
      </c>
      <c r="C114" s="18" t="str">
        <f aca="false">'[1]Приложение 2'!D109</f>
        <v>исследование</v>
      </c>
      <c r="D114" s="29" t="n">
        <f aca="false">'[1]Приложение 2'!W109</f>
        <v>178</v>
      </c>
      <c r="E114" s="38" t="str">
        <f aca="false">'[1]Приложение 2'!AG109</f>
        <v>МБУЗ "Городская больница №1", МБУЗ "Городская больница №2", МБУЗ "Старооскольская центральная районная больница"</v>
      </c>
    </row>
    <row r="115" customFormat="false" ht="78.75" hidden="false" customHeight="false" outlineLevel="0" collapsed="false">
      <c r="A115" s="18" t="str">
        <f aca="false">'[1]Приложение 2'!A110</f>
        <v>2.2.17</v>
      </c>
      <c r="B115" s="37" t="str">
        <f aca="false">'[1]Приложение 2'!C110</f>
        <v>Рентгеноскопия пищевода с контрастным веществом</v>
      </c>
      <c r="C115" s="18" t="str">
        <f aca="false">'[1]Приложение 2'!D110</f>
        <v>исследование</v>
      </c>
      <c r="D115" s="29" t="n">
        <f aca="false">'[1]Приложение 2'!W110</f>
        <v>378</v>
      </c>
      <c r="E115" s="38" t="str">
        <f aca="false">'[1]Приложение 2'!AG110</f>
        <v>МБУЗ "Городская больница №2", МБУЗ "Старооскольская центральная районная больница"</v>
      </c>
    </row>
    <row r="116" customFormat="false" ht="78.75" hidden="false" customHeight="false" outlineLevel="0" collapsed="false">
      <c r="A116" s="18" t="str">
        <f aca="false">'[1]Приложение 2'!A111</f>
        <v>2.2.18</v>
      </c>
      <c r="B116" s="37" t="str">
        <f aca="false">'[1]Приложение 2'!C111</f>
        <v>Рентгеноскопия желудка и двенадцатиперстной кишки</v>
      </c>
      <c r="C116" s="18" t="str">
        <f aca="false">'[1]Приложение 2'!D111</f>
        <v>исследование</v>
      </c>
      <c r="D116" s="29" t="n">
        <f aca="false">'[1]Приложение 2'!W111</f>
        <v>356</v>
      </c>
      <c r="E116" s="38" t="str">
        <f aca="false">'[1]Приложение 2'!AG111</f>
        <v>МБУЗ "Городская больница №2", МБУЗ "Старооскольская центральная районная больница"</v>
      </c>
    </row>
    <row r="117" customFormat="false" ht="31.5" hidden="false" customHeight="false" outlineLevel="0" collapsed="false">
      <c r="A117" s="18" t="str">
        <f aca="false">'[1]Приложение 2'!A112</f>
        <v>2.2.19</v>
      </c>
      <c r="B117" s="37" t="str">
        <f aca="false">'[1]Приложение 2'!C112</f>
        <v>Ирригоскопия</v>
      </c>
      <c r="C117" s="18" t="str">
        <f aca="false">'[1]Приложение 2'!D112</f>
        <v>исследование</v>
      </c>
      <c r="D117" s="29" t="n">
        <f aca="false">'[1]Приложение 2'!W112</f>
        <v>532</v>
      </c>
      <c r="E117" s="38" t="str">
        <f aca="false">'[1]Приложение 2'!AG112</f>
        <v>МБУЗ "Городская больница №2"</v>
      </c>
    </row>
    <row r="118" customFormat="false" ht="94.5" hidden="false" customHeight="false" outlineLevel="0" collapsed="false">
      <c r="A118" s="18" t="str">
        <f aca="false">'[1]Приложение 2'!A113</f>
        <v>2.2.20</v>
      </c>
      <c r="B118" s="37" t="str">
        <f aca="false">'[1]Приложение 2'!C113</f>
        <v>Маммография</v>
      </c>
      <c r="C118" s="18" t="str">
        <f aca="false">'[1]Приложение 2'!D113</f>
        <v>исследование</v>
      </c>
      <c r="D118" s="29" t="n">
        <f aca="false">'[1]Приложение 2'!W113</f>
        <v>708</v>
      </c>
      <c r="E118" s="38" t="str">
        <f aca="false">'[1]Приложение 2'!AG113</f>
        <v>МБУЗ "Городская больница №1", МБУЗ "Городская больница №2", МБУЗ "Старооскольская центральная районная больница"</v>
      </c>
    </row>
    <row r="119" customFormat="false" ht="78.75" hidden="false" customHeight="false" outlineLevel="0" collapsed="false">
      <c r="A119" s="18" t="str">
        <f aca="false">'[1]Приложение 2'!A114</f>
        <v>2.2.21</v>
      </c>
      <c r="B119" s="37" t="str">
        <f aca="false">'[1]Приложение 2'!C114</f>
        <v>Внутривенная урография</v>
      </c>
      <c r="C119" s="18" t="str">
        <f aca="false">'[1]Приложение 2'!D114</f>
        <v>исследование</v>
      </c>
      <c r="D119" s="29" t="n">
        <f aca="false">'[1]Приложение 2'!W114</f>
        <v>610</v>
      </c>
      <c r="E119" s="38" t="str">
        <f aca="false">'[1]Приложение 2'!AG114</f>
        <v>МБУЗ "Городская больница №2", МБУЗ "Старооскольская центральная районная больница"</v>
      </c>
    </row>
    <row r="120" customFormat="false" ht="78.75" hidden="false" customHeight="false" outlineLevel="0" collapsed="false">
      <c r="A120" s="18" t="str">
        <f aca="false">'[1]Приложение 2'!A115</f>
        <v>2.2.22</v>
      </c>
      <c r="B120" s="37" t="str">
        <f aca="false">'[1]Приложение 2'!C115</f>
        <v>Обзорная урография (рентгенография мочевыделительной системы)</v>
      </c>
      <c r="C120" s="18" t="str">
        <f aca="false">'[1]Приложение 2'!D115</f>
        <v>исследование</v>
      </c>
      <c r="D120" s="29" t="n">
        <f aca="false">'[1]Приложение 2'!W115</f>
        <v>170</v>
      </c>
      <c r="E120" s="38" t="str">
        <f aca="false">'[1]Приложение 2'!AG115</f>
        <v>МБУЗ "Городская больница №2", МБУЗ "Старооскольская центральная районная больница"</v>
      </c>
    </row>
    <row r="121" customFormat="false" ht="78.75" hidden="false" customHeight="false" outlineLevel="0" collapsed="false">
      <c r="A121" s="18" t="str">
        <f aca="false">'[1]Приложение 2'!A116</f>
        <v>2.2.23</v>
      </c>
      <c r="B121" s="37" t="str">
        <f aca="false">'[1]Приложение 2'!C116</f>
        <v>Ренгенография бедренного сустава</v>
      </c>
      <c r="C121" s="18" t="str">
        <f aca="false">'[1]Приложение 2'!D116</f>
        <v>исследование</v>
      </c>
      <c r="D121" s="29" t="n">
        <f aca="false">'[1]Приложение 2'!W116</f>
        <v>219</v>
      </c>
      <c r="E121" s="38" t="str">
        <f aca="false">'[1]Приложение 2'!AG116</f>
        <v>МБУЗ "Городская больница №2", МБУЗ "Старооскольская центральная районная больница"</v>
      </c>
    </row>
    <row r="122" customFormat="false" ht="78.75" hidden="false" customHeight="false" outlineLevel="0" collapsed="false">
      <c r="A122" s="18" t="str">
        <f aca="false">'[1]Приложение 2'!A117</f>
        <v>2.2.24</v>
      </c>
      <c r="B122" s="37" t="str">
        <f aca="false">'[1]Приложение 2'!C117</f>
        <v>Рентгенография большой берцовой и малой берцовой костей </v>
      </c>
      <c r="C122" s="18" t="str">
        <f aca="false">'[1]Приложение 2'!D117</f>
        <v>исследование</v>
      </c>
      <c r="D122" s="29" t="n">
        <f aca="false">'[1]Приложение 2'!W117</f>
        <v>265</v>
      </c>
      <c r="E122" s="38" t="str">
        <f aca="false">'[1]Приложение 2'!AG117</f>
        <v>МБУЗ "Городская больница №2", МБУЗ "Старооскольская центральная районная больница"</v>
      </c>
    </row>
    <row r="123" customFormat="false" ht="78.75" hidden="false" customHeight="false" outlineLevel="0" collapsed="false">
      <c r="A123" s="18" t="str">
        <f aca="false">'[1]Приложение 2'!A118</f>
        <v>2.2.25</v>
      </c>
      <c r="B123" s="37" t="str">
        <f aca="false">'[1]Приложение 2'!C118</f>
        <v>Рентгенография дорсального отдела позвоночника</v>
      </c>
      <c r="C123" s="18" t="str">
        <f aca="false">'[1]Приложение 2'!D118</f>
        <v>исследование</v>
      </c>
      <c r="D123" s="29" t="n">
        <f aca="false">'[1]Приложение 2'!W118</f>
        <v>301</v>
      </c>
      <c r="E123" s="38" t="str">
        <f aca="false">'[1]Приложение 2'!AG118</f>
        <v>МБУЗ "Городская больница №2", МБУЗ "Старооскольская центральная районная больница"</v>
      </c>
    </row>
    <row r="124" customFormat="false" ht="78.75" hidden="false" customHeight="false" outlineLevel="0" collapsed="false">
      <c r="A124" s="18" t="str">
        <f aca="false">'[1]Приложение 2'!A119</f>
        <v>2.2.26</v>
      </c>
      <c r="B124" s="37" t="str">
        <f aca="false">'[1]Приложение 2'!C119</f>
        <v>Рентгенография позвоночника, специальные исследования и проекции</v>
      </c>
      <c r="C124" s="18" t="str">
        <f aca="false">'[1]Приложение 2'!D119</f>
        <v>исследование</v>
      </c>
      <c r="D124" s="29" t="n">
        <f aca="false">'[1]Приложение 2'!W119</f>
        <v>319</v>
      </c>
      <c r="E124" s="38" t="str">
        <f aca="false">'[1]Приложение 2'!AG119</f>
        <v>МБУЗ "Городская больница №2", МБУЗ "Старооскольская центральная районная больница"</v>
      </c>
    </row>
    <row r="125" customFormat="false" ht="78.75" hidden="false" customHeight="false" outlineLevel="0" collapsed="false">
      <c r="A125" s="18" t="str">
        <f aca="false">'[1]Приложение 2'!A120</f>
        <v>2.2.27</v>
      </c>
      <c r="B125" s="37" t="str">
        <f aca="false">'[1]Приложение 2'!C120</f>
        <v>Рентгенография локтевой кости и лучевой кости</v>
      </c>
      <c r="C125" s="18" t="str">
        <f aca="false">'[1]Приложение 2'!D120</f>
        <v>исследование</v>
      </c>
      <c r="D125" s="29" t="n">
        <f aca="false">'[1]Приложение 2'!W120</f>
        <v>301</v>
      </c>
      <c r="E125" s="38" t="str">
        <f aca="false">'[1]Приложение 2'!AG120</f>
        <v>МБУЗ "Городская больница №2", МБУЗ "Старооскольская центральная районная больница"</v>
      </c>
    </row>
    <row r="126" customFormat="false" ht="78.75" hidden="false" customHeight="false" outlineLevel="0" collapsed="false">
      <c r="A126" s="18" t="str">
        <f aca="false">'[1]Приложение 2'!A121</f>
        <v>2.2.28</v>
      </c>
      <c r="B126" s="37" t="str">
        <f aca="false">'[1]Приложение 2'!C121</f>
        <v>Флюорография легких цифровая</v>
      </c>
      <c r="C126" s="18" t="str">
        <f aca="false">'[1]Приложение 2'!D121</f>
        <v>исследование</v>
      </c>
      <c r="D126" s="29" t="n">
        <f aca="false">'[1]Приложение 2'!W121</f>
        <v>150</v>
      </c>
      <c r="E126" s="38" t="str">
        <f aca="false">'[1]Приложение 2'!AG121</f>
        <v>МБУЗ "Городская больница №1", МБУЗ "Старооскольская центральная районная больница"</v>
      </c>
    </row>
    <row r="127" customFormat="false" ht="47.25" hidden="false" customHeight="false" outlineLevel="0" collapsed="false">
      <c r="A127" s="18" t="str">
        <f aca="false">'[1]Приложение 2'!A122</f>
        <v>2.2.29</v>
      </c>
      <c r="B127" s="37" t="str">
        <f aca="false">'[1]Приложение 2'!C122</f>
        <v>Прицельная внутриротовая контактная рентгенография</v>
      </c>
      <c r="C127" s="18" t="str">
        <f aca="false">'[1]Приложение 2'!D122</f>
        <v>исследование</v>
      </c>
      <c r="D127" s="29" t="n">
        <f aca="false">'[1]Приложение 2'!W122</f>
        <v>73</v>
      </c>
      <c r="E127" s="38" t="str">
        <f aca="false">'[1]Приложение 2'!AG122</f>
        <v>МБУЗ "Старооскольская центральная районная больница"</v>
      </c>
    </row>
    <row r="128" customFormat="false" ht="15.75" hidden="false" customHeight="true" outlineLevel="0" collapsed="false">
      <c r="A128" s="18" t="str">
        <f aca="false">'[1]Приложение 2'!A123</f>
        <v>2.3. Функциональные методы</v>
      </c>
      <c r="B128" s="18"/>
      <c r="C128" s="18"/>
      <c r="D128" s="18"/>
      <c r="E128" s="18"/>
    </row>
    <row r="129" customFormat="false" ht="110.25" hidden="false" customHeight="false" outlineLevel="0" collapsed="false">
      <c r="A129" s="18" t="str">
        <f aca="false">'[1]Приложение 2'!A124</f>
        <v>2.3.1</v>
      </c>
      <c r="B129" s="37" t="str">
        <f aca="false">'[1]Приложение 2'!C124</f>
        <v>Электрокардиография (регистрация электрокардиограммы, расшифровка, описание и интерпритация электрокардиографических данных)</v>
      </c>
      <c r="C129" s="18" t="str">
        <f aca="false">'[1]Приложение 2'!D124</f>
        <v>исследование</v>
      </c>
      <c r="D129" s="29" t="n">
        <f aca="false">'[1]Приложение 2'!W124</f>
        <v>84</v>
      </c>
      <c r="E129" s="38" t="str">
        <f aca="false">'[1]Приложение 2'!AG124</f>
        <v>МБУЗ "Городская больница №1", МБУЗ "Городская больница №2",МБУЗ "Старооскольская центральная районная больница", МБУЗ "ЦМП"</v>
      </c>
    </row>
    <row r="130" customFormat="false" ht="94.5" hidden="false" customHeight="false" outlineLevel="0" collapsed="false">
      <c r="A130" s="18" t="str">
        <f aca="false">'[1]Приложение 2'!A125</f>
        <v>2.3.2</v>
      </c>
      <c r="B130" s="37" t="str">
        <f aca="false">'[1]Приложение 2'!C125</f>
        <v>Холтеровское мониторирование сердечного ритма (ХМ-ЭКГ)</v>
      </c>
      <c r="C130" s="18" t="str">
        <f aca="false">'[1]Приложение 2'!D125</f>
        <v>исследование</v>
      </c>
      <c r="D130" s="29" t="n">
        <f aca="false">'[1]Приложение 2'!W125</f>
        <v>422</v>
      </c>
      <c r="E130" s="38" t="str">
        <f aca="false">'[1]Приложение 2'!AG125</f>
        <v>МБУЗ "Городская больница №1", МБУЗ "Городская больница №2", МБУЗ "Старооскольская центральная районная больница"</v>
      </c>
    </row>
    <row r="131" customFormat="false" ht="47.25" hidden="false" customHeight="false" outlineLevel="0" collapsed="false">
      <c r="A131" s="18" t="str">
        <f aca="false">'[1]Приложение 2'!A126</f>
        <v>2.3.3</v>
      </c>
      <c r="B131" s="37" t="str">
        <f aca="false">'[1]Приложение 2'!C126</f>
        <v>Реовазография</v>
      </c>
      <c r="C131" s="18" t="str">
        <f aca="false">'[1]Приложение 2'!D126</f>
        <v>исследование</v>
      </c>
      <c r="D131" s="29" t="n">
        <f aca="false">'[1]Приложение 2'!W126</f>
        <v>118</v>
      </c>
      <c r="E131" s="38" t="str">
        <f aca="false">'[1]Приложение 2'!AG126</f>
        <v>МБУЗ "Городская больница №1", МБУЗ "Городская больница №2"</v>
      </c>
    </row>
    <row r="132" customFormat="false" ht="47.25" hidden="false" customHeight="false" outlineLevel="0" collapsed="false">
      <c r="A132" s="18" t="str">
        <f aca="false">'[1]Приложение 2'!A127</f>
        <v>2.3.4</v>
      </c>
      <c r="B132" s="37" t="str">
        <f aca="false">'[1]Приложение 2'!C127</f>
        <v>Электроэнцефалография с нагрузочными пробами</v>
      </c>
      <c r="C132" s="18" t="str">
        <f aca="false">'[1]Приложение 2'!D127</f>
        <v>исследование</v>
      </c>
      <c r="D132" s="29" t="n">
        <f aca="false">'[1]Приложение 2'!W127</f>
        <v>459</v>
      </c>
      <c r="E132" s="38" t="str">
        <f aca="false">'[1]Приложение 2'!AG127</f>
        <v>МБУЗ "Городская больница №1", МБУЗ "Городская больница №2"</v>
      </c>
    </row>
    <row r="133" customFormat="false" ht="47.25" hidden="false" customHeight="false" outlineLevel="0" collapsed="false">
      <c r="A133" s="18" t="str">
        <f aca="false">'[1]Приложение 2'!A128</f>
        <v>2.3.5</v>
      </c>
      <c r="B133" s="37" t="str">
        <f aca="false">'[1]Приложение 2'!C128</f>
        <v>Реоэнцефалография</v>
      </c>
      <c r="C133" s="18" t="str">
        <f aca="false">'[1]Приложение 2'!D128</f>
        <v>исследование</v>
      </c>
      <c r="D133" s="29" t="n">
        <f aca="false">'[1]Приложение 2'!W128</f>
        <v>157</v>
      </c>
      <c r="E133" s="38" t="str">
        <f aca="false">'[1]Приложение 2'!AG128</f>
        <v>МБУЗ "Городская больница №1", МБУЗ "Городская больница №2"</v>
      </c>
    </row>
    <row r="134" customFormat="false" ht="94.5" hidden="false" customHeight="false" outlineLevel="0" collapsed="false">
      <c r="A134" s="18" t="str">
        <f aca="false">'[1]Приложение 2'!A129</f>
        <v>2.3.6</v>
      </c>
      <c r="B134" s="37" t="str">
        <f aca="false">'[1]Приложение 2'!C129</f>
        <v>Исследование неспровоцированных дыхательных объемов и потоков</v>
      </c>
      <c r="C134" s="18" t="str">
        <f aca="false">'[1]Приложение 2'!D129</f>
        <v>исследование</v>
      </c>
      <c r="D134" s="29" t="n">
        <f aca="false">'[1]Приложение 2'!W129</f>
        <v>195</v>
      </c>
      <c r="E134" s="38" t="str">
        <f aca="false">'[1]Приложение 2'!AG129</f>
        <v>МБУЗ "Городская больница №1", МБУЗ "Городская больница №2", МБУЗ "Старооскольская центральная районная больница"</v>
      </c>
    </row>
    <row r="135" customFormat="false" ht="94.5" hidden="false" customHeight="false" outlineLevel="0" collapsed="false">
      <c r="A135" s="18" t="str">
        <f aca="false">'[1]Приложение 2'!A130</f>
        <v>2.3.7</v>
      </c>
      <c r="B135" s="37" t="str">
        <f aca="false">'[1]Приложение 2'!C130</f>
        <v>Исследование дыхательных объемов при медикаментозной провокации</v>
      </c>
      <c r="C135" s="18" t="str">
        <f aca="false">'[1]Приложение 2'!D130</f>
        <v>исследование</v>
      </c>
      <c r="D135" s="29" t="n">
        <f aca="false">'[1]Приложение 2'!W130</f>
        <v>350</v>
      </c>
      <c r="E135" s="38" t="str">
        <f aca="false">'[1]Приложение 2'!AG130</f>
        <v>МБУЗ "Городская больница №1", МБУЗ "Городская больница №2", МБУЗ "Старооскольская центральная районная больница"</v>
      </c>
    </row>
    <row r="136" customFormat="false" ht="31.5" hidden="false" customHeight="false" outlineLevel="0" collapsed="false">
      <c r="A136" s="18" t="str">
        <f aca="false">'[1]Приложение 2'!A131</f>
        <v>2.3.8</v>
      </c>
      <c r="B136" s="37" t="str">
        <f aca="false">'[1]Приложение 2'!C131</f>
        <v>Электромиография стимуляционная (4 нерва)</v>
      </c>
      <c r="C136" s="18" t="str">
        <f aca="false">'[1]Приложение 2'!D131</f>
        <v>исследование</v>
      </c>
      <c r="D136" s="29" t="n">
        <f aca="false">'[1]Приложение 2'!W131</f>
        <v>440</v>
      </c>
      <c r="E136" s="38" t="str">
        <f aca="false">'[1]Приложение 2'!AG131</f>
        <v>МБУЗ "Городская больница №1"</v>
      </c>
    </row>
    <row r="137" customFormat="false" ht="47.25" hidden="false" customHeight="false" outlineLevel="0" collapsed="false">
      <c r="A137" s="18" t="str">
        <f aca="false">'[1]Приложение 2'!A132</f>
        <v>2.3.9</v>
      </c>
      <c r="B137" s="37" t="str">
        <f aca="false">'[1]Приложение 2'!C132</f>
        <v>Велоэргометрия</v>
      </c>
      <c r="C137" s="18" t="str">
        <f aca="false">'[1]Приложение 2'!D132</f>
        <v>исследование</v>
      </c>
      <c r="D137" s="29" t="n">
        <f aca="false">'[1]Приложение 2'!W132</f>
        <v>540</v>
      </c>
      <c r="E137" s="38" t="str">
        <f aca="false">'[1]Приложение 2'!AG132</f>
        <v>МБУЗ "Городская больница №1", МБУЗ "Городская больница №2"</v>
      </c>
    </row>
    <row r="138" customFormat="false" ht="94.5" hidden="false" customHeight="false" outlineLevel="0" collapsed="false">
      <c r="A138" s="18" t="str">
        <f aca="false">'[1]Приложение 2'!A133</f>
        <v>2.3.10</v>
      </c>
      <c r="B138" s="37" t="str">
        <f aca="false">'[1]Приложение 2'!C133</f>
        <v>Тональная аудиометрия</v>
      </c>
      <c r="C138" s="18" t="str">
        <f aca="false">'[1]Приложение 2'!D133</f>
        <v>исследование</v>
      </c>
      <c r="D138" s="29" t="n">
        <f aca="false">'[1]Приложение 2'!W133</f>
        <v>192</v>
      </c>
      <c r="E138" s="38" t="str">
        <f aca="false">'[1]Приложение 2'!AG133</f>
        <v>МБУЗ "Городская больница №1", МБУЗ "Городская больница №2", МБУЗ "Старооскольская центральная районная больница"</v>
      </c>
    </row>
    <row r="139" customFormat="false" ht="47.25" hidden="false" customHeight="false" outlineLevel="0" collapsed="false">
      <c r="A139" s="18" t="str">
        <f aca="false">'[1]Приложение 2'!A134</f>
        <v>2.3.11</v>
      </c>
      <c r="B139" s="37" t="str">
        <f aca="false">'[1]Приложение 2'!C134</f>
        <v>Проведение теста с физической нагрузкой с использованием эргометра</v>
      </c>
      <c r="C139" s="18" t="str">
        <f aca="false">'[1]Приложение 2'!D134</f>
        <v>исследование</v>
      </c>
      <c r="D139" s="29" t="n">
        <f aca="false">'[1]Приложение 2'!W134</f>
        <v>527</v>
      </c>
      <c r="E139" s="38" t="str">
        <f aca="false">'[1]Приложение 2'!AG134</f>
        <v>МБУЗ "Городская больница №1", МБУЗ "Городская больница №2"</v>
      </c>
    </row>
    <row r="140" customFormat="false" ht="94.5" hidden="false" customHeight="false" outlineLevel="0" collapsed="false">
      <c r="A140" s="18" t="str">
        <f aca="false">'[1]Приложение 2'!A135</f>
        <v>2.3.12</v>
      </c>
      <c r="B140" s="37" t="str">
        <f aca="false">'[1]Приложение 2'!C135</f>
        <v>Спирометрия</v>
      </c>
      <c r="C140" s="18" t="str">
        <f aca="false">'[1]Приложение 2'!D135</f>
        <v>исследование</v>
      </c>
      <c r="D140" s="29" t="n">
        <f aca="false">'[1]Приложение 2'!W135</f>
        <v>39</v>
      </c>
      <c r="E140" s="38" t="str">
        <f aca="false">'[1]Приложение 2'!AG135</f>
        <v>МБУЗ "Городская больница №1", МБУЗ "Городская больница №2", МБУЗ "Старооскольская центральная районная больница"</v>
      </c>
    </row>
    <row r="141" customFormat="false" ht="15.75" hidden="false" customHeight="true" outlineLevel="0" collapsed="false">
      <c r="A141" s="18" t="str">
        <f aca="false">'[1]Приложение 2'!A136</f>
        <v>2.4. Эндоскопические методы</v>
      </c>
      <c r="B141" s="18"/>
      <c r="C141" s="18"/>
      <c r="D141" s="18"/>
      <c r="E141" s="18"/>
    </row>
    <row r="142" customFormat="false" ht="94.5" hidden="false" customHeight="false" outlineLevel="0" collapsed="false">
      <c r="A142" s="18" t="str">
        <f aca="false">'[1]Приложение 2'!A137</f>
        <v>2.4.1</v>
      </c>
      <c r="B142" s="37" t="str">
        <f aca="false">'[1]Приложение 2'!C137</f>
        <v>Эзофагогастродуоденоскопия</v>
      </c>
      <c r="C142" s="18" t="str">
        <f aca="false">'[1]Приложение 2'!D137</f>
        <v>исследование</v>
      </c>
      <c r="D142" s="29" t="n">
        <f aca="false">'[1]Приложение 2'!W137</f>
        <v>356</v>
      </c>
      <c r="E142" s="38" t="str">
        <f aca="false">'[1]Приложение 2'!AG137</f>
        <v>МБУЗ "Городская больница №1", МБУЗ "Городская больница №2", МБУЗ "Старооскольская центральная районная больница"</v>
      </c>
    </row>
    <row r="143" customFormat="false" ht="94.5" hidden="false" customHeight="false" outlineLevel="0" collapsed="false">
      <c r="A143" s="18" t="str">
        <f aca="false">'[1]Приложение 2'!A138</f>
        <v>2.4.2</v>
      </c>
      <c r="B143" s="37" t="str">
        <f aca="false">'[1]Приложение 2'!C138</f>
        <v>Толстокишечная эндоскопия</v>
      </c>
      <c r="C143" s="18" t="str">
        <f aca="false">'[1]Приложение 2'!D138</f>
        <v>исследование</v>
      </c>
      <c r="D143" s="29" t="n">
        <f aca="false">'[1]Приложение 2'!W138</f>
        <v>533</v>
      </c>
      <c r="E143" s="38" t="str">
        <f aca="false">'[1]Приложение 2'!AG138</f>
        <v>МБУЗ "Городская больница №1", МБУЗ "Городская больница №2", МБУЗ "Старооскольская центральная районная больница"</v>
      </c>
    </row>
    <row r="144" customFormat="false" ht="78.75" hidden="false" customHeight="false" outlineLevel="0" collapsed="false">
      <c r="A144" s="18" t="str">
        <f aca="false">'[1]Приложение 2'!A139</f>
        <v>2.4.3</v>
      </c>
      <c r="B144" s="37" t="str">
        <f aca="false">'[1]Приложение 2'!C139</f>
        <v>Ректороманоскопия</v>
      </c>
      <c r="C144" s="18" t="str">
        <f aca="false">'[1]Приложение 2'!D139</f>
        <v>исследование</v>
      </c>
      <c r="D144" s="29" t="n">
        <f aca="false">'[1]Приложение 2'!W139</f>
        <v>226</v>
      </c>
      <c r="E144" s="38" t="str">
        <f aca="false">'[1]Приложение 2'!AG139</f>
        <v>МБУЗ "Городская больница №2", МБУЗ "Старооскольская центральная районная больница"</v>
      </c>
    </row>
    <row r="145" customFormat="false" ht="47.25" hidden="false" customHeight="false" outlineLevel="0" collapsed="false">
      <c r="A145" s="18" t="str">
        <f aca="false">'[1]Приложение 2'!A140</f>
        <v>2.4.4</v>
      </c>
      <c r="B145" s="37" t="str">
        <f aca="false">'[1]Приложение 2'!C140</f>
        <v>Сигмоидоскопия</v>
      </c>
      <c r="C145" s="18" t="str">
        <f aca="false">'[1]Приложение 2'!D140</f>
        <v>исследование</v>
      </c>
      <c r="D145" s="29" t="n">
        <f aca="false">'[1]Приложение 2'!W140</f>
        <v>534</v>
      </c>
      <c r="E145" s="38" t="str">
        <f aca="false">'[1]Приложение 2'!AG140</f>
        <v>МБУЗ "Старооскольская центральная районная больница"</v>
      </c>
    </row>
    <row r="146" customFormat="false" ht="15.75" hidden="false" customHeight="true" outlineLevel="0" collapsed="false">
      <c r="A146" s="18" t="str">
        <f aca="false">'[1]Приложение 2'!A141</f>
        <v>2.5. Ультразвуковые исследования</v>
      </c>
      <c r="B146" s="18"/>
      <c r="C146" s="18"/>
      <c r="D146" s="18"/>
      <c r="E146" s="18"/>
    </row>
    <row r="147" customFormat="false" ht="110.25" hidden="false" customHeight="false" outlineLevel="0" collapsed="false">
      <c r="A147" s="18" t="str">
        <f aca="false">'[1]Приложение 2'!A142</f>
        <v>2.5.1</v>
      </c>
      <c r="B147" s="37" t="str">
        <f aca="false">'[1]Приложение 2'!C142</f>
        <v>Ультразвуковое исследование мягких тканей (одна анатомическая зона)</v>
      </c>
      <c r="C147" s="18" t="str">
        <f aca="false">'[1]Приложение 2'!D142</f>
        <v>исследование</v>
      </c>
      <c r="D147" s="29" t="n">
        <f aca="false">'[1]Приложение 2'!W142</f>
        <v>188</v>
      </c>
      <c r="E147" s="38" t="str">
        <f aca="false">'[1]Приложение 2'!AG142</f>
        <v>МБУЗ "Городская больница №1", МБУЗ "Городская больница №2",МБУЗ "Старооскольская центральная районная больница", МБУЗ "ГДП №3" </v>
      </c>
    </row>
    <row r="148" customFormat="false" ht="110.25" hidden="false" customHeight="false" outlineLevel="0" collapsed="false">
      <c r="A148" s="18" t="str">
        <f aca="false">'[1]Приложение 2'!A143</f>
        <v>2.5.2</v>
      </c>
      <c r="B148" s="37" t="str">
        <f aca="false">'[1]Приложение 2'!C143</f>
        <v>Ультразвуковое исследование селезенки</v>
      </c>
      <c r="C148" s="18" t="str">
        <f aca="false">'[1]Приложение 2'!D143</f>
        <v>исследование</v>
      </c>
      <c r="D148" s="29" t="n">
        <f aca="false">'[1]Приложение 2'!W143</f>
        <v>188</v>
      </c>
      <c r="E148" s="38" t="str">
        <f aca="false">'[1]Приложение 2'!AG143</f>
        <v>МБУЗ "Городская больница №1", МБУЗ "Городская больница №2",МБУЗ "Старооскольская центральная районная больница", МБУЗ "ГДП №3" </v>
      </c>
    </row>
    <row r="149" customFormat="false" ht="110.25" hidden="false" customHeight="false" outlineLevel="0" collapsed="false">
      <c r="A149" s="18" t="str">
        <f aca="false">'[1]Приложение 2'!A144</f>
        <v>2.5.3</v>
      </c>
      <c r="B149" s="37" t="str">
        <f aca="false">'[1]Приложение 2'!C144</f>
        <v>Ультразвуковое исследование лимфатических узлов (одна анатомическая зона)</v>
      </c>
      <c r="C149" s="18" t="str">
        <f aca="false">'[1]Приложение 2'!D144</f>
        <v>исследование</v>
      </c>
      <c r="D149" s="29" t="n">
        <f aca="false">'[1]Приложение 2'!W144</f>
        <v>188</v>
      </c>
      <c r="E149" s="38" t="str">
        <f aca="false">'[1]Приложение 2'!AG144</f>
        <v>МБУЗ "Городская больница №1", МБУЗ "Городская больница №2",МБУЗ "Старооскольская центральная районная больница", МБУЗ "ГДП №3" </v>
      </c>
    </row>
    <row r="150" customFormat="false" ht="94.5" hidden="false" customHeight="false" outlineLevel="0" collapsed="false">
      <c r="A150" s="18" t="str">
        <f aca="false">'[1]Приложение 2'!A145</f>
        <v>2.5.4</v>
      </c>
      <c r="B150" s="37" t="str">
        <f aca="false">'[1]Приложение 2'!C145</f>
        <v>Эхокардиография</v>
      </c>
      <c r="C150" s="18" t="str">
        <f aca="false">'[1]Приложение 2'!D145</f>
        <v>исследование</v>
      </c>
      <c r="D150" s="29" t="n">
        <f aca="false">'[1]Приложение 2'!W145</f>
        <v>527</v>
      </c>
      <c r="E150" s="38" t="str">
        <f aca="false">'[1]Приложение 2'!AG145</f>
        <v>МБУЗ "Городская больница №1", МБУЗ "Городская больница №2",МБУЗ "Старооскольская центральная районная больница"</v>
      </c>
    </row>
    <row r="151" customFormat="false" ht="47.25" hidden="false" customHeight="false" outlineLevel="0" collapsed="false">
      <c r="A151" s="18" t="str">
        <f aca="false">'[1]Приложение 2'!A146</f>
        <v>2.5.5</v>
      </c>
      <c r="B151" s="37" t="str">
        <f aca="false">'[1]Приложение 2'!C146</f>
        <v>Ультразвуковое исследование средостения</v>
      </c>
      <c r="C151" s="18" t="str">
        <f aca="false">'[1]Приложение 2'!D146</f>
        <v>исследование</v>
      </c>
      <c r="D151" s="29" t="n">
        <f aca="false">'[1]Приложение 2'!W146</f>
        <v>188</v>
      </c>
      <c r="E151" s="38" t="str">
        <f aca="false">'[1]Приложение 2'!AG146</f>
        <v>МБУЗ "Городская больница №1", МБУЗ "Городская больница №2"</v>
      </c>
    </row>
    <row r="152" customFormat="false" ht="63" hidden="false" customHeight="false" outlineLevel="0" collapsed="false">
      <c r="A152" s="18" t="str">
        <f aca="false">'[1]Приложение 2'!A147</f>
        <v>2.5.6</v>
      </c>
      <c r="B152" s="37" t="str">
        <f aca="false">'[1]Приложение 2'!C147</f>
        <v>Ультразвуковая допплерография артерий верхних конечностей</v>
      </c>
      <c r="C152" s="18" t="str">
        <f aca="false">'[1]Приложение 2'!D147</f>
        <v>исследование</v>
      </c>
      <c r="D152" s="29" t="n">
        <f aca="false">'[1]Приложение 2'!W147</f>
        <v>527</v>
      </c>
      <c r="E152" s="38" t="str">
        <f aca="false">'[1]Приложение 2'!AG147</f>
        <v>МБУЗ "Городская больница №1", МБУЗ "Городская больница №2", МБУЗ "ГДП №3"</v>
      </c>
    </row>
    <row r="153" customFormat="false" ht="63" hidden="false" customHeight="false" outlineLevel="0" collapsed="false">
      <c r="A153" s="18" t="str">
        <f aca="false">'[1]Приложение 2'!A148</f>
        <v>2.5.7</v>
      </c>
      <c r="B153" s="37" t="str">
        <f aca="false">'[1]Приложение 2'!C148</f>
        <v>Ультразвуковая допплерография артерий нижних конечностей</v>
      </c>
      <c r="C153" s="18" t="str">
        <f aca="false">'[1]Приложение 2'!D148</f>
        <v>исследование</v>
      </c>
      <c r="D153" s="29" t="n">
        <f aca="false">'[1]Приложение 2'!W148</f>
        <v>527</v>
      </c>
      <c r="E153" s="38" t="str">
        <f aca="false">'[1]Приложение 2'!AG148</f>
        <v>МБУЗ "Городская больница №1", МБУЗ "Городская больница №2", МБУЗ "ГДП №3"</v>
      </c>
    </row>
    <row r="154" customFormat="false" ht="63" hidden="false" customHeight="false" outlineLevel="0" collapsed="false">
      <c r="A154" s="18" t="str">
        <f aca="false">'[1]Приложение 2'!A149</f>
        <v>2.5.8</v>
      </c>
      <c r="B154" s="37" t="str">
        <f aca="false">'[1]Приложение 2'!C149</f>
        <v>Ультразвуковая допплерография вен нижних конечностей</v>
      </c>
      <c r="C154" s="18" t="str">
        <f aca="false">'[1]Приложение 2'!D149</f>
        <v>исследование</v>
      </c>
      <c r="D154" s="29" t="n">
        <f aca="false">'[1]Приложение 2'!W149</f>
        <v>527</v>
      </c>
      <c r="E154" s="38" t="str">
        <f aca="false">'[1]Приложение 2'!AG149</f>
        <v>МБУЗ "Городская больница №1", МБУЗ "Городская больница №2", МБУЗ "ГДП №3"</v>
      </c>
    </row>
    <row r="155" customFormat="false" ht="63" hidden="false" customHeight="false" outlineLevel="0" collapsed="false">
      <c r="A155" s="18" t="str">
        <f aca="false">'[1]Приложение 2'!A150</f>
        <v>2.5.9</v>
      </c>
      <c r="B155" s="37" t="str">
        <f aca="false">'[1]Приложение 2'!C150</f>
        <v>Ультразвуковая допплерография вен верхних конечностей</v>
      </c>
      <c r="C155" s="18" t="str">
        <f aca="false">'[1]Приложение 2'!D150</f>
        <v>исследование</v>
      </c>
      <c r="D155" s="29" t="n">
        <f aca="false">'[1]Приложение 2'!W150</f>
        <v>527</v>
      </c>
      <c r="E155" s="38" t="str">
        <f aca="false">'[1]Приложение 2'!AG150</f>
        <v>МБУЗ "Городская больница №1", МБУЗ "Городская больница №2", МБУЗ "ГДП №3"</v>
      </c>
    </row>
    <row r="156" customFormat="false" ht="110.25" hidden="false" customHeight="false" outlineLevel="0" collapsed="false">
      <c r="A156" s="18" t="str">
        <f aca="false">'[1]Приложение 2'!A151</f>
        <v>2.5.10</v>
      </c>
      <c r="B156" s="37" t="str">
        <f aca="false">'[1]Приложение 2'!C151</f>
        <v>Ультразвуковое исследование печени</v>
      </c>
      <c r="C156" s="18" t="str">
        <f aca="false">'[1]Приложение 2'!D151</f>
        <v>исследование</v>
      </c>
      <c r="D156" s="29" t="n">
        <f aca="false">'[1]Приложение 2'!W151</f>
        <v>130</v>
      </c>
      <c r="E156" s="38" t="str">
        <f aca="false">'[1]Приложение 2'!AG151</f>
        <v>МБУЗ "Городская больница №1", МБУЗ "Городская больница №2",МБУЗ "Старооскольская центральная районная больница", МБУЗ "ГДП №3"</v>
      </c>
    </row>
    <row r="157" customFormat="false" ht="110.25" hidden="false" customHeight="false" outlineLevel="0" collapsed="false">
      <c r="A157" s="18" t="str">
        <f aca="false">'[1]Приложение 2'!A152</f>
        <v>2.5.11</v>
      </c>
      <c r="B157" s="37" t="str">
        <f aca="false">'[1]Приложение 2'!C152</f>
        <v>Ультразвуковое исследование желчного пузыря</v>
      </c>
      <c r="C157" s="18" t="str">
        <f aca="false">'[1]Приложение 2'!D152</f>
        <v>исследование</v>
      </c>
      <c r="D157" s="29" t="n">
        <f aca="false">'[1]Приложение 2'!W152</f>
        <v>130</v>
      </c>
      <c r="E157" s="38" t="str">
        <f aca="false">'[1]Приложение 2'!AG152</f>
        <v>МБУЗ "Городская больница №1", МБУЗ "Городская больница №2",МБУЗ "Старооскольская центральная районная больница", МБУЗ "ГДП №3"</v>
      </c>
    </row>
    <row r="158" customFormat="false" ht="110.25" hidden="false" customHeight="false" outlineLevel="0" collapsed="false">
      <c r="A158" s="18" t="str">
        <f aca="false">'[1]Приложение 2'!A153</f>
        <v>2.5.12</v>
      </c>
      <c r="B158" s="37" t="str">
        <f aca="false">'[1]Приложение 2'!C153</f>
        <v>Ультразвуковое исследование поджелудочной железы</v>
      </c>
      <c r="C158" s="18" t="str">
        <f aca="false">'[1]Приложение 2'!D153</f>
        <v>исследование</v>
      </c>
      <c r="D158" s="29" t="n">
        <f aca="false">'[1]Приложение 2'!W153</f>
        <v>188</v>
      </c>
      <c r="E158" s="38" t="str">
        <f aca="false">'[1]Приложение 2'!AG153</f>
        <v>МБУЗ "Городская больница №1", МБУЗ "Городская больница №2",МБУЗ "Старооскольская центральная районная больница", МБУЗ "ГДП №3"</v>
      </c>
    </row>
    <row r="159" customFormat="false" ht="110.25" hidden="false" customHeight="false" outlineLevel="0" collapsed="false">
      <c r="A159" s="18" t="str">
        <f aca="false">'[1]Приложение 2'!A154</f>
        <v>2.5.13</v>
      </c>
      <c r="B159" s="37" t="str">
        <f aca="false">'[1]Приложение 2'!C154</f>
        <v>Ультразвуковое исследование органов брюшной полости (комплексное)</v>
      </c>
      <c r="C159" s="18" t="str">
        <f aca="false">'[1]Приложение 2'!D154</f>
        <v>исследование</v>
      </c>
      <c r="D159" s="29" t="n">
        <f aca="false">'[1]Приложение 2'!W154</f>
        <v>389</v>
      </c>
      <c r="E159" s="38" t="str">
        <f aca="false">'[1]Приложение 2'!AG154</f>
        <v>МБУЗ "Городская больница №1", МБУЗ "Городская больница №2",МБУЗ "Старооскольская центральная районная больница", МБУЗ "ГДП №3"</v>
      </c>
    </row>
    <row r="160" customFormat="false" ht="110.25" hidden="false" customHeight="false" outlineLevel="0" collapsed="false">
      <c r="A160" s="18" t="str">
        <f aca="false">'[1]Приложение 2'!A155</f>
        <v>2.5.14</v>
      </c>
      <c r="B160" s="37" t="str">
        <f aca="false">'[1]Приложение 2'!C155</f>
        <v>Ультразвуковое исследование матки и придатков трансабдоминальное</v>
      </c>
      <c r="C160" s="18" t="str">
        <f aca="false">'[1]Приложение 2'!D155</f>
        <v>исследование</v>
      </c>
      <c r="D160" s="29" t="n">
        <f aca="false">'[1]Приложение 2'!W155</f>
        <v>234</v>
      </c>
      <c r="E160" s="38" t="str">
        <f aca="false">'[1]Приложение 2'!AG155</f>
        <v>МБУЗ "Городская больница №1", МБУЗ "Городская больница №2",МБУЗ "Старооскольская центральная районная больница", МБУЗ "ГДП №3"</v>
      </c>
    </row>
    <row r="161" customFormat="false" ht="110.25" hidden="false" customHeight="false" outlineLevel="0" collapsed="false">
      <c r="A161" s="18" t="str">
        <f aca="false">'[1]Приложение 2'!A156</f>
        <v>2.5.15</v>
      </c>
      <c r="B161" s="37" t="str">
        <f aca="false">'[1]Приложение 2'!C156</f>
        <v>Ультразвуковое исследование матки и придатков трансвагинальное</v>
      </c>
      <c r="C161" s="18" t="str">
        <f aca="false">'[1]Приложение 2'!D156</f>
        <v>исследование</v>
      </c>
      <c r="D161" s="29" t="n">
        <f aca="false">'[1]Приложение 2'!W156</f>
        <v>244</v>
      </c>
      <c r="E161" s="38" t="str">
        <f aca="false">'[1]Приложение 2'!AG156</f>
        <v>МБУЗ "Городская больница №1", МБУЗ "Городская больница №2",МБУЗ "Старооскольская центральная районная больница", МБУЗ "ГДП №3"</v>
      </c>
    </row>
    <row r="162" customFormat="false" ht="110.25" hidden="false" customHeight="false" outlineLevel="0" collapsed="false">
      <c r="A162" s="18" t="str">
        <f aca="false">'[1]Приложение 2'!A157</f>
        <v>2.5.16</v>
      </c>
      <c r="B162" s="37" t="str">
        <f aca="false">'[1]Приложение 2'!C157</f>
        <v>Ультразвуковое исследование молочных желез</v>
      </c>
      <c r="C162" s="18" t="str">
        <f aca="false">'[1]Приложение 2'!D157</f>
        <v>исследование</v>
      </c>
      <c r="D162" s="29" t="n">
        <f aca="false">'[1]Приложение 2'!W157</f>
        <v>314</v>
      </c>
      <c r="E162" s="38" t="str">
        <f aca="false">'[1]Приложение 2'!AG157</f>
        <v>МБУЗ "Городская больница №1", МБУЗ "Городская больница №2",МБУЗ "Старооскольская центральная районная больница", МБУЗ "ГДП №3"</v>
      </c>
    </row>
    <row r="163" customFormat="false" ht="110.25" hidden="false" customHeight="false" outlineLevel="0" collapsed="false">
      <c r="A163" s="18" t="str">
        <f aca="false">'[1]Приложение 2'!A158</f>
        <v>2.5.17</v>
      </c>
      <c r="B163" s="37" t="str">
        <f aca="false">'[1]Приложение 2'!C158</f>
        <v>Ультразвуковое исследование предстательной железы трансректальное</v>
      </c>
      <c r="C163" s="18" t="str">
        <f aca="false">'[1]Приложение 2'!D158</f>
        <v>исследование</v>
      </c>
      <c r="D163" s="29" t="n">
        <f aca="false">'[1]Приложение 2'!W158</f>
        <v>188</v>
      </c>
      <c r="E163" s="38" t="str">
        <f aca="false">'[1]Приложение 2'!AG158</f>
        <v>МБУЗ "Городская больница №1", МБУЗ "Городская больница №2",МБУЗ "Старооскольская центральная районная больница", МБУЗ "ГДП №3"</v>
      </c>
    </row>
    <row r="164" customFormat="false" ht="110.25" hidden="false" customHeight="false" outlineLevel="0" collapsed="false">
      <c r="A164" s="18" t="str">
        <f aca="false">'[1]Приложение 2'!A159</f>
        <v>2.5.18</v>
      </c>
      <c r="B164" s="37" t="str">
        <f aca="false">'[1]Приложение 2'!C159</f>
        <v>Ультразвуковое исследование щитовидной железы и паращитовидных желез</v>
      </c>
      <c r="C164" s="18" t="str">
        <f aca="false">'[1]Приложение 2'!D159</f>
        <v>исследование</v>
      </c>
      <c r="D164" s="29" t="n">
        <f aca="false">'[1]Приложение 2'!W159</f>
        <v>317</v>
      </c>
      <c r="E164" s="38" t="str">
        <f aca="false">'[1]Приложение 2'!AG159</f>
        <v>МБУЗ "Городская больница №1", МБУЗ "Городская больница №2",МБУЗ "Старооскольская центральная районная больница", МБУЗ "ГДП №3"</v>
      </c>
    </row>
    <row r="165" customFormat="false" ht="110.25" hidden="false" customHeight="false" outlineLevel="0" collapsed="false">
      <c r="A165" s="18" t="str">
        <f aca="false">'[1]Приложение 2'!A160</f>
        <v>2.5.19</v>
      </c>
      <c r="B165" s="37" t="str">
        <f aca="false">'[1]Приложение 2'!C160</f>
        <v>Ультразвуковое исследование почек и надпочечников</v>
      </c>
      <c r="C165" s="18" t="str">
        <f aca="false">'[1]Приложение 2'!D160</f>
        <v>исследование</v>
      </c>
      <c r="D165" s="29" t="n">
        <f aca="false">'[1]Приложение 2'!W160</f>
        <v>188</v>
      </c>
      <c r="E165" s="38" t="str">
        <f aca="false">'[1]Приложение 2'!AG160</f>
        <v>МБУЗ "Городская больница №1", МБУЗ "Городская больница №2",МБУЗ "Старооскольская центральная районная больница", МБУЗ "ГДП №3"</v>
      </c>
    </row>
    <row r="166" customFormat="false" ht="110.25" hidden="false" customHeight="false" outlineLevel="0" collapsed="false">
      <c r="A166" s="18" t="str">
        <f aca="false">'[1]Приложение 2'!A161</f>
        <v>2.5.20</v>
      </c>
      <c r="B166" s="37" t="str">
        <f aca="false">'[1]Приложение 2'!C161</f>
        <v>Ультразвуковое исследование мочевого пузыря</v>
      </c>
      <c r="C166" s="18" t="str">
        <f aca="false">'[1]Приложение 2'!D161</f>
        <v>исследование</v>
      </c>
      <c r="D166" s="29" t="n">
        <f aca="false">'[1]Приложение 2'!W161</f>
        <v>135</v>
      </c>
      <c r="E166" s="38" t="str">
        <f aca="false">'[1]Приложение 2'!AG161</f>
        <v>МБУЗ "Городская больница №1", МБУЗ "Городская больница №2",МБУЗ "Старооскольская центральная районная больница", МБУЗ "ГДП №3"</v>
      </c>
    </row>
    <row r="167" customFormat="false" ht="110.25" hidden="false" customHeight="false" outlineLevel="0" collapsed="false">
      <c r="A167" s="18" t="str">
        <f aca="false">'[1]Приложение 2'!A162</f>
        <v>2.5.21</v>
      </c>
      <c r="B167" s="37" t="str">
        <f aca="false">'[1]Приложение 2'!C162</f>
        <v>Ультразвуковое исследование плода</v>
      </c>
      <c r="C167" s="18" t="str">
        <f aca="false">'[1]Приложение 2'!D162</f>
        <v>исследование</v>
      </c>
      <c r="D167" s="29" t="n">
        <f aca="false">'[1]Приложение 2'!W162</f>
        <v>273</v>
      </c>
      <c r="E167" s="38" t="str">
        <f aca="false">'[1]Приложение 2'!AG162</f>
        <v>МБУЗ "Городская больница №1", МБУЗ "Городская больница №2",МБУЗ "Старооскольская центральная районная больница", МБУЗ "ГДП №3"</v>
      </c>
    </row>
    <row r="168" customFormat="false" ht="47.25" hidden="false" customHeight="false" outlineLevel="0" collapsed="false">
      <c r="A168" s="18" t="str">
        <f aca="false">'[1]Приложение 2'!A163</f>
        <v>2.5.22</v>
      </c>
      <c r="B168" s="37" t="str">
        <f aca="false">'[1]Приложение 2'!C163</f>
        <v>Ультразвуковое исследование периферических сосудов</v>
      </c>
      <c r="C168" s="18" t="str">
        <f aca="false">'[1]Приложение 2'!D163</f>
        <v>исследование</v>
      </c>
      <c r="D168" s="29" t="n">
        <f aca="false">'[1]Приложение 2'!W163</f>
        <v>187</v>
      </c>
      <c r="E168" s="38" t="str">
        <f aca="false">'[1]Приложение 2'!AG163</f>
        <v>МБУЗ "Городская больница №1", МБУЗ "Городская больница №2"</v>
      </c>
    </row>
    <row r="169" customFormat="false" ht="47.25" hidden="false" customHeight="false" outlineLevel="0" collapsed="false">
      <c r="A169" s="18" t="str">
        <f aca="false">'[1]Приложение 2'!A164</f>
        <v>2.5.23</v>
      </c>
      <c r="B169" s="37" t="str">
        <f aca="false">'[1]Приложение 2'!C164</f>
        <v>Ультразвуковое исследование простаты</v>
      </c>
      <c r="C169" s="18" t="str">
        <f aca="false">'[1]Приложение 2'!D164</f>
        <v>исследование</v>
      </c>
      <c r="D169" s="29" t="n">
        <f aca="false">'[1]Приложение 2'!W164</f>
        <v>150</v>
      </c>
      <c r="E169" s="38" t="str">
        <f aca="false">'[1]Приложение 2'!AG164</f>
        <v>МБУЗ "Старооскольская центральная районная больница"</v>
      </c>
    </row>
    <row r="170" customFormat="false" ht="15.75" hidden="false" customHeight="true" outlineLevel="0" collapsed="false">
      <c r="A170" s="18" t="str">
        <f aca="false">'[1]Приложение 2'!A165</f>
        <v>2.6. Клиническая лабораторная диагностика</v>
      </c>
      <c r="B170" s="18"/>
      <c r="C170" s="18"/>
      <c r="D170" s="18"/>
      <c r="E170" s="18"/>
    </row>
    <row r="171" customFormat="false" ht="94.5" hidden="false" customHeight="false" outlineLevel="0" collapsed="false">
      <c r="A171" s="18" t="str">
        <f aca="false">'[1]Приложение 2'!A166</f>
        <v>2.6.1</v>
      </c>
      <c r="B171" s="37" t="str">
        <f aca="false">'[1]Приложение 2'!C166</f>
        <v>Исследование уровня эритроцитов в крови</v>
      </c>
      <c r="C171" s="18" t="str">
        <f aca="false">'[1]Приложение 2'!D166</f>
        <v>исследование</v>
      </c>
      <c r="D171" s="29" t="n">
        <f aca="false">'[1]Приложение 2'!W166</f>
        <v>61</v>
      </c>
      <c r="E171" s="38" t="str">
        <f aca="false">'[1]Приложение 2'!AG166</f>
        <v>МБУЗ "Городская больница №1", МБУЗ "Городская больница №2",МБУЗ "Старооскольская центральная районная больница"</v>
      </c>
    </row>
    <row r="172" customFormat="false" ht="94.5" hidden="false" customHeight="false" outlineLevel="0" collapsed="false">
      <c r="A172" s="18" t="str">
        <f aca="false">'[1]Приложение 2'!A167</f>
        <v>2.6.2</v>
      </c>
      <c r="B172" s="37" t="str">
        <f aca="false">'[1]Приложение 2'!C167</f>
        <v>Исследование уровня лейкоцитов в крови</v>
      </c>
      <c r="C172" s="18" t="str">
        <f aca="false">'[1]Приложение 2'!D167</f>
        <v>исследование</v>
      </c>
      <c r="D172" s="29" t="n">
        <f aca="false">'[1]Приложение 2'!W167</f>
        <v>42</v>
      </c>
      <c r="E172" s="38" t="str">
        <f aca="false">'[1]Приложение 2'!AG167</f>
        <v>МБУЗ "Городская больница №1", МБУЗ "Городская больница №2",МБУЗ "Старооскольская центральная районная больница", МБУЗ "ЦМП" </v>
      </c>
    </row>
    <row r="173" customFormat="false" ht="94.5" hidden="false" customHeight="false" outlineLevel="0" collapsed="false">
      <c r="A173" s="18" t="str">
        <f aca="false">'[1]Приложение 2'!A168</f>
        <v>2.6.3</v>
      </c>
      <c r="B173" s="37" t="str">
        <f aca="false">'[1]Приложение 2'!C168</f>
        <v>Исследование уровня тромбоцитов в крови</v>
      </c>
      <c r="C173" s="18" t="str">
        <f aca="false">'[1]Приложение 2'!D168</f>
        <v>исследование</v>
      </c>
      <c r="D173" s="29" t="n">
        <f aca="false">'[1]Приложение 2'!W168</f>
        <v>64</v>
      </c>
      <c r="E173" s="38" t="str">
        <f aca="false">'[1]Приложение 2'!AG168</f>
        <v>МБУЗ "Городская больница №1", МБУЗ "Городская больница №2",МБУЗ "Старооскольская центральная районная больница"</v>
      </c>
    </row>
    <row r="174" customFormat="false" ht="94.5" hidden="false" customHeight="false" outlineLevel="0" collapsed="false">
      <c r="A174" s="18" t="str">
        <f aca="false">'[1]Приложение 2'!A169</f>
        <v>2.6.4</v>
      </c>
      <c r="B174" s="37" t="str">
        <f aca="false">'[1]Приложение 2'!C169</f>
        <v>Соотношение лейкоцитов в крови (подсчет формулы крови)</v>
      </c>
      <c r="C174" s="18" t="str">
        <f aca="false">'[1]Приложение 2'!D169</f>
        <v>исследование</v>
      </c>
      <c r="D174" s="29" t="n">
        <f aca="false">'[1]Приложение 2'!W169</f>
        <v>66</v>
      </c>
      <c r="E174" s="38" t="str">
        <f aca="false">'[1]Приложение 2'!AG169</f>
        <v>МБУЗ "Городская больница №1", МБУЗ "Городская больница №2", МБУЗ "Старооскольская центральная районная больница"</v>
      </c>
    </row>
    <row r="175" customFormat="false" ht="94.5" hidden="false" customHeight="false" outlineLevel="0" collapsed="false">
      <c r="A175" s="18" t="str">
        <f aca="false">'[1]Приложение 2'!A170</f>
        <v>2.6.5</v>
      </c>
      <c r="B175" s="37" t="str">
        <f aca="false">'[1]Приложение 2'!C170</f>
        <v>Просмотр мазка крови для анализа аномалий морфологии эритроцитов, тромбоцитов и лейкоцитов</v>
      </c>
      <c r="C175" s="18" t="str">
        <f aca="false">'[1]Приложение 2'!D170</f>
        <v>исследование</v>
      </c>
      <c r="D175" s="29" t="n">
        <f aca="false">'[1]Приложение 2'!W170</f>
        <v>152</v>
      </c>
      <c r="E175" s="38" t="str">
        <f aca="false">'[1]Приложение 2'!AG170</f>
        <v>МБУЗ "Городская больница №1", МБУЗ "Городская больница №2", МБУЗ "Старооскольская центральная районная больница"</v>
      </c>
    </row>
    <row r="176" customFormat="false" ht="94.5" hidden="false" customHeight="false" outlineLevel="0" collapsed="false">
      <c r="A176" s="18" t="str">
        <f aca="false">'[1]Приложение 2'!A171</f>
        <v>2.6.6</v>
      </c>
      <c r="B176" s="37" t="str">
        <f aca="false">'[1]Приложение 2'!C171</f>
        <v>Исследование уровня ретикулоцитов в крови</v>
      </c>
      <c r="C176" s="18" t="str">
        <f aca="false">'[1]Приложение 2'!D171</f>
        <v>исследование</v>
      </c>
      <c r="D176" s="29" t="n">
        <f aca="false">'[1]Приложение 2'!W171</f>
        <v>69</v>
      </c>
      <c r="E176" s="38" t="str">
        <f aca="false">'[1]Приложение 2'!AG171</f>
        <v>МБУЗ "Городская больница №1", МБУЗ "Городская больница №2", МБУЗ "Старооскольская центральная районная больница"</v>
      </c>
    </row>
    <row r="177" customFormat="false" ht="94.5" hidden="false" customHeight="false" outlineLevel="0" collapsed="false">
      <c r="A177" s="18" t="str">
        <f aca="false">'[1]Приложение 2'!A172</f>
        <v>2.6.7</v>
      </c>
      <c r="B177" s="37" t="str">
        <f aca="false">'[1]Приложение 2'!C172</f>
        <v>Исследование уровня общего гемоглобина в крови</v>
      </c>
      <c r="C177" s="18" t="str">
        <f aca="false">'[1]Приложение 2'!D172</f>
        <v>исследование</v>
      </c>
      <c r="D177" s="29" t="n">
        <f aca="false">'[1]Приложение 2'!W172</f>
        <v>43</v>
      </c>
      <c r="E177" s="38" t="str">
        <f aca="false">'[1]Приложение 2'!AG172</f>
        <v>МБУЗ "Городская больница №1", МБУЗ "Городская больница №2",МБУЗ "Старооскольская центральная районная больница", МБУЗ "ЦМП" </v>
      </c>
    </row>
    <row r="178" customFormat="false" ht="94.5" hidden="false" customHeight="false" outlineLevel="0" collapsed="false">
      <c r="A178" s="18" t="str">
        <f aca="false">'[1]Приложение 2'!A173</f>
        <v>2.6.8</v>
      </c>
      <c r="B178" s="37" t="str">
        <f aca="false">'[1]Приложение 2'!C173</f>
        <v>Исследование кала на простейшие и яйца гельминтов</v>
      </c>
      <c r="C178" s="18" t="str">
        <f aca="false">'[1]Приложение 2'!D173</f>
        <v>исследование</v>
      </c>
      <c r="D178" s="29" t="n">
        <f aca="false">'[1]Приложение 2'!W173</f>
        <v>72</v>
      </c>
      <c r="E178" s="38" t="str">
        <f aca="false">'[1]Приложение 2'!AG173</f>
        <v>МБУЗ "Городская больница №1", МБУЗ "Городская больница №2", МБУЗ "Старооскольская центральная районная больница"</v>
      </c>
    </row>
    <row r="179" customFormat="false" ht="94.5" hidden="false" customHeight="false" outlineLevel="0" collapsed="false">
      <c r="A179" s="18" t="str">
        <f aca="false">'[1]Приложение 2'!A174</f>
        <v>2.6.9</v>
      </c>
      <c r="B179" s="37" t="str">
        <f aca="false">'[1]Приложение 2'!C174</f>
        <v>Микроскопическое исследование влагалищных мазков</v>
      </c>
      <c r="C179" s="18" t="str">
        <f aca="false">'[1]Приложение 2'!D174</f>
        <v>исследование</v>
      </c>
      <c r="D179" s="29" t="n">
        <f aca="false">'[1]Приложение 2'!W174</f>
        <v>50</v>
      </c>
      <c r="E179" s="38" t="str">
        <f aca="false">'[1]Приложение 2'!AG174</f>
        <v>МБУЗ "Городская больница №1", МБУЗ "Городская больница №2", МБУЗ "Старооскольская центральная районная больница"</v>
      </c>
    </row>
    <row r="180" customFormat="false" ht="47.25" hidden="false" customHeight="false" outlineLevel="0" collapsed="false">
      <c r="A180" s="18" t="str">
        <f aca="false">'[1]Приложение 2'!A175</f>
        <v>2.6.10</v>
      </c>
      <c r="B180" s="37" t="str">
        <f aca="false">'[1]Приложение 2'!C175</f>
        <v>Микроскопическое исследование осадка секрета простаты</v>
      </c>
      <c r="C180" s="18" t="str">
        <f aca="false">'[1]Приложение 2'!D175</f>
        <v>исследование</v>
      </c>
      <c r="D180" s="29" t="n">
        <f aca="false">'[1]Приложение 2'!W175</f>
        <v>59</v>
      </c>
      <c r="E180" s="38" t="str">
        <f aca="false">'[1]Приложение 2'!AG175</f>
        <v>МБУЗ "Городская больница №1" МБУЗ "Городская больница №2"</v>
      </c>
    </row>
    <row r="181" customFormat="false" ht="94.5" hidden="false" customHeight="false" outlineLevel="0" collapsed="false">
      <c r="A181" s="18" t="str">
        <f aca="false">'[1]Приложение 2'!A176</f>
        <v>2.6.11</v>
      </c>
      <c r="B181" s="37" t="str">
        <f aca="false">'[1]Приложение 2'!C176</f>
        <v>Микроскопическое исследование осадка мочи</v>
      </c>
      <c r="C181" s="18" t="str">
        <f aca="false">'[1]Приложение 2'!D176</f>
        <v>исследование</v>
      </c>
      <c r="D181" s="29" t="n">
        <f aca="false">'[1]Приложение 2'!W176</f>
        <v>45</v>
      </c>
      <c r="E181" s="38" t="str">
        <f aca="false">'[1]Приложение 2'!AG176</f>
        <v>МБУЗ "Городская больница №1", МБУЗ "Городская больница №2",МБУЗ "Старооскольская центральная районная больница"</v>
      </c>
    </row>
    <row r="182" customFormat="false" ht="94.5" hidden="false" customHeight="false" outlineLevel="0" collapsed="false">
      <c r="A182" s="18" t="str">
        <f aca="false">'[1]Приложение 2'!A177</f>
        <v>2.6.12</v>
      </c>
      <c r="B182" s="37" t="str">
        <f aca="false">'[1]Приложение 2'!C177</f>
        <v>Определение объема мочи</v>
      </c>
      <c r="C182" s="18" t="str">
        <f aca="false">'[1]Приложение 2'!D177</f>
        <v>исследование</v>
      </c>
      <c r="D182" s="29" t="n">
        <f aca="false">'[1]Приложение 2'!W177</f>
        <v>44</v>
      </c>
      <c r="E182" s="38" t="str">
        <f aca="false">'[1]Приложение 2'!AG177</f>
        <v>МБУЗ "Городская больница №1", МБУЗ "Городская больница №2", МБУЗ "Старооскольская центральная районная больница"</v>
      </c>
    </row>
    <row r="183" customFormat="false" ht="94.5" hidden="false" customHeight="false" outlineLevel="0" collapsed="false">
      <c r="A183" s="18" t="str">
        <f aca="false">'[1]Приложение 2'!A178</f>
        <v>2.6.13</v>
      </c>
      <c r="B183" s="37" t="str">
        <f aca="false">'[1]Приложение 2'!C178</f>
        <v>Определение удельного веса (относительной плотности) мочи</v>
      </c>
      <c r="C183" s="18" t="str">
        <f aca="false">'[1]Приложение 2'!D178</f>
        <v>исследование</v>
      </c>
      <c r="D183" s="29" t="n">
        <f aca="false">'[1]Приложение 2'!W178</f>
        <v>48</v>
      </c>
      <c r="E183" s="38" t="str">
        <f aca="false">'[1]Приложение 2'!AG178</f>
        <v>МБУЗ "Городская больница №1", МБУЗ "Городская больница №2",МБУЗ "Старооскольская центральная районная больница"</v>
      </c>
    </row>
    <row r="184" customFormat="false" ht="94.5" hidden="false" customHeight="false" outlineLevel="0" collapsed="false">
      <c r="A184" s="18" t="str">
        <f aca="false">'[1]Приложение 2'!A179</f>
        <v>2.6.14</v>
      </c>
      <c r="B184" s="37" t="str">
        <f aca="false">'[1]Приложение 2'!C179</f>
        <v>Взятие крови из пальца</v>
      </c>
      <c r="C184" s="18" t="str">
        <f aca="false">'[1]Приложение 2'!D179</f>
        <v>исследование</v>
      </c>
      <c r="D184" s="29" t="n">
        <f aca="false">'[1]Приложение 2'!W179</f>
        <v>35</v>
      </c>
      <c r="E184" s="38" t="str">
        <f aca="false">'[1]Приложение 2'!AG179</f>
        <v>МБУЗ "Городская больница №1", МБУЗ "Городская больница №2", МБУЗ "Старооскольская центральная районная больница", МБУЗ "ЦМП" </v>
      </c>
    </row>
    <row r="185" customFormat="false" ht="94.5" hidden="false" customHeight="false" outlineLevel="0" collapsed="false">
      <c r="A185" s="18" t="str">
        <f aca="false">'[1]Приложение 2'!A180</f>
        <v>2.6.15</v>
      </c>
      <c r="B185" s="37" t="str">
        <f aca="false">'[1]Приложение 2'!C180</f>
        <v>Исследование скорости оседания эритроцитов</v>
      </c>
      <c r="C185" s="18" t="str">
        <f aca="false">'[1]Приложение 2'!D180</f>
        <v>исследование</v>
      </c>
      <c r="D185" s="29" t="n">
        <f aca="false">'[1]Приложение 2'!W180</f>
        <v>27</v>
      </c>
      <c r="E185" s="38" t="str">
        <f aca="false">'[1]Приложение 2'!AG180</f>
        <v>МБУЗ "Городская больница №1", МБУЗ "Городская больница №2", МБУЗ "Старооскольская центральная районная больница", МБУЗ "ЦМП" </v>
      </c>
    </row>
    <row r="186" customFormat="false" ht="94.5" hidden="false" customHeight="false" outlineLevel="0" collapsed="false">
      <c r="A186" s="18" t="str">
        <f aca="false">'[1]Приложение 2'!A181</f>
        <v>2.6.16</v>
      </c>
      <c r="B186" s="37" t="str">
        <f aca="false">'[1]Приложение 2'!C181</f>
        <v>Исследование времени свертывания нестабилизированной крови или рекальцификации плазмы неактвированное</v>
      </c>
      <c r="C186" s="18" t="str">
        <f aca="false">'[1]Приложение 2'!D181</f>
        <v>исследование</v>
      </c>
      <c r="D186" s="29" t="n">
        <f aca="false">'[1]Приложение 2'!W181</f>
        <v>40</v>
      </c>
      <c r="E186" s="38" t="str">
        <f aca="false">'[1]Приложение 2'!AG181</f>
        <v>МБУЗ "Городская больница №1", МБУЗ "Городская больница №2",МБУЗ "Старооскольская центральная районная больница"</v>
      </c>
    </row>
    <row r="187" customFormat="false" ht="94.5" hidden="false" customHeight="false" outlineLevel="0" collapsed="false">
      <c r="A187" s="18" t="str">
        <f aca="false">'[1]Приложение 2'!A182</f>
        <v>2.6.17</v>
      </c>
      <c r="B187" s="37" t="str">
        <f aca="false">'[1]Приложение 2'!C182</f>
        <v>Исследование времени кровотечения</v>
      </c>
      <c r="C187" s="18" t="str">
        <f aca="false">'[1]Приложение 2'!D182</f>
        <v>исследование</v>
      </c>
      <c r="D187" s="29" t="n">
        <f aca="false">'[1]Приложение 2'!W182</f>
        <v>30</v>
      </c>
      <c r="E187" s="38" t="str">
        <f aca="false">'[1]Приложение 2'!AG182</f>
        <v>МБУЗ "Городская больница №1", МБУЗ "Городская больница №2",МБУЗ "Старооскольская центральная районная больница"</v>
      </c>
    </row>
    <row r="188" customFormat="false" ht="47.25" hidden="false" customHeight="false" outlineLevel="0" collapsed="false">
      <c r="A188" s="18" t="str">
        <f aca="false">'[1]Приложение 2'!A183</f>
        <v>2.6.18</v>
      </c>
      <c r="B188" s="37" t="str">
        <f aca="false">'[1]Приложение 2'!C183</f>
        <v>Микроскопическое исследование спермы</v>
      </c>
      <c r="C188" s="18" t="str">
        <f aca="false">'[1]Приложение 2'!D183</f>
        <v>исследование</v>
      </c>
      <c r="D188" s="29" t="n">
        <f aca="false">'[1]Приложение 2'!W183</f>
        <v>150</v>
      </c>
      <c r="E188" s="38" t="str">
        <f aca="false">'[1]Приложение 2'!AG183</f>
        <v>МБУЗ "Городская больница №1", МБУЗ "Городская больница №2"</v>
      </c>
    </row>
    <row r="189" customFormat="false" ht="94.5" hidden="false" customHeight="false" outlineLevel="0" collapsed="false">
      <c r="A189" s="18" t="str">
        <f aca="false">'[1]Приложение 2'!A184</f>
        <v>2.6.19</v>
      </c>
      <c r="B189" s="37" t="str">
        <f aca="false">'[1]Приложение 2'!C184</f>
        <v>Микроскопическое исследование нативного и окрашенного препарата мокроты</v>
      </c>
      <c r="C189" s="18" t="str">
        <f aca="false">'[1]Приложение 2'!D184</f>
        <v>исследование</v>
      </c>
      <c r="D189" s="29" t="n">
        <f aca="false">'[1]Приложение 2'!W184</f>
        <v>91</v>
      </c>
      <c r="E189" s="38" t="str">
        <f aca="false">'[1]Приложение 2'!AG184</f>
        <v>МБУЗ "Городская больница №1", МБУЗ "Городская больница №2", МБУЗ "Старооскольская центральная районная больница"</v>
      </c>
    </row>
    <row r="190" customFormat="false" ht="94.5" hidden="false" customHeight="false" outlineLevel="0" collapsed="false">
      <c r="A190" s="18" t="str">
        <f aca="false">'[1]Приложение 2'!A185</f>
        <v>2.6.20</v>
      </c>
      <c r="B190" s="37" t="str">
        <f aca="false">'[1]Приложение 2'!C185</f>
        <v>Микроскопическое исследование мазков мокроты на микобактерии туберкулеза (Mycobacterium tuberculosis)</v>
      </c>
      <c r="C190" s="18" t="str">
        <f aca="false">'[1]Приложение 2'!D185</f>
        <v>исследование</v>
      </c>
      <c r="D190" s="29" t="n">
        <f aca="false">'[1]Приложение 2'!W185</f>
        <v>176</v>
      </c>
      <c r="E190" s="38" t="str">
        <f aca="false">'[1]Приложение 2'!AG185</f>
        <v>МБУЗ "Городская больница №1", МБУЗ "Городская больница №2", МБУЗ "Старооскольская центральная районная больница"</v>
      </c>
    </row>
    <row r="191" customFormat="false" ht="47.25" hidden="false" customHeight="false" outlineLevel="0" collapsed="false">
      <c r="A191" s="18" t="str">
        <f aca="false">'[1]Приложение 2'!A186</f>
        <v>2.6.21</v>
      </c>
      <c r="B191" s="37" t="str">
        <f aca="false">'[1]Приложение 2'!C186</f>
        <v>Микроскопическое исследование соскоба с кожи на клещей</v>
      </c>
      <c r="C191" s="18" t="str">
        <f aca="false">'[1]Приложение 2'!D186</f>
        <v>исследование</v>
      </c>
      <c r="D191" s="29" t="n">
        <f aca="false">'[1]Приложение 2'!W186</f>
        <v>97</v>
      </c>
      <c r="E191" s="38" t="str">
        <f aca="false">'[1]Приложение 2'!AG186</f>
        <v>МБУЗ "Городская больница №2"</v>
      </c>
    </row>
    <row r="192" customFormat="false" ht="94.5" hidden="false" customHeight="false" outlineLevel="0" collapsed="false">
      <c r="A192" s="18" t="str">
        <f aca="false">'[1]Приложение 2'!A187</f>
        <v>2.6.22</v>
      </c>
      <c r="B192" s="37" t="str">
        <f aca="false">'[1]Приложение 2'!C187</f>
        <v>Общий (клинический) анализ крови</v>
      </c>
      <c r="C192" s="18" t="str">
        <f aca="false">'[1]Приложение 2'!D187</f>
        <v>исследование</v>
      </c>
      <c r="D192" s="29" t="n">
        <f aca="false">'[1]Приложение 2'!W187</f>
        <v>110</v>
      </c>
      <c r="E192" s="38" t="str">
        <f aca="false">'[1]Приложение 2'!AG187</f>
        <v>МБУЗ "Городская больница №1", МБУЗ "Городская больница №2", МБУЗ "Старооскольская центральная районная больница"</v>
      </c>
    </row>
    <row r="193" customFormat="false" ht="94.5" hidden="false" customHeight="false" outlineLevel="0" collapsed="false">
      <c r="A193" s="18" t="str">
        <f aca="false">'[1]Приложение 2'!A188</f>
        <v>2.6.23</v>
      </c>
      <c r="B193" s="37" t="str">
        <f aca="false">'[1]Приложение 2'!C188</f>
        <v>Общий (клинический) анализ крови развернутый</v>
      </c>
      <c r="C193" s="18" t="str">
        <f aca="false">'[1]Приложение 2'!D188</f>
        <v>исследование</v>
      </c>
      <c r="D193" s="29" t="n">
        <f aca="false">'[1]Приложение 2'!W188</f>
        <v>185</v>
      </c>
      <c r="E193" s="38" t="str">
        <f aca="false">'[1]Приложение 2'!AG188</f>
        <v>МБУЗ "Городская больница №1", МБУЗ "Городская больница №2", МБУЗ "Старооскольская центральная районная больница"</v>
      </c>
    </row>
    <row r="194" customFormat="false" ht="94.5" hidden="false" customHeight="false" outlineLevel="0" collapsed="false">
      <c r="A194" s="18" t="str">
        <f aca="false">'[1]Приложение 2'!A189</f>
        <v>2.6.24</v>
      </c>
      <c r="B194" s="37" t="str">
        <f aca="false">'[1]Приложение 2'!C189</f>
        <v>Анализ мочи общий</v>
      </c>
      <c r="C194" s="18" t="str">
        <f aca="false">'[1]Приложение 2'!D189</f>
        <v>исследование</v>
      </c>
      <c r="D194" s="29" t="n">
        <f aca="false">'[1]Приложение 2'!W189</f>
        <v>40</v>
      </c>
      <c r="E194" s="38" t="str">
        <f aca="false">'[1]Приложение 2'!AG189</f>
        <v>МБУЗ "Городская больница №1", МБУЗ "Городская больница №2", МБУЗ "Старооскольская центральная районная больница", МБУЗ "ЦМП" </v>
      </c>
    </row>
    <row r="195" customFormat="false" ht="94.5" hidden="false" customHeight="false" outlineLevel="0" collapsed="false">
      <c r="A195" s="18" t="str">
        <f aca="false">'[1]Приложение 2'!A190</f>
        <v>2.6.25</v>
      </c>
      <c r="B195" s="37" t="str">
        <f aca="false">'[1]Приложение 2'!C190</f>
        <v>Копрологическое исследование</v>
      </c>
      <c r="C195" s="18" t="str">
        <f aca="false">'[1]Приложение 2'!D190</f>
        <v>исследование</v>
      </c>
      <c r="D195" s="29" t="n">
        <f aca="false">'[1]Приложение 2'!W190</f>
        <v>64</v>
      </c>
      <c r="E195" s="38" t="str">
        <f aca="false">'[1]Приложение 2'!AG190</f>
        <v>МБУЗ "Городская больница №1", МБУЗ "Городская больница №2", МБУЗ "Старооскольская центральная районная больница"</v>
      </c>
    </row>
    <row r="196" customFormat="false" ht="47.25" hidden="false" customHeight="false" outlineLevel="0" collapsed="false">
      <c r="A196" s="18" t="str">
        <f aca="false">'[1]Приложение 2'!A191</f>
        <v>2.6.26</v>
      </c>
      <c r="B196" s="37" t="str">
        <f aca="false">'[1]Приложение 2'!C191</f>
        <v>Проведение серологической реакции на различные инфекции, вирусы</v>
      </c>
      <c r="C196" s="18" t="str">
        <f aca="false">'[1]Приложение 2'!D191</f>
        <v>исследование</v>
      </c>
      <c r="D196" s="29" t="n">
        <f aca="false">'[1]Приложение 2'!W191</f>
        <v>140</v>
      </c>
      <c r="E196" s="38" t="str">
        <f aca="false">'[1]Приложение 2'!AG191</f>
        <v>МБУЗ "Городская больница №2"</v>
      </c>
    </row>
    <row r="197" customFormat="false" ht="47.25" hidden="false" customHeight="false" outlineLevel="0" collapsed="false">
      <c r="A197" s="18" t="str">
        <f aca="false">'[1]Приложение 2'!A192</f>
        <v>2.6.27</v>
      </c>
      <c r="B197" s="37" t="str">
        <f aca="false">'[1]Приложение 2'!C192</f>
        <v>Определение реакции лизиса лейкоцитов (с 1 лекарственным средством)</v>
      </c>
      <c r="C197" s="18" t="str">
        <f aca="false">'[1]Приложение 2'!D192</f>
        <v>исследование</v>
      </c>
      <c r="D197" s="29" t="n">
        <f aca="false">'[1]Приложение 2'!W192</f>
        <v>111</v>
      </c>
      <c r="E197" s="38" t="str">
        <f aca="false">'[1]Приложение 2'!AG192</f>
        <v>МБУЗ "Городская больница №1"</v>
      </c>
    </row>
    <row r="198" customFormat="false" ht="78.75" hidden="false" customHeight="false" outlineLevel="0" collapsed="false">
      <c r="A198" s="18" t="str">
        <f aca="false">'[1]Приложение 2'!A193</f>
        <v>2.6.28</v>
      </c>
      <c r="B198" s="37" t="str">
        <f aca="false">'[1]Приложение 2'!C193</f>
        <v>Микроскопическое исследование уретрального отделяемого и сока простаты</v>
      </c>
      <c r="C198" s="18" t="str">
        <f aca="false">'[1]Приложение 2'!D193</f>
        <v>исследование</v>
      </c>
      <c r="D198" s="29" t="n">
        <f aca="false">'[1]Приложение 2'!W193</f>
        <v>113</v>
      </c>
      <c r="E198" s="38" t="str">
        <f aca="false">'[1]Приложение 2'!AG193</f>
        <v>МБУЗ "Городская больница №1", МБУЗ "Старооскольская центральная районная больница"</v>
      </c>
    </row>
    <row r="199" customFormat="false" ht="15.75" hidden="false" customHeight="true" outlineLevel="0" collapsed="false">
      <c r="A199" s="18" t="str">
        <f aca="false">'[1]Приложение 2'!A194</f>
        <v>2.7. Цитологическая лабораторная диагностика</v>
      </c>
      <c r="B199" s="18"/>
      <c r="C199" s="18"/>
      <c r="D199" s="18"/>
      <c r="E199" s="18"/>
    </row>
    <row r="200" customFormat="false" ht="47.25" hidden="false" customHeight="false" outlineLevel="0" collapsed="false">
      <c r="A200" s="18" t="str">
        <f aca="false">'[1]Приложение 2'!A195</f>
        <v>2.7.1</v>
      </c>
      <c r="B200" s="37" t="str">
        <f aca="false">'[1]Приложение 2'!C195</f>
        <v>Цитологическое исследование мазка костного мозга (подсчет формулы костного мозга)</v>
      </c>
      <c r="C200" s="18" t="str">
        <f aca="false">'[1]Приложение 2'!D195</f>
        <v>исследование</v>
      </c>
      <c r="D200" s="29" t="n">
        <f aca="false">'[1]Приложение 2'!W195</f>
        <v>947</v>
      </c>
      <c r="E200" s="38" t="str">
        <f aca="false">'[1]Приложение 2'!AG195</f>
        <v>МБУЗ "Городская больница №1", МБУЗ "Городская больница №2"</v>
      </c>
    </row>
    <row r="201" customFormat="false" ht="94.5" hidden="false" customHeight="false" outlineLevel="0" collapsed="false">
      <c r="A201" s="18" t="str">
        <f aca="false">'[1]Приложение 2'!A196</f>
        <v>2.7.2</v>
      </c>
      <c r="B201" s="37" t="str">
        <f aca="false">'[1]Приложение 2'!C196</f>
        <v>Цитологическое исследование препарата тканей влагалища</v>
      </c>
      <c r="C201" s="18" t="str">
        <f aca="false">'[1]Приложение 2'!D196</f>
        <v>исследование</v>
      </c>
      <c r="D201" s="29" t="n">
        <f aca="false">'[1]Приложение 2'!W196</f>
        <v>99</v>
      </c>
      <c r="E201" s="38" t="str">
        <f aca="false">'[1]Приложение 2'!AG196</f>
        <v>МБУЗ "Городская больница №1", МБУЗ "Городская больница №2", МБУЗ "Старооскольская центральная районная больница"</v>
      </c>
    </row>
    <row r="202" customFormat="false" ht="15.75" hidden="false" customHeight="true" outlineLevel="0" collapsed="false">
      <c r="A202" s="18" t="str">
        <f aca="false">'[1]Приложение 2'!A197</f>
        <v>2.8. Имунно-серологическая диагностика</v>
      </c>
      <c r="B202" s="18"/>
      <c r="C202" s="18"/>
      <c r="D202" s="18"/>
      <c r="E202" s="18"/>
    </row>
    <row r="203" customFormat="false" ht="47.25" hidden="false" customHeight="false" outlineLevel="0" collapsed="false">
      <c r="A203" s="18" t="str">
        <f aca="false">'[1]Приложение 2'!A198</f>
        <v>2.8.1</v>
      </c>
      <c r="B203" s="37" t="str">
        <f aca="false">'[1]Приложение 2'!C198</f>
        <v>Исследование уровня сывороточного иммуноглобулина Е в крови</v>
      </c>
      <c r="C203" s="18" t="str">
        <f aca="false">'[1]Приложение 2'!D198</f>
        <v>исследование</v>
      </c>
      <c r="D203" s="29" t="n">
        <f aca="false">'[1]Приложение 2'!W198</f>
        <v>170</v>
      </c>
      <c r="E203" s="38" t="str">
        <f aca="false">'[1]Приложение 2'!AG198</f>
        <v>МБУЗ "Городская больница №1", МБУЗ "Городская больница №2"</v>
      </c>
    </row>
    <row r="204" customFormat="false" ht="94.5" hidden="false" customHeight="false" outlineLevel="0" collapsed="false">
      <c r="A204" s="18" t="str">
        <f aca="false">'[1]Приложение 2'!A199</f>
        <v>2.8.2</v>
      </c>
      <c r="B204" s="37" t="str">
        <f aca="false">'[1]Приложение 2'!C199</f>
        <v>Исследование уровня общего трийодтиронина (Т3) в крови</v>
      </c>
      <c r="C204" s="18" t="str">
        <f aca="false">'[1]Приложение 2'!D199</f>
        <v>исследование</v>
      </c>
      <c r="D204" s="29" t="n">
        <f aca="false">'[1]Приложение 2'!W199</f>
        <v>162</v>
      </c>
      <c r="E204" s="38" t="str">
        <f aca="false">'[1]Приложение 2'!AG199</f>
        <v>МБУЗ "Городская больница №1", МБУЗ "Городская больница №2", МБУЗ "Старооскольская центральная районная больница"</v>
      </c>
    </row>
    <row r="205" customFormat="false" ht="94.5" hidden="false" customHeight="false" outlineLevel="0" collapsed="false">
      <c r="A205" s="18" t="str">
        <f aca="false">'[1]Приложение 2'!A200</f>
        <v>2.8.3</v>
      </c>
      <c r="B205" s="37" t="str">
        <f aca="false">'[1]Приложение 2'!C200</f>
        <v>Исследование уровня свободного тироксина (Т4) сыворотки крови</v>
      </c>
      <c r="C205" s="18" t="str">
        <f aca="false">'[1]Приложение 2'!D200</f>
        <v>исследование</v>
      </c>
      <c r="D205" s="29" t="n">
        <f aca="false">'[1]Приложение 2'!W200</f>
        <v>162</v>
      </c>
      <c r="E205" s="38" t="str">
        <f aca="false">'[1]Приложение 2'!AG200</f>
        <v>МБУЗ "Городская больница №1", МБУЗ "Городская больница №2", МБУЗ "Старооскольская центральная районная больница"</v>
      </c>
    </row>
    <row r="206" customFormat="false" ht="47.25" hidden="false" customHeight="false" outlineLevel="0" collapsed="false">
      <c r="A206" s="18" t="str">
        <f aca="false">'[1]Приложение 2'!A201</f>
        <v>2.8.4</v>
      </c>
      <c r="B206" s="37" t="str">
        <f aca="false">'[1]Приложение 2'!C201</f>
        <v>Исследование уровня общего тироксина (Т4) сыворотки  крови</v>
      </c>
      <c r="C206" s="18" t="str">
        <f aca="false">'[1]Приложение 2'!D201</f>
        <v>исследование</v>
      </c>
      <c r="D206" s="29" t="n">
        <f aca="false">'[1]Приложение 2'!W201</f>
        <v>162</v>
      </c>
      <c r="E206" s="38" t="str">
        <f aca="false">'[1]Приложение 2'!AG201</f>
        <v>МБУЗ "Городская больница №1", МБУЗ "Городская больница №2"</v>
      </c>
    </row>
    <row r="207" customFormat="false" ht="94.5" hidden="false" customHeight="false" outlineLevel="0" collapsed="false">
      <c r="A207" s="18" t="str">
        <f aca="false">'[1]Приложение 2'!A202</f>
        <v>2.8.5</v>
      </c>
      <c r="B207" s="37" t="str">
        <f aca="false">'[1]Приложение 2'!C202</f>
        <v>Исследование тиреотропина сыворотки крови</v>
      </c>
      <c r="C207" s="18" t="str">
        <f aca="false">'[1]Приложение 2'!D202</f>
        <v>исследование</v>
      </c>
      <c r="D207" s="29" t="n">
        <f aca="false">'[1]Приложение 2'!W202</f>
        <v>162</v>
      </c>
      <c r="E207" s="38" t="str">
        <f aca="false">'[1]Приложение 2'!AG202</f>
        <v>МБУЗ "Городская больница №1", МБУЗ "Городская больница №2", МБУЗ "Старооскольская центральная районная больница"</v>
      </c>
    </row>
    <row r="208" customFormat="false" ht="47.25" hidden="false" customHeight="false" outlineLevel="0" collapsed="false">
      <c r="A208" s="18" t="str">
        <f aca="false">'[1]Приложение 2'!A203</f>
        <v>2.8.6</v>
      </c>
      <c r="B208" s="37" t="str">
        <f aca="false">'[1]Приложение 2'!C203</f>
        <v>Исследование тиреоглобулина в крови</v>
      </c>
      <c r="C208" s="18" t="str">
        <f aca="false">'[1]Приложение 2'!D203</f>
        <v>исследование</v>
      </c>
      <c r="D208" s="29" t="n">
        <f aca="false">'[1]Приложение 2'!W203</f>
        <v>162</v>
      </c>
      <c r="E208" s="38" t="str">
        <f aca="false">'[1]Приложение 2'!AG203</f>
        <v>МБУЗ "Городская больница №1", МБУЗ "Городская больница №2"</v>
      </c>
    </row>
    <row r="209" customFormat="false" ht="94.5" hidden="false" customHeight="false" outlineLevel="0" collapsed="false">
      <c r="A209" s="18" t="str">
        <f aca="false">'[1]Приложение 2'!A204</f>
        <v>2.8.7</v>
      </c>
      <c r="B209" s="37" t="str">
        <f aca="false">'[1]Приложение 2'!C204</f>
        <v>Исследование антител к тиреопероксидазе в крови</v>
      </c>
      <c r="C209" s="18" t="str">
        <f aca="false">'[1]Приложение 2'!D204</f>
        <v>исследование</v>
      </c>
      <c r="D209" s="29" t="n">
        <f aca="false">'[1]Приложение 2'!W204</f>
        <v>162</v>
      </c>
      <c r="E209" s="38" t="str">
        <f aca="false">'[1]Приложение 2'!AG204</f>
        <v>МБУЗ "Городская больница №1", МБУЗ "Городская больница №2", МБУЗ "Старооскольская центральная районная больница"</v>
      </c>
    </row>
    <row r="210" customFormat="false" ht="47.25" hidden="false" customHeight="false" outlineLevel="0" collapsed="false">
      <c r="A210" s="18" t="str">
        <f aca="false">'[1]Приложение 2'!A205</f>
        <v>2.8.8</v>
      </c>
      <c r="B210" s="37" t="str">
        <f aca="false">'[1]Приложение 2'!C205</f>
        <v>Исследование антител к рецептору тиреотропного гормона  (ТТГ) в крови </v>
      </c>
      <c r="C210" s="18" t="str">
        <f aca="false">'[1]Приложение 2'!D205</f>
        <v>исследование</v>
      </c>
      <c r="D210" s="29" t="n">
        <f aca="false">'[1]Приложение 2'!W205</f>
        <v>162</v>
      </c>
      <c r="E210" s="38" t="str">
        <f aca="false">'[1]Приложение 2'!AG205</f>
        <v>МБУЗ "Городская больница №1", МБУЗ "Городская больница №2"</v>
      </c>
    </row>
    <row r="211" customFormat="false" ht="47.25" hidden="false" customHeight="false" outlineLevel="0" collapsed="false">
      <c r="A211" s="18" t="str">
        <f aca="false">'[1]Приложение 2'!A206</f>
        <v>2.8.9</v>
      </c>
      <c r="B211" s="37" t="str">
        <f aca="false">'[1]Приложение 2'!C206</f>
        <v>Исследование уровня простатспецифического антигена в крови</v>
      </c>
      <c r="C211" s="18" t="str">
        <f aca="false">'[1]Приложение 2'!D206</f>
        <v>исследование</v>
      </c>
      <c r="D211" s="29" t="n">
        <f aca="false">'[1]Приложение 2'!W206</f>
        <v>128</v>
      </c>
      <c r="E211" s="38" t="str">
        <f aca="false">'[1]Приложение 2'!AG206</f>
        <v>МБУЗ "Городская больница №1", МБУЗ "Городская больница №2"</v>
      </c>
    </row>
    <row r="212" customFormat="false" ht="47.25" hidden="false" customHeight="false" outlineLevel="0" collapsed="false">
      <c r="A212" s="18" t="str">
        <f aca="false">'[1]Приложение 2'!A207</f>
        <v>2.8.10</v>
      </c>
      <c r="B212" s="37" t="str">
        <f aca="false">'[1]Приложение 2'!C207</f>
        <v>Исследование уровня общего тестостерона в крови</v>
      </c>
      <c r="C212" s="18" t="str">
        <f aca="false">'[1]Приложение 2'!D207</f>
        <v>исследование</v>
      </c>
      <c r="D212" s="29" t="n">
        <f aca="false">'[1]Приложение 2'!W207</f>
        <v>174</v>
      </c>
      <c r="E212" s="38" t="str">
        <f aca="false">'[1]Приложение 2'!AG207</f>
        <v>МБУЗ "Городская больница №1", МБУЗ "Городская больница №2"</v>
      </c>
    </row>
    <row r="213" customFormat="false" ht="47.25" hidden="false" customHeight="false" outlineLevel="0" collapsed="false">
      <c r="A213" s="18" t="str">
        <f aca="false">'[1]Приложение 2'!A208</f>
        <v>2.8.11</v>
      </c>
      <c r="B213" s="37" t="str">
        <f aca="false">'[1]Приложение 2'!C208</f>
        <v>Исследование уровня пролактина в крови</v>
      </c>
      <c r="C213" s="18" t="str">
        <f aca="false">'[1]Приложение 2'!D208</f>
        <v>исследование</v>
      </c>
      <c r="D213" s="29" t="n">
        <f aca="false">'[1]Приложение 2'!W208</f>
        <v>174</v>
      </c>
      <c r="E213" s="38" t="str">
        <f aca="false">'[1]Приложение 2'!AG208</f>
        <v>МБУЗ "Городская больница №1", МБУЗ "Городская больница №2"</v>
      </c>
    </row>
    <row r="214" customFormat="false" ht="47.25" hidden="false" customHeight="false" outlineLevel="0" collapsed="false">
      <c r="A214" s="18" t="str">
        <f aca="false">'[1]Приложение 2'!A209</f>
        <v>2.8.12</v>
      </c>
      <c r="B214" s="37" t="str">
        <f aca="false">'[1]Приложение 2'!C209</f>
        <v>Исследование уровня лютеинизирующего гормона в сыворотке крови</v>
      </c>
      <c r="C214" s="18" t="str">
        <f aca="false">'[1]Приложение 2'!D209</f>
        <v>исследование</v>
      </c>
      <c r="D214" s="29" t="n">
        <f aca="false">'[1]Приложение 2'!W209</f>
        <v>174</v>
      </c>
      <c r="E214" s="38" t="str">
        <f aca="false">'[1]Приложение 2'!AG209</f>
        <v>МБУЗ "Городская больница №1", МБУЗ "Городская больница №2"</v>
      </c>
    </row>
    <row r="215" customFormat="false" ht="47.25" hidden="false" customHeight="false" outlineLevel="0" collapsed="false">
      <c r="A215" s="18" t="str">
        <f aca="false">'[1]Приложение 2'!A210</f>
        <v>2.8.13</v>
      </c>
      <c r="B215" s="37" t="str">
        <f aca="false">'[1]Приложение 2'!C210</f>
        <v>Исследование уровня фолликулостимулирующего гормона в сыворотке крови</v>
      </c>
      <c r="C215" s="18" t="str">
        <f aca="false">'[1]Приложение 2'!D210</f>
        <v>исследование</v>
      </c>
      <c r="D215" s="29" t="n">
        <f aca="false">'[1]Приложение 2'!W210</f>
        <v>174</v>
      </c>
      <c r="E215" s="38" t="str">
        <f aca="false">'[1]Приложение 2'!AG210</f>
        <v>МБУЗ "Городская больница №1", МБУЗ "Городская больница №2"</v>
      </c>
    </row>
    <row r="216" customFormat="false" ht="47.25" hidden="false" customHeight="false" outlineLevel="0" collapsed="false">
      <c r="A216" s="18" t="str">
        <f aca="false">'[1]Приложение 2'!A211</f>
        <v>2.8.14</v>
      </c>
      <c r="B216" s="37" t="str">
        <f aca="false">'[1]Приложение 2'!C211</f>
        <v>Исследование уровня общего кортизола в крови</v>
      </c>
      <c r="C216" s="18" t="str">
        <f aca="false">'[1]Приложение 2'!D211</f>
        <v>исследование</v>
      </c>
      <c r="D216" s="29" t="n">
        <f aca="false">'[1]Приложение 2'!W211</f>
        <v>174</v>
      </c>
      <c r="E216" s="38" t="str">
        <f aca="false">'[1]Приложение 2'!AG211</f>
        <v>МБУЗ "Городская больница №1", МБУЗ "Городская больница №2"</v>
      </c>
    </row>
    <row r="217" customFormat="false" ht="47.25" hidden="false" customHeight="false" outlineLevel="0" collapsed="false">
      <c r="A217" s="18" t="str">
        <f aca="false">'[1]Приложение 2'!A212</f>
        <v>2.8.15</v>
      </c>
      <c r="B217" s="37" t="str">
        <f aca="false">'[1]Приложение 2'!C212</f>
        <v>Исследование уровня прогестерона в крови</v>
      </c>
      <c r="C217" s="18" t="str">
        <f aca="false">'[1]Приложение 2'!D212</f>
        <v>исследование</v>
      </c>
      <c r="D217" s="29" t="n">
        <f aca="false">'[1]Приложение 2'!W212</f>
        <v>174</v>
      </c>
      <c r="E217" s="38" t="str">
        <f aca="false">'[1]Приложение 2'!AG212</f>
        <v>МБУЗ "Городская больница №1", МБУЗ "Городская больница №2"</v>
      </c>
    </row>
    <row r="218" customFormat="false" ht="47.25" hidden="false" customHeight="false" outlineLevel="0" collapsed="false">
      <c r="A218" s="18" t="str">
        <f aca="false">'[1]Приложение 2'!A213</f>
        <v>2.8.16</v>
      </c>
      <c r="B218" s="37" t="str">
        <f aca="false">'[1]Приложение 2'!C213</f>
        <v>Исследование уровня общего эстрадиола в крови</v>
      </c>
      <c r="C218" s="18" t="str">
        <f aca="false">'[1]Приложение 2'!D213</f>
        <v>исследование</v>
      </c>
      <c r="D218" s="29" t="n">
        <f aca="false">'[1]Приложение 2'!W213</f>
        <v>174</v>
      </c>
      <c r="E218" s="38" t="str">
        <f aca="false">'[1]Приложение 2'!AG213</f>
        <v>МБУЗ "Городская больница №1", МБУЗ "Городская больница №2"</v>
      </c>
    </row>
    <row r="219" customFormat="false" ht="47.25" hidden="false" customHeight="false" outlineLevel="0" collapsed="false">
      <c r="A219" s="18" t="str">
        <f aca="false">'[1]Приложение 2'!A214</f>
        <v>2.8.17</v>
      </c>
      <c r="B219" s="37" t="str">
        <f aca="false">'[1]Приложение 2'!C214</f>
        <v>Исследование уровня опухолеассоциированных антигенов в сыворотке крови</v>
      </c>
      <c r="C219" s="18" t="str">
        <f aca="false">'[1]Приложение 2'!D214</f>
        <v>исследование</v>
      </c>
      <c r="D219" s="29" t="n">
        <f aca="false">'[1]Приложение 2'!W214</f>
        <v>176</v>
      </c>
      <c r="E219" s="38" t="str">
        <f aca="false">'[1]Приложение 2'!AG214</f>
        <v>МБУЗ "Городская больница №1", МБУЗ "Городская больница №2"</v>
      </c>
    </row>
    <row r="220" customFormat="false" ht="47.25" hidden="false" customHeight="false" outlineLevel="0" collapsed="false">
      <c r="A220" s="18" t="str">
        <f aca="false">'[1]Приложение 2'!A215</f>
        <v>2.8.18</v>
      </c>
      <c r="B220" s="37" t="str">
        <f aca="false">'[1]Приложение 2'!C215</f>
        <v>Исследование уровня антигена аденогенных раков СА 19-9 в крови</v>
      </c>
      <c r="C220" s="18" t="str">
        <f aca="false">'[1]Приложение 2'!D215</f>
        <v>исследование</v>
      </c>
      <c r="D220" s="29" t="n">
        <f aca="false">'[1]Приложение 2'!W215</f>
        <v>162</v>
      </c>
      <c r="E220" s="38" t="str">
        <f aca="false">'[1]Приложение 2'!AG215</f>
        <v>МБУЗ "Городская больница №1", МБУЗ "Городская больница №2"</v>
      </c>
    </row>
    <row r="221" customFormat="false" ht="47.25" hidden="false" customHeight="false" outlineLevel="0" collapsed="false">
      <c r="A221" s="18" t="str">
        <f aca="false">'[1]Приложение 2'!A216</f>
        <v>2.8.19</v>
      </c>
      <c r="B221" s="37" t="str">
        <f aca="false">'[1]Приложение 2'!C216</f>
        <v>Исследование уровня антигена аденогенных раков CА 125 в крови</v>
      </c>
      <c r="C221" s="18" t="str">
        <f aca="false">'[1]Приложение 2'!D216</f>
        <v>исследование</v>
      </c>
      <c r="D221" s="29" t="n">
        <f aca="false">'[1]Приложение 2'!W216</f>
        <v>321</v>
      </c>
      <c r="E221" s="38" t="str">
        <f aca="false">'[1]Приложение 2'!AG216</f>
        <v>МБУЗ "Городская больница №1", МБУЗ "Городская больница №2"</v>
      </c>
    </row>
    <row r="222" customFormat="false" ht="47.25" hidden="false" customHeight="false" outlineLevel="0" collapsed="false">
      <c r="A222" s="18" t="str">
        <f aca="false">'[1]Приложение 2'!A217</f>
        <v>2.8.20</v>
      </c>
      <c r="B222" s="37" t="str">
        <f aca="false">'[1]Приложение 2'!C217</f>
        <v>Исследование слезы на наличие хламидий (Chlamydia trachomatis)</v>
      </c>
      <c r="C222" s="18" t="str">
        <f aca="false">'[1]Приложение 2'!D217</f>
        <v>исследование</v>
      </c>
      <c r="D222" s="29" t="n">
        <f aca="false">'[1]Приложение 2'!W217</f>
        <v>122</v>
      </c>
      <c r="E222" s="38" t="str">
        <f aca="false">'[1]Приложение 2'!AG217</f>
        <v>МБУЗ "Городская больница №1", МБУЗ "Городская больница №2"</v>
      </c>
    </row>
    <row r="223" customFormat="false" ht="47.25" hidden="false" customHeight="false" outlineLevel="0" collapsed="false">
      <c r="A223" s="18" t="str">
        <f aca="false">'[1]Приложение 2'!A218</f>
        <v>2.8.21</v>
      </c>
      <c r="B223" s="37" t="str">
        <f aca="false">'[1]Приложение 2'!C218</f>
        <v>Исследование мочи на хорионический гонадотропин</v>
      </c>
      <c r="C223" s="18" t="str">
        <f aca="false">'[1]Приложение 2'!D218</f>
        <v>исследование</v>
      </c>
      <c r="D223" s="29" t="n">
        <f aca="false">'[1]Приложение 2'!W218</f>
        <v>139</v>
      </c>
      <c r="E223" s="38" t="str">
        <f aca="false">'[1]Приложение 2'!AG218</f>
        <v>МБУЗ "Городская больница №1", МБУЗ "Городская больница №2"</v>
      </c>
    </row>
    <row r="224" customFormat="false" ht="47.25" hidden="false" customHeight="false" outlineLevel="0" collapsed="false">
      <c r="A224" s="18" t="str">
        <f aca="false">'[1]Приложение 2'!A219</f>
        <v>2.8.22</v>
      </c>
      <c r="B224" s="37" t="str">
        <f aca="false">'[1]Приложение 2'!C219</f>
        <v>Исследование уровня хорионического гонадотропина в крови</v>
      </c>
      <c r="C224" s="18" t="str">
        <f aca="false">'[1]Приложение 2'!D219</f>
        <v>исследование</v>
      </c>
      <c r="D224" s="29" t="n">
        <f aca="false">'[1]Приложение 2'!W219</f>
        <v>197</v>
      </c>
      <c r="E224" s="38" t="str">
        <f aca="false">'[1]Приложение 2'!AG219</f>
        <v>МБУЗ "Городская больница №1"</v>
      </c>
    </row>
    <row r="225" customFormat="false" ht="94.5" hidden="false" customHeight="false" outlineLevel="0" collapsed="false">
      <c r="A225" s="18" t="str">
        <f aca="false">'[1]Приложение 2'!A220</f>
        <v>2.8.23</v>
      </c>
      <c r="B225" s="37" t="str">
        <f aca="false">'[1]Приложение 2'!C220</f>
        <v>Определение основных групп крови (А, В, 0)</v>
      </c>
      <c r="C225" s="18" t="str">
        <f aca="false">'[1]Приложение 2'!D220</f>
        <v>исследование</v>
      </c>
      <c r="D225" s="29" t="n">
        <f aca="false">'[1]Приложение 2'!W220</f>
        <v>48</v>
      </c>
      <c r="E225" s="38" t="str">
        <f aca="false">'[1]Приложение 2'!AG220</f>
        <v>МБУЗ "Городская больница №1", МБУЗ "Городская больница №2", МБУЗ "Старооскольская центральная районная больница"</v>
      </c>
    </row>
    <row r="226" customFormat="false" ht="94.5" hidden="false" customHeight="false" outlineLevel="0" collapsed="false">
      <c r="A226" s="18" t="str">
        <f aca="false">'[1]Приложение 2'!A221</f>
        <v>2.8.24</v>
      </c>
      <c r="B226" s="37" t="str">
        <f aca="false">'[1]Приложение 2'!C221</f>
        <v>Определение резус-принадлежности</v>
      </c>
      <c r="C226" s="18" t="str">
        <f aca="false">'[1]Приложение 2'!D221</f>
        <v>исследование</v>
      </c>
      <c r="D226" s="29" t="n">
        <f aca="false">'[1]Приложение 2'!W221</f>
        <v>34</v>
      </c>
      <c r="E226" s="38" t="str">
        <f aca="false">'[1]Приложение 2'!AG221</f>
        <v>МБУЗ "Городская больница №1", МБУЗ "Городская больница №2", МБУЗ "Старооскольская центральная районная больница"</v>
      </c>
    </row>
    <row r="227" customFormat="false" ht="94.5" hidden="false" customHeight="false" outlineLevel="0" collapsed="false">
      <c r="A227" s="18" t="str">
        <f aca="false">'[1]Приложение 2'!A222</f>
        <v>2.8.25</v>
      </c>
      <c r="B227" s="37" t="str">
        <f aca="false">'[1]Приложение 2'!C222</f>
        <v>Определение антистрептолизина-О в сыворотке крови</v>
      </c>
      <c r="C227" s="18" t="str">
        <f aca="false">'[1]Приложение 2'!D222</f>
        <v>исследование</v>
      </c>
      <c r="D227" s="29" t="n">
        <f aca="false">'[1]Приложение 2'!W222</f>
        <v>196</v>
      </c>
      <c r="E227" s="38" t="str">
        <f aca="false">'[1]Приложение 2'!AG222</f>
        <v>МБУЗ "Городская больница №1", МБУЗ "Городская больница №2", МБУЗ "Старооскольская центральная районная больница"</v>
      </c>
    </row>
    <row r="228" customFormat="false" ht="63" hidden="false" customHeight="false" outlineLevel="0" collapsed="false">
      <c r="A228" s="18" t="str">
        <f aca="false">'[1]Приложение 2'!A223</f>
        <v>2.8.26</v>
      </c>
      <c r="B228" s="37" t="str">
        <f aca="false">'[1]Приложение 2'!C223</f>
        <v>Определение антител классов А, M, G (IgA, IgM, IgG) к хламидиям  (Chlamidia spp.) в крови</v>
      </c>
      <c r="C228" s="18" t="str">
        <f aca="false">'[1]Приложение 2'!D223</f>
        <v>исследование</v>
      </c>
      <c r="D228" s="29" t="n">
        <f aca="false">'[1]Приложение 2'!W223</f>
        <v>123</v>
      </c>
      <c r="E228" s="38" t="str">
        <f aca="false">'[1]Приложение 2'!AG223</f>
        <v>МБУЗ "Городская больница №1", МБУЗ "Городская больница №2"</v>
      </c>
    </row>
    <row r="229" customFormat="false" ht="63" hidden="false" customHeight="false" outlineLevel="0" collapsed="false">
      <c r="A229" s="18" t="str">
        <f aca="false">'[1]Приложение 2'!A224</f>
        <v>2.8.27</v>
      </c>
      <c r="B229" s="37" t="str">
        <f aca="false">'[1]Приложение 2'!C224</f>
        <v>Определение антител классов M, G (IgM, IgG) к цитомегаловирусу (Cytomegalovirus) в крови</v>
      </c>
      <c r="C229" s="18" t="str">
        <f aca="false">'[1]Приложение 2'!D224</f>
        <v>исследование</v>
      </c>
      <c r="D229" s="29" t="n">
        <f aca="false">'[1]Приложение 2'!W224</f>
        <v>172</v>
      </c>
      <c r="E229" s="38" t="str">
        <f aca="false">'[1]Приложение 2'!AG224</f>
        <v>МБУЗ "Городская больница №1", МБУЗ "Городская больница №2"</v>
      </c>
    </row>
    <row r="230" customFormat="false" ht="47.25" hidden="false" customHeight="false" outlineLevel="0" collapsed="false">
      <c r="A230" s="18" t="str">
        <f aca="false">'[1]Приложение 2'!A225</f>
        <v>2.8.28</v>
      </c>
      <c r="B230" s="37" t="str">
        <f aca="false">'[1]Приложение 2'!C225</f>
        <v>Определение антител к геликобактеру пилори (Helicobacter pylori) в крови</v>
      </c>
      <c r="C230" s="18" t="str">
        <f aca="false">'[1]Приложение 2'!D225</f>
        <v>исследование</v>
      </c>
      <c r="D230" s="29" t="n">
        <f aca="false">'[1]Приложение 2'!W225</f>
        <v>110</v>
      </c>
      <c r="E230" s="38" t="str">
        <f aca="false">'[1]Приложение 2'!AG225</f>
        <v>МБУЗ "Городская больница №1", МБУЗ "Городская больница №2"</v>
      </c>
    </row>
    <row r="231" customFormat="false" ht="47.25" hidden="false" customHeight="false" outlineLevel="0" collapsed="false">
      <c r="A231" s="18" t="str">
        <f aca="false">'[1]Приложение 2'!A226</f>
        <v>2.8.29</v>
      </c>
      <c r="B231" s="37" t="str">
        <f aca="false">'[1]Приложение 2'!C226</f>
        <v>Определение антигена к вирусу гепатита В (HbeAg Hepatitis B virus) в крови</v>
      </c>
      <c r="C231" s="18" t="str">
        <f aca="false">'[1]Приложение 2'!D226</f>
        <v>исследование</v>
      </c>
      <c r="D231" s="29" t="n">
        <f aca="false">'[1]Приложение 2'!W226</f>
        <v>102</v>
      </c>
      <c r="E231" s="38" t="str">
        <f aca="false">'[1]Приложение 2'!AG226</f>
        <v>МБУЗ "Городская больница №1", МБУЗ "Городская больница №2"</v>
      </c>
    </row>
    <row r="232" customFormat="false" ht="47.25" hidden="false" customHeight="false" outlineLevel="0" collapsed="false">
      <c r="A232" s="18" t="str">
        <f aca="false">'[1]Приложение 2'!A227</f>
        <v>2.8.30</v>
      </c>
      <c r="B232" s="37" t="str">
        <f aca="false">'[1]Приложение 2'!C227</f>
        <v>Определение антигена к вирусу гепатита В (НbsAg Hepatitis B virus) в крови</v>
      </c>
      <c r="C232" s="18" t="str">
        <f aca="false">'[1]Приложение 2'!D227</f>
        <v>исследование</v>
      </c>
      <c r="D232" s="29" t="n">
        <f aca="false">'[1]Приложение 2'!W227</f>
        <v>102</v>
      </c>
      <c r="E232" s="38" t="str">
        <f aca="false">'[1]Приложение 2'!AG227</f>
        <v>МБУЗ "Городская больница №1", МБУЗ "Городская больница №2"</v>
      </c>
    </row>
    <row r="233" customFormat="false" ht="47.25" hidden="false" customHeight="false" outlineLevel="0" collapsed="false">
      <c r="A233" s="18" t="str">
        <f aca="false">'[1]Приложение 2'!A228</f>
        <v>2.8.31</v>
      </c>
      <c r="B233" s="37" t="str">
        <f aca="false">'[1]Приложение 2'!C228</f>
        <v>Определение антигена к вирусу гепатита В (HbcAg Hepatitis B virus) в крови</v>
      </c>
      <c r="C233" s="18" t="str">
        <f aca="false">'[1]Приложение 2'!D228</f>
        <v>исследование</v>
      </c>
      <c r="D233" s="29" t="n">
        <f aca="false">'[1]Приложение 2'!W228</f>
        <v>104</v>
      </c>
      <c r="E233" s="38" t="str">
        <f aca="false">'[1]Приложение 2'!AG228</f>
        <v>МБУЗ "Городская больница №1", МБУЗ "Городская больница №2"</v>
      </c>
    </row>
    <row r="234" customFormat="false" ht="63" hidden="false" customHeight="false" outlineLevel="0" collapsed="false">
      <c r="A234" s="18" t="str">
        <f aca="false">'[1]Приложение 2'!A229</f>
        <v>2.8.32</v>
      </c>
      <c r="B234" s="37" t="str">
        <f aca="false">'[1]Приложение 2'!C229</f>
        <v>Определение антител классов M, G (IgM, IgG) к антигену вирусного гепатита В (HbeAg Hepatitis B virus) в крови</v>
      </c>
      <c r="C234" s="18" t="str">
        <f aca="false">'[1]Приложение 2'!D229</f>
        <v>исследование</v>
      </c>
      <c r="D234" s="29" t="n">
        <f aca="false">'[1]Приложение 2'!W229</f>
        <v>102</v>
      </c>
      <c r="E234" s="38" t="str">
        <f aca="false">'[1]Приложение 2'!AG229</f>
        <v>МБУЗ "Городская больница №1", МБУЗ "Городская больница №2"</v>
      </c>
    </row>
    <row r="235" customFormat="false" ht="63" hidden="false" customHeight="false" outlineLevel="0" collapsed="false">
      <c r="A235" s="18" t="str">
        <f aca="false">'[1]Приложение 2'!A230</f>
        <v>2.8.33</v>
      </c>
      <c r="B235" s="37" t="str">
        <f aca="false">'[1]Приложение 2'!C230</f>
        <v>Определение антител классов M, G (IgM, IgG) к антигену вирусного гепатита В (HbcAg Hepatitis B virus) в крови</v>
      </c>
      <c r="C235" s="18" t="str">
        <f aca="false">'[1]Приложение 2'!D230</f>
        <v>исследование</v>
      </c>
      <c r="D235" s="29" t="n">
        <f aca="false">'[1]Приложение 2'!W230</f>
        <v>102</v>
      </c>
      <c r="E235" s="38" t="str">
        <f aca="false">'[1]Приложение 2'!AG230</f>
        <v>МБУЗ "Городская больница №1", МБУЗ "Городская больница №2"</v>
      </c>
    </row>
    <row r="236" customFormat="false" ht="63" hidden="false" customHeight="false" outlineLevel="0" collapsed="false">
      <c r="A236" s="18" t="str">
        <f aca="false">'[1]Приложение 2'!A231</f>
        <v>2.8.34</v>
      </c>
      <c r="B236" s="37" t="str">
        <f aca="false">'[1]Приложение 2'!C231</f>
        <v>Определение антител классов M, G (IgM, IgG) к антигену вирусного гепатита В (HbsAg Hepatitis B virus) в крови</v>
      </c>
      <c r="C236" s="18" t="str">
        <f aca="false">'[1]Приложение 2'!D231</f>
        <v>исследование</v>
      </c>
      <c r="D236" s="29" t="n">
        <f aca="false">'[1]Приложение 2'!W231</f>
        <v>102</v>
      </c>
      <c r="E236" s="38" t="str">
        <f aca="false">'[1]Приложение 2'!AG231</f>
        <v>МБУЗ "Городская больница №1", МБУЗ "Городская больница №2"</v>
      </c>
    </row>
    <row r="237" customFormat="false" ht="63" hidden="false" customHeight="false" outlineLevel="0" collapsed="false">
      <c r="A237" s="18" t="str">
        <f aca="false">'[1]Приложение 2'!A232</f>
        <v>2.8.35</v>
      </c>
      <c r="B237" s="37" t="str">
        <f aca="false">'[1]Приложение 2'!C232</f>
        <v>Определение антител классов M, G (IgM, IgG) к вирусному гепатиту С (Hepatitis C virus) в крови</v>
      </c>
      <c r="C237" s="18" t="str">
        <f aca="false">'[1]Приложение 2'!D232</f>
        <v>исследование</v>
      </c>
      <c r="D237" s="29" t="n">
        <f aca="false">'[1]Приложение 2'!W232</f>
        <v>98</v>
      </c>
      <c r="E237" s="38" t="str">
        <f aca="false">'[1]Приложение 2'!AG232</f>
        <v>МБУЗ "Городская больница №1", МБУЗ "Городская больница №2"</v>
      </c>
    </row>
    <row r="238" customFormat="false" ht="94.5" hidden="false" customHeight="false" outlineLevel="0" collapsed="false">
      <c r="A238" s="18" t="str">
        <f aca="false">'[1]Приложение 2'!A233</f>
        <v>2.8.36</v>
      </c>
      <c r="B238" s="37" t="str">
        <f aca="false">'[1]Приложение 2'!C233</f>
        <v>Определение антител классов M, G (IgM, IgG) к неструктурированным белкам (a-NS3, a-NS4, a-NS5) вируса гепатита С (Hepatitus C virus) в крови</v>
      </c>
      <c r="C238" s="18" t="str">
        <f aca="false">'[1]Приложение 2'!D233</f>
        <v>исследование</v>
      </c>
      <c r="D238" s="29" t="n">
        <f aca="false">'[1]Приложение 2'!W233</f>
        <v>148</v>
      </c>
      <c r="E238" s="38" t="str">
        <f aca="false">'[1]Приложение 2'!AG233</f>
        <v>МБУЗ "Городская больница №2"</v>
      </c>
    </row>
    <row r="239" customFormat="false" ht="63" hidden="false" customHeight="false" outlineLevel="0" collapsed="false">
      <c r="A239" s="18" t="str">
        <f aca="false">'[1]Приложение 2'!A234</f>
        <v>2.8.37</v>
      </c>
      <c r="B239" s="37" t="str">
        <f aca="false">'[1]Приложение 2'!C234</f>
        <v>Определение антител классов M, G (IgM, IgG) к вирусу простого герпеса (Herpes simplex virus 1, 2) в крови</v>
      </c>
      <c r="C239" s="18" t="str">
        <f aca="false">'[1]Приложение 2'!D234</f>
        <v>исследование</v>
      </c>
      <c r="D239" s="29" t="n">
        <f aca="false">'[1]Приложение 2'!W234</f>
        <v>166</v>
      </c>
      <c r="E239" s="38" t="str">
        <f aca="false">'[1]Приложение 2'!AG234</f>
        <v>МБУЗ "Городская больница №1", МБУЗ "Городская больница №2"</v>
      </c>
    </row>
    <row r="240" customFormat="false" ht="78.75" hidden="false" customHeight="false" outlineLevel="0" collapsed="false">
      <c r="A240" s="18" t="str">
        <f aca="false">'[1]Приложение 2'!A235</f>
        <v>2.8.38</v>
      </c>
      <c r="B240" s="37" t="str">
        <f aca="false">'[1]Приложение 2'!C235</f>
        <v>Определение антител классов M, G (IgM, IgG) к вирусу иммунодефицита человека ВИЧ-1(Human immunodeficiency virus HIV 1) в крови</v>
      </c>
      <c r="C240" s="18" t="str">
        <f aca="false">'[1]Приложение 2'!D235</f>
        <v>исследование</v>
      </c>
      <c r="D240" s="29" t="n">
        <f aca="false">'[1]Приложение 2'!W235</f>
        <v>78</v>
      </c>
      <c r="E240" s="38" t="str">
        <f aca="false">'[1]Приложение 2'!AG235</f>
        <v>МБУЗ "Городская больница №2"</v>
      </c>
    </row>
    <row r="241" customFormat="false" ht="78.75" hidden="false" customHeight="false" outlineLevel="0" collapsed="false">
      <c r="A241" s="18" t="str">
        <f aca="false">'[1]Приложение 2'!A236</f>
        <v>2.8.39</v>
      </c>
      <c r="B241" s="37" t="str">
        <f aca="false">'[1]Приложение 2'!C236</f>
        <v>Определение антител классов M, G (IgM, IgG) к вирусу иммунодефицита человека ВИЧ-2 (Human immunodeficiency virus HIV 2) в крови</v>
      </c>
      <c r="C241" s="18" t="str">
        <f aca="false">'[1]Приложение 2'!D236</f>
        <v>исследование</v>
      </c>
      <c r="D241" s="29" t="n">
        <f aca="false">'[1]Приложение 2'!W236</f>
        <v>78</v>
      </c>
      <c r="E241" s="38" t="str">
        <f aca="false">'[1]Приложение 2'!AG236</f>
        <v>МБУЗ "Городская больница №2"</v>
      </c>
    </row>
    <row r="242" customFormat="false" ht="78.75" hidden="false" customHeight="false" outlineLevel="0" collapsed="false">
      <c r="A242" s="18" t="str">
        <f aca="false">'[1]Приложение 2'!A237</f>
        <v>2.8.40</v>
      </c>
      <c r="B242" s="37" t="str">
        <f aca="false">'[1]Приложение 2'!C237</f>
        <v>Определение  антигена к микоплазме человеческой (Mycoplasma hominis) (соскобы эпителиальных клеток) в крови</v>
      </c>
      <c r="C242" s="18" t="str">
        <f aca="false">'[1]Приложение 2'!D237</f>
        <v>исследование</v>
      </c>
      <c r="D242" s="29" t="n">
        <f aca="false">'[1]Приложение 2'!W237</f>
        <v>138</v>
      </c>
      <c r="E242" s="38" t="str">
        <f aca="false">'[1]Приложение 2'!AG237</f>
        <v>МБУЗ "Городская больница №1", МБУЗ "Городская больница №2"</v>
      </c>
    </row>
    <row r="243" customFormat="false" ht="63" hidden="false" customHeight="false" outlineLevel="0" collapsed="false">
      <c r="A243" s="18" t="str">
        <f aca="false">'[1]Приложение 2'!A238</f>
        <v>2.8.41</v>
      </c>
      <c r="B243" s="37" t="str">
        <f aca="false">'[1]Приложение 2'!C238</f>
        <v>Определение антител классов M, G (IgM, IgG) к вирусу краснухи (Rubeola virus) в крови</v>
      </c>
      <c r="C243" s="18" t="str">
        <f aca="false">'[1]Приложение 2'!D238</f>
        <v>исследование</v>
      </c>
      <c r="D243" s="29" t="n">
        <f aca="false">'[1]Приложение 2'!W238</f>
        <v>161</v>
      </c>
      <c r="E243" s="38" t="str">
        <f aca="false">'[1]Приложение 2'!AG238</f>
        <v>МБУЗ "Городская больница №1", МБУЗ "Городская больница №2"</v>
      </c>
    </row>
    <row r="244" customFormat="false" ht="47.25" hidden="false" customHeight="false" outlineLevel="0" collapsed="false">
      <c r="A244" s="18" t="str">
        <f aca="false">'[1]Приложение 2'!A239</f>
        <v>2.8.42</v>
      </c>
      <c r="B244" s="37" t="str">
        <f aca="false">'[1]Приложение 2'!C239</f>
        <v>Определение антител класса G (Ig G) к уреаплазме в крови</v>
      </c>
      <c r="C244" s="18" t="str">
        <f aca="false">'[1]Приложение 2'!D239</f>
        <v>исследование</v>
      </c>
      <c r="D244" s="29" t="n">
        <f aca="false">'[1]Приложение 2'!W239</f>
        <v>138</v>
      </c>
      <c r="E244" s="38" t="str">
        <f aca="false">'[1]Приложение 2'!AG239</f>
        <v>МБУЗ "Городская больница №1", МБУЗ "Городская больница №2"</v>
      </c>
    </row>
    <row r="245" customFormat="false" ht="47.25" hidden="false" customHeight="false" outlineLevel="0" collapsed="false">
      <c r="A245" s="18" t="str">
        <f aca="false">'[1]Приложение 2'!A240</f>
        <v>2.8.43</v>
      </c>
      <c r="B245" s="37" t="str">
        <f aca="false">'[1]Приложение 2'!C240</f>
        <v>Определение антител к токсоплазме (Toxoplasma gondii) в крови</v>
      </c>
      <c r="C245" s="18" t="str">
        <f aca="false">'[1]Приложение 2'!D240</f>
        <v>исследование</v>
      </c>
      <c r="D245" s="29" t="n">
        <f aca="false">'[1]Приложение 2'!W240</f>
        <v>129</v>
      </c>
      <c r="E245" s="38" t="str">
        <f aca="false">'[1]Приложение 2'!AG240</f>
        <v>МБУЗ "Городская больница №1", МБУЗ "Городская больница №2"</v>
      </c>
    </row>
    <row r="246" customFormat="false" ht="47.25" hidden="false" customHeight="false" outlineLevel="0" collapsed="false">
      <c r="A246" s="18" t="str">
        <f aca="false">'[1]Приложение 2'!A241</f>
        <v>2.8.44</v>
      </c>
      <c r="B246" s="37" t="str">
        <f aca="false">'[1]Приложение 2'!C241</f>
        <v>Определение антител классов M, G (IgM, IgG) к вирусу кори (Measlis virus) в крови</v>
      </c>
      <c r="C246" s="18" t="str">
        <f aca="false">'[1]Приложение 2'!D241</f>
        <v>исследование</v>
      </c>
      <c r="D246" s="29" t="n">
        <f aca="false">'[1]Приложение 2'!W241</f>
        <v>163</v>
      </c>
      <c r="E246" s="38" t="str">
        <f aca="false">'[1]Приложение 2'!AG241</f>
        <v>МБУЗ "Городская больница №1"</v>
      </c>
    </row>
    <row r="247" customFormat="false" ht="47.25" hidden="false" customHeight="false" outlineLevel="0" collapsed="false">
      <c r="A247" s="18" t="str">
        <f aca="false">'[1]Приложение 2'!A242</f>
        <v>2.8.45</v>
      </c>
      <c r="B247" s="37" t="str">
        <f aca="false">'[1]Приложение 2'!C242</f>
        <v>Исследование уровня альфа-фетопротеина в сыворотке крови</v>
      </c>
      <c r="C247" s="18" t="str">
        <f aca="false">'[1]Приложение 2'!D242</f>
        <v>исследование</v>
      </c>
      <c r="D247" s="29" t="n">
        <f aca="false">'[1]Приложение 2'!W242</f>
        <v>117</v>
      </c>
      <c r="E247" s="38" t="str">
        <f aca="false">'[1]Приложение 2'!AG242</f>
        <v>МБУЗ "Городская больница №1"</v>
      </c>
    </row>
    <row r="248" customFormat="false" ht="94.5" hidden="false" customHeight="false" outlineLevel="0" collapsed="false">
      <c r="A248" s="18" t="str">
        <f aca="false">'[1]Приложение 2'!A243</f>
        <v>2.8.46</v>
      </c>
      <c r="B248" s="37" t="str">
        <f aca="false">'[1]Приложение 2'!C243</f>
        <v>Исследование ревматоидных факторов в крови              </v>
      </c>
      <c r="C248" s="18" t="str">
        <f aca="false">'[1]Приложение 2'!D243</f>
        <v>исследование</v>
      </c>
      <c r="D248" s="29" t="n">
        <f aca="false">'[1]Приложение 2'!W243</f>
        <v>106</v>
      </c>
      <c r="E248" s="38" t="str">
        <f aca="false">'[1]Приложение 2'!AG243</f>
        <v>МБУЗ "Городская больница №1", МБУЗ "Городская больница №2",МБУЗ "Старооскольская центральная районная больница"</v>
      </c>
    </row>
    <row r="249" customFormat="false" ht="15.75" hidden="false" customHeight="true" outlineLevel="0" collapsed="false">
      <c r="A249" s="18" t="str">
        <f aca="false">'[1]Приложение 2'!A244</f>
        <v>2.9. Биохимическая лабораторная диагностика</v>
      </c>
      <c r="B249" s="18"/>
      <c r="C249" s="18"/>
      <c r="D249" s="18"/>
      <c r="E249" s="18"/>
    </row>
    <row r="250" customFormat="false" ht="94.5" hidden="false" customHeight="false" outlineLevel="0" collapsed="false">
      <c r="A250" s="18" t="str">
        <f aca="false">'[1]Приложение 2'!A245</f>
        <v>2.9.1</v>
      </c>
      <c r="B250" s="37" t="str">
        <f aca="false">'[1]Приложение 2'!C245</f>
        <v>Исследование уровня альфа-липопротеинов (высокой плотности) в крови</v>
      </c>
      <c r="C250" s="18" t="str">
        <f aca="false">'[1]Приложение 2'!D245</f>
        <v>исследование</v>
      </c>
      <c r="D250" s="29" t="n">
        <f aca="false">'[1]Приложение 2'!W245</f>
        <v>345</v>
      </c>
      <c r="E250" s="38" t="str">
        <f aca="false">'[1]Приложение 2'!AG245</f>
        <v>МБУЗ "Городская больница №1", МБУЗ "Городская больница №2", МБУЗ "Старооскольская центральная районная больница"</v>
      </c>
    </row>
    <row r="251" customFormat="false" ht="94.5" hidden="false" customHeight="false" outlineLevel="0" collapsed="false">
      <c r="A251" s="18" t="str">
        <f aca="false">'[1]Приложение 2'!A246</f>
        <v>2.9.2</v>
      </c>
      <c r="B251" s="37" t="str">
        <f aca="false">'[1]Приложение 2'!C246</f>
        <v>Исследование уровня железа сыворотки крови</v>
      </c>
      <c r="C251" s="18" t="str">
        <f aca="false">'[1]Приложение 2'!D246</f>
        <v>исследование</v>
      </c>
      <c r="D251" s="29" t="n">
        <f aca="false">'[1]Приложение 2'!W246</f>
        <v>117</v>
      </c>
      <c r="E251" s="38" t="str">
        <f aca="false">'[1]Приложение 2'!AG246</f>
        <v>МБУЗ "Городская больница №1", МБУЗ "Городская больница №2", МБУЗ "Старооскольская центральная районная больница"</v>
      </c>
    </row>
    <row r="252" customFormat="false" ht="94.5" hidden="false" customHeight="false" outlineLevel="0" collapsed="false">
      <c r="A252" s="18" t="str">
        <f aca="false">'[1]Приложение 2'!A247</f>
        <v>2.9.3</v>
      </c>
      <c r="B252" s="37" t="str">
        <f aca="false">'[1]Приложение 2'!C247</f>
        <v>Определение концентрации С-реактивного белка в сыворотке крови</v>
      </c>
      <c r="C252" s="18" t="str">
        <f aca="false">'[1]Приложение 2'!D247</f>
        <v>исследование</v>
      </c>
      <c r="D252" s="29" t="n">
        <f aca="false">'[1]Приложение 2'!W247</f>
        <v>69</v>
      </c>
      <c r="E252" s="38" t="str">
        <f aca="false">'[1]Приложение 2'!AG247</f>
        <v>МБУЗ "Городская больница №1", МБУЗ "Городская больница №2", МБУЗ "Старооскольская центральная районная больница"</v>
      </c>
    </row>
    <row r="253" customFormat="false" ht="94.5" hidden="false" customHeight="false" outlineLevel="0" collapsed="false">
      <c r="A253" s="18" t="str">
        <f aca="false">'[1]Приложение 2'!A248</f>
        <v>2.9.4</v>
      </c>
      <c r="B253" s="37" t="str">
        <f aca="false">'[1]Приложение 2'!C248</f>
        <v>Исследование уровня общего белка в крови</v>
      </c>
      <c r="C253" s="18" t="str">
        <f aca="false">'[1]Приложение 2'!D248</f>
        <v>исследование</v>
      </c>
      <c r="D253" s="29" t="n">
        <f aca="false">'[1]Приложение 2'!W248</f>
        <v>47</v>
      </c>
      <c r="E253" s="38" t="str">
        <f aca="false">'[1]Приложение 2'!AG248</f>
        <v>МБУЗ "Городская больница №1", МБУЗ "Городская больница №2", МБУЗ "Старооскольская центральная районная больница"</v>
      </c>
    </row>
    <row r="254" customFormat="false" ht="47.25" hidden="false" customHeight="false" outlineLevel="0" collapsed="false">
      <c r="A254" s="18" t="str">
        <f aca="false">'[1]Приложение 2'!A249</f>
        <v>2.9.5</v>
      </c>
      <c r="B254" s="37" t="str">
        <f aca="false">'[1]Приложение 2'!C249</f>
        <v>Исследование уровня глобулиновых фракций в крови</v>
      </c>
      <c r="C254" s="18" t="str">
        <f aca="false">'[1]Приложение 2'!D249</f>
        <v>исследование</v>
      </c>
      <c r="D254" s="29" t="n">
        <f aca="false">'[1]Приложение 2'!W249</f>
        <v>170</v>
      </c>
      <c r="E254" s="38" t="str">
        <f aca="false">'[1]Приложение 2'!AG249</f>
        <v>МБУЗ "Городская больница №1", МБУЗ "Городская больница №2"</v>
      </c>
    </row>
    <row r="255" customFormat="false" ht="94.5" hidden="false" customHeight="false" outlineLevel="0" collapsed="false">
      <c r="A255" s="18" t="str">
        <f aca="false">'[1]Приложение 2'!A250</f>
        <v>2.9.6</v>
      </c>
      <c r="B255" s="37" t="str">
        <f aca="false">'[1]Приложение 2'!C250</f>
        <v>Исследование уровня мочевины в крови</v>
      </c>
      <c r="C255" s="18" t="str">
        <f aca="false">'[1]Приложение 2'!D250</f>
        <v>исследование</v>
      </c>
      <c r="D255" s="29" t="n">
        <f aca="false">'[1]Приложение 2'!W250</f>
        <v>48</v>
      </c>
      <c r="E255" s="38" t="str">
        <f aca="false">'[1]Приложение 2'!AG250</f>
        <v>МБУЗ "Городская больница №1", МБУЗ "Городская больница №2",МБУЗ "Старооскольская центральная районная больница"</v>
      </c>
    </row>
    <row r="256" customFormat="false" ht="94.5" hidden="false" customHeight="false" outlineLevel="0" collapsed="false">
      <c r="A256" s="18" t="str">
        <f aca="false">'[1]Приложение 2'!A251</f>
        <v>2.9.7</v>
      </c>
      <c r="B256" s="37" t="str">
        <f aca="false">'[1]Приложение 2'!C251</f>
        <v>Исследование уровня мочевой кислоты в крови</v>
      </c>
      <c r="C256" s="18" t="str">
        <f aca="false">'[1]Приложение 2'!D251</f>
        <v>исследование</v>
      </c>
      <c r="D256" s="29" t="n">
        <f aca="false">'[1]Приложение 2'!W251</f>
        <v>62</v>
      </c>
      <c r="E256" s="38" t="str">
        <f aca="false">'[1]Приложение 2'!AG251</f>
        <v>МБУЗ "Городская больница №1", МБУЗ "Городская больница №2", МБУЗ "Старооскольская центральная районная больница"</v>
      </c>
    </row>
    <row r="257" customFormat="false" ht="94.5" hidden="false" customHeight="false" outlineLevel="0" collapsed="false">
      <c r="A257" s="18" t="str">
        <f aca="false">'[1]Приложение 2'!A252</f>
        <v>2.9.8</v>
      </c>
      <c r="B257" s="37" t="str">
        <f aca="false">'[1]Приложение 2'!C252</f>
        <v>Исследование уровня креатинина в крови</v>
      </c>
      <c r="C257" s="18" t="str">
        <f aca="false">'[1]Приложение 2'!D252</f>
        <v>исследование</v>
      </c>
      <c r="D257" s="29" t="n">
        <f aca="false">'[1]Приложение 2'!W252</f>
        <v>61</v>
      </c>
      <c r="E257" s="38" t="str">
        <f aca="false">'[1]Приложение 2'!AG252</f>
        <v>МБУЗ "Городская больница №1", МБУЗ "Городская больница №2",МБУЗ "Старооскольская центральная районная больница"</v>
      </c>
    </row>
    <row r="258" customFormat="false" ht="94.5" hidden="false" customHeight="false" outlineLevel="0" collapsed="false">
      <c r="A258" s="18" t="str">
        <f aca="false">'[1]Приложение 2'!A253</f>
        <v>2.9.9</v>
      </c>
      <c r="B258" s="37" t="str">
        <f aca="false">'[1]Приложение 2'!C253</f>
        <v>Исследование уровня общего билирубина в крови</v>
      </c>
      <c r="C258" s="18" t="str">
        <f aca="false">'[1]Приложение 2'!D253</f>
        <v>исследование</v>
      </c>
      <c r="D258" s="29" t="n">
        <f aca="false">'[1]Приложение 2'!W253</f>
        <v>45</v>
      </c>
      <c r="E258" s="38" t="str">
        <f aca="false">'[1]Приложение 2'!AG253</f>
        <v>МБУЗ "Городская больница №1", МБУЗ "Городская больница №2", МБУЗ "Старооскольская центральная районная больница"</v>
      </c>
    </row>
    <row r="259" customFormat="false" ht="94.5" hidden="false" customHeight="false" outlineLevel="0" collapsed="false">
      <c r="A259" s="18" t="str">
        <f aca="false">'[1]Приложение 2'!A254</f>
        <v>2.9.10</v>
      </c>
      <c r="B259" s="37" t="str">
        <f aca="false">'[1]Приложение 2'!C254</f>
        <v>Исследование уровня свободного и связанного билирубина в крови</v>
      </c>
      <c r="C259" s="18" t="str">
        <f aca="false">'[1]Приложение 2'!D254</f>
        <v>исследование</v>
      </c>
      <c r="D259" s="29" t="n">
        <f aca="false">'[1]Приложение 2'!W254</f>
        <v>45</v>
      </c>
      <c r="E259" s="38" t="str">
        <f aca="false">'[1]Приложение 2'!AG254</f>
        <v>МБУЗ "Городская больница №1", МБУЗ "Городская больница №2", МБУЗ "Старооскольская центральная районная больница"</v>
      </c>
    </row>
    <row r="260" customFormat="false" ht="94.5" hidden="false" customHeight="false" outlineLevel="0" collapsed="false">
      <c r="A260" s="18" t="str">
        <f aca="false">'[1]Приложение 2'!A255</f>
        <v>2.9.11</v>
      </c>
      <c r="B260" s="37" t="str">
        <f aca="false">'[1]Приложение 2'!C255</f>
        <v>Исследование уровня глюкозы в крови</v>
      </c>
      <c r="C260" s="18" t="str">
        <f aca="false">'[1]Приложение 2'!D255</f>
        <v>исследование</v>
      </c>
      <c r="D260" s="29" t="n">
        <f aca="false">'[1]Приложение 2'!W255</f>
        <v>59</v>
      </c>
      <c r="E260" s="38" t="str">
        <f aca="false">'[1]Приложение 2'!AG255</f>
        <v>МБУЗ "Городская больница №1", МБУЗ "Городская больница №2",МБУЗ "Старооскольская центральная районная больница", МБУЗ "ЦМП"</v>
      </c>
    </row>
    <row r="261" customFormat="false" ht="94.5" hidden="false" customHeight="false" outlineLevel="0" collapsed="false">
      <c r="A261" s="18" t="str">
        <f aca="false">'[1]Приложение 2'!A256</f>
        <v>2.9.12</v>
      </c>
      <c r="B261" s="37" t="str">
        <f aca="false">'[1]Приложение 2'!C256</f>
        <v>Исследование уровня триглицеридов в крови</v>
      </c>
      <c r="C261" s="18" t="str">
        <f aca="false">'[1]Приложение 2'!D256</f>
        <v>исследование</v>
      </c>
      <c r="D261" s="29" t="n">
        <f aca="false">'[1]Приложение 2'!W256</f>
        <v>46</v>
      </c>
      <c r="E261" s="38" t="str">
        <f aca="false">'[1]Приложение 2'!AG256</f>
        <v>МБУЗ "Городская больница №1", МБУЗ "Городская больница №2", МБУЗ "Старооскольская центральная районная больница"</v>
      </c>
    </row>
    <row r="262" customFormat="false" ht="94.5" hidden="false" customHeight="false" outlineLevel="0" collapsed="false">
      <c r="A262" s="18" t="str">
        <f aca="false">'[1]Приложение 2'!A257</f>
        <v>2.9.13</v>
      </c>
      <c r="B262" s="37" t="str">
        <f aca="false">'[1]Приложение 2'!C257</f>
        <v>Исследование уровня холестерина в крови</v>
      </c>
      <c r="C262" s="18" t="str">
        <f aca="false">'[1]Приложение 2'!D257</f>
        <v>исследование</v>
      </c>
      <c r="D262" s="29" t="n">
        <f aca="false">'[1]Приложение 2'!W257</f>
        <v>83</v>
      </c>
      <c r="E262" s="38" t="str">
        <f aca="false">'[1]Приложение 2'!AG257</f>
        <v>МБУЗ "Городская больница №1", МБУЗ "Городская больница №2", МБУЗ "Старооскольская центральная районная больница", МБУЗ "ЦМП"</v>
      </c>
    </row>
    <row r="263" customFormat="false" ht="94.5" hidden="false" customHeight="false" outlineLevel="0" collapsed="false">
      <c r="A263" s="18" t="str">
        <f aca="false">'[1]Приложение 2'!A258</f>
        <v>2.9.14</v>
      </c>
      <c r="B263" s="37" t="str">
        <f aca="false">'[1]Приложение 2'!C258</f>
        <v>Исследование уровня липопротеинов низкой плотности</v>
      </c>
      <c r="C263" s="18" t="str">
        <f aca="false">'[1]Приложение 2'!D258</f>
        <v>исследование</v>
      </c>
      <c r="D263" s="29" t="n">
        <f aca="false">'[1]Приложение 2'!W258</f>
        <v>345</v>
      </c>
      <c r="E263" s="38" t="str">
        <f aca="false">'[1]Приложение 2'!AG258</f>
        <v>МБУЗ "Городская больница №1", МБУЗ "Городская больница №2",МБУЗ "Старооскольская центральная районная больница"</v>
      </c>
    </row>
    <row r="264" customFormat="false" ht="94.5" hidden="false" customHeight="false" outlineLevel="0" collapsed="false">
      <c r="A264" s="18" t="str">
        <f aca="false">'[1]Приложение 2'!A259</f>
        <v>2.9.15</v>
      </c>
      <c r="B264" s="37" t="str">
        <f aca="false">'[1]Приложение 2'!C259</f>
        <v>Исследование уровня натрия в крови</v>
      </c>
      <c r="C264" s="18" t="str">
        <f aca="false">'[1]Приложение 2'!D259</f>
        <v>исследование</v>
      </c>
      <c r="D264" s="29" t="n">
        <f aca="false">'[1]Приложение 2'!W259</f>
        <v>157</v>
      </c>
      <c r="E264" s="38" t="str">
        <f aca="false">'[1]Приложение 2'!AG259</f>
        <v>МБУЗ "Городская больница №1", МБУЗ "Городская больница №2",МБУЗ "Старооскольская центральная районная больница"</v>
      </c>
    </row>
    <row r="265" customFormat="false" ht="94.5" hidden="false" customHeight="false" outlineLevel="0" collapsed="false">
      <c r="A265" s="18" t="str">
        <f aca="false">'[1]Приложение 2'!A260</f>
        <v>2.9.16</v>
      </c>
      <c r="B265" s="37" t="str">
        <f aca="false">'[1]Приложение 2'!C260</f>
        <v>Исследование уровня калия в крови</v>
      </c>
      <c r="C265" s="18" t="str">
        <f aca="false">'[1]Приложение 2'!D260</f>
        <v>исследование</v>
      </c>
      <c r="D265" s="29" t="n">
        <f aca="false">'[1]Приложение 2'!W260</f>
        <v>161</v>
      </c>
      <c r="E265" s="38" t="str">
        <f aca="false">'[1]Приложение 2'!AG260</f>
        <v>МБУЗ "Городская больница №1", МБУЗ "Городская больница №2", МБУЗ "Старооскольская центральная районная больница"</v>
      </c>
    </row>
    <row r="266" customFormat="false" ht="94.5" hidden="false" customHeight="false" outlineLevel="0" collapsed="false">
      <c r="A266" s="18" t="str">
        <f aca="false">'[1]Приложение 2'!A261</f>
        <v>2.9.17</v>
      </c>
      <c r="B266" s="37" t="str">
        <f aca="false">'[1]Приложение 2'!C261</f>
        <v>Исследование уровня общего кальция в крови</v>
      </c>
      <c r="C266" s="18" t="str">
        <f aca="false">'[1]Приложение 2'!D261</f>
        <v>исследование</v>
      </c>
      <c r="D266" s="29" t="n">
        <f aca="false">'[1]Приложение 2'!W261</f>
        <v>171</v>
      </c>
      <c r="E266" s="38" t="str">
        <f aca="false">'[1]Приложение 2'!AG261</f>
        <v>МБУЗ "Городская больница №1", МБУЗ "Городская больница №2", МБУЗ "Старооскольская центральная районная больница"</v>
      </c>
    </row>
    <row r="267" customFormat="false" ht="94.5" hidden="false" customHeight="false" outlineLevel="0" collapsed="false">
      <c r="A267" s="18" t="str">
        <f aca="false">'[1]Приложение 2'!A262</f>
        <v>2.9.18</v>
      </c>
      <c r="B267" s="37" t="str">
        <f aca="false">'[1]Приложение 2'!C262</f>
        <v>Исследование уровня неорганического фосфора в крови</v>
      </c>
      <c r="C267" s="18" t="str">
        <f aca="false">'[1]Приложение 2'!D262</f>
        <v>исследование</v>
      </c>
      <c r="D267" s="29" t="n">
        <f aca="false">'[1]Приложение 2'!W262</f>
        <v>159</v>
      </c>
      <c r="E267" s="38" t="str">
        <f aca="false">'[1]Приложение 2'!AG262</f>
        <v>МБУЗ "Городская больница №1", МБУЗ "Городская больница №2", МБУЗ "Старооскольская центральная районная больница"</v>
      </c>
    </row>
    <row r="268" customFormat="false" ht="94.5" hidden="false" customHeight="false" outlineLevel="0" collapsed="false">
      <c r="A268" s="18" t="str">
        <f aca="false">'[1]Приложение 2'!A263</f>
        <v>2.9.19</v>
      </c>
      <c r="B268" s="37" t="str">
        <f aca="false">'[1]Приложение 2'!C263</f>
        <v>Исследование уровня аспартат-трансаминазы в крови</v>
      </c>
      <c r="C268" s="18" t="str">
        <f aca="false">'[1]Приложение 2'!D263</f>
        <v>исследование</v>
      </c>
      <c r="D268" s="29" t="n">
        <f aca="false">'[1]Приложение 2'!W263</f>
        <v>58</v>
      </c>
      <c r="E268" s="38" t="str">
        <f aca="false">'[1]Приложение 2'!AG263</f>
        <v>МБУЗ "Городская больница №1", МБУЗ "Городская больница №2", МБУЗ "Старооскольская центральная районная больница"</v>
      </c>
    </row>
    <row r="269" customFormat="false" ht="94.5" hidden="false" customHeight="false" outlineLevel="0" collapsed="false">
      <c r="A269" s="18" t="str">
        <f aca="false">'[1]Приложение 2'!A264</f>
        <v>2.9.20</v>
      </c>
      <c r="B269" s="37" t="str">
        <f aca="false">'[1]Приложение 2'!C264</f>
        <v>Исследование уровня аланин-трансаминазы в крови</v>
      </c>
      <c r="C269" s="18" t="str">
        <f aca="false">'[1]Приложение 2'!D264</f>
        <v>исследование</v>
      </c>
      <c r="D269" s="29" t="n">
        <f aca="false">'[1]Приложение 2'!W264</f>
        <v>58</v>
      </c>
      <c r="E269" s="38" t="str">
        <f aca="false">'[1]Приложение 2'!AG264</f>
        <v>МБУЗ "Городская больница №1", МБУЗ "Городская больница №2", МБУЗ "Старооскольская центральная районная больница"</v>
      </c>
    </row>
    <row r="270" customFormat="false" ht="94.5" hidden="false" customHeight="false" outlineLevel="0" collapsed="false">
      <c r="A270" s="18" t="str">
        <f aca="false">'[1]Приложение 2'!A265</f>
        <v>2.9.21</v>
      </c>
      <c r="B270" s="37" t="str">
        <f aca="false">'[1]Приложение 2'!C265</f>
        <v>Исследование уровня креатинкиназы в крови</v>
      </c>
      <c r="C270" s="18" t="str">
        <f aca="false">'[1]Приложение 2'!D265</f>
        <v>исследование</v>
      </c>
      <c r="D270" s="29" t="n">
        <f aca="false">'[1]Приложение 2'!W265</f>
        <v>238</v>
      </c>
      <c r="E270" s="38" t="str">
        <f aca="false">'[1]Приложение 2'!AG265</f>
        <v>МБУЗ "Городская больница №1", МБУЗ "Городская больница №2", МБУЗ "Старооскольская центральная районная больница"</v>
      </c>
    </row>
    <row r="271" customFormat="false" ht="94.5" hidden="false" customHeight="false" outlineLevel="0" collapsed="false">
      <c r="A271" s="18" t="str">
        <f aca="false">'[1]Приложение 2'!A266</f>
        <v>2.9.22</v>
      </c>
      <c r="B271" s="37" t="str">
        <f aca="false">'[1]Приложение 2'!C266</f>
        <v>Исследование уровня гамма-глютамилтранспетидазы крови</v>
      </c>
      <c r="C271" s="18" t="str">
        <f aca="false">'[1]Приложение 2'!D266</f>
        <v>исследование</v>
      </c>
      <c r="D271" s="29" t="n">
        <f aca="false">'[1]Приложение 2'!W266</f>
        <v>203</v>
      </c>
      <c r="E271" s="38" t="str">
        <f aca="false">'[1]Приложение 2'!AG266</f>
        <v>МБУЗ "Городская больница №1", МБУЗ "Городская больница №2", МБУЗ "Старооскольская центральная районная больница"</v>
      </c>
    </row>
    <row r="272" customFormat="false" ht="94.5" hidden="false" customHeight="false" outlineLevel="0" collapsed="false">
      <c r="A272" s="18" t="str">
        <f aca="false">'[1]Приложение 2'!A267</f>
        <v>2.9.23</v>
      </c>
      <c r="B272" s="37" t="str">
        <f aca="false">'[1]Приложение 2'!C267</f>
        <v>Исследование уровня амилазы в крови</v>
      </c>
      <c r="C272" s="18" t="str">
        <f aca="false">'[1]Приложение 2'!D267</f>
        <v>исследование</v>
      </c>
      <c r="D272" s="29" t="n">
        <f aca="false">'[1]Приложение 2'!W267</f>
        <v>57</v>
      </c>
      <c r="E272" s="38" t="str">
        <f aca="false">'[1]Приложение 2'!AG267</f>
        <v>МБУЗ "Городская больница №1", МБУЗ "Городская больница №2", МБУЗ "Старооскольская центральная районная больница"</v>
      </c>
    </row>
    <row r="273" customFormat="false" ht="94.5" hidden="false" customHeight="false" outlineLevel="0" collapsed="false">
      <c r="A273" s="18" t="str">
        <f aca="false">'[1]Приложение 2'!A268</f>
        <v>2.9.24</v>
      </c>
      <c r="B273" s="37" t="str">
        <f aca="false">'[1]Приложение 2'!C268</f>
        <v>Исследование уровня щелочной фосфатазы в крови</v>
      </c>
      <c r="C273" s="18" t="str">
        <f aca="false">'[1]Приложение 2'!D268</f>
        <v>исследование</v>
      </c>
      <c r="D273" s="29" t="n">
        <f aca="false">'[1]Приложение 2'!W268</f>
        <v>29</v>
      </c>
      <c r="E273" s="38" t="str">
        <f aca="false">'[1]Приложение 2'!AG268</f>
        <v>МБУЗ "Городская больница №1", МБУЗ "Городская больница №2", МБУЗ "Старооскольская центральная районная больница"</v>
      </c>
    </row>
    <row r="274" customFormat="false" ht="94.5" hidden="false" customHeight="false" outlineLevel="0" collapsed="false">
      <c r="A274" s="18" t="str">
        <f aca="false">'[1]Приложение 2'!A269</f>
        <v>2.9.25</v>
      </c>
      <c r="B274" s="37" t="str">
        <f aca="false">'[1]Приложение 2'!C269</f>
        <v>Исследование уровня фибриногена в крови</v>
      </c>
      <c r="C274" s="18" t="str">
        <f aca="false">'[1]Приложение 2'!D269</f>
        <v>исследование</v>
      </c>
      <c r="D274" s="29" t="n">
        <f aca="false">'[1]Приложение 2'!W269</f>
        <v>55</v>
      </c>
      <c r="E274" s="38" t="str">
        <f aca="false">'[1]Приложение 2'!AG269</f>
        <v>МБУЗ "Городская больница №1", МБУЗ "Городская больница №2", МБУЗ "Старооскольская центральная районная больница"</v>
      </c>
    </row>
    <row r="275" customFormat="false" ht="47.25" hidden="false" customHeight="false" outlineLevel="0" collapsed="false">
      <c r="A275" s="18" t="str">
        <f aca="false">'[1]Приложение 2'!A270</f>
        <v>2.9.26</v>
      </c>
      <c r="B275" s="37" t="str">
        <f aca="false">'[1]Приложение 2'!C270</f>
        <v>Исследование уровня продуктов паракоагуляции в крови</v>
      </c>
      <c r="C275" s="18" t="str">
        <f aca="false">'[1]Приложение 2'!D270</f>
        <v>исследование</v>
      </c>
      <c r="D275" s="29" t="n">
        <f aca="false">'[1]Приложение 2'!W270</f>
        <v>103</v>
      </c>
      <c r="E275" s="38" t="str">
        <f aca="false">'[1]Приложение 2'!AG270</f>
        <v>МБУЗ "Городская больница №1", МБУЗ "Городская больница №2"</v>
      </c>
    </row>
    <row r="276" customFormat="false" ht="94.5" hidden="false" customHeight="false" outlineLevel="0" collapsed="false">
      <c r="A276" s="18" t="str">
        <f aca="false">'[1]Приложение 2'!A271</f>
        <v>2.9.27</v>
      </c>
      <c r="B276" s="37" t="str">
        <f aca="false">'[1]Приложение 2'!C271</f>
        <v>Исследование тимоловой и сулемовой проб в сыворотке крови</v>
      </c>
      <c r="C276" s="18" t="str">
        <f aca="false">'[1]Приложение 2'!D271</f>
        <v>исследование</v>
      </c>
      <c r="D276" s="29" t="n">
        <f aca="false">'[1]Приложение 2'!W271</f>
        <v>46</v>
      </c>
      <c r="E276" s="38" t="str">
        <f aca="false">'[1]Приложение 2'!AG271</f>
        <v>МБУЗ "Городская больница №1", МБУЗ "Городская больница №2", МБУЗ "Старооскольская центральная районная больница"</v>
      </c>
    </row>
    <row r="277" customFormat="false" ht="47.25" hidden="false" customHeight="false" outlineLevel="0" collapsed="false">
      <c r="A277" s="18" t="str">
        <f aca="false">'[1]Приложение 2'!A272</f>
        <v>2.9.28</v>
      </c>
      <c r="B277" s="37" t="str">
        <f aca="false">'[1]Приложение 2'!C272</f>
        <v>Исследование серомукоида в сыворотке крови</v>
      </c>
      <c r="C277" s="18" t="str">
        <f aca="false">'[1]Приложение 2'!D272</f>
        <v>исследование</v>
      </c>
      <c r="D277" s="29" t="n">
        <f aca="false">'[1]Приложение 2'!W272</f>
        <v>77</v>
      </c>
      <c r="E277" s="38" t="str">
        <f aca="false">'[1]Приложение 2'!AG272</f>
        <v>МБУЗ "Городская больница №1", МБУЗ "Городская больница №2"</v>
      </c>
    </row>
    <row r="278" customFormat="false" ht="94.5" hidden="false" customHeight="false" outlineLevel="0" collapsed="false">
      <c r="A278" s="18" t="str">
        <f aca="false">'[1]Приложение 2'!A273</f>
        <v>2.9.29</v>
      </c>
      <c r="B278" s="37" t="str">
        <f aca="false">'[1]Приложение 2'!C273</f>
        <v>Исследование уровня общего магния в сыворотке крови</v>
      </c>
      <c r="C278" s="18" t="str">
        <f aca="false">'[1]Приложение 2'!D273</f>
        <v>исследование</v>
      </c>
      <c r="D278" s="29" t="n">
        <f aca="false">'[1]Приложение 2'!W273</f>
        <v>164</v>
      </c>
      <c r="E278" s="38" t="str">
        <f aca="false">'[1]Приложение 2'!AG273</f>
        <v>МБУЗ "Городская больница №1", МБУЗ "Городская больница №2", МБУЗ "Старооскольская центральная районная больница"</v>
      </c>
    </row>
    <row r="279" customFormat="false" ht="94.5" hidden="false" customHeight="false" outlineLevel="0" collapsed="false">
      <c r="A279" s="18" t="str">
        <f aca="false">'[1]Приложение 2'!A274</f>
        <v>2.9.30</v>
      </c>
      <c r="B279" s="37" t="str">
        <f aca="false">'[1]Приложение 2'!C274</f>
        <v>Исследование уровня лактатдегидрогеназы в крови</v>
      </c>
      <c r="C279" s="18" t="str">
        <f aca="false">'[1]Приложение 2'!D274</f>
        <v>исследование</v>
      </c>
      <c r="D279" s="29" t="n">
        <f aca="false">'[1]Приложение 2'!W274</f>
        <v>200</v>
      </c>
      <c r="E279" s="38" t="str">
        <f aca="false">'[1]Приложение 2'!AG274</f>
        <v>МБУЗ "Городская больница №1", МБУЗ "Городская больница №2", МБУЗ "Старооскольская центральная районная больница"</v>
      </c>
    </row>
    <row r="280" customFormat="false" ht="94.5" hidden="false" customHeight="false" outlineLevel="0" collapsed="false">
      <c r="A280" s="18" t="str">
        <f aca="false">'[1]Приложение 2'!A275</f>
        <v>2.9.31</v>
      </c>
      <c r="B280" s="37" t="str">
        <f aca="false">'[1]Приложение 2'!C275</f>
        <v>Исследование уровня глюкозы в моче</v>
      </c>
      <c r="C280" s="18" t="str">
        <f aca="false">'[1]Приложение 2'!D275</f>
        <v>исследование</v>
      </c>
      <c r="D280" s="29" t="n">
        <f aca="false">'[1]Приложение 2'!W275</f>
        <v>48</v>
      </c>
      <c r="E280" s="38" t="str">
        <f aca="false">'[1]Приложение 2'!AG275</f>
        <v>МБУЗ "Городская больница №1", МБУЗ "Городская больница №2", МБУЗ "Старооскольская центральная районная больница"</v>
      </c>
    </row>
    <row r="281" customFormat="false" ht="47.25" hidden="false" customHeight="false" outlineLevel="0" collapsed="false">
      <c r="A281" s="18" t="str">
        <f aca="false">'[1]Приложение 2'!A276</f>
        <v>2.9.32</v>
      </c>
      <c r="B281" s="37" t="str">
        <f aca="false">'[1]Приложение 2'!C276</f>
        <v>Анализ мочевых камней</v>
      </c>
      <c r="C281" s="18" t="str">
        <f aca="false">'[1]Приложение 2'!D276</f>
        <v>исследование</v>
      </c>
      <c r="D281" s="29" t="n">
        <f aca="false">'[1]Приложение 2'!W276</f>
        <v>583</v>
      </c>
      <c r="E281" s="38" t="str">
        <f aca="false">'[1]Приложение 2'!AG276</f>
        <v>МБУЗ "Городская больница №1", МБУЗ "Городская больница №2"</v>
      </c>
    </row>
    <row r="282" customFormat="false" ht="94.5" hidden="false" customHeight="false" outlineLevel="0" collapsed="false">
      <c r="A282" s="18" t="str">
        <f aca="false">'[1]Приложение 2'!A277</f>
        <v>2.9.33</v>
      </c>
      <c r="B282" s="37" t="str">
        <f aca="false">'[1]Приложение 2'!C277</f>
        <v>Определение протромбинового (тромбопластинового) времени в крови или в плазме</v>
      </c>
      <c r="C282" s="18" t="str">
        <f aca="false">'[1]Приложение 2'!D277</f>
        <v>исследование</v>
      </c>
      <c r="D282" s="29" t="n">
        <f aca="false">'[1]Приложение 2'!W277</f>
        <v>43</v>
      </c>
      <c r="E282" s="38" t="str">
        <f aca="false">'[1]Приложение 2'!AG277</f>
        <v>МБУЗ "Городская больница №1", МБУЗ "Городская больница №2", МБУЗ "Старооскольская центральная районная больница"</v>
      </c>
    </row>
    <row r="283" customFormat="false" ht="94.5" hidden="false" customHeight="false" outlineLevel="0" collapsed="false">
      <c r="A283" s="18" t="str">
        <f aca="false">'[1]Приложение 2'!A278</f>
        <v>2.9.34</v>
      </c>
      <c r="B283" s="37" t="str">
        <f aca="false">'[1]Приложение 2'!C278</f>
        <v>Определение тромбинового времени в крови</v>
      </c>
      <c r="C283" s="18" t="str">
        <f aca="false">'[1]Приложение 2'!D278</f>
        <v>исследование</v>
      </c>
      <c r="D283" s="29" t="n">
        <f aca="false">'[1]Приложение 2'!W278</f>
        <v>67</v>
      </c>
      <c r="E283" s="38" t="str">
        <f aca="false">'[1]Приложение 2'!AG278</f>
        <v>МБУЗ "Городская больница №1", МБУЗ "Городская больница №2", МБУЗ "Старооскольская центральная районная больница"</v>
      </c>
    </row>
    <row r="284" customFormat="false" ht="94.5" hidden="false" customHeight="false" outlineLevel="0" collapsed="false">
      <c r="A284" s="18" t="str">
        <f aca="false">'[1]Приложение 2'!A279</f>
        <v>2.9.35</v>
      </c>
      <c r="B284" s="37" t="str">
        <f aca="false">'[1]Приложение 2'!C279</f>
        <v>Определение времени свертывания плазмы крови, активированного каолином и (или) кефалином</v>
      </c>
      <c r="C284" s="18" t="str">
        <f aca="false">'[1]Приложение 2'!D279</f>
        <v>исследование</v>
      </c>
      <c r="D284" s="29" t="n">
        <f aca="false">'[1]Приложение 2'!W279</f>
        <v>112</v>
      </c>
      <c r="E284" s="38" t="str">
        <f aca="false">'[1]Приложение 2'!AG279</f>
        <v>МБУЗ "Городская больница №1", МБУЗ "Городская больница №2", МБУЗ "Старооскольская центральная районная больница"</v>
      </c>
    </row>
    <row r="285" customFormat="false" ht="78.75" hidden="false" customHeight="false" outlineLevel="0" collapsed="false">
      <c r="A285" s="18" t="str">
        <f aca="false">'[1]Приложение 2'!A280</f>
        <v>2.9.36</v>
      </c>
      <c r="B285" s="37" t="str">
        <f aca="false">'[1]Приложение 2'!C280</f>
        <v>Исследование уровня гликированного гемоглобина в крови</v>
      </c>
      <c r="C285" s="18" t="str">
        <f aca="false">'[1]Приложение 2'!D280</f>
        <v>исследование</v>
      </c>
      <c r="D285" s="29" t="n">
        <f aca="false">'[1]Приложение 2'!W280</f>
        <v>130</v>
      </c>
      <c r="E285" s="38" t="str">
        <f aca="false">'[1]Приложение 2'!AG280</f>
        <v>МБУЗ "Городская больница №1", МБУЗ "Старооскольская центральная районная больница"</v>
      </c>
    </row>
    <row r="286" customFormat="false" ht="47.25" hidden="false" customHeight="false" outlineLevel="0" collapsed="false">
      <c r="A286" s="18" t="str">
        <f aca="false">'[1]Приложение 2'!A281</f>
        <v>2.9.37</v>
      </c>
      <c r="B286" s="37" t="str">
        <f aca="false">'[1]Приложение 2'!C281</f>
        <v>Исследование уровня холинэстеразы в сыворотке крови</v>
      </c>
      <c r="C286" s="18" t="str">
        <f aca="false">'[1]Приложение 2'!D281</f>
        <v>исследование</v>
      </c>
      <c r="D286" s="29" t="n">
        <f aca="false">'[1]Приложение 2'!W281</f>
        <v>158</v>
      </c>
      <c r="E286" s="38" t="str">
        <f aca="false">'[1]Приложение 2'!AG281</f>
        <v>МБУЗ "Старооскольская центральная районная больница"</v>
      </c>
    </row>
    <row r="287" customFormat="false" ht="15.75" hidden="false" customHeight="true" outlineLevel="0" collapsed="false">
      <c r="A287" s="18" t="str">
        <f aca="false">'[1]Приложение 2'!A282</f>
        <v>2.10. Бактериологическая лабораторная диагностика</v>
      </c>
      <c r="B287" s="18"/>
      <c r="C287" s="18"/>
      <c r="D287" s="18"/>
      <c r="E287" s="18"/>
    </row>
    <row r="288" customFormat="false" ht="47.25" hidden="false" customHeight="false" outlineLevel="0" collapsed="false">
      <c r="A288" s="18" t="str">
        <f aca="false">'[1]Приложение 2'!A283</f>
        <v>2.10.1</v>
      </c>
      <c r="B288" s="37" t="str">
        <f aca="false">'[1]Приложение 2'!C283</f>
        <v>Исследование микробиоценоза кишечника (дисбактериоз)</v>
      </c>
      <c r="C288" s="18" t="str">
        <f aca="false">'[1]Приложение 2'!D283</f>
        <v>исследование</v>
      </c>
      <c r="D288" s="29" t="n">
        <f aca="false">'[1]Приложение 2'!W283</f>
        <v>389</v>
      </c>
      <c r="E288" s="38" t="str">
        <f aca="false">'[1]Приложение 2'!AG283</f>
        <v>МБУЗ "Городская больница №1", МБУЗ "Городская больница №2"</v>
      </c>
    </row>
    <row r="289" customFormat="false" ht="94.5" hidden="false" customHeight="false" outlineLevel="0" collapsed="false">
      <c r="A289" s="18" t="str">
        <f aca="false">'[1]Приложение 2'!A284</f>
        <v>2.10.2</v>
      </c>
      <c r="B289" s="37" t="str">
        <f aca="false">'[1]Приложение 2'!C284</f>
        <v>Бактериологическое исследование отделяемого слизистой полости рта на неспорообразующие анаэробные микроорганизмы</v>
      </c>
      <c r="C289" s="18" t="str">
        <f aca="false">'[1]Приложение 2'!D284</f>
        <v>исследование</v>
      </c>
      <c r="D289" s="29" t="n">
        <f aca="false">'[1]Приложение 2'!W284</f>
        <v>313</v>
      </c>
      <c r="E289" s="38" t="str">
        <f aca="false">'[1]Приложение 2'!AG284</f>
        <v>МБУЗ "Городская больница №1", МБУЗ "Городская больница №2", МБУЗ "Старооскольская центральная районная больница"</v>
      </c>
    </row>
    <row r="290" customFormat="false" ht="94.5" hidden="false" customHeight="false" outlineLevel="0" collapsed="false">
      <c r="A290" s="18" t="str">
        <f aca="false">'[1]Приложение 2'!A285</f>
        <v>2.10.3</v>
      </c>
      <c r="B290" s="37" t="str">
        <f aca="false">'[1]Приложение 2'!C285</f>
        <v>Определение чувствительности микроорганизмов к антибиотикам и другим лекарственным препаратам</v>
      </c>
      <c r="C290" s="18" t="str">
        <f aca="false">'[1]Приложение 2'!D285</f>
        <v>исследование</v>
      </c>
      <c r="D290" s="29" t="n">
        <f aca="false">'[1]Приложение 2'!W285</f>
        <v>335</v>
      </c>
      <c r="E290" s="38" t="str">
        <f aca="false">'[1]Приложение 2'!AG285</f>
        <v>МБУЗ "Городская больница №1", МБУЗ "Городская больница №2",МБУЗ "Старооскольская центральная районная больница"</v>
      </c>
    </row>
    <row r="291" customFormat="false" ht="94.5" hidden="false" customHeight="false" outlineLevel="0" collapsed="false">
      <c r="A291" s="18" t="str">
        <f aca="false">'[1]Приложение 2'!A286</f>
        <v>2.10.4</v>
      </c>
      <c r="B291" s="37" t="str">
        <f aca="false">'[1]Приложение 2'!C286</f>
        <v>Бактериологическое исследование отделяемого секрета простаты на аэробные и факультативно-анаэробные условно-патогенные микроорганизмы</v>
      </c>
      <c r="C291" s="18" t="str">
        <f aca="false">'[1]Приложение 2'!D286</f>
        <v>исследование</v>
      </c>
      <c r="D291" s="29" t="n">
        <f aca="false">'[1]Приложение 2'!W286</f>
        <v>69</v>
      </c>
      <c r="E291" s="38" t="str">
        <f aca="false">'[1]Приложение 2'!AG286</f>
        <v>МБУЗ "Городская больница №1", МБУЗ "Городская больница №2"</v>
      </c>
    </row>
    <row r="292" customFormat="false" ht="15.75" hidden="false" customHeight="true" outlineLevel="0" collapsed="false">
      <c r="A292" s="18" t="str">
        <f aca="false">'[1]Приложение 2'!A287</f>
        <v>2.11. Аллергология</v>
      </c>
      <c r="B292" s="18"/>
      <c r="C292" s="18"/>
      <c r="D292" s="18"/>
      <c r="E292" s="18"/>
    </row>
    <row r="293" customFormat="false" ht="78.75" hidden="false" customHeight="false" outlineLevel="0" collapsed="false">
      <c r="A293" s="18" t="str">
        <f aca="false">'[1]Приложение 2'!A288</f>
        <v>2.11.1</v>
      </c>
      <c r="B293" s="37" t="str">
        <f aca="false">'[1]Приложение 2'!C288</f>
        <v>Получение материала из верхних дыхательных путей</v>
      </c>
      <c r="C293" s="18" t="str">
        <f aca="false">'[1]Приложение 2'!D288</f>
        <v>исследование</v>
      </c>
      <c r="D293" s="29" t="n">
        <f aca="false">'[1]Приложение 2'!W288</f>
        <v>56</v>
      </c>
      <c r="E293" s="38" t="str">
        <f aca="false">'[1]Приложение 2'!AG288</f>
        <v>МБУЗ "Городская больница №2",МБУЗ "Старооскольская центральная районная больница"</v>
      </c>
    </row>
    <row r="294" customFormat="false" ht="47.25" hidden="false" customHeight="false" outlineLevel="0" collapsed="false">
      <c r="A294" s="18" t="str">
        <f aca="false">'[1]Приложение 2'!A289</f>
        <v>2.11.2</v>
      </c>
      <c r="B294" s="37" t="str">
        <f aca="false">'[1]Приложение 2'!C289</f>
        <v>Накожные исследования реакции на аллергены</v>
      </c>
      <c r="C294" s="18" t="str">
        <f aca="false">'[1]Приложение 2'!D289</f>
        <v>исследование</v>
      </c>
      <c r="D294" s="29" t="n">
        <f aca="false">'[1]Приложение 2'!W289</f>
        <v>92</v>
      </c>
      <c r="E294" s="38" t="str">
        <f aca="false">'[1]Приложение 2'!AG289</f>
        <v>МБУЗ "Городская больница №1", МБУЗ "Городская больница №2"</v>
      </c>
    </row>
    <row r="295" customFormat="false" ht="47.25" hidden="false" customHeight="false" outlineLevel="0" collapsed="false">
      <c r="A295" s="18" t="str">
        <f aca="false">'[1]Приложение 2'!A292</f>
        <v>2.11.3</v>
      </c>
      <c r="B295" s="37" t="str">
        <f aca="false">'[1]Приложение 2'!C292</f>
        <v>Комплекс исследований для выявления аллергена</v>
      </c>
      <c r="C295" s="18" t="str">
        <f aca="false">'[1]Приложение 2'!D292</f>
        <v>исследование</v>
      </c>
      <c r="D295" s="29" t="n">
        <f aca="false">'[1]Приложение 2'!W292</f>
        <v>226</v>
      </c>
      <c r="E295" s="38" t="str">
        <f aca="false">'[1]Приложение 2'!AG292</f>
        <v>МБУЗ "Городская больница №1", МБУЗ "Городская больница №2"</v>
      </c>
    </row>
    <row r="296" customFormat="false" ht="15.75" hidden="false" customHeight="true" outlineLevel="0" collapsed="false">
      <c r="A296" s="18" t="str">
        <f aca="false">'[1]Приложение 2'!A295</f>
        <v>2.12. Физиотерапевтическое лечение</v>
      </c>
      <c r="B296" s="18"/>
      <c r="C296" s="18"/>
      <c r="D296" s="18"/>
      <c r="E296" s="18"/>
    </row>
    <row r="297" customFormat="false" ht="94.5" hidden="false" customHeight="false" outlineLevel="0" collapsed="false">
      <c r="A297" s="18" t="str">
        <f aca="false">'[1]Приложение 2'!A296</f>
        <v>2.12.1</v>
      </c>
      <c r="B297" s="37" t="str">
        <f aca="false">'[1]Приложение 2'!C296</f>
        <v>Электрофорез при различных заболеваниях (без медикаментов)</v>
      </c>
      <c r="C297" s="18" t="str">
        <f aca="false">'[1]Приложение 2'!D296</f>
        <v>процедура</v>
      </c>
      <c r="D297" s="29" t="n">
        <f aca="false">'[1]Приложение 2'!W296</f>
        <v>32</v>
      </c>
      <c r="E297" s="38" t="str">
        <f aca="false">'[1]Приложение 2'!AG296</f>
        <v>МБУЗ "Городская больница №1", МБУЗ "Городская больница №2",МБУЗ "Старооскольская центральная районная больница", МБУЗ "ЦМП"</v>
      </c>
    </row>
    <row r="298" customFormat="false" ht="94.5" hidden="false" customHeight="false" outlineLevel="0" collapsed="false">
      <c r="A298" s="18" t="str">
        <f aca="false">'[1]Приложение 2'!A297</f>
        <v>2.12.2</v>
      </c>
      <c r="B298" s="37" t="str">
        <f aca="false">'[1]Приложение 2'!C297</f>
        <v>Диадинамотерапия (ДДТ)</v>
      </c>
      <c r="C298" s="18" t="str">
        <f aca="false">'[1]Приложение 2'!D297</f>
        <v>процедура</v>
      </c>
      <c r="D298" s="29" t="n">
        <f aca="false">'[1]Приложение 2'!W297</f>
        <v>55</v>
      </c>
      <c r="E298" s="38" t="str">
        <f aca="false">'[1]Приложение 2'!AG297</f>
        <v>МБУЗ "Городская больница №1", МБУЗ "Городская больница №2",МБУЗ "Старооскольская центральная районная больница"</v>
      </c>
    </row>
    <row r="299" customFormat="false" ht="94.5" hidden="false" customHeight="false" outlineLevel="0" collapsed="false">
      <c r="A299" s="18" t="str">
        <f aca="false">'[1]Приложение 2'!A298</f>
        <v>2.12.3</v>
      </c>
      <c r="B299" s="37" t="str">
        <f aca="false">'[1]Приложение 2'!C298</f>
        <v>Воздействие синусоидальными модулированными токами (СМТ)</v>
      </c>
      <c r="C299" s="18" t="str">
        <f aca="false">'[1]Приложение 2'!D298</f>
        <v>процедура</v>
      </c>
      <c r="D299" s="29" t="n">
        <f aca="false">'[1]Приложение 2'!W298</f>
        <v>58</v>
      </c>
      <c r="E299" s="38" t="str">
        <f aca="false">'[1]Приложение 2'!AG298</f>
        <v>МБУЗ "Городская больница №1", МБУЗ "Городская больница №2",МБУЗ "Старооскольская центральная районная больница", МБУЗ "ЦМП"</v>
      </c>
    </row>
    <row r="300" customFormat="false" ht="94.5" hidden="false" customHeight="false" outlineLevel="0" collapsed="false">
      <c r="A300" s="18" t="str">
        <f aca="false">'[1]Приложение 2'!A299</f>
        <v>2.12.4</v>
      </c>
      <c r="B300" s="37" t="str">
        <f aca="false">'[1]Приложение 2'!C299</f>
        <v>Воздействие электрическим полем ультравысокой частоты (ЭП УВЧ)</v>
      </c>
      <c r="C300" s="18" t="str">
        <f aca="false">'[1]Приложение 2'!D299</f>
        <v>процедура</v>
      </c>
      <c r="D300" s="29" t="n">
        <f aca="false">'[1]Приложение 2'!W299</f>
        <v>28</v>
      </c>
      <c r="E300" s="38" t="str">
        <f aca="false">'[1]Приложение 2'!AG299</f>
        <v>МБУЗ "Городская больница №1", МБУЗ "Городская больница №2",МБУЗ "Старооскольская центральная районная больница"</v>
      </c>
    </row>
    <row r="301" customFormat="false" ht="94.5" hidden="false" customHeight="false" outlineLevel="0" collapsed="false">
      <c r="A301" s="18" t="str">
        <f aca="false">'[1]Приложение 2'!A300</f>
        <v>2.12.5</v>
      </c>
      <c r="B301" s="37" t="str">
        <f aca="false">'[1]Приложение 2'!C300</f>
        <v>Электрофорез диадинамическими токами (ДДТ-форез)</v>
      </c>
      <c r="C301" s="18" t="str">
        <f aca="false">'[1]Приложение 2'!D300</f>
        <v>процедура</v>
      </c>
      <c r="D301" s="29" t="n">
        <f aca="false">'[1]Приложение 2'!W300</f>
        <v>58</v>
      </c>
      <c r="E301" s="38" t="str">
        <f aca="false">'[1]Приложение 2'!AG300</f>
        <v>МБУЗ "Городская больница №1", МБУЗ "Городская больница №2",МБУЗ "Старооскольская центральная районная больница"</v>
      </c>
    </row>
    <row r="302" customFormat="false" ht="94.5" hidden="false" customHeight="false" outlineLevel="0" collapsed="false">
      <c r="A302" s="18" t="str">
        <f aca="false">'[1]Приложение 2'!A301</f>
        <v>2.12.6</v>
      </c>
      <c r="B302" s="37" t="str">
        <f aca="false">'[1]Приложение 2'!C301</f>
        <v>Электрофорез синусоидальными модулированными токами (СМТ-форез)</v>
      </c>
      <c r="C302" s="18" t="str">
        <f aca="false">'[1]Приложение 2'!D301</f>
        <v>процедура</v>
      </c>
      <c r="D302" s="29" t="n">
        <f aca="false">'[1]Приложение 2'!W301</f>
        <v>58</v>
      </c>
      <c r="E302" s="38" t="str">
        <f aca="false">'[1]Приложение 2'!AG301</f>
        <v>МБУЗ "Городская больница №1", МБУЗ "Городская больница №2",МБУЗ "Старооскольская центральная районная больница"</v>
      </c>
    </row>
    <row r="303" customFormat="false" ht="94.5" hidden="false" customHeight="false" outlineLevel="0" collapsed="false">
      <c r="A303" s="18" t="str">
        <f aca="false">'[1]Приложение 2'!A302</f>
        <v>2.12.7</v>
      </c>
      <c r="B303" s="37" t="str">
        <f aca="false">'[1]Приложение 2'!C302</f>
        <v>Общая магнитотерапия</v>
      </c>
      <c r="C303" s="18" t="str">
        <f aca="false">'[1]Приложение 2'!D302</f>
        <v>процедура</v>
      </c>
      <c r="D303" s="29" t="n">
        <f aca="false">'[1]Приложение 2'!W302</f>
        <v>30</v>
      </c>
      <c r="E303" s="38" t="str">
        <f aca="false">'[1]Приложение 2'!AG302</f>
        <v>МБУЗ "Городская больница №1", МБУЗ "Городская больница №2",МБУЗ "Старооскольская центральная районная больница"</v>
      </c>
    </row>
    <row r="304" customFormat="false" ht="94.5" hidden="false" customHeight="false" outlineLevel="0" collapsed="false">
      <c r="A304" s="18" t="str">
        <f aca="false">'[1]Приложение 2'!A303</f>
        <v>2.12.8</v>
      </c>
      <c r="B304" s="37" t="str">
        <f aca="false">'[1]Приложение 2'!C303</f>
        <v>Лечебная физкультура (1 условная единица 15 минут)</v>
      </c>
      <c r="C304" s="18" t="str">
        <f aca="false">'[1]Приложение 2'!D303</f>
        <v>1 УЕ</v>
      </c>
      <c r="D304" s="29" t="n">
        <f aca="false">'[1]Приложение 2'!W303</f>
        <v>63</v>
      </c>
      <c r="E304" s="38" t="str">
        <f aca="false">'[1]Приложение 2'!AG303</f>
        <v>МБУЗ "Городская больница №1", МБУЗ "Городская больница №2",МБУЗ "Старооскольская центральная районная больница", МБУЗ "ЦМП"</v>
      </c>
    </row>
    <row r="305" customFormat="false" ht="47.25" hidden="false" customHeight="false" outlineLevel="0" collapsed="false">
      <c r="A305" s="18" t="str">
        <f aca="false">'[1]Приложение 2'!A304</f>
        <v>2.12.9</v>
      </c>
      <c r="B305" s="37" t="str">
        <f aca="false">'[1]Приложение 2'!C304</f>
        <v>Парафиновые аппликации</v>
      </c>
      <c r="C305" s="18" t="str">
        <f aca="false">'[1]Приложение 2'!D304</f>
        <v>процедура</v>
      </c>
      <c r="D305" s="29" t="n">
        <f aca="false">'[1]Приложение 2'!W304</f>
        <v>54</v>
      </c>
      <c r="E305" s="38" t="str">
        <f aca="false">'[1]Приложение 2'!AG304</f>
        <v>МБУЗ "Городская больница №1", МБУЗ "Городская больница №2"</v>
      </c>
    </row>
    <row r="306" customFormat="false" ht="47.25" hidden="false" customHeight="false" outlineLevel="0" collapsed="false">
      <c r="A306" s="18" t="str">
        <f aca="false">'[1]Приложение 2'!A305</f>
        <v>2.12.10</v>
      </c>
      <c r="B306" s="37" t="str">
        <f aca="false">'[1]Приложение 2'!C305</f>
        <v>Подводный душ-массаж</v>
      </c>
      <c r="C306" s="18" t="str">
        <f aca="false">'[1]Приложение 2'!D305</f>
        <v>процедура</v>
      </c>
      <c r="D306" s="29" t="n">
        <f aca="false">'[1]Приложение 2'!W305</f>
        <v>118</v>
      </c>
      <c r="E306" s="38" t="str">
        <f aca="false">'[1]Приложение 2'!AG305</f>
        <v>МБУЗ "Городская больница №1", МБУЗ "Городская больница №2"</v>
      </c>
    </row>
    <row r="307" customFormat="false" ht="47.25" hidden="false" customHeight="false" outlineLevel="0" collapsed="false">
      <c r="A307" s="18" t="str">
        <f aca="false">'[1]Приложение 2'!A306</f>
        <v>2.12.11</v>
      </c>
      <c r="B307" s="37" t="str">
        <f aca="false">'[1]Приложение 2'!C306</f>
        <v>Ванны воздушно-пузырьковые (жемчужные)</v>
      </c>
      <c r="C307" s="18" t="str">
        <f aca="false">'[1]Приложение 2'!D306</f>
        <v>процедура</v>
      </c>
      <c r="D307" s="29" t="n">
        <f aca="false">'[1]Приложение 2'!W306</f>
        <v>79</v>
      </c>
      <c r="E307" s="38" t="str">
        <f aca="false">'[1]Приложение 2'!AG306</f>
        <v>МБУЗ "Городская больница №1", МБУЗ "Городская больница №2"</v>
      </c>
    </row>
    <row r="308" customFormat="false" ht="94.5" hidden="false" customHeight="false" outlineLevel="0" collapsed="false">
      <c r="A308" s="18" t="str">
        <f aca="false">'[1]Приложение 2'!A307</f>
        <v>2.12.12</v>
      </c>
      <c r="B308" s="37" t="str">
        <f aca="false">'[1]Приложение 2'!C307</f>
        <v>Массаж (1 условная единица 10 мин.)</v>
      </c>
      <c r="C308" s="18" t="str">
        <f aca="false">'[1]Приложение 2'!D307</f>
        <v>1 УЕ</v>
      </c>
      <c r="D308" s="29" t="n">
        <f aca="false">'[1]Приложение 2'!W307</f>
        <v>47</v>
      </c>
      <c r="E308" s="38" t="str">
        <f aca="false">'[1]Приложение 2'!AG307</f>
        <v>МБУЗ "Городская больница №1", МБУЗ "Городская больница №2", МБУЗ "Старооскольская центральная районная больница"</v>
      </c>
    </row>
    <row r="309" customFormat="false" ht="94.5" hidden="false" customHeight="false" outlineLevel="0" collapsed="false">
      <c r="A309" s="18" t="str">
        <f aca="false">'[1]Приложение 2'!A308</f>
        <v>2.12.13</v>
      </c>
      <c r="B309" s="37" t="str">
        <f aca="false">'[1]Приложение 2'!C308</f>
        <v>Рефлексотерапия  (1 иголка)</v>
      </c>
      <c r="C309" s="18" t="str">
        <f aca="false">'[1]Приложение 2'!D308</f>
        <v>процедура</v>
      </c>
      <c r="D309" s="29" t="n">
        <f aca="false">'[1]Приложение 2'!W308</f>
        <v>31</v>
      </c>
      <c r="E309" s="38" t="str">
        <f aca="false">'[1]Приложение 2'!AG308</f>
        <v>МБУЗ "Городская больница №1", МБУЗ "Городская больница №2", МБУЗ "Старооскольская центральная районная больница"</v>
      </c>
    </row>
    <row r="310" customFormat="false" ht="94.5" hidden="false" customHeight="false" outlineLevel="0" collapsed="false">
      <c r="A310" s="18" t="str">
        <f aca="false">'[1]Приложение 2'!A309</f>
        <v>2.12.14</v>
      </c>
      <c r="B310" s="37" t="str">
        <f aca="false">'[1]Приложение 2'!C309</f>
        <v>Ультрафонофорез лекарственный</v>
      </c>
      <c r="C310" s="18" t="str">
        <f aca="false">'[1]Приложение 2'!D309</f>
        <v>процедура</v>
      </c>
      <c r="D310" s="29" t="n">
        <f aca="false">'[1]Приложение 2'!W309</f>
        <v>39</v>
      </c>
      <c r="E310" s="38" t="str">
        <f aca="false">'[1]Приложение 2'!AG309</f>
        <v>МБУЗ "Городская больница №1", МБУЗ "Городская больница №2", МБУЗ "Старооскольская центральная районная больница"</v>
      </c>
    </row>
    <row r="311" customFormat="false" ht="94.5" hidden="false" customHeight="false" outlineLevel="0" collapsed="false">
      <c r="A311" s="18" t="str">
        <f aca="false">'[1]Приложение 2'!A310</f>
        <v>2.12.15</v>
      </c>
      <c r="B311" s="37" t="str">
        <f aca="false">'[1]Приложение 2'!C310</f>
        <v>Низкоинтенсивное лазерное облучение кожи</v>
      </c>
      <c r="C311" s="18" t="str">
        <f aca="false">'[1]Приложение 2'!D310</f>
        <v>процедура</v>
      </c>
      <c r="D311" s="29" t="n">
        <f aca="false">'[1]Приложение 2'!W310</f>
        <v>40</v>
      </c>
      <c r="E311" s="38" t="str">
        <f aca="false">'[1]Приложение 2'!AG310</f>
        <v>МБУЗ "Городская больница №1", МБУЗ "Городская больница №2",МБУЗ "Старооскольская центральная районная больница", МБУЗ "ЦМП"</v>
      </c>
    </row>
    <row r="312" customFormat="false" ht="94.5" hidden="false" customHeight="false" outlineLevel="0" collapsed="false">
      <c r="A312" s="18" t="str">
        <f aca="false">'[1]Приложение 2'!A311</f>
        <v>2.12.16</v>
      </c>
      <c r="B312" s="37" t="str">
        <f aca="false">'[1]Приложение 2'!C311</f>
        <v>Ультрафиолетовое облучение</v>
      </c>
      <c r="C312" s="18" t="str">
        <f aca="false">'[1]Приложение 2'!D311</f>
        <v>процедура</v>
      </c>
      <c r="D312" s="29" t="n">
        <f aca="false">'[1]Приложение 2'!W311</f>
        <v>24</v>
      </c>
      <c r="E312" s="38" t="str">
        <f aca="false">'[1]Приложение 2'!AG311</f>
        <v>МБУЗ "Городская больница №1", МБУЗ "Городская больница №2", МБУЗ "Старооскольская центральная районная больница"</v>
      </c>
    </row>
    <row r="313" customFormat="false" ht="31.5" hidden="false" customHeight="false" outlineLevel="0" collapsed="false">
      <c r="A313" s="18" t="str">
        <f aca="false">'[1]Приложение 2'!A312</f>
        <v>2.12.17</v>
      </c>
      <c r="B313" s="37" t="str">
        <f aca="false">'[1]Приложение 2'!C312</f>
        <v>Миоэлектростимуляция</v>
      </c>
      <c r="C313" s="18" t="str">
        <f aca="false">'[1]Приложение 2'!D312</f>
        <v>процедура</v>
      </c>
      <c r="D313" s="29" t="n">
        <f aca="false">'[1]Приложение 2'!W312</f>
        <v>43</v>
      </c>
      <c r="E313" s="38" t="str">
        <f aca="false">'[1]Приложение 2'!AG312</f>
        <v>МБУЗ "Городская больница №1"</v>
      </c>
    </row>
    <row r="314" customFormat="false" ht="31.5" hidden="false" customHeight="false" outlineLevel="0" collapsed="false">
      <c r="A314" s="18" t="str">
        <f aca="false">'[1]Приложение 2'!A313</f>
        <v>2.12.18</v>
      </c>
      <c r="B314" s="37" t="str">
        <f aca="false">'[1]Приложение 2'!C313</f>
        <v>Скелетное вытяжение сухое</v>
      </c>
      <c r="C314" s="18" t="str">
        <f aca="false">'[1]Приложение 2'!D313</f>
        <v>процедура</v>
      </c>
      <c r="D314" s="29" t="n">
        <f aca="false">'[1]Приложение 2'!W313</f>
        <v>54</v>
      </c>
      <c r="E314" s="38" t="str">
        <f aca="false">'[1]Приложение 2'!AG313</f>
        <v>МБУЗ "Городская больница №1"</v>
      </c>
    </row>
    <row r="315" customFormat="false" ht="31.5" hidden="false" customHeight="false" outlineLevel="0" collapsed="false">
      <c r="A315" s="18" t="str">
        <f aca="false">'[1]Приложение 2'!A314</f>
        <v>2.12.19</v>
      </c>
      <c r="B315" s="37" t="str">
        <f aca="false">'[1]Приложение 2'!C314</f>
        <v>Скелетное вытяжение подводное</v>
      </c>
      <c r="C315" s="18" t="str">
        <f aca="false">'[1]Приложение 2'!D314</f>
        <v>процедура</v>
      </c>
      <c r="D315" s="29" t="n">
        <f aca="false">'[1]Приложение 2'!W314</f>
        <v>76</v>
      </c>
      <c r="E315" s="38" t="str">
        <f aca="false">'[1]Приложение 2'!AG314</f>
        <v>МБУЗ "Городская больница №1"</v>
      </c>
    </row>
    <row r="316" customFormat="false" ht="63" hidden="false" customHeight="false" outlineLevel="0" collapsed="false">
      <c r="A316" s="18" t="str">
        <f aca="false">'[1]Приложение 2'!A315</f>
        <v>2.12.20</v>
      </c>
      <c r="B316" s="37" t="str">
        <f aca="false">'[1]Приложение 2'!C315</f>
        <v>Воздействие электромагнитным излучением сантиметрового диапазона (СМВ-терапия)</v>
      </c>
      <c r="C316" s="18" t="str">
        <f aca="false">'[1]Приложение 2'!D315</f>
        <v>процедура</v>
      </c>
      <c r="D316" s="29" t="n">
        <f aca="false">'[1]Приложение 2'!W315</f>
        <v>35</v>
      </c>
      <c r="E316" s="38" t="str">
        <f aca="false">'[1]Приложение 2'!AG315</f>
        <v>МБУЗ "Городская больница №1"</v>
      </c>
    </row>
    <row r="317" customFormat="false" ht="63" hidden="false" customHeight="false" outlineLevel="0" collapsed="false">
      <c r="A317" s="18" t="str">
        <f aca="false">'[1]Приложение 2'!A316</f>
        <v>2.12.21</v>
      </c>
      <c r="B317" s="37" t="str">
        <f aca="false">'[1]Приложение 2'!C316</f>
        <v>Воздействие электромагнитным излучением миллиметрового диапазона (КВЧ-терапия)</v>
      </c>
      <c r="C317" s="18" t="str">
        <f aca="false">'[1]Приложение 2'!D316</f>
        <v>процедура</v>
      </c>
      <c r="D317" s="29" t="n">
        <f aca="false">'[1]Приложение 2'!W316</f>
        <v>35</v>
      </c>
      <c r="E317" s="38" t="str">
        <f aca="false">'[1]Приложение 2'!AG316</f>
        <v>МБУЗ "Городская больница №1"</v>
      </c>
    </row>
    <row r="318" customFormat="false" ht="63" hidden="false" customHeight="false" outlineLevel="0" collapsed="false">
      <c r="A318" s="18" t="str">
        <f aca="false">'[1]Приложение 2'!A317</f>
        <v>2.12.22</v>
      </c>
      <c r="B318" s="37" t="str">
        <f aca="false">'[1]Приложение 2'!C317</f>
        <v>Воздействие электромагнитным излучением дециметрового диапазона (ДМВ)</v>
      </c>
      <c r="C318" s="18" t="str">
        <f aca="false">'[1]Приложение 2'!D317</f>
        <v>процедура</v>
      </c>
      <c r="D318" s="29" t="n">
        <f aca="false">'[1]Приложение 2'!W317</f>
        <v>35</v>
      </c>
      <c r="E318" s="38" t="str">
        <f aca="false">'[1]Приложение 2'!AG317</f>
        <v>МБУЗ "Городская больница №1"</v>
      </c>
    </row>
    <row r="319" customFormat="false" ht="94.5" hidden="false" customHeight="false" outlineLevel="0" collapsed="false">
      <c r="A319" s="18" t="str">
        <f aca="false">'[1]Приложение 2'!A318</f>
        <v>2.12.23</v>
      </c>
      <c r="B319" s="37" t="str">
        <f aca="false">'[1]Приложение 2'!C318</f>
        <v>Воздействие токами ультравысокой частоты</v>
      </c>
      <c r="C319" s="18" t="str">
        <f aca="false">'[1]Приложение 2'!D318</f>
        <v>процедура</v>
      </c>
      <c r="D319" s="29" t="n">
        <f aca="false">'[1]Приложение 2'!W318</f>
        <v>28</v>
      </c>
      <c r="E319" s="38" t="str">
        <f aca="false">'[1]Приложение 2'!AG318</f>
        <v>МБУЗ "Городская больница №1", МБУЗ "Городская больница №2", МБУЗ "Старооскольская центральная районная больница", МБУЗ "ЦМП"</v>
      </c>
    </row>
    <row r="320" customFormat="false" ht="78.75" hidden="false" customHeight="false" outlineLevel="0" collapsed="false">
      <c r="A320" s="18" t="str">
        <f aca="false">'[1]Приложение 2'!A319</f>
        <v>2.12.24</v>
      </c>
      <c r="B320" s="37" t="str">
        <f aca="false">'[1]Приложение 2'!C319</f>
        <v>Грязелечение при различных заболеваниях</v>
      </c>
      <c r="C320" s="18" t="str">
        <f aca="false">'[1]Приложение 2'!D319</f>
        <v>процедура</v>
      </c>
      <c r="D320" s="29" t="n">
        <f aca="false">'[1]Приложение 2'!W319</f>
        <v>95</v>
      </c>
      <c r="E320" s="38" t="str">
        <f aca="false">'[1]Приложение 2'!AG319</f>
        <v>МБУЗ "Городская больница №1", МБУЗ "Старооскольская центральная районная больница"</v>
      </c>
    </row>
    <row r="321" customFormat="false" ht="31.5" hidden="false" customHeight="false" outlineLevel="0" collapsed="false">
      <c r="A321" s="18" t="str">
        <f aca="false">'[1]Приложение 2'!A320</f>
        <v>2.12.25</v>
      </c>
      <c r="B321" s="37" t="str">
        <f aca="false">'[1]Приложение 2'!C320</f>
        <v>Ауто-кинезиотерапия</v>
      </c>
      <c r="C321" s="18" t="str">
        <f aca="false">'[1]Приложение 2'!D320</f>
        <v>процедура</v>
      </c>
      <c r="D321" s="29" t="n">
        <f aca="false">'[1]Приложение 2'!W320</f>
        <v>82</v>
      </c>
      <c r="E321" s="38" t="str">
        <f aca="false">'[1]Приложение 2'!AG320</f>
        <v>МБУЗ "Городская больница №1"</v>
      </c>
    </row>
    <row r="322" customFormat="false" ht="31.5" hidden="false" customHeight="false" outlineLevel="0" collapsed="false">
      <c r="A322" s="18" t="str">
        <f aca="false">'[1]Приложение 2'!A321</f>
        <v>2.12.26</v>
      </c>
      <c r="B322" s="37" t="str">
        <f aca="false">'[1]Приложение 2'!C321</f>
        <v>Занятия в тренажерном зале (8 занятий в месяц)</v>
      </c>
      <c r="C322" s="18" t="str">
        <f aca="false">'[1]Приложение 2'!D321</f>
        <v>курс</v>
      </c>
      <c r="D322" s="29" t="n">
        <f aca="false">'[1]Приложение 2'!W321</f>
        <v>239</v>
      </c>
      <c r="E322" s="38" t="str">
        <f aca="false">'[1]Приложение 2'!AG321</f>
        <v>МБУЗ "Городская больница №1"</v>
      </c>
    </row>
    <row r="323" customFormat="false" ht="78.75" hidden="false" customHeight="false" outlineLevel="0" collapsed="false">
      <c r="A323" s="18" t="str">
        <f aca="false">'[1]Приложение 2'!A322</f>
        <v>2.12.27</v>
      </c>
      <c r="B323" s="37" t="str">
        <f aca="false">'[1]Приложение 2'!C322</f>
        <v>Постановка пиявок</v>
      </c>
      <c r="C323" s="18" t="str">
        <f aca="false">'[1]Приложение 2'!D322</f>
        <v>процедура</v>
      </c>
      <c r="D323" s="29" t="n">
        <f aca="false">'[1]Приложение 2'!W322</f>
        <v>76</v>
      </c>
      <c r="E323" s="38" t="str">
        <f aca="false">'[1]Приложение 2'!AG322</f>
        <v>МБУЗ "Городская больница №1", МБУЗ "Старооскольская центральная районная больница"</v>
      </c>
    </row>
    <row r="324" customFormat="false" ht="47.25" hidden="false" customHeight="false" outlineLevel="0" collapsed="false">
      <c r="A324" s="18" t="str">
        <f aca="false">'[1]Приложение 2'!A323</f>
        <v>2.12.28</v>
      </c>
      <c r="B324" s="37" t="str">
        <f aca="false">'[1]Приложение 2'!C323</f>
        <v>Ванны лекарственные (с белой скипидарной эмульсией)</v>
      </c>
      <c r="C324" s="18" t="str">
        <f aca="false">'[1]Приложение 2'!D323</f>
        <v>процедура</v>
      </c>
      <c r="D324" s="29" t="n">
        <f aca="false">'[1]Приложение 2'!W323</f>
        <v>87</v>
      </c>
      <c r="E324" s="38" t="str">
        <f aca="false">'[1]Приложение 2'!AG323</f>
        <v>МБУЗ "Городская больница №1"</v>
      </c>
    </row>
    <row r="325" customFormat="false" ht="47.25" hidden="false" customHeight="false" outlineLevel="0" collapsed="false">
      <c r="A325" s="18" t="str">
        <f aca="false">'[1]Приложение 2'!A324</f>
        <v>2.12.29</v>
      </c>
      <c r="B325" s="37" t="str">
        <f aca="false">'[1]Приложение 2'!C324</f>
        <v>Ванны лекарственные (с желтой скипидарной эмульсией)</v>
      </c>
      <c r="C325" s="18" t="str">
        <f aca="false">'[1]Приложение 2'!D324</f>
        <v>процедура</v>
      </c>
      <c r="D325" s="29" t="n">
        <f aca="false">'[1]Приложение 2'!W324</f>
        <v>111</v>
      </c>
      <c r="E325" s="38" t="str">
        <f aca="false">'[1]Приложение 2'!AG324</f>
        <v>МБУЗ "Городская больница №1"</v>
      </c>
    </row>
    <row r="326" customFormat="false" ht="31.5" hidden="false" customHeight="false" outlineLevel="0" collapsed="false">
      <c r="A326" s="18" t="str">
        <f aca="false">'[1]Приложение 2'!A325</f>
        <v>2.12.30</v>
      </c>
      <c r="B326" s="37" t="str">
        <f aca="false">'[1]Приложение 2'!C325</f>
        <v>Ванны лекарственные (ванна йодобромная)</v>
      </c>
      <c r="C326" s="18" t="str">
        <f aca="false">'[1]Приложение 2'!D325</f>
        <v>процедура</v>
      </c>
      <c r="D326" s="29" t="n">
        <f aca="false">'[1]Приложение 2'!W325</f>
        <v>98</v>
      </c>
      <c r="E326" s="38" t="str">
        <f aca="false">'[1]Приложение 2'!AG325</f>
        <v>МБУЗ "Городская больница №1"</v>
      </c>
    </row>
    <row r="327" customFormat="false" ht="78.75" hidden="false" customHeight="false" outlineLevel="0" collapsed="false">
      <c r="A327" s="18" t="str">
        <f aca="false">'[1]Приложение 2'!A326</f>
        <v>2.12.31</v>
      </c>
      <c r="B327" s="37" t="str">
        <f aca="false">'[1]Приложение 2'!C326</f>
        <v>Озонотерапия</v>
      </c>
      <c r="C327" s="18" t="str">
        <f aca="false">'[1]Приложение 2'!D326</f>
        <v>процедура</v>
      </c>
      <c r="D327" s="29" t="n">
        <f aca="false">'[1]Приложение 2'!W326</f>
        <v>334</v>
      </c>
      <c r="E327" s="38" t="str">
        <f aca="false">'[1]Приложение 2'!AG326</f>
        <v>МБУЗ "Городская больница №1", МБУЗ "Старооскольская центральная районная больница"</v>
      </c>
    </row>
    <row r="328" customFormat="false" ht="31.5" hidden="false" customHeight="false" outlineLevel="0" collapsed="false">
      <c r="A328" s="18" t="str">
        <f aca="false">'[1]Приложение 2'!A327</f>
        <v>2.12.32</v>
      </c>
      <c r="B328" s="37" t="str">
        <f aca="false">'[1]Приложение 2'!C327</f>
        <v>Душ лечебный </v>
      </c>
      <c r="C328" s="18" t="str">
        <f aca="false">'[1]Приложение 2'!D327</f>
        <v>процедура</v>
      </c>
      <c r="D328" s="29" t="n">
        <f aca="false">'[1]Приложение 2'!W327</f>
        <v>100</v>
      </c>
      <c r="E328" s="38" t="str">
        <f aca="false">'[1]Приложение 2'!AG327</f>
        <v>МБУЗ "Городская больница №1"</v>
      </c>
    </row>
    <row r="329" customFormat="false" ht="47.25" hidden="false" customHeight="false" outlineLevel="0" collapsed="false">
      <c r="A329" s="18" t="str">
        <f aca="false">'[1]Приложение 2'!A328</f>
        <v>2.12.33</v>
      </c>
      <c r="B329" s="37" t="str">
        <f aca="false">'[1]Приложение 2'!C328</f>
        <v>Мануальная терапия при различных заболеваниях</v>
      </c>
      <c r="C329" s="18" t="str">
        <f aca="false">'[1]Приложение 2'!D328</f>
        <v>процедура</v>
      </c>
      <c r="D329" s="29" t="n">
        <f aca="false">'[1]Приложение 2'!W328</f>
        <v>136</v>
      </c>
      <c r="E329" s="38" t="str">
        <f aca="false">'[1]Приложение 2'!AG328</f>
        <v>МБУЗ "Старооскольская центральная районная больница"</v>
      </c>
    </row>
    <row r="330" customFormat="false" ht="94.5" hidden="false" customHeight="false" outlineLevel="0" collapsed="false">
      <c r="A330" s="18" t="str">
        <f aca="false">'[1]Приложение 2'!A329</f>
        <v>2.12.34</v>
      </c>
      <c r="B330" s="37" t="str">
        <f aca="false">'[1]Приложение 2'!C329</f>
        <v>Автоматический комплекс для дозировки вытяжки и вибрационного массажа мышечно-связного аппарата позвоночника (кушетка массажная)</v>
      </c>
      <c r="C330" s="18" t="str">
        <f aca="false">'[1]Приложение 2'!D329</f>
        <v>процедура</v>
      </c>
      <c r="D330" s="29" t="n">
        <f aca="false">'[1]Приложение 2'!W329</f>
        <v>66</v>
      </c>
      <c r="E330" s="38" t="str">
        <f aca="false">'[1]Приложение 2'!AG329</f>
        <v>МБУЗ "ЦМП"</v>
      </c>
    </row>
    <row r="331" customFormat="false" ht="15.75" hidden="false" customHeight="true" outlineLevel="0" collapsed="false">
      <c r="A331" s="18" t="str">
        <f aca="false">'[1]Приложение 2'!A330</f>
        <v>2.13. Оперативное лечение</v>
      </c>
      <c r="B331" s="18"/>
      <c r="C331" s="18"/>
      <c r="D331" s="18"/>
      <c r="E331" s="18"/>
    </row>
    <row r="332" customFormat="false" ht="31.5" hidden="false" customHeight="false" outlineLevel="0" collapsed="false">
      <c r="A332" s="18" t="str">
        <f aca="false">'[1]Приложение 2'!A331</f>
        <v>2.13.1</v>
      </c>
      <c r="B332" s="37" t="str">
        <f aca="false">'[1]Приложение 2'!C331</f>
        <v>Артроскопия диагностическая</v>
      </c>
      <c r="C332" s="18" t="str">
        <f aca="false">'[1]Приложение 2'!D331</f>
        <v>операция</v>
      </c>
      <c r="D332" s="29" t="n">
        <f aca="false">'[1]Приложение 2'!W331</f>
        <v>1855</v>
      </c>
      <c r="E332" s="38" t="str">
        <f aca="false">'[1]Приложение 2'!AG331</f>
        <v>МБУЗ "Городская больница №2"</v>
      </c>
    </row>
    <row r="333" customFormat="false" ht="47.25" hidden="false" customHeight="false" outlineLevel="0" collapsed="false">
      <c r="A333" s="18" t="str">
        <f aca="false">'[1]Приложение 2'!A332</f>
        <v>2.13.2</v>
      </c>
      <c r="B333" s="37" t="str">
        <f aca="false">'[1]Приложение 2'!C332</f>
        <v>Эндопротезирование ортопедическое тазобедренного  сустава</v>
      </c>
      <c r="C333" s="29" t="str">
        <f aca="false">'[1]Приложение 2'!D332</f>
        <v>операция</v>
      </c>
      <c r="D333" s="29" t="n">
        <f aca="false">'[1]Приложение 2'!W332</f>
        <v>8000</v>
      </c>
      <c r="E333" s="38" t="str">
        <f aca="false">'[1]Приложение 2'!AG332</f>
        <v>МБУЗ "Городская больница №2"</v>
      </c>
    </row>
    <row r="334" customFormat="false" ht="47.25" hidden="false" customHeight="false" outlineLevel="0" collapsed="false">
      <c r="A334" s="18" t="str">
        <f aca="false">'[1]Приложение 2'!A333</f>
        <v>2.13.3</v>
      </c>
      <c r="B334" s="37" t="str">
        <f aca="false">'[1]Приложение 2'!C333</f>
        <v>Эндопротезирование ортопедическое коленного  сустава</v>
      </c>
      <c r="C334" s="18" t="str">
        <f aca="false">'[1]Приложение 2'!D333</f>
        <v>операция</v>
      </c>
      <c r="D334" s="29" t="n">
        <f aca="false">'[1]Приложение 2'!W333</f>
        <v>7700</v>
      </c>
      <c r="E334" s="38" t="str">
        <f aca="false">'[1]Приложение 2'!AG333</f>
        <v>МБУЗ "Городская больница №2"</v>
      </c>
    </row>
    <row r="335" customFormat="false" ht="31.5" hidden="false" customHeight="false" outlineLevel="0" collapsed="false">
      <c r="A335" s="18" t="str">
        <f aca="false">'[1]Приложение 2'!A334</f>
        <v>2.13.4</v>
      </c>
      <c r="B335" s="37" t="str">
        <f aca="false">'[1]Приложение 2'!C334</f>
        <v>Холецистэктомия лапароскопическая</v>
      </c>
      <c r="C335" s="18" t="str">
        <f aca="false">'[1]Приложение 2'!D334</f>
        <v>операция</v>
      </c>
      <c r="D335" s="29" t="n">
        <f aca="false">'[1]Приложение 2'!W334</f>
        <v>3700</v>
      </c>
      <c r="E335" s="38" t="str">
        <f aca="false">'[1]Приложение 2'!AG334</f>
        <v>МБУЗ "Городская больница №2"</v>
      </c>
    </row>
    <row r="336" customFormat="false" ht="31.5" hidden="false" customHeight="false" outlineLevel="0" collapsed="false">
      <c r="A336" s="18" t="str">
        <f aca="false">'[1]Приложение 2'!A335</f>
        <v>2.13.5</v>
      </c>
      <c r="B336" s="37" t="str">
        <f aca="false">'[1]Приложение 2'!C335</f>
        <v>Дебридмент</v>
      </c>
      <c r="C336" s="18" t="str">
        <f aca="false">'[1]Приложение 2'!D335</f>
        <v>операция</v>
      </c>
      <c r="D336" s="29" t="n">
        <f aca="false">'[1]Приложение 2'!W335</f>
        <v>2120</v>
      </c>
      <c r="E336" s="38" t="str">
        <f aca="false">'[1]Приложение 2'!AG335</f>
        <v>МБУЗ "Городская больница №2"</v>
      </c>
    </row>
    <row r="337" customFormat="false" ht="31.5" hidden="false" customHeight="false" outlineLevel="0" collapsed="false">
      <c r="A337" s="18" t="str">
        <f aca="false">'[1]Приложение 2'!A336</f>
        <v>2.13.6</v>
      </c>
      <c r="B337" s="37" t="str">
        <f aca="false">'[1]Приложение 2'!C336</f>
        <v>Артроскопия оперативная</v>
      </c>
      <c r="C337" s="18" t="str">
        <f aca="false">'[1]Приложение 2'!D336</f>
        <v>операция</v>
      </c>
      <c r="D337" s="29" t="n">
        <f aca="false">'[1]Приложение 2'!W336</f>
        <v>3214</v>
      </c>
      <c r="E337" s="38" t="str">
        <f aca="false">'[1]Приложение 2'!AG336</f>
        <v>МБУЗ "Городская больница №2"</v>
      </c>
    </row>
    <row r="338" customFormat="false" ht="15.75" hidden="false" customHeight="true" outlineLevel="0" collapsed="false">
      <c r="A338" s="18" t="str">
        <f aca="false">'[1]Приложение 2'!A337</f>
        <v>2.14. Эфферентные методы лечения</v>
      </c>
      <c r="B338" s="18"/>
      <c r="C338" s="18"/>
      <c r="D338" s="18"/>
      <c r="E338" s="18"/>
    </row>
    <row r="339" customFormat="false" ht="47.25" hidden="false" customHeight="false" outlineLevel="0" collapsed="false">
      <c r="A339" s="18" t="str">
        <f aca="false">'[1]Приложение 2'!A338</f>
        <v>2.14.1</v>
      </c>
      <c r="B339" s="37" t="str">
        <f aca="false">'[1]Приложение 2'!C338</f>
        <v>Плазмаферез (аппарат центрифуга, плазмоэкстрактор)</v>
      </c>
      <c r="C339" s="18" t="str">
        <f aca="false">'[1]Приложение 2'!D338</f>
        <v>процедура</v>
      </c>
      <c r="D339" s="29" t="n">
        <f aca="false">'[1]Приложение 2'!W338</f>
        <v>742</v>
      </c>
      <c r="E339" s="38" t="str">
        <f aca="false">'[1]Приложение 2'!AG338</f>
        <v>МБУЗ "Городская больница №1", МБУЗ "Городская больница №2"</v>
      </c>
    </row>
    <row r="340" customFormat="false" ht="63" hidden="false" customHeight="false" outlineLevel="0" collapsed="false">
      <c r="A340" s="18" t="str">
        <f aca="false">'[1]Приложение 2'!A339</f>
        <v>2.14.2</v>
      </c>
      <c r="B340" s="37" t="str">
        <f aca="false">'[1]Приложение 2'!C339</f>
        <v>Плазмаферез (аппарат автоматического донорского плазмафереза "Haemonetic PCS 2") </v>
      </c>
      <c r="C340" s="18" t="str">
        <f aca="false">'[1]Приложение 2'!D339</f>
        <v>процедура</v>
      </c>
      <c r="D340" s="29" t="n">
        <f aca="false">'[1]Приложение 2'!W339</f>
        <v>2036</v>
      </c>
      <c r="E340" s="38" t="str">
        <f aca="false">'[1]Приложение 2'!AG339</f>
        <v>МБУЗ "Городская больница №1"</v>
      </c>
    </row>
    <row r="341" customFormat="false" ht="31.5" hidden="false" customHeight="false" outlineLevel="0" collapsed="false">
      <c r="A341" s="18" t="str">
        <f aca="false">'[1]Приложение 2'!A340</f>
        <v>2.14.3</v>
      </c>
      <c r="B341" s="37" t="str">
        <f aca="false">'[1]Приложение 2'!C340</f>
        <v>Ультрафиолетовое облучение крови</v>
      </c>
      <c r="C341" s="18" t="str">
        <f aca="false">'[1]Приложение 2'!D340</f>
        <v>процедура</v>
      </c>
      <c r="D341" s="29" t="n">
        <f aca="false">'[1]Приложение 2'!W340</f>
        <v>303</v>
      </c>
      <c r="E341" s="38" t="str">
        <f aca="false">'[1]Приложение 2'!AG340</f>
        <v>МБУЗ "Городская больница №1"</v>
      </c>
    </row>
    <row r="342" customFormat="false" ht="31.5" hidden="false" customHeight="false" outlineLevel="0" collapsed="false">
      <c r="A342" s="18" t="str">
        <f aca="false">'[1]Приложение 2'!A341</f>
        <v>2.14.4</v>
      </c>
      <c r="B342" s="37" t="str">
        <f aca="false">'[1]Приложение 2'!C341</f>
        <v>Гипербарическая оксигенация при различных заболеваних</v>
      </c>
      <c r="C342" s="18" t="str">
        <f aca="false">'[1]Приложение 2'!D341</f>
        <v>процедура</v>
      </c>
      <c r="D342" s="29" t="n">
        <f aca="false">'[1]Приложение 2'!W341</f>
        <v>409</v>
      </c>
      <c r="E342" s="38" t="str">
        <f aca="false">'[1]Приложение 2'!AG341</f>
        <v>МБУЗ "Городская больница №1"</v>
      </c>
    </row>
    <row r="343" customFormat="false" ht="31.5" hidden="false" customHeight="false" outlineLevel="0" collapsed="false">
      <c r="A343" s="18" t="str">
        <f aca="false">'[1]Приложение 2'!A342</f>
        <v>2.14.5</v>
      </c>
      <c r="B343" s="37" t="str">
        <f aca="false">'[1]Приложение 2'!C342</f>
        <v>Лазерное облучение крови</v>
      </c>
      <c r="C343" s="18" t="str">
        <f aca="false">'[1]Приложение 2'!D342</f>
        <v>процедура</v>
      </c>
      <c r="D343" s="29" t="n">
        <f aca="false">'[1]Приложение 2'!W342</f>
        <v>276</v>
      </c>
      <c r="E343" s="38" t="str">
        <f aca="false">'[1]Приложение 2'!AG342</f>
        <v>МБУЗ "Городская больница №1"</v>
      </c>
    </row>
    <row r="344" customFormat="false" ht="15.75" hidden="false" customHeight="true" outlineLevel="0" collapsed="false">
      <c r="A344" s="18" t="str">
        <f aca="false">'[1]Приложение 2'!A343</f>
        <v>2.15. Стационарное лечение</v>
      </c>
      <c r="B344" s="18"/>
      <c r="C344" s="18"/>
      <c r="D344" s="18"/>
      <c r="E344" s="18"/>
    </row>
    <row r="345" customFormat="false" ht="94.5" hidden="false" customHeight="false" outlineLevel="0" collapsed="false">
      <c r="A345" s="18" t="str">
        <f aca="false">'[1]Приложение 2'!A344</f>
        <v>2.15.1</v>
      </c>
      <c r="B345" s="37" t="str">
        <f aca="false">'[1]Приложение 2'!C344</f>
        <v>Ежедневный осмотр врачом-акушером-гинекологом с наблюдением и уходом среднего и младшего медицинского персонала в отделении стационара</v>
      </c>
      <c r="C345" s="18" t="str">
        <f aca="false">'[1]Приложение 2'!D344</f>
        <v>койко-день</v>
      </c>
      <c r="D345" s="29" t="n">
        <f aca="false">'[1]Приложение 2'!W344</f>
        <v>892</v>
      </c>
      <c r="E345" s="38" t="str">
        <f aca="false">'[1]Приложение 2'!AG344</f>
        <v>МБУЗ "Городская больница №1", МБУЗ "Городская больница №2"</v>
      </c>
    </row>
    <row r="346" customFormat="false" ht="94.5" hidden="false" customHeight="false" outlineLevel="0" collapsed="false">
      <c r="A346" s="18" t="str">
        <f aca="false">'[1]Приложение 2'!A345</f>
        <v>2.15.2</v>
      </c>
      <c r="B346" s="37" t="str">
        <f aca="false">'[1]Приложение 2'!C345</f>
        <v>Ежедневный осмотр врачом-гастроэнтерологом с наблюдением и уходом среднего и младшего медицинского персонала в отделении стационара</v>
      </c>
      <c r="C346" s="18" t="str">
        <f aca="false">'[1]Приложение 2'!D345</f>
        <v>койко-день</v>
      </c>
      <c r="D346" s="29" t="n">
        <f aca="false">'[1]Приложение 2'!W345</f>
        <v>754</v>
      </c>
      <c r="E346" s="38" t="str">
        <f aca="false">'[1]Приложение 2'!AG345</f>
        <v>МБУЗ "Городская больница №1"</v>
      </c>
    </row>
    <row r="347" customFormat="false" ht="94.5" hidden="false" customHeight="false" outlineLevel="0" collapsed="false">
      <c r="A347" s="18" t="str">
        <f aca="false">'[1]Приложение 2'!A346</f>
        <v>2.15.3</v>
      </c>
      <c r="B347" s="37" t="str">
        <f aca="false">'[1]Приложение 2'!C346</f>
        <v>Ежедневный осмотр врачом-инфекционистом с наблюдением и уходом среднего и младшего медицинского персонала в отделении стационара</v>
      </c>
      <c r="C347" s="18" t="str">
        <f aca="false">'[1]Приложение 2'!D346</f>
        <v>койко-день</v>
      </c>
      <c r="D347" s="29" t="n">
        <f aca="false">'[1]Приложение 2'!W346</f>
        <v>915</v>
      </c>
      <c r="E347" s="38" t="str">
        <f aca="false">'[1]Приложение 2'!AG346</f>
        <v>МБУЗ "Городская больница №2"</v>
      </c>
    </row>
    <row r="348" customFormat="false" ht="78.75" hidden="false" customHeight="false" outlineLevel="0" collapsed="false">
      <c r="A348" s="18" t="str">
        <f aca="false">'[1]Приложение 2'!A347</f>
        <v>2.15.4</v>
      </c>
      <c r="B348" s="37" t="str">
        <f aca="false">'[1]Приложение 2'!C347</f>
        <v>Ежедневный осмотр врачом-кардиологом с наблюдением и уходом среднего и младшего медицинского персонала в отделении стационара</v>
      </c>
      <c r="C348" s="18" t="str">
        <f aca="false">'[1]Приложение 2'!D347</f>
        <v>койко-день</v>
      </c>
      <c r="D348" s="29" t="n">
        <f aca="false">'[1]Приложение 2'!W347</f>
        <v>830</v>
      </c>
      <c r="E348" s="38" t="str">
        <f aca="false">'[1]Приложение 2'!AG347</f>
        <v>МБУЗ "Городская больница №1", МБУЗ "Городская больница №2"</v>
      </c>
    </row>
    <row r="349" customFormat="false" ht="78.75" hidden="false" customHeight="false" outlineLevel="0" collapsed="false">
      <c r="A349" s="18" t="str">
        <f aca="false">'[1]Приложение 2'!A348</f>
        <v>2.15.5</v>
      </c>
      <c r="B349" s="37" t="str">
        <f aca="false">'[1]Приложение 2'!C348</f>
        <v>Ежедневный осмотр врачом-неврологом с наблюдением и уходом среднего и младшего медицинского персонала в отделении стационара</v>
      </c>
      <c r="C349" s="18" t="str">
        <f aca="false">'[1]Приложение 2'!D348</f>
        <v>койко-день</v>
      </c>
      <c r="D349" s="29" t="n">
        <f aca="false">'[1]Приложение 2'!W348</f>
        <v>1018</v>
      </c>
      <c r="E349" s="38" t="str">
        <f aca="false">'[1]Приложение 2'!AG348</f>
        <v>МБУЗ "Городская больница №1", МБУЗ "Городская больница №2"</v>
      </c>
    </row>
    <row r="350" customFormat="false" ht="94.5" hidden="false" customHeight="false" outlineLevel="0" collapsed="false">
      <c r="A350" s="18" t="str">
        <f aca="false">'[1]Приложение 2'!A349</f>
        <v>2.15.6</v>
      </c>
      <c r="B350" s="37" t="str">
        <f aca="false">'[1]Приложение 2'!C349</f>
        <v>Ежедневный осмотр врачом-нейрохирургом с наблюдением и уходом среднего и младшего медицинского персонала в отделении стационара</v>
      </c>
      <c r="C350" s="18" t="str">
        <f aca="false">'[1]Приложение 2'!D349</f>
        <v>койко-день</v>
      </c>
      <c r="D350" s="29" t="n">
        <f aca="false">'[1]Приложение 2'!W349</f>
        <v>1362</v>
      </c>
      <c r="E350" s="38" t="str">
        <f aca="false">'[1]Приложение 2'!AG349</f>
        <v>МБУЗ "Городская больница №1"</v>
      </c>
    </row>
    <row r="351" customFormat="false" ht="78.75" hidden="false" customHeight="false" outlineLevel="0" collapsed="false">
      <c r="A351" s="18" t="str">
        <f aca="false">'[1]Приложение 2'!A350</f>
        <v>2.15.7</v>
      </c>
      <c r="B351" s="37" t="str">
        <f aca="false">'[1]Приложение 2'!C350</f>
        <v>Ежедневный осмотр врачом-нефрологом с наблюдением и уходом среднего и младшего медицинского персонала в отделении стационара</v>
      </c>
      <c r="C351" s="18" t="str">
        <f aca="false">'[1]Приложение 2'!D350</f>
        <v>койко-день</v>
      </c>
      <c r="D351" s="29" t="n">
        <f aca="false">'[1]Приложение 2'!W350</f>
        <v>766</v>
      </c>
      <c r="E351" s="38" t="str">
        <f aca="false">'[1]Приложение 2'!AG350</f>
        <v>МБУЗ "Городская больница №2"</v>
      </c>
    </row>
    <row r="352" customFormat="false" ht="78.75" hidden="false" customHeight="false" outlineLevel="0" collapsed="false">
      <c r="A352" s="18" t="str">
        <f aca="false">'[1]Приложение 2'!A351</f>
        <v>2.15.8</v>
      </c>
      <c r="B352" s="37" t="str">
        <f aca="false">'[1]Приложение 2'!C351</f>
        <v>Ежедневный осмотр врачом-онкологом с наблюдением и уходом среднего и младшего медицинского персонала в отделении стационара</v>
      </c>
      <c r="C352" s="18" t="str">
        <f aca="false">'[1]Приложение 2'!D351</f>
        <v>койко-день</v>
      </c>
      <c r="D352" s="29" t="n">
        <f aca="false">'[1]Приложение 2'!W351</f>
        <v>773</v>
      </c>
      <c r="E352" s="38" t="str">
        <f aca="false">'[1]Приложение 2'!AG351</f>
        <v>МБУЗ "Городская больница №2"</v>
      </c>
    </row>
    <row r="353" customFormat="false" ht="94.5" hidden="false" customHeight="false" outlineLevel="0" collapsed="false">
      <c r="A353" s="18" t="str">
        <f aca="false">'[1]Приложение 2'!A352</f>
        <v>2.15.9</v>
      </c>
      <c r="B353" s="37" t="str">
        <f aca="false">'[1]Приложение 2'!C352</f>
        <v>Ежедневный осмотр врачом-пульмонологом с наблюдением и уходом среднего и младшего медицинского персонала в отделении стационара</v>
      </c>
      <c r="C353" s="18" t="str">
        <f aca="false">'[1]Приложение 2'!D352</f>
        <v>койко-день</v>
      </c>
      <c r="D353" s="29" t="n">
        <f aca="false">'[1]Приложение 2'!W352</f>
        <v>822</v>
      </c>
      <c r="E353" s="38" t="str">
        <f aca="false">'[1]Приложение 2'!AG352</f>
        <v>МБУЗ "Городская больница №2"</v>
      </c>
    </row>
    <row r="354" customFormat="false" ht="78.75" hidden="false" customHeight="false" outlineLevel="0" collapsed="false">
      <c r="A354" s="18" t="str">
        <f aca="false">'[1]Приложение 2'!A353</f>
        <v>2.15.10</v>
      </c>
      <c r="B354" s="37" t="str">
        <f aca="false">'[1]Приложение 2'!C353</f>
        <v>Ежедневный осмотр врачом-терапевтом с наблюдением и уходом среднего и младшего медицинского персонала в отделении стационара</v>
      </c>
      <c r="C354" s="18" t="str">
        <f aca="false">'[1]Приложение 2'!D353</f>
        <v>койко-день</v>
      </c>
      <c r="D354" s="29" t="n">
        <f aca="false">'[1]Приложение 2'!W353</f>
        <v>820</v>
      </c>
      <c r="E354" s="38" t="str">
        <f aca="false">'[1]Приложение 2'!AG353</f>
        <v>МБУЗ "Городская больница №2"</v>
      </c>
    </row>
    <row r="355" customFormat="false" ht="94.5" hidden="false" customHeight="false" outlineLevel="0" collapsed="false">
      <c r="A355" s="18" t="str">
        <f aca="false">'[1]Приложение 2'!A354</f>
        <v>2.15.11</v>
      </c>
      <c r="B355" s="37" t="str">
        <f aca="false">'[1]Приложение 2'!C354</f>
        <v>Ежедневный осмотр врачом-травматологом-ортопедом с наблюдением и уходом среднего и младшего медицинского персонала в отделении стационара</v>
      </c>
      <c r="C355" s="18" t="str">
        <f aca="false">'[1]Приложение 2'!D354</f>
        <v>койко-день</v>
      </c>
      <c r="D355" s="29" t="n">
        <f aca="false">'[1]Приложение 2'!W354</f>
        <v>909</v>
      </c>
      <c r="E355" s="38" t="str">
        <f aca="false">'[1]Приложение 2'!AG354</f>
        <v>МБУЗ "Городская больница №1", МБУЗ "Городская больница №2"</v>
      </c>
    </row>
    <row r="356" customFormat="false" ht="78.75" hidden="false" customHeight="false" outlineLevel="0" collapsed="false">
      <c r="A356" s="18" t="str">
        <f aca="false">'[1]Приложение 2'!A355</f>
        <v>2.15.12</v>
      </c>
      <c r="B356" s="37" t="str">
        <f aca="false">'[1]Приложение 2'!C355</f>
        <v>Ежедневный осмотр врачом-урологом с наблюдением и уходом среднего и младшего медицинского персонала в отделении стационара</v>
      </c>
      <c r="C356" s="18" t="str">
        <f aca="false">'[1]Приложение 2'!D355</f>
        <v>койко-день</v>
      </c>
      <c r="D356" s="29" t="n">
        <f aca="false">'[1]Приложение 2'!W355</f>
        <v>937</v>
      </c>
      <c r="E356" s="38" t="str">
        <f aca="false">'[1]Приложение 2'!AG355</f>
        <v>МБУЗ "Городская больница №1", МБУЗ "Городская больница №2"</v>
      </c>
    </row>
    <row r="357" customFormat="false" ht="78.75" hidden="false" customHeight="false" outlineLevel="0" collapsed="false">
      <c r="A357" s="18" t="str">
        <f aca="false">'[1]Приложение 2'!A356</f>
        <v>2.15.13</v>
      </c>
      <c r="B357" s="37" t="str">
        <f aca="false">'[1]Приложение 2'!C356</f>
        <v>Ежедневный осмотр врачом-хирургом с наблюдением и уходом среднего и младшего медицинского персонала в отделении стационара</v>
      </c>
      <c r="C357" s="18" t="str">
        <f aca="false">'[1]Приложение 2'!D356</f>
        <v>койко-день</v>
      </c>
      <c r="D357" s="29" t="n">
        <f aca="false">'[1]Приложение 2'!W356</f>
        <v>1130</v>
      </c>
      <c r="E357" s="38" t="str">
        <f aca="false">'[1]Приложение 2'!AG356</f>
        <v>МБУЗ "Городская больница №1", МБУЗ "Городская больница №2"</v>
      </c>
    </row>
    <row r="358" customFormat="false" ht="94.5" hidden="false" customHeight="false" outlineLevel="0" collapsed="false">
      <c r="A358" s="18" t="str">
        <f aca="false">'[1]Приложение 2'!A357</f>
        <v>2.15.14</v>
      </c>
      <c r="B358" s="37" t="str">
        <f aca="false">'[1]Приложение 2'!C357</f>
        <v>Ежедневный осмотр врачом-эндокринологом с наблюдением и уходом среднего и младшего медицинского персонала в отделении стационара</v>
      </c>
      <c r="C358" s="18" t="str">
        <f aca="false">'[1]Приложение 2'!D357</f>
        <v>койко-день</v>
      </c>
      <c r="D358" s="29" t="n">
        <f aca="false">'[1]Приложение 2'!W357</f>
        <v>820</v>
      </c>
      <c r="E358" s="38" t="str">
        <f aca="false">'[1]Приложение 2'!AG357</f>
        <v>МБУЗ "Городская больница №2",МБУЗ "Старооскольская центральная районная больница"</v>
      </c>
    </row>
    <row r="359" customFormat="false" ht="94.5" hidden="false" customHeight="false" outlineLevel="0" collapsed="false">
      <c r="A359" s="18" t="str">
        <f aca="false">'[1]Приложение 2'!A358</f>
        <v>2.15.15</v>
      </c>
      <c r="B359" s="37" t="str">
        <f aca="false">'[1]Приложение 2'!C358</f>
        <v>Ежедневный осмотр врачом-отоларингологом с наблюдением и уходом среднего и младшего медицинского персонала в отделении стационара</v>
      </c>
      <c r="C359" s="18" t="str">
        <f aca="false">'[1]Приложение 2'!D358</f>
        <v>койко-день</v>
      </c>
      <c r="D359" s="29" t="n">
        <f aca="false">'[1]Приложение 2'!W358</f>
        <v>828</v>
      </c>
      <c r="E359" s="38" t="str">
        <f aca="false">'[1]Приложение 2'!AG358</f>
        <v>МБУЗ "Городская больница №1"</v>
      </c>
    </row>
    <row r="360" customFormat="false" ht="94.5" hidden="false" customHeight="false" outlineLevel="0" collapsed="false">
      <c r="A360" s="18" t="str">
        <f aca="false">'[1]Приложение 2'!A359</f>
        <v>2.15.16</v>
      </c>
      <c r="B360" s="37" t="str">
        <f aca="false">'[1]Приложение 2'!C359</f>
        <v>Ежедневный осмотр врачом-офтальмологом с наблюдением и уходом среднего и младшего медицинского персонала в отделении стационара</v>
      </c>
      <c r="C360" s="18" t="str">
        <f aca="false">'[1]Приложение 2'!D359</f>
        <v>койко-день</v>
      </c>
      <c r="D360" s="29" t="n">
        <f aca="false">'[1]Приложение 2'!W359</f>
        <v>832</v>
      </c>
      <c r="E360" s="38" t="str">
        <f aca="false">'[1]Приложение 2'!AG359</f>
        <v>МБУЗ "Городская больница №1"</v>
      </c>
    </row>
    <row r="361" customFormat="false" ht="31.5" hidden="false" customHeight="false" outlineLevel="0" collapsed="false">
      <c r="A361" s="18" t="str">
        <f aca="false">'[1]Приложение 2'!A360</f>
        <v>2.15.17</v>
      </c>
      <c r="B361" s="37" t="str">
        <f aca="false">'[1]Приложение 2'!C360</f>
        <v>Пребывание в дневном стационаре</v>
      </c>
      <c r="C361" s="18" t="str">
        <f aca="false">'[1]Приложение 2'!D360</f>
        <v>койко-день</v>
      </c>
      <c r="D361" s="29" t="n">
        <f aca="false">'[1]Приложение 2'!W360</f>
        <v>397</v>
      </c>
      <c r="E361" s="38" t="str">
        <f aca="false">'[1]Приложение 2'!AG360</f>
        <v>МБУЗ "Городская больница №1"</v>
      </c>
    </row>
    <row r="362" customFormat="false" ht="15.75" hidden="false" customHeight="true" outlineLevel="0" collapsed="false">
      <c r="A362" s="18" t="str">
        <f aca="false">'[1]Приложение 2'!A361</f>
        <v>2.16. Амбулаторные операции</v>
      </c>
      <c r="B362" s="18"/>
      <c r="C362" s="18"/>
      <c r="D362" s="18"/>
      <c r="E362" s="18"/>
    </row>
    <row r="363" customFormat="false" ht="47.25" hidden="false" customHeight="false" outlineLevel="0" collapsed="false">
      <c r="A363" s="18" t="str">
        <f aca="false">'[1]Приложение 2'!A362</f>
        <v>2.16.1</v>
      </c>
      <c r="B363" s="37" t="str">
        <f aca="false">'[1]Приложение 2'!C362</f>
        <v>Тотальная внутривенная анестезия</v>
      </c>
      <c r="C363" s="18" t="str">
        <f aca="false">'[1]Приложение 2'!D362</f>
        <v>процедура</v>
      </c>
      <c r="D363" s="29" t="n">
        <f aca="false">'[1]Приложение 2'!W362</f>
        <v>258</v>
      </c>
      <c r="E363" s="38" t="str">
        <f aca="false">'[1]Приложение 2'!AG362</f>
        <v>МБУЗ "Городская больница №1", МБУЗ "Городская больница №2"</v>
      </c>
    </row>
    <row r="364" customFormat="false" ht="94.5" hidden="false" customHeight="false" outlineLevel="0" collapsed="false">
      <c r="A364" s="18" t="str">
        <f aca="false">'[1]Приложение 2'!A363</f>
        <v>2.16.2</v>
      </c>
      <c r="B364" s="37" t="str">
        <f aca="false">'[1]Приложение 2'!C363</f>
        <v>Амбулаторная  операция</v>
      </c>
      <c r="C364" s="18" t="str">
        <f aca="false">'[1]Приложение 2'!D363</f>
        <v>операция</v>
      </c>
      <c r="D364" s="29" t="n">
        <f aca="false">'[1]Приложение 2'!W363</f>
        <v>368</v>
      </c>
      <c r="E364" s="38" t="str">
        <f aca="false">'[1]Приложение 2'!AG363</f>
        <v>МБУЗ "Городская больница №1", МБУЗ "Городская больница №2", МБУЗ "Старооскольская центральная районная больница"</v>
      </c>
    </row>
    <row r="365" customFormat="false" ht="94.5" hidden="false" customHeight="false" outlineLevel="0" collapsed="false">
      <c r="A365" s="18" t="str">
        <f aca="false">'[1]Приложение 2'!A364</f>
        <v>2.16.3</v>
      </c>
      <c r="B365" s="37" t="str">
        <f aca="false">'[1]Приложение 2'!C364</f>
        <v>Лекарственная блокада</v>
      </c>
      <c r="C365" s="18" t="str">
        <f aca="false">'[1]Приложение 2'!D364</f>
        <v>процедура</v>
      </c>
      <c r="D365" s="29" t="n">
        <f aca="false">'[1]Приложение 2'!W364</f>
        <v>90</v>
      </c>
      <c r="E365" s="38" t="str">
        <f aca="false">'[1]Приложение 2'!AG364</f>
        <v>МБУЗ "Городская больница №1", МБУЗ "Городская больница №2", МБУЗ "Старооскольская центральная районная больница"</v>
      </c>
    </row>
    <row r="366" customFormat="false" ht="15.75" hidden="false" customHeight="true" outlineLevel="0" collapsed="false">
      <c r="A366" s="18" t="str">
        <f aca="false">'[1]Приложение 2'!A365</f>
        <v>2.17. Офтальмология</v>
      </c>
      <c r="B366" s="18"/>
      <c r="C366" s="18"/>
      <c r="D366" s="18"/>
      <c r="E366" s="18"/>
    </row>
    <row r="367" customFormat="false" ht="94.5" hidden="false" customHeight="false" outlineLevel="0" collapsed="false">
      <c r="A367" s="18" t="str">
        <f aca="false">'[1]Приложение 2'!A366</f>
        <v>2.17.1</v>
      </c>
      <c r="B367" s="37" t="str">
        <f aca="false">'[1]Приложение 2'!C366</f>
        <v>Офтальмоскопия</v>
      </c>
      <c r="C367" s="18" t="str">
        <f aca="false">'[1]Приложение 2'!D366</f>
        <v>исследование</v>
      </c>
      <c r="D367" s="29" t="n">
        <f aca="false">'[1]Приложение 2'!W366</f>
        <v>55</v>
      </c>
      <c r="E367" s="38" t="str">
        <f aca="false">'[1]Приложение 2'!AG366</f>
        <v>МБУЗ "Городская больница №1", МБУЗ "Городская больница №2", МБУЗ "Старооскольская центральная районная больница"</v>
      </c>
    </row>
    <row r="368" customFormat="false" ht="94.5" hidden="false" customHeight="false" outlineLevel="0" collapsed="false">
      <c r="A368" s="18" t="str">
        <f aca="false">'[1]Приложение 2'!A367</f>
        <v>2.17.2</v>
      </c>
      <c r="B368" s="37" t="str">
        <f aca="false">'[1]Приложение 2'!C367</f>
        <v>Визометрия</v>
      </c>
      <c r="C368" s="18" t="str">
        <f aca="false">'[1]Приложение 2'!D367</f>
        <v>исследование</v>
      </c>
      <c r="D368" s="29" t="n">
        <f aca="false">'[1]Приложение 2'!W367</f>
        <v>17</v>
      </c>
      <c r="E368" s="38" t="str">
        <f aca="false">'[1]Приложение 2'!AG367</f>
        <v>МБУЗ "Городская больница №1", МБУЗ "Городская больница №2", МБУЗ "Старооскольская центральная районная больница"</v>
      </c>
    </row>
    <row r="369" customFormat="false" ht="94.5" hidden="false" customHeight="false" outlineLevel="0" collapsed="false">
      <c r="A369" s="18" t="str">
        <f aca="false">'[1]Приложение 2'!A368</f>
        <v>2.17.3</v>
      </c>
      <c r="B369" s="37" t="str">
        <f aca="false">'[1]Приложение 2'!C368</f>
        <v>Периметрия</v>
      </c>
      <c r="C369" s="18" t="str">
        <f aca="false">'[1]Приложение 2'!D368</f>
        <v>исследование</v>
      </c>
      <c r="D369" s="29" t="n">
        <f aca="false">'[1]Приложение 2'!W368</f>
        <v>56</v>
      </c>
      <c r="E369" s="38" t="str">
        <f aca="false">'[1]Приложение 2'!AG368</f>
        <v>МБУЗ "Городская больница №1", МБУЗ "Городская больница №2", МБУЗ "Старооскольская центральная районная больница"</v>
      </c>
    </row>
    <row r="370" customFormat="false" ht="94.5" hidden="false" customHeight="false" outlineLevel="0" collapsed="false">
      <c r="A370" s="18" t="str">
        <f aca="false">'[1]Приложение 2'!A369</f>
        <v>2.17.4</v>
      </c>
      <c r="B370" s="37" t="str">
        <f aca="false">'[1]Приложение 2'!C369</f>
        <v>Исследование цветоощущения по полихроматическим таблицам</v>
      </c>
      <c r="C370" s="18" t="str">
        <f aca="false">'[1]Приложение 2'!D369</f>
        <v>исследование</v>
      </c>
      <c r="D370" s="29" t="n">
        <f aca="false">'[1]Приложение 2'!W369</f>
        <v>17</v>
      </c>
      <c r="E370" s="38" t="str">
        <f aca="false">'[1]Приложение 2'!AG369</f>
        <v>МБУЗ "Городская больница №1", МБУЗ "Городская больница №2", МБУЗ "Старооскольская центральная районная больница"</v>
      </c>
    </row>
    <row r="371" customFormat="false" ht="94.5" hidden="false" customHeight="false" outlineLevel="0" collapsed="false">
      <c r="A371" s="18" t="str">
        <f aca="false">'[1]Приложение 2'!A370</f>
        <v>2.17.5</v>
      </c>
      <c r="B371" s="37" t="str">
        <f aca="false">'[1]Приложение 2'!C370</f>
        <v>Скиаскопия</v>
      </c>
      <c r="C371" s="18" t="str">
        <f aca="false">'[1]Приложение 2'!D370</f>
        <v>исследование</v>
      </c>
      <c r="D371" s="29" t="n">
        <f aca="false">'[1]Приложение 2'!W370</f>
        <v>17</v>
      </c>
      <c r="E371" s="38" t="str">
        <f aca="false">'[1]Приложение 2'!AG370</f>
        <v>МБУЗ "Городская больница №1", МБУЗ "Городская больница №2", МБУЗ "Старооскольская центральная районная больница"</v>
      </c>
    </row>
    <row r="372" customFormat="false" ht="94.5" hidden="false" customHeight="false" outlineLevel="0" collapsed="false">
      <c r="A372" s="18" t="str">
        <f aca="false">'[1]Приложение 2'!A371</f>
        <v>2.17.6</v>
      </c>
      <c r="B372" s="37" t="str">
        <f aca="false">'[1]Приложение 2'!C371</f>
        <v>Тонометрия глаза</v>
      </c>
      <c r="C372" s="18" t="str">
        <f aca="false">'[1]Приложение 2'!D371</f>
        <v>исследование</v>
      </c>
      <c r="D372" s="29" t="n">
        <f aca="false">'[1]Приложение 2'!W371</f>
        <v>17</v>
      </c>
      <c r="E372" s="38" t="str">
        <f aca="false">'[1]Приложение 2'!AG371</f>
        <v>МБУЗ "Городская больница №1", МБУЗ "Городская больница №2",МБУЗ "Старооскольская центральная районная больница"</v>
      </c>
    </row>
    <row r="373" customFormat="false" ht="94.5" hidden="false" customHeight="false" outlineLevel="0" collapsed="false">
      <c r="A373" s="18" t="str">
        <f aca="false">'[1]Приложение 2'!A372</f>
        <v>2.17.7</v>
      </c>
      <c r="B373" s="37" t="str">
        <f aca="false">'[1]Приложение 2'!C372</f>
        <v>Биомикроскопия глаза</v>
      </c>
      <c r="C373" s="18" t="str">
        <f aca="false">'[1]Приложение 2'!D372</f>
        <v>исследование</v>
      </c>
      <c r="D373" s="29" t="n">
        <f aca="false">'[1]Приложение 2'!W372</f>
        <v>17</v>
      </c>
      <c r="E373" s="38" t="str">
        <f aca="false">'[1]Приложение 2'!AG372</f>
        <v>МБУЗ "Городская больница №1", МБУЗ "Городская больница №2", МБУЗ "Старооскольская центральная районная больница"</v>
      </c>
    </row>
    <row r="374" customFormat="false" ht="94.5" hidden="false" customHeight="false" outlineLevel="0" collapsed="false">
      <c r="A374" s="18" t="str">
        <f aca="false">'[1]Приложение 2'!A373</f>
        <v>2.17.8</v>
      </c>
      <c r="B374" s="37" t="str">
        <f aca="false">'[1]Приложение 2'!C373</f>
        <v>Биомикроскопия глазного дна</v>
      </c>
      <c r="C374" s="18" t="str">
        <f aca="false">'[1]Приложение 2'!D373</f>
        <v>исследование</v>
      </c>
      <c r="D374" s="29" t="n">
        <f aca="false">'[1]Приложение 2'!W373</f>
        <v>17</v>
      </c>
      <c r="E374" s="38" t="str">
        <f aca="false">'[1]Приложение 2'!AG373</f>
        <v>МБУЗ "Городская больница №1", МБУЗ "Городская больница №2", МБУЗ "Старооскольская центральная районная больница"</v>
      </c>
    </row>
    <row r="375" customFormat="false" ht="94.5" hidden="false" customHeight="false" outlineLevel="0" collapsed="false">
      <c r="A375" s="18" t="str">
        <f aca="false">'[1]Приложение 2'!A374</f>
        <v>2.17.9</v>
      </c>
      <c r="B375" s="37" t="str">
        <f aca="false">'[1]Приложение 2'!C374</f>
        <v>Комплекс исследований для диагностики нарушения зрения</v>
      </c>
      <c r="C375" s="18" t="str">
        <f aca="false">'[1]Приложение 2'!D374</f>
        <v>исследование</v>
      </c>
      <c r="D375" s="29" t="n">
        <f aca="false">'[1]Приложение 2'!W374</f>
        <v>167</v>
      </c>
      <c r="E375" s="38" t="str">
        <f aca="false">'[1]Приложение 2'!AG374</f>
        <v>МБУЗ "Городская больница №1", МБУЗ "Городская больница №2", МБУЗ "Старооскольская центральная районная больница"</v>
      </c>
    </row>
    <row r="376" customFormat="false" ht="94.5" hidden="false" customHeight="false" outlineLevel="0" collapsed="false">
      <c r="A376" s="18" t="str">
        <f aca="false">'[1]Приложение 2'!A375</f>
        <v>2.17.10</v>
      </c>
      <c r="B376" s="37" t="str">
        <f aca="false">'[1]Приложение 2'!C375</f>
        <v>Исследование бинокулярного зрения</v>
      </c>
      <c r="C376" s="18" t="str">
        <f aca="false">'[1]Приложение 2'!D375</f>
        <v>исследование</v>
      </c>
      <c r="D376" s="29" t="n">
        <f aca="false">'[1]Приложение 2'!W375</f>
        <v>17</v>
      </c>
      <c r="E376" s="38" t="str">
        <f aca="false">'[1]Приложение 2'!AG375</f>
        <v>МБУЗ "Городская больница №1", МБУЗ "Городская больница №2", МБУЗ "Старооскольская центральная районная больница"</v>
      </c>
    </row>
    <row r="377" customFormat="false" ht="94.5" hidden="false" customHeight="false" outlineLevel="0" collapsed="false">
      <c r="A377" s="18" t="str">
        <f aca="false">'[1]Приложение 2'!A376</f>
        <v>2.17.11</v>
      </c>
      <c r="B377" s="37" t="str">
        <f aca="false">'[1]Приложение 2'!C376</f>
        <v>Подбор очковой коррекции зрения</v>
      </c>
      <c r="C377" s="18" t="str">
        <f aca="false">'[1]Приложение 2'!D376</f>
        <v>исследование</v>
      </c>
      <c r="D377" s="29" t="n">
        <f aca="false">'[1]Приложение 2'!W376</f>
        <v>59</v>
      </c>
      <c r="E377" s="38" t="str">
        <f aca="false">'[1]Приложение 2'!AG376</f>
        <v>МБУЗ "Городская больница №1", МБУЗ "Городская больница №2", МБУЗ "Старооскольская центральная районная больница"</v>
      </c>
    </row>
    <row r="378" customFormat="false" ht="15.75" hidden="false" customHeight="true" outlineLevel="0" collapsed="false">
      <c r="A378" s="18" t="str">
        <f aca="false">'[1]Приложение 2'!A377</f>
        <v>2.18. Манипуляции</v>
      </c>
      <c r="B378" s="18"/>
      <c r="C378" s="18"/>
      <c r="D378" s="18"/>
      <c r="E378" s="18"/>
    </row>
    <row r="379" customFormat="false" ht="94.5" hidden="false" customHeight="false" outlineLevel="0" collapsed="false">
      <c r="A379" s="18" t="str">
        <f aca="false">'[1]Приложение 2'!A378</f>
        <v>2.18.1</v>
      </c>
      <c r="B379" s="37" t="str">
        <f aca="false">'[1]Приложение 2'!C378</f>
        <v>Внутримышечное введение лекарственных препаратов</v>
      </c>
      <c r="C379" s="18" t="str">
        <f aca="false">'[1]Приложение 2'!D378</f>
        <v>процедура</v>
      </c>
      <c r="D379" s="29" t="n">
        <f aca="false">'[1]Приложение 2'!W378</f>
        <v>39</v>
      </c>
      <c r="E379" s="38" t="str">
        <f aca="false">'[1]Приложение 2'!AG378</f>
        <v>МБУЗ "Городская больница №1", МБУЗ "Городская больница №2", МБУЗ "Старооскольская центральная районная больница"</v>
      </c>
    </row>
    <row r="380" customFormat="false" ht="94.5" hidden="false" customHeight="false" outlineLevel="0" collapsed="false">
      <c r="A380" s="18" t="str">
        <f aca="false">'[1]Приложение 2'!A379</f>
        <v>2.18.2</v>
      </c>
      <c r="B380" s="37" t="str">
        <f aca="false">'[1]Приложение 2'!C379</f>
        <v>Внутривенное введение лекарственных препаратов</v>
      </c>
      <c r="C380" s="18" t="str">
        <f aca="false">'[1]Приложение 2'!D379</f>
        <v>процедура</v>
      </c>
      <c r="D380" s="29" t="n">
        <f aca="false">'[1]Приложение 2'!W379</f>
        <v>45</v>
      </c>
      <c r="E380" s="38" t="str">
        <f aca="false">'[1]Приложение 2'!AG379</f>
        <v>МБУЗ "Городская больница №1", МБУЗ "Городская больница №2",МБУЗ "Старооскольская центральная районная больница"</v>
      </c>
    </row>
    <row r="381" customFormat="false" ht="94.5" hidden="false" customHeight="false" outlineLevel="0" collapsed="false">
      <c r="A381" s="18" t="str">
        <f aca="false">'[1]Приложение 2'!A380</f>
        <v>2.18.3</v>
      </c>
      <c r="B381" s="37" t="str">
        <f aca="false">'[1]Приложение 2'!C380</f>
        <v>Взятие крови из центральной вены</v>
      </c>
      <c r="C381" s="18" t="str">
        <f aca="false">'[1]Приложение 2'!D380</f>
        <v>процедура</v>
      </c>
      <c r="D381" s="29" t="n">
        <f aca="false">'[1]Приложение 2'!W380</f>
        <v>40</v>
      </c>
      <c r="E381" s="38" t="str">
        <f aca="false">'[1]Приложение 2'!AG380</f>
        <v>МБУЗ "Городская больница №1", МБУЗ "Городская больница №2",МБУЗ "Старооскольская центральная районная больница"</v>
      </c>
    </row>
    <row r="382" customFormat="false" ht="94.5" hidden="false" customHeight="false" outlineLevel="0" collapsed="false">
      <c r="A382" s="18" t="str">
        <f aca="false">'[1]Приложение 2'!A381</f>
        <v>2.18.4</v>
      </c>
      <c r="B382" s="37" t="str">
        <f aca="false">'[1]Приложение 2'!C381</f>
        <v>Непрерывное внутривенное введение лекарственных препаратов</v>
      </c>
      <c r="C382" s="18" t="str">
        <f aca="false">'[1]Приложение 2'!D381</f>
        <v>процедура</v>
      </c>
      <c r="D382" s="29" t="n">
        <f aca="false">'[1]Приложение 2'!W381</f>
        <v>56</v>
      </c>
      <c r="E382" s="38" t="str">
        <f aca="false">'[1]Приложение 2'!AG381</f>
        <v>МБУЗ "Городская больница №1", МБУЗ "Городская больница №2",МБУЗ "Старооскольская центральная районная больница"</v>
      </c>
    </row>
    <row r="383" customFormat="false" ht="15.75" hidden="false" customHeight="true" outlineLevel="0" collapsed="false">
      <c r="A383" s="18" t="str">
        <f aca="false">'[1]Приложение 2'!A382</f>
        <v>2.19. Гинекология</v>
      </c>
      <c r="B383" s="18"/>
      <c r="C383" s="18"/>
      <c r="D383" s="18"/>
      <c r="E383" s="18"/>
    </row>
    <row r="384" customFormat="false" ht="94.5" hidden="false" customHeight="false" outlineLevel="0" collapsed="false">
      <c r="A384" s="18" t="str">
        <f aca="false">'[1]Приложение 2'!A383</f>
        <v>2.19.1</v>
      </c>
      <c r="B384" s="37" t="str">
        <f aca="false">'[1]Приложение 2'!C383</f>
        <v>Кольпоскопия</v>
      </c>
      <c r="C384" s="18" t="str">
        <f aca="false">'[1]Приложение 2'!D383</f>
        <v>процедура</v>
      </c>
      <c r="D384" s="29" t="n">
        <f aca="false">'[1]Приложение 2'!W383</f>
        <v>147</v>
      </c>
      <c r="E384" s="38" t="str">
        <f aca="false">'[1]Приложение 2'!AG383</f>
        <v>МБУЗ "Городская больница №1", МБУЗ "Городская больница №2",МБУЗ "Старооскольская центральная районная больница"</v>
      </c>
    </row>
    <row r="385" customFormat="false" ht="94.5" hidden="false" customHeight="false" outlineLevel="0" collapsed="false">
      <c r="A385" s="18" t="str">
        <f aca="false">'[1]Приложение 2'!A384</f>
        <v>2.19.2</v>
      </c>
      <c r="B385" s="37" t="str">
        <f aca="false">'[1]Приложение 2'!C384</f>
        <v>Получение влагалищного мазка</v>
      </c>
      <c r="C385" s="18" t="str">
        <f aca="false">'[1]Приложение 2'!D384</f>
        <v>процедура</v>
      </c>
      <c r="D385" s="29" t="n">
        <f aca="false">'[1]Приложение 2'!W384</f>
        <v>74</v>
      </c>
      <c r="E385" s="38" t="str">
        <f aca="false">'[1]Приложение 2'!AG384</f>
        <v>МБУЗ "Городская больница №1", МБУЗ "Городская больница №2", МБУЗ "Старооскольская центральная районная больница"</v>
      </c>
    </row>
    <row r="386" customFormat="false" ht="47.25" hidden="false" customHeight="false" outlineLevel="0" collapsed="false">
      <c r="A386" s="18" t="str">
        <f aca="false">'[1]Приложение 2'!A385</f>
        <v>2.19.3</v>
      </c>
      <c r="B386" s="37" t="str">
        <f aca="false">'[1]Приложение 2'!C385</f>
        <v>Искусственное прерывание беременности (аборт)</v>
      </c>
      <c r="C386" s="18" t="str">
        <f aca="false">'[1]Приложение 2'!D385</f>
        <v>операция</v>
      </c>
      <c r="D386" s="29" t="n">
        <f aca="false">'[1]Приложение 2'!W385</f>
        <v>751</v>
      </c>
      <c r="E386" s="38" t="str">
        <f aca="false">'[1]Приложение 2'!AG385</f>
        <v>МБУЗ "Городская больница №1", МБУЗ "Городская больница №2"</v>
      </c>
    </row>
    <row r="387" customFormat="false" ht="47.25" hidden="false" customHeight="false" outlineLevel="0" collapsed="false">
      <c r="A387" s="18" t="str">
        <f aca="false">'[1]Приложение 2'!A386</f>
        <v>2.19.4</v>
      </c>
      <c r="B387" s="37" t="str">
        <f aca="false">'[1]Приложение 2'!C386</f>
        <v>Раздельное диагностическое выскабливание полости матки и цервикального канала</v>
      </c>
      <c r="C387" s="18" t="str">
        <f aca="false">'[1]Приложение 2'!D386</f>
        <v>операция</v>
      </c>
      <c r="D387" s="29" t="n">
        <f aca="false">'[1]Приложение 2'!W386</f>
        <v>751</v>
      </c>
      <c r="E387" s="38" t="str">
        <f aca="false">'[1]Приложение 2'!AG386</f>
        <v>МБУЗ "Городская больница №1", МБУЗ "Городская больница №2"</v>
      </c>
    </row>
    <row r="388" customFormat="false" ht="15.75" hidden="false" customHeight="true" outlineLevel="0" collapsed="false">
      <c r="A388" s="18" t="str">
        <f aca="false">'[1]Приложение 2'!A387</f>
        <v>2.20. Урология</v>
      </c>
      <c r="B388" s="18"/>
      <c r="C388" s="18"/>
      <c r="D388" s="18"/>
      <c r="E388" s="18"/>
    </row>
    <row r="389" customFormat="false" ht="94.5" hidden="false" customHeight="false" outlineLevel="0" collapsed="false">
      <c r="A389" s="18" t="str">
        <f aca="false">'[1]Приложение 2'!A388</f>
        <v>2.20.1</v>
      </c>
      <c r="B389" s="37" t="str">
        <f aca="false">'[1]Приложение 2'!C388</f>
        <v>Цистоскопия</v>
      </c>
      <c r="C389" s="18" t="str">
        <f aca="false">'[1]Приложение 2'!D388</f>
        <v>исследование</v>
      </c>
      <c r="D389" s="29" t="n">
        <f aca="false">'[1]Приложение 2'!W388</f>
        <v>531</v>
      </c>
      <c r="E389" s="38" t="str">
        <f aca="false">'[1]Приложение 2'!AG388</f>
        <v>МБУЗ "Городская больница №1", МБУЗ "Городская больница №2", МБУЗ "Старооскольская центральная районная больница"</v>
      </c>
    </row>
    <row r="390" customFormat="false" ht="15.75" hidden="false" customHeight="true" outlineLevel="0" collapsed="false">
      <c r="A390" s="18" t="str">
        <f aca="false">'[1]Приложение 2'!A389</f>
        <v>2.21. Оториноларингология</v>
      </c>
      <c r="B390" s="18"/>
      <c r="C390" s="18"/>
      <c r="D390" s="18"/>
      <c r="E390" s="18"/>
    </row>
    <row r="391" customFormat="false" ht="31.5" hidden="false" customHeight="false" outlineLevel="0" collapsed="false">
      <c r="A391" s="18" t="str">
        <f aca="false">'[1]Приложение 2'!A390</f>
        <v>2.21.1</v>
      </c>
      <c r="B391" s="37" t="str">
        <f aca="false">'[1]Приложение 2'!C390</f>
        <v>Ларингоскопия</v>
      </c>
      <c r="C391" s="18" t="str">
        <f aca="false">'[1]Приложение 2'!D390</f>
        <v>исследование</v>
      </c>
      <c r="D391" s="29" t="n">
        <f aca="false">'[1]Приложение 2'!W390</f>
        <v>70</v>
      </c>
      <c r="E391" s="38" t="str">
        <f aca="false">'[1]Приложение 2'!AG390</f>
        <v>МБУЗ "Городская больница №2"</v>
      </c>
    </row>
    <row r="392" customFormat="false" ht="31.5" hidden="false" customHeight="false" outlineLevel="0" collapsed="false">
      <c r="A392" s="18" t="str">
        <f aca="false">'[1]Приложение 2'!A391</f>
        <v>2.21.2</v>
      </c>
      <c r="B392" s="37" t="str">
        <f aca="false">'[1]Приложение 2'!C391</f>
        <v>Фарингоскопия</v>
      </c>
      <c r="C392" s="18" t="str">
        <f aca="false">'[1]Приложение 2'!D391</f>
        <v>исследование</v>
      </c>
      <c r="D392" s="29" t="n">
        <f aca="false">'[1]Приложение 2'!W391</f>
        <v>70</v>
      </c>
      <c r="E392" s="38" t="str">
        <f aca="false">'[1]Приложение 2'!AG391</f>
        <v>МБУЗ "Городская больница №2"</v>
      </c>
    </row>
    <row r="393" customFormat="false" ht="31.5" hidden="false" customHeight="false" outlineLevel="0" collapsed="false">
      <c r="A393" s="18" t="str">
        <f aca="false">'[1]Приложение 2'!A392</f>
        <v>2.21.3</v>
      </c>
      <c r="B393" s="37" t="str">
        <f aca="false">'[1]Приложение 2'!C392</f>
        <v>Риноскопия</v>
      </c>
      <c r="C393" s="18" t="str">
        <f aca="false">'[1]Приложение 2'!D392</f>
        <v>исследование</v>
      </c>
      <c r="D393" s="29" t="n">
        <f aca="false">'[1]Приложение 2'!W392</f>
        <v>70</v>
      </c>
      <c r="E393" s="38" t="str">
        <f aca="false">'[1]Приложение 2'!AG392</f>
        <v>МБУЗ "Городская больница №2"</v>
      </c>
    </row>
    <row r="394" customFormat="false" ht="94.5" hidden="false" customHeight="false" outlineLevel="0" collapsed="false">
      <c r="A394" s="18" t="str">
        <f aca="false">'[1]Приложение 2'!A393</f>
        <v>2.21.4</v>
      </c>
      <c r="B394" s="37" t="str">
        <f aca="false">'[1]Приложение 2'!C393</f>
        <v>Вестибулометрия</v>
      </c>
      <c r="C394" s="18" t="str">
        <f aca="false">'[1]Приложение 2'!D393</f>
        <v>исследование</v>
      </c>
      <c r="D394" s="29" t="n">
        <f aca="false">'[1]Приложение 2'!W393</f>
        <v>24</v>
      </c>
      <c r="E394" s="38" t="str">
        <f aca="false">'[1]Приложение 2'!AG393</f>
        <v>МБУЗ "Городская больница №1", МБУЗ "Городская больница №2", МБУЗ "Старооскольская центральная районная больница"</v>
      </c>
    </row>
    <row r="395" customFormat="false" ht="31.5" hidden="false" customHeight="false" outlineLevel="0" collapsed="false">
      <c r="A395" s="18" t="str">
        <f aca="false">'[1]Приложение 2'!A394</f>
        <v>2.21.5</v>
      </c>
      <c r="B395" s="37" t="str">
        <f aca="false">'[1]Приложение 2'!C394</f>
        <v>Определение проходимости евстахиевой трубы</v>
      </c>
      <c r="C395" s="18" t="str">
        <f aca="false">'[1]Приложение 2'!D394</f>
        <v>исследование</v>
      </c>
      <c r="D395" s="29" t="n">
        <f aca="false">'[1]Приложение 2'!W394</f>
        <v>128</v>
      </c>
      <c r="E395" s="38" t="str">
        <f aca="false">'[1]Приложение 2'!AG394</f>
        <v>МБУЗ "Городская больница №2"</v>
      </c>
    </row>
    <row r="396" customFormat="false" ht="94.5" hidden="false" customHeight="false" outlineLevel="0" collapsed="false">
      <c r="A396" s="18" t="str">
        <f aca="false">'[1]Приложение 2'!A395</f>
        <v>2.21.6</v>
      </c>
      <c r="B396" s="37" t="str">
        <f aca="false">'[1]Приложение 2'!C395</f>
        <v>Внутриносовые блокады</v>
      </c>
      <c r="C396" s="18" t="str">
        <f aca="false">'[1]Приложение 2'!D395</f>
        <v>исследование</v>
      </c>
      <c r="D396" s="29" t="n">
        <f aca="false">'[1]Приложение 2'!W395</f>
        <v>104</v>
      </c>
      <c r="E396" s="38" t="str">
        <f aca="false">'[1]Приложение 2'!AG395</f>
        <v>МБУЗ "Городская больница №1", МБУЗ "Городская больница №2", МБУЗ "Старооскольская центральная районная больница"</v>
      </c>
    </row>
    <row r="397" customFormat="false" ht="47.25" hidden="false" customHeight="false" outlineLevel="0" collapsed="false">
      <c r="A397" s="18" t="str">
        <f aca="false">'[1]Приложение 2'!A396</f>
        <v>2.21.7</v>
      </c>
      <c r="B397" s="37" t="str">
        <f aca="false">'[1]Приложение 2'!C396</f>
        <v>Введение лекарственных препаратов в наружный слуховой проход</v>
      </c>
      <c r="C397" s="18" t="str">
        <f aca="false">'[1]Приложение 2'!D396</f>
        <v>исследование</v>
      </c>
      <c r="D397" s="29" t="n">
        <f aca="false">'[1]Приложение 2'!W396</f>
        <v>120</v>
      </c>
      <c r="E397" s="38" t="str">
        <f aca="false">'[1]Приложение 2'!AG396</f>
        <v>МБУЗ "Городская больница №2"</v>
      </c>
    </row>
    <row r="398" customFormat="false" ht="94.5" hidden="false" customHeight="false" outlineLevel="0" collapsed="false">
      <c r="A398" s="18" t="str">
        <f aca="false">'[1]Приложение 2'!A397</f>
        <v>2.21.8</v>
      </c>
      <c r="B398" s="37" t="str">
        <f aca="false">'[1]Приложение 2'!C397</f>
        <v>Промывание лакун миндалин</v>
      </c>
      <c r="C398" s="18" t="str">
        <f aca="false">'[1]Приложение 2'!D397</f>
        <v>исследование</v>
      </c>
      <c r="D398" s="29" t="n">
        <f aca="false">'[1]Приложение 2'!W397</f>
        <v>97</v>
      </c>
      <c r="E398" s="38" t="str">
        <f aca="false">'[1]Приложение 2'!AG397</f>
        <v>МБУЗ "Городская больница №1", МБУЗ "Городская больница №2", МБУЗ "Старооскольская центральная районная больница"</v>
      </c>
    </row>
    <row r="399" customFormat="false" ht="94.5" hidden="false" customHeight="false" outlineLevel="0" collapsed="false">
      <c r="A399" s="18" t="str">
        <f aca="false">'[1]Приложение 2'!A398</f>
        <v>2.21.9</v>
      </c>
      <c r="B399" s="37" t="str">
        <f aca="false">'[1]Приложение 2'!C398</f>
        <v>Удаление ушной серы</v>
      </c>
      <c r="C399" s="18" t="str">
        <f aca="false">'[1]Приложение 2'!D398</f>
        <v>исследование</v>
      </c>
      <c r="D399" s="29" t="n">
        <f aca="false">'[1]Приложение 2'!W398</f>
        <v>147</v>
      </c>
      <c r="E399" s="38" t="str">
        <f aca="false">'[1]Приложение 2'!AG398</f>
        <v>МБУЗ "Городская больница №1", МБУЗ "Городская больница №2", МБУЗ "Старооскольская центральная районная больница"</v>
      </c>
    </row>
    <row r="400" customFormat="false" ht="94.5" hidden="false" customHeight="false" outlineLevel="0" collapsed="false">
      <c r="A400" s="18" t="str">
        <f aca="false">'[1]Приложение 2'!A399</f>
        <v>2.21.10</v>
      </c>
      <c r="B400" s="37" t="str">
        <f aca="false">'[1]Приложение 2'!C399</f>
        <v>Катетеризация слуховой трубы с введением лекарственных препаратов</v>
      </c>
      <c r="C400" s="18" t="str">
        <f aca="false">'[1]Приложение 2'!D399</f>
        <v>исследование</v>
      </c>
      <c r="D400" s="29" t="n">
        <f aca="false">'[1]Приложение 2'!W399</f>
        <v>113</v>
      </c>
      <c r="E400" s="38" t="str">
        <f aca="false">'[1]Приложение 2'!AG399</f>
        <v>МБУЗ "Городская больница №1", МБУЗ "Городская больница №2", МБУЗ "Старооскольская центральная районная больница"</v>
      </c>
    </row>
    <row r="401" customFormat="false" ht="15.75" hidden="false" customHeight="true" outlineLevel="0" collapsed="false">
      <c r="A401" s="18" t="str">
        <f aca="false">'[1]Приложение 2'!A400</f>
        <v>2.22. Стоматологические услуги </v>
      </c>
      <c r="B401" s="18"/>
      <c r="C401" s="18"/>
      <c r="D401" s="18"/>
      <c r="E401" s="18"/>
    </row>
    <row r="402" customFormat="false" ht="47.25" hidden="false" customHeight="false" outlineLevel="0" collapsed="false">
      <c r="A402" s="39" t="str">
        <f aca="false">'[1]Приложение 2'!A401</f>
        <v>2.22.1</v>
      </c>
      <c r="B402" s="39" t="str">
        <f aca="false">'[1]Приложение 2'!C401</f>
        <v>Услуги на терапевтическом приеме, хирургическом приеме (без учета анестезии)</v>
      </c>
      <c r="C402" s="18" t="str">
        <f aca="false">'[1]Приложение 2'!D401</f>
        <v>1 УЕТ</v>
      </c>
      <c r="D402" s="29" t="n">
        <f aca="false">'[1]Приложение 2'!W401</f>
        <v>128</v>
      </c>
      <c r="E402" s="38" t="str">
        <f aca="false">'[1]Приложение 2'!AG401</f>
        <v>МБУЗ "Старооскольская центральная районная больница"</v>
      </c>
    </row>
    <row r="403" customFormat="false" ht="15.75" hidden="false" customHeight="false" outlineLevel="0" collapsed="false">
      <c r="A403" s="40"/>
      <c r="B403" s="40"/>
      <c r="C403" s="18" t="str">
        <f aca="false">'[1]Приложение 2'!D402</f>
        <v>1 УЕТ</v>
      </c>
      <c r="D403" s="29" t="n">
        <f aca="false">'[1]Приложение 2'!W402</f>
        <v>100</v>
      </c>
      <c r="E403" s="38" t="str">
        <f aca="false">'[1]Приложение 2'!AG402</f>
        <v>МБУЗ "ДСП"</v>
      </c>
    </row>
    <row r="404" customFormat="false" ht="15.75" hidden="false" customHeight="true" outlineLevel="0" collapsed="false">
      <c r="A404" s="41" t="str">
        <f aca="false">'[1]Приложение 2'!A539</f>
        <v>2.22.2. Ортопедическое отделение</v>
      </c>
      <c r="B404" s="41"/>
      <c r="C404" s="41"/>
      <c r="D404" s="41"/>
      <c r="E404" s="41"/>
    </row>
    <row r="405" customFormat="false" ht="47.25" hidden="false" customHeight="false" outlineLevel="0" collapsed="false">
      <c r="A405" s="41" t="str">
        <f aca="false">'[1]Приложение 2'!A541</f>
        <v>2.22.2.1</v>
      </c>
      <c r="B405" s="37" t="str">
        <f aca="false">'[1]Приложение 2'!C541</f>
        <v>Осмотр</v>
      </c>
      <c r="C405" s="18" t="str">
        <f aca="false">'[1]Приложение 2'!D541</f>
        <v>услуга</v>
      </c>
      <c r="D405" s="29" t="n">
        <f aca="false">'[1]Приложение 2'!W541</f>
        <v>75</v>
      </c>
      <c r="E405" s="19" t="str">
        <f aca="false">'[1]Приложение 2'!AG541</f>
        <v>МБУЗ "Старооскольская центральная районная больница"</v>
      </c>
    </row>
    <row r="406" customFormat="false" ht="31.5" hidden="false" customHeight="false" outlineLevel="0" collapsed="false">
      <c r="A406" s="41" t="str">
        <f aca="false">'[1]Приложение 2'!A542</f>
        <v>2.22.2.2</v>
      </c>
      <c r="B406" s="37" t="str">
        <f aca="false">'[1]Приложение 2'!C542</f>
        <v>Консультация с оформлением документации</v>
      </c>
      <c r="C406" s="18" t="str">
        <f aca="false">'[1]Приложение 2'!D542</f>
        <v>услуга</v>
      </c>
      <c r="D406" s="29" t="n">
        <f aca="false">'[1]Приложение 2'!W542</f>
        <v>75</v>
      </c>
      <c r="E406" s="42"/>
    </row>
    <row r="407" customFormat="false" ht="47.25" hidden="false" customHeight="false" outlineLevel="0" collapsed="false">
      <c r="A407" s="41" t="str">
        <f aca="false">'[1]Приложение 2'!A543</f>
        <v>2.22.2.3</v>
      </c>
      <c r="B407" s="37" t="str">
        <f aca="false">'[1]Приложение 2'!C543</f>
        <v>Дополнительное посещение врача при работе с напылением</v>
      </c>
      <c r="C407" s="18" t="str">
        <f aca="false">'[1]Приложение 2'!D543</f>
        <v>посещение</v>
      </c>
      <c r="D407" s="29" t="n">
        <f aca="false">'[1]Приложение 2'!W543</f>
        <v>75</v>
      </c>
      <c r="E407" s="42"/>
    </row>
    <row r="408" customFormat="false" ht="78.75" hidden="false" customHeight="false" outlineLevel="0" collapsed="false">
      <c r="A408" s="41" t="str">
        <f aca="false">'[1]Приложение 2'!A544</f>
        <v>2.22.2.4</v>
      </c>
      <c r="B408" s="37" t="str">
        <f aca="false">'[1]Приложение 2'!C544</f>
        <v>Анестезия внутриротовая (инфильтрационная, проводниковая, внутрипульпарная, интралигаментарная)</v>
      </c>
      <c r="C408" s="18" t="str">
        <f aca="false">'[1]Приложение 2'!D544</f>
        <v>инъекция</v>
      </c>
      <c r="D408" s="29" t="n">
        <f aca="false">'[1]Приложение 2'!W544</f>
        <v>48</v>
      </c>
      <c r="E408" s="23"/>
    </row>
    <row r="409" customFormat="false" ht="31.5" hidden="false" customHeight="false" outlineLevel="0" collapsed="false">
      <c r="A409" s="41" t="str">
        <f aca="false">'[1]Приложение 2'!A545</f>
        <v>2.22.2.5</v>
      </c>
      <c r="B409" s="37" t="str">
        <f aca="false">'[1]Приложение 2'!C545</f>
        <v>Чтение одной детальной рентгенограммы</v>
      </c>
      <c r="C409" s="18" t="str">
        <f aca="false">'[1]Приложение 2'!D545</f>
        <v>услуга</v>
      </c>
      <c r="D409" s="29" t="n">
        <f aca="false">'[1]Приложение 2'!W545</f>
        <v>48</v>
      </c>
      <c r="E409" s="23"/>
    </row>
    <row r="410" customFormat="false" ht="31.5" hidden="false" customHeight="false" outlineLevel="0" collapsed="false">
      <c r="A410" s="41"/>
      <c r="B410" s="37" t="str">
        <f aca="false">'[1]Приложение 2'!C546</f>
        <v>Починка съемных пластинчатых протезов:</v>
      </c>
      <c r="C410" s="18"/>
      <c r="D410" s="29"/>
      <c r="E410" s="23"/>
    </row>
    <row r="411" customFormat="false" ht="31.5" hidden="false" customHeight="false" outlineLevel="0" collapsed="false">
      <c r="A411" s="41" t="str">
        <f aca="false">'[1]Приложение 2'!A547</f>
        <v>2.22.2.6</v>
      </c>
      <c r="B411" s="37" t="str">
        <f aca="false">'[1]Приложение 2'!C547</f>
        <v>Устранение одного перелома базиса в протезе</v>
      </c>
      <c r="C411" s="18" t="str">
        <f aca="false">'[1]Приложение 2'!D547</f>
        <v>протез</v>
      </c>
      <c r="D411" s="29" t="n">
        <f aca="false">'[1]Приложение 2'!W547</f>
        <v>235</v>
      </c>
      <c r="E411" s="23"/>
    </row>
    <row r="412" customFormat="false" ht="31.5" hidden="false" customHeight="false" outlineLevel="0" collapsed="false">
      <c r="A412" s="41" t="str">
        <f aca="false">'[1]Приложение 2'!A548</f>
        <v>2.22.2.7</v>
      </c>
      <c r="B412" s="37" t="str">
        <f aca="false">'[1]Приложение 2'!C548</f>
        <v>Устранение двух  переломов базиса в протезе</v>
      </c>
      <c r="C412" s="18" t="str">
        <f aca="false">'[1]Приложение 2'!D548</f>
        <v>протез</v>
      </c>
      <c r="D412" s="29" t="n">
        <f aca="false">'[1]Приложение 2'!W548</f>
        <v>283</v>
      </c>
      <c r="E412" s="23"/>
    </row>
    <row r="413" customFormat="false" ht="31.5" hidden="false" customHeight="false" outlineLevel="0" collapsed="false">
      <c r="A413" s="41" t="str">
        <f aca="false">'[1]Приложение 2'!A549</f>
        <v>2.22.2.8</v>
      </c>
      <c r="B413" s="37" t="str">
        <f aca="false">'[1]Приложение 2'!C549</f>
        <v>Замена или установка одного кламмера</v>
      </c>
      <c r="C413" s="18" t="str">
        <f aca="false">'[1]Приложение 2'!D549</f>
        <v>шт.</v>
      </c>
      <c r="D413" s="29" t="n">
        <f aca="false">'[1]Приложение 2'!W549</f>
        <v>340</v>
      </c>
      <c r="E413" s="23"/>
    </row>
    <row r="414" customFormat="false" ht="31.5" hidden="false" customHeight="false" outlineLevel="0" collapsed="false">
      <c r="A414" s="41" t="str">
        <f aca="false">'[1]Приложение 2'!A550</f>
        <v>2.22.2.9</v>
      </c>
      <c r="B414" s="37" t="str">
        <f aca="false">'[1]Приложение 2'!C550</f>
        <v>Замена или установка двух кламмеров</v>
      </c>
      <c r="C414" s="18" t="str">
        <f aca="false">'[1]Приложение 2'!D550</f>
        <v>шт.</v>
      </c>
      <c r="D414" s="29" t="n">
        <f aca="false">'[1]Приложение 2'!W550</f>
        <v>425</v>
      </c>
      <c r="E414" s="23"/>
    </row>
    <row r="415" customFormat="false" ht="31.5" hidden="false" customHeight="false" outlineLevel="0" collapsed="false">
      <c r="A415" s="41"/>
      <c r="B415" s="37" t="str">
        <f aca="false">'[1]Приложение 2'!C551</f>
        <v>Замена или установка в протезе:</v>
      </c>
      <c r="C415" s="18"/>
      <c r="D415" s="29"/>
      <c r="E415" s="23"/>
    </row>
    <row r="416" customFormat="false" ht="31.5" hidden="false" customHeight="false" outlineLevel="0" collapsed="false">
      <c r="A416" s="41" t="str">
        <f aca="false">'[1]Приложение 2'!A552</f>
        <v>2.22.2.10</v>
      </c>
      <c r="B416" s="37" t="str">
        <f aca="false">'[1]Приложение 2'!C552</f>
        <v>1 дополнительного зуба из пластмассы</v>
      </c>
      <c r="C416" s="18" t="str">
        <f aca="false">'[1]Приложение 2'!D552</f>
        <v>шт.</v>
      </c>
      <c r="D416" s="29" t="n">
        <f aca="false">'[1]Приложение 2'!W552</f>
        <v>340</v>
      </c>
      <c r="E416" s="23"/>
    </row>
    <row r="417" customFormat="false" ht="31.5" hidden="false" customHeight="false" outlineLevel="0" collapsed="false">
      <c r="A417" s="41" t="str">
        <f aca="false">'[1]Приложение 2'!A553</f>
        <v>2.22.2.11</v>
      </c>
      <c r="B417" s="37" t="str">
        <f aca="false">'[1]Приложение 2'!C553</f>
        <v>2 дополнительных зубов из пластмассы</v>
      </c>
      <c r="C417" s="18" t="str">
        <f aca="false">'[1]Приложение 2'!D553</f>
        <v>шт.</v>
      </c>
      <c r="D417" s="29" t="n">
        <f aca="false">'[1]Приложение 2'!W553</f>
        <v>385</v>
      </c>
      <c r="E417" s="23"/>
    </row>
    <row r="418" customFormat="false" ht="31.5" hidden="false" customHeight="false" outlineLevel="0" collapsed="false">
      <c r="A418" s="41" t="str">
        <f aca="false">'[1]Приложение 2'!A554</f>
        <v>2.22.2.12</v>
      </c>
      <c r="B418" s="37" t="str">
        <f aca="false">'[1]Приложение 2'!C554</f>
        <v>3 дополнительных зубов из пластмассы</v>
      </c>
      <c r="C418" s="18" t="str">
        <f aca="false">'[1]Приложение 2'!D554</f>
        <v>шт.</v>
      </c>
      <c r="D418" s="29" t="n">
        <f aca="false">'[1]Приложение 2'!W554</f>
        <v>431</v>
      </c>
      <c r="E418" s="23"/>
    </row>
    <row r="419" customFormat="false" ht="31.5" hidden="false" customHeight="false" outlineLevel="0" collapsed="false">
      <c r="A419" s="41" t="str">
        <f aca="false">'[1]Приложение 2'!A555</f>
        <v>2.22.2.13</v>
      </c>
      <c r="B419" s="37" t="str">
        <f aca="false">'[1]Приложение 2'!C555</f>
        <v>4 дополнительных зубов из пластмассы</v>
      </c>
      <c r="C419" s="18" t="str">
        <f aca="false">'[1]Приложение 2'!D555</f>
        <v>шт.</v>
      </c>
      <c r="D419" s="29" t="n">
        <f aca="false">'[1]Приложение 2'!W555</f>
        <v>477</v>
      </c>
      <c r="E419" s="23"/>
    </row>
    <row r="420" customFormat="false" ht="17.25" hidden="false" customHeight="true" outlineLevel="0" collapsed="false">
      <c r="A420" s="41" t="str">
        <f aca="false">'[1]Приложение 2'!A556</f>
        <v>2.22.2.14</v>
      </c>
      <c r="B420" s="37" t="str">
        <f aca="false">'[1]Приложение 2'!C556</f>
        <v>Снятие искусственной коронки</v>
      </c>
      <c r="C420" s="18" t="str">
        <f aca="false">'[1]Приложение 2'!D556</f>
        <v>шт.</v>
      </c>
      <c r="D420" s="29" t="n">
        <f aca="false">'[1]Приложение 2'!W556</f>
        <v>98</v>
      </c>
      <c r="E420" s="23"/>
    </row>
    <row r="421" customFormat="false" ht="31.5" hidden="false" customHeight="false" outlineLevel="0" collapsed="false">
      <c r="A421" s="41" t="str">
        <f aca="false">'[1]Приложение 2'!A557</f>
        <v>2.22.2.15</v>
      </c>
      <c r="B421" s="37" t="str">
        <f aca="false">'[1]Приложение 2'!C557</f>
        <v>Снятие цельнолитой или металлокерамической коронки</v>
      </c>
      <c r="C421" s="18" t="str">
        <f aca="false">'[1]Приложение 2'!D557</f>
        <v>шт.</v>
      </c>
      <c r="D421" s="29" t="n">
        <f aca="false">'[1]Приложение 2'!W557</f>
        <v>157</v>
      </c>
      <c r="E421" s="27"/>
    </row>
    <row r="422" customFormat="false" ht="47.25" hidden="false" customHeight="false" outlineLevel="0" collapsed="false">
      <c r="A422" s="41" t="str">
        <f aca="false">'[1]Приложение 2'!A558</f>
        <v>2.22.2.16</v>
      </c>
      <c r="B422" s="37" t="str">
        <f aca="false">'[1]Приложение 2'!C558</f>
        <v>Цементирование старой коронки отечественными материалами</v>
      </c>
      <c r="C422" s="18" t="str">
        <f aca="false">'[1]Приложение 2'!D558</f>
        <v>шт.</v>
      </c>
      <c r="D422" s="29" t="n">
        <f aca="false">'[1]Приложение 2'!W558</f>
        <v>170</v>
      </c>
      <c r="E422" s="23"/>
    </row>
    <row r="423" customFormat="false" ht="47.25" hidden="false" customHeight="false" outlineLevel="0" collapsed="false">
      <c r="A423" s="41" t="str">
        <f aca="false">'[1]Приложение 2'!A559</f>
        <v>2.22.2.17</v>
      </c>
      <c r="B423" s="37" t="str">
        <f aca="false">'[1]Приложение 2'!C559</f>
        <v>Цементирование старой коронки импортными материалами</v>
      </c>
      <c r="C423" s="18" t="str">
        <f aca="false">'[1]Приложение 2'!D559</f>
        <v>шт.</v>
      </c>
      <c r="D423" s="29" t="n">
        <f aca="false">'[1]Приложение 2'!W559</f>
        <v>435</v>
      </c>
      <c r="E423" s="23"/>
    </row>
    <row r="424" customFormat="false" ht="15.75" hidden="false" customHeight="false" outlineLevel="0" collapsed="false">
      <c r="A424" s="41" t="str">
        <f aca="false">'[1]Приложение 2'!A560</f>
        <v>2.22.2.18</v>
      </c>
      <c r="B424" s="37" t="str">
        <f aca="false">'[1]Приложение 2'!C560</f>
        <v>Снятие слепка из гипса</v>
      </c>
      <c r="C424" s="18" t="str">
        <f aca="false">'[1]Приложение 2'!D560</f>
        <v>слепок</v>
      </c>
      <c r="D424" s="29" t="n">
        <f aca="false">'[1]Приложение 2'!W560</f>
        <v>91</v>
      </c>
      <c r="E424" s="23"/>
    </row>
    <row r="425" customFormat="false" ht="31.5" hidden="false" customHeight="false" outlineLevel="0" collapsed="false">
      <c r="A425" s="41" t="str">
        <f aca="false">'[1]Приложение 2'!A561</f>
        <v>2.22.2.19</v>
      </c>
      <c r="B425" s="37" t="str">
        <f aca="false">'[1]Приложение 2'!C561</f>
        <v>Снятие слепка из альгинатных материалов</v>
      </c>
      <c r="C425" s="18" t="str">
        <f aca="false">'[1]Приложение 2'!D561</f>
        <v>слепок</v>
      </c>
      <c r="D425" s="29" t="n">
        <f aca="false">'[1]Приложение 2'!W561</f>
        <v>173</v>
      </c>
      <c r="E425" s="23"/>
    </row>
    <row r="426" customFormat="false" ht="78.75" hidden="false" customHeight="false" outlineLevel="0" collapsed="false">
      <c r="A426" s="41" t="str">
        <f aca="false">'[1]Приложение 2'!A562</f>
        <v>2.22.2.20</v>
      </c>
      <c r="B426" s="37" t="str">
        <f aca="false">'[1]Приложение 2'!C562</f>
        <v>Снятие слепка из силиконовых, термопластинчатых, вулканизирующихся материалов (2-ой оттиск)</v>
      </c>
      <c r="C426" s="18" t="str">
        <f aca="false">'[1]Приложение 2'!D562</f>
        <v>слепок</v>
      </c>
      <c r="D426" s="29" t="n">
        <f aca="false">'[1]Приложение 2'!W562</f>
        <v>348</v>
      </c>
      <c r="E426" s="23"/>
    </row>
    <row r="427" customFormat="false" ht="31.5" hidden="false" customHeight="false" outlineLevel="0" collapsed="false">
      <c r="A427" s="41" t="str">
        <f aca="false">'[1]Приложение 2'!A563</f>
        <v>2.22.2.21</v>
      </c>
      <c r="B427" s="37" t="str">
        <f aca="false">'[1]Приложение 2'!C563</f>
        <v>Изготовление диагностических моделей</v>
      </c>
      <c r="C427" s="18" t="str">
        <f aca="false">'[1]Приложение 2'!D563</f>
        <v>пара</v>
      </c>
      <c r="D427" s="29" t="n">
        <f aca="false">'[1]Приложение 2'!W563</f>
        <v>126</v>
      </c>
      <c r="E427" s="23"/>
    </row>
    <row r="428" customFormat="false" ht="31.5" hidden="false" customHeight="false" outlineLevel="0" collapsed="false">
      <c r="A428" s="41" t="str">
        <f aca="false">'[1]Приложение 2'!A564</f>
        <v>2.22.2.22</v>
      </c>
      <c r="B428" s="37" t="str">
        <f aca="false">'[1]Приложение 2'!C564</f>
        <v>Перебазировка съемного протеза</v>
      </c>
      <c r="C428" s="18" t="str">
        <f aca="false">'[1]Приложение 2'!D564</f>
        <v>протез</v>
      </c>
      <c r="D428" s="29" t="n">
        <f aca="false">'[1]Приложение 2'!W564</f>
        <v>696</v>
      </c>
      <c r="E428" s="23"/>
    </row>
    <row r="429" customFormat="false" ht="31.5" hidden="false" customHeight="false" outlineLevel="0" collapsed="false">
      <c r="A429" s="41"/>
      <c r="B429" s="37" t="str">
        <f aca="false">'[1]Приложение 2'!C565</f>
        <v>Съемные пластинчатые протезы:</v>
      </c>
      <c r="C429" s="18"/>
      <c r="D429" s="29"/>
      <c r="E429" s="23"/>
    </row>
    <row r="430" customFormat="false" ht="33" hidden="false" customHeight="true" outlineLevel="0" collapsed="false">
      <c r="A430" s="41" t="str">
        <f aca="false">'[1]Приложение 2'!A566</f>
        <v>2.22.2.23</v>
      </c>
      <c r="B430" s="37" t="str">
        <f aca="false">'[1]Приложение 2'!C566</f>
        <v>Изготовление съемного протеза с 1 зубом из пластмассы</v>
      </c>
      <c r="C430" s="18" t="str">
        <f aca="false">'[1]Приложение 2'!D566</f>
        <v>шт.</v>
      </c>
      <c r="D430" s="29" t="n">
        <f aca="false">'[1]Приложение 2'!W566</f>
        <v>846</v>
      </c>
      <c r="E430" s="23"/>
    </row>
    <row r="431" customFormat="false" ht="33" hidden="false" customHeight="true" outlineLevel="0" collapsed="false">
      <c r="A431" s="41" t="str">
        <f aca="false">'[1]Приложение 2'!A567</f>
        <v>2.22.2.24</v>
      </c>
      <c r="B431" s="37" t="str">
        <f aca="false">'[1]Приложение 2'!C567</f>
        <v>Изготовление съемного протеза с 2 зубами из пластмассы</v>
      </c>
      <c r="C431" s="18" t="str">
        <f aca="false">'[1]Приложение 2'!D567</f>
        <v>шт.</v>
      </c>
      <c r="D431" s="29" t="n">
        <f aca="false">'[1]Приложение 2'!W567</f>
        <v>900</v>
      </c>
      <c r="E431" s="23"/>
    </row>
    <row r="432" customFormat="false" ht="33" hidden="false" customHeight="true" outlineLevel="0" collapsed="false">
      <c r="A432" s="41" t="str">
        <f aca="false">'[1]Приложение 2'!A568</f>
        <v>2.22.2.25</v>
      </c>
      <c r="B432" s="37" t="str">
        <f aca="false">'[1]Приложение 2'!C568</f>
        <v>Изготовление съемного протеза с 3 зубами из пластмассы</v>
      </c>
      <c r="C432" s="18" t="str">
        <f aca="false">'[1]Приложение 2'!D568</f>
        <v>шт.</v>
      </c>
      <c r="D432" s="29" t="n">
        <f aca="false">'[1]Приложение 2'!W568</f>
        <v>952</v>
      </c>
      <c r="E432" s="23"/>
    </row>
    <row r="433" customFormat="false" ht="35.25" hidden="false" customHeight="true" outlineLevel="0" collapsed="false">
      <c r="A433" s="41" t="str">
        <f aca="false">'[1]Приложение 2'!A569</f>
        <v>2.22.2.26</v>
      </c>
      <c r="B433" s="37" t="str">
        <f aca="false">'[1]Приложение 2'!C569</f>
        <v>Изготовление съемного протеза с 4 зубами из пластмассы</v>
      </c>
      <c r="C433" s="18" t="str">
        <f aca="false">'[1]Приложение 2'!D569</f>
        <v>шт.</v>
      </c>
      <c r="D433" s="29" t="n">
        <f aca="false">'[1]Приложение 2'!W569</f>
        <v>1006</v>
      </c>
      <c r="E433" s="23"/>
    </row>
    <row r="434" customFormat="false" ht="30.75" hidden="false" customHeight="true" outlineLevel="0" collapsed="false">
      <c r="A434" s="41" t="str">
        <f aca="false">'[1]Приложение 2'!A570</f>
        <v>2.22.2.27</v>
      </c>
      <c r="B434" s="37" t="str">
        <f aca="false">'[1]Приложение 2'!C570</f>
        <v>Изготовление съемного протеза с 5 зубами из пластмассы</v>
      </c>
      <c r="C434" s="18" t="str">
        <f aca="false">'[1]Приложение 2'!D570</f>
        <v>шт.</v>
      </c>
      <c r="D434" s="29" t="n">
        <f aca="false">'[1]Приложение 2'!W570</f>
        <v>1059</v>
      </c>
      <c r="E434" s="23"/>
    </row>
    <row r="435" customFormat="false" ht="33" hidden="false" customHeight="true" outlineLevel="0" collapsed="false">
      <c r="A435" s="41" t="str">
        <f aca="false">'[1]Приложение 2'!A571</f>
        <v>2.22.2.28</v>
      </c>
      <c r="B435" s="37" t="str">
        <f aca="false">'[1]Приложение 2'!C571</f>
        <v>Изготовление съемного протеза с 6 зубами из пластмассы</v>
      </c>
      <c r="C435" s="18" t="str">
        <f aca="false">'[1]Приложение 2'!D571</f>
        <v>шт.</v>
      </c>
      <c r="D435" s="29" t="n">
        <f aca="false">'[1]Приложение 2'!W571</f>
        <v>1109</v>
      </c>
      <c r="E435" s="23"/>
    </row>
    <row r="436" customFormat="false" ht="32.25" hidden="false" customHeight="true" outlineLevel="0" collapsed="false">
      <c r="A436" s="41" t="str">
        <f aca="false">'[1]Приложение 2'!A572</f>
        <v>2.22.2.29</v>
      </c>
      <c r="B436" s="37" t="str">
        <f aca="false">'[1]Приложение 2'!C572</f>
        <v>Изготовление съемного протеза с 7 зубами из пластмассы</v>
      </c>
      <c r="C436" s="18" t="str">
        <f aca="false">'[1]Приложение 2'!D572</f>
        <v>шт.</v>
      </c>
      <c r="D436" s="29" t="n">
        <f aca="false">'[1]Приложение 2'!W572</f>
        <v>1117</v>
      </c>
      <c r="E436" s="23"/>
    </row>
    <row r="437" customFormat="false" ht="31.5" hidden="false" customHeight="true" outlineLevel="0" collapsed="false">
      <c r="A437" s="41" t="str">
        <f aca="false">'[1]Приложение 2'!A573</f>
        <v>2.22.2.30</v>
      </c>
      <c r="B437" s="37" t="str">
        <f aca="false">'[1]Приложение 2'!C573</f>
        <v>Изготовление съемного протеза с 8 зубами из пластмассы</v>
      </c>
      <c r="C437" s="18" t="str">
        <f aca="false">'[1]Приложение 2'!D573</f>
        <v>шт.</v>
      </c>
      <c r="D437" s="29" t="n">
        <f aca="false">'[1]Приложение 2'!W573</f>
        <v>1216</v>
      </c>
      <c r="E437" s="23"/>
    </row>
    <row r="438" customFormat="false" ht="30.75" hidden="false" customHeight="true" outlineLevel="0" collapsed="false">
      <c r="A438" s="41" t="str">
        <f aca="false">'[1]Приложение 2'!A574</f>
        <v>2.22.2.31</v>
      </c>
      <c r="B438" s="37" t="str">
        <f aca="false">'[1]Приложение 2'!C574</f>
        <v>Изготовление съемного протеза с 9 зубами из пластмассы</v>
      </c>
      <c r="C438" s="18" t="str">
        <f aca="false">'[1]Приложение 2'!D574</f>
        <v>шт.</v>
      </c>
      <c r="D438" s="29" t="n">
        <f aca="false">'[1]Приложение 2'!W574</f>
        <v>1271</v>
      </c>
      <c r="E438" s="23"/>
    </row>
    <row r="439" customFormat="false" ht="35.25" hidden="false" customHeight="true" outlineLevel="0" collapsed="false">
      <c r="A439" s="41" t="str">
        <f aca="false">'[1]Приложение 2'!A575</f>
        <v>2.22.2.32</v>
      </c>
      <c r="B439" s="37" t="str">
        <f aca="false">'[1]Приложение 2'!C575</f>
        <v>Изготовление съемного протеза с 10 зубами из пластмассы</v>
      </c>
      <c r="C439" s="18" t="str">
        <f aca="false">'[1]Приложение 2'!D575</f>
        <v>шт.</v>
      </c>
      <c r="D439" s="29" t="n">
        <f aca="false">'[1]Приложение 2'!W575</f>
        <v>1325</v>
      </c>
      <c r="E439" s="23"/>
    </row>
    <row r="440" customFormat="false" ht="32.25" hidden="false" customHeight="true" outlineLevel="0" collapsed="false">
      <c r="A440" s="41" t="str">
        <f aca="false">'[1]Приложение 2'!A576</f>
        <v>2.22.2.33</v>
      </c>
      <c r="B440" s="37" t="str">
        <f aca="false">'[1]Приложение 2'!C576</f>
        <v>Изготовление съемного протеза с 11 зубами из пластмассы</v>
      </c>
      <c r="C440" s="18" t="str">
        <f aca="false">'[1]Приложение 2'!D576</f>
        <v>шт.</v>
      </c>
      <c r="D440" s="29" t="n">
        <f aca="false">'[1]Приложение 2'!W576</f>
        <v>1378</v>
      </c>
      <c r="E440" s="23"/>
    </row>
    <row r="441" customFormat="false" ht="47.25" hidden="false" customHeight="false" outlineLevel="0" collapsed="false">
      <c r="A441" s="41" t="str">
        <f aca="false">'[1]Приложение 2'!A577</f>
        <v>2.22.2.34</v>
      </c>
      <c r="B441" s="37" t="str">
        <f aca="false">'[1]Приложение 2'!C577</f>
        <v>Изготовление съемного протеза с 12 зубами из пластмассы</v>
      </c>
      <c r="C441" s="18" t="str">
        <f aca="false">'[1]Приложение 2'!D577</f>
        <v>шт.</v>
      </c>
      <c r="D441" s="29" t="n">
        <f aca="false">'[1]Приложение 2'!W577</f>
        <v>1430</v>
      </c>
      <c r="E441" s="23"/>
    </row>
    <row r="442" customFormat="false" ht="47.25" hidden="false" customHeight="false" outlineLevel="0" collapsed="false">
      <c r="A442" s="41" t="str">
        <f aca="false">'[1]Приложение 2'!A578</f>
        <v>2.22.2.35</v>
      </c>
      <c r="B442" s="37" t="str">
        <f aca="false">'[1]Приложение 2'!C578</f>
        <v>Изготовление съемного протеза с 13 зубами из пластмассы</v>
      </c>
      <c r="C442" s="18" t="str">
        <f aca="false">'[1]Приложение 2'!D578</f>
        <v>шт.</v>
      </c>
      <c r="D442" s="29" t="n">
        <f aca="false">'[1]Приложение 2'!W578</f>
        <v>1485</v>
      </c>
      <c r="E442" s="27"/>
    </row>
    <row r="443" customFormat="false" ht="47.25" hidden="false" customHeight="false" outlineLevel="0" collapsed="false">
      <c r="A443" s="41" t="str">
        <f aca="false">'[1]Приложение 2'!A579</f>
        <v>2.22.2.36</v>
      </c>
      <c r="B443" s="37" t="str">
        <f aca="false">'[1]Приложение 2'!C579</f>
        <v>Изготовление съемного протеза с 14 зубами из пластмассы</v>
      </c>
      <c r="C443" s="18" t="str">
        <f aca="false">'[1]Приложение 2'!D579</f>
        <v>шт.</v>
      </c>
      <c r="D443" s="29" t="n">
        <f aca="false">'[1]Приложение 2'!W579</f>
        <v>1590</v>
      </c>
      <c r="E443" s="23"/>
    </row>
    <row r="444" customFormat="false" ht="31.5" hidden="false" customHeight="false" outlineLevel="0" collapsed="false">
      <c r="A444" s="41" t="str">
        <f aca="false">'[1]Приложение 2'!A580</f>
        <v>2.22.2.37</v>
      </c>
      <c r="B444" s="37" t="str">
        <f aca="false">'[1]Приложение 2'!C580</f>
        <v>Изготовление базиса из пластмассы</v>
      </c>
      <c r="C444" s="18" t="str">
        <f aca="false">'[1]Приложение 2'!D580</f>
        <v>шт.</v>
      </c>
      <c r="D444" s="29" t="n">
        <f aca="false">'[1]Приложение 2'!W580</f>
        <v>790</v>
      </c>
      <c r="E444" s="23"/>
    </row>
    <row r="445" customFormat="false" ht="31.5" hidden="false" customHeight="false" outlineLevel="0" collapsed="false">
      <c r="A445" s="41" t="str">
        <f aca="false">'[1]Приложение 2'!A581</f>
        <v>2.22.2.38</v>
      </c>
      <c r="B445" s="37" t="str">
        <f aca="false">'[1]Приложение 2'!C581</f>
        <v>Изготовление эластичной подкладки базису протеза</v>
      </c>
      <c r="C445" s="18" t="str">
        <f aca="false">'[1]Приложение 2'!D581</f>
        <v>шт.</v>
      </c>
      <c r="D445" s="29" t="n">
        <f aca="false">'[1]Приложение 2'!W581</f>
        <v>393</v>
      </c>
      <c r="E445" s="23"/>
    </row>
    <row r="446" customFormat="false" ht="31.5" hidden="false" customHeight="false" outlineLevel="0" collapsed="false">
      <c r="A446" s="41" t="str">
        <f aca="false">'[1]Приложение 2'!A582</f>
        <v>2.22.2.39</v>
      </c>
      <c r="B446" s="37" t="str">
        <f aca="false">'[1]Приложение 2'!C582</f>
        <v>Изготовление индивидуальной ложки</v>
      </c>
      <c r="C446" s="18" t="str">
        <f aca="false">'[1]Приложение 2'!D582</f>
        <v>шт.</v>
      </c>
      <c r="D446" s="29" t="n">
        <f aca="false">'[1]Приложение 2'!W582</f>
        <v>393</v>
      </c>
      <c r="E446" s="23"/>
    </row>
    <row r="447" customFormat="false" ht="31.5" hidden="false" customHeight="false" outlineLevel="0" collapsed="false">
      <c r="A447" s="41" t="str">
        <f aca="false">'[1]Приложение 2'!A583</f>
        <v>2.22.2.40</v>
      </c>
      <c r="B447" s="37" t="str">
        <f aca="false">'[1]Приложение 2'!C583</f>
        <v>Изготовление и установка гнутого кламмера из стали</v>
      </c>
      <c r="C447" s="18" t="str">
        <f aca="false">'[1]Приложение 2'!D583</f>
        <v>шт.</v>
      </c>
      <c r="D447" s="29" t="n">
        <f aca="false">'[1]Приложение 2'!W583</f>
        <v>61</v>
      </c>
      <c r="E447" s="23"/>
    </row>
    <row r="448" customFormat="false" ht="15.75" hidden="false" customHeight="false" outlineLevel="0" collapsed="false">
      <c r="A448" s="41" t="str">
        <f aca="false">'[1]Приложение 2'!A584</f>
        <v>2.22.2.41</v>
      </c>
      <c r="B448" s="37" t="str">
        <f aca="false">'[1]Приложение 2'!C584</f>
        <v>Армирование протеза</v>
      </c>
      <c r="C448" s="18" t="str">
        <f aca="false">'[1]Приложение 2'!D584</f>
        <v>шт.</v>
      </c>
      <c r="D448" s="29" t="n">
        <f aca="false">'[1]Приложение 2'!W584</f>
        <v>262</v>
      </c>
      <c r="E448" s="23"/>
    </row>
    <row r="449" customFormat="false" ht="31.5" hidden="false" customHeight="false" outlineLevel="0" collapsed="false">
      <c r="A449" s="41"/>
      <c r="B449" s="37" t="str">
        <f aca="false">'[1]Приложение 2'!C585</f>
        <v>Бюгельные протезы из хромосодержащих сплавов:</v>
      </c>
      <c r="C449" s="18"/>
      <c r="D449" s="29"/>
      <c r="E449" s="23"/>
    </row>
    <row r="450" customFormat="false" ht="15.75" hidden="false" customHeight="false" outlineLevel="0" collapsed="false">
      <c r="A450" s="41" t="str">
        <f aca="false">'[1]Приложение 2'!A586</f>
        <v>2.22.2.42</v>
      </c>
      <c r="B450" s="37" t="str">
        <f aca="false">'[1]Приложение 2'!C586</f>
        <v>Изготовление дуги верхней</v>
      </c>
      <c r="C450" s="18" t="str">
        <f aca="false">'[1]Приложение 2'!D586</f>
        <v>шт.</v>
      </c>
      <c r="D450" s="29" t="n">
        <f aca="false">'[1]Приложение 2'!W586</f>
        <v>6116</v>
      </c>
      <c r="E450" s="23"/>
    </row>
    <row r="451" customFormat="false" ht="15.75" hidden="false" customHeight="false" outlineLevel="0" collapsed="false">
      <c r="A451" s="41" t="str">
        <f aca="false">'[1]Приложение 2'!A587</f>
        <v>2.22.2.43</v>
      </c>
      <c r="B451" s="37" t="str">
        <f aca="false">'[1]Приложение 2'!C587</f>
        <v>Изготовление дуги нижней</v>
      </c>
      <c r="C451" s="18" t="str">
        <f aca="false">'[1]Приложение 2'!D587</f>
        <v>шт.</v>
      </c>
      <c r="D451" s="29" t="n">
        <f aca="false">'[1]Приложение 2'!W587</f>
        <v>6116</v>
      </c>
      <c r="E451" s="23"/>
    </row>
    <row r="452" customFormat="false" ht="31.5" hidden="false" customHeight="false" outlineLevel="0" collapsed="false">
      <c r="A452" s="41" t="str">
        <f aca="false">'[1]Приложение 2'!A588</f>
        <v>2.22.2.44</v>
      </c>
      <c r="B452" s="37" t="str">
        <f aca="false">'[1]Приложение 2'!C588</f>
        <v>Изготовление базиса литого (вместо дуги)</v>
      </c>
      <c r="C452" s="18" t="str">
        <f aca="false">'[1]Приложение 2'!D588</f>
        <v>шт.</v>
      </c>
      <c r="D452" s="29" t="n">
        <f aca="false">'[1]Приложение 2'!W588</f>
        <v>5571</v>
      </c>
      <c r="E452" s="23"/>
    </row>
    <row r="453" customFormat="false" ht="31.5" hidden="false" customHeight="false" outlineLevel="0" collapsed="false">
      <c r="A453" s="41" t="str">
        <f aca="false">'[1]Приложение 2'!A589</f>
        <v>2.22.2.45</v>
      </c>
      <c r="B453" s="37" t="str">
        <f aca="false">'[1]Приложение 2'!C589</f>
        <v>Изготовление пластинки небной или язычной</v>
      </c>
      <c r="C453" s="18" t="str">
        <f aca="false">'[1]Приложение 2'!D589</f>
        <v>шт.</v>
      </c>
      <c r="D453" s="29" t="n">
        <f aca="false">'[1]Приложение 2'!W589</f>
        <v>5571</v>
      </c>
      <c r="E453" s="23"/>
    </row>
    <row r="454" customFormat="false" ht="31.5" hidden="false" customHeight="false" outlineLevel="0" collapsed="false">
      <c r="A454" s="41" t="str">
        <f aca="false">'[1]Приложение 2'!A590</f>
        <v>2.22.2.46</v>
      </c>
      <c r="B454" s="37" t="str">
        <f aca="false">'[1]Приложение 2'!C590</f>
        <v>Изготовление огнеупорной модели</v>
      </c>
      <c r="C454" s="18" t="str">
        <f aca="false">'[1]Приложение 2'!D590</f>
        <v>шт.</v>
      </c>
      <c r="D454" s="29" t="n">
        <f aca="false">'[1]Приложение 2'!W590</f>
        <v>1303</v>
      </c>
      <c r="E454" s="23"/>
    </row>
    <row r="455" customFormat="false" ht="15.75" hidden="false" customHeight="false" outlineLevel="0" collapsed="false">
      <c r="A455" s="41" t="str">
        <f aca="false">'[1]Приложение 2'!A591</f>
        <v>2.22.2.47</v>
      </c>
      <c r="B455" s="37" t="str">
        <f aca="false">'[1]Приложение 2'!C591</f>
        <v>Изготовление зуба литого</v>
      </c>
      <c r="C455" s="18" t="str">
        <f aca="false">'[1]Приложение 2'!D591</f>
        <v>шт.</v>
      </c>
      <c r="D455" s="29" t="n">
        <f aca="false">'[1]Приложение 2'!W591</f>
        <v>463</v>
      </c>
      <c r="E455" s="23"/>
    </row>
    <row r="456" customFormat="false" ht="31.5" hidden="false" customHeight="false" outlineLevel="0" collapsed="false">
      <c r="A456" s="41" t="str">
        <f aca="false">'[1]Приложение 2'!A592</f>
        <v>2.22.2.48</v>
      </c>
      <c r="B456" s="37" t="str">
        <f aca="false">'[1]Приложение 2'!C592</f>
        <v>Изготовление зуба литого с пластмассовой фасеткой</v>
      </c>
      <c r="C456" s="18" t="str">
        <f aca="false">'[1]Приложение 2'!D592</f>
        <v>шт.</v>
      </c>
      <c r="D456" s="29" t="n">
        <f aca="false">'[1]Приложение 2'!W592</f>
        <v>593</v>
      </c>
      <c r="E456" s="23"/>
    </row>
    <row r="457" customFormat="false" ht="31.5" hidden="false" customHeight="false" outlineLevel="0" collapsed="false">
      <c r="A457" s="41" t="str">
        <f aca="false">'[1]Приложение 2'!A593</f>
        <v>2.22.2.49</v>
      </c>
      <c r="B457" s="37" t="str">
        <f aca="false">'[1]Приложение 2'!C593</f>
        <v>Изготовление кламмера опорноудерживающего </v>
      </c>
      <c r="C457" s="18" t="str">
        <f aca="false">'[1]Приложение 2'!D593</f>
        <v>шт.</v>
      </c>
      <c r="D457" s="29" t="n">
        <f aca="false">'[1]Приложение 2'!W593</f>
        <v>328</v>
      </c>
      <c r="E457" s="23"/>
    </row>
    <row r="458" customFormat="false" ht="31.5" hidden="false" customHeight="false" outlineLevel="0" collapsed="false">
      <c r="A458" s="41" t="str">
        <f aca="false">'[1]Приложение 2'!A594</f>
        <v>2.22.2.50</v>
      </c>
      <c r="B458" s="37" t="str">
        <f aca="false">'[1]Приложение 2'!C594</f>
        <v>Изготовление кламмера одноплечного</v>
      </c>
      <c r="C458" s="18" t="str">
        <f aca="false">'[1]Приложение 2'!D594</f>
        <v>шт.</v>
      </c>
      <c r="D458" s="29" t="n">
        <f aca="false">'[1]Приложение 2'!W594</f>
        <v>463</v>
      </c>
      <c r="E458" s="23"/>
    </row>
    <row r="459" customFormat="false" ht="31.5" hidden="false" customHeight="false" outlineLevel="0" collapsed="false">
      <c r="A459" s="41" t="str">
        <f aca="false">'[1]Приложение 2'!A595</f>
        <v>2.22.2.51</v>
      </c>
      <c r="B459" s="37" t="str">
        <f aca="false">'[1]Приложение 2'!C595</f>
        <v>Изготовление кламмера пружинистого</v>
      </c>
      <c r="C459" s="18" t="str">
        <f aca="false">'[1]Приложение 2'!D595</f>
        <v>шт.</v>
      </c>
      <c r="D459" s="29" t="n">
        <f aca="false">'[1]Приложение 2'!W595</f>
        <v>463</v>
      </c>
      <c r="E459" s="23"/>
    </row>
    <row r="460" customFormat="false" ht="31.5" hidden="false" customHeight="false" outlineLevel="0" collapsed="false">
      <c r="A460" s="41" t="str">
        <f aca="false">'[1]Приложение 2'!A596</f>
        <v>2.22.2.52</v>
      </c>
      <c r="B460" s="37" t="str">
        <f aca="false">'[1]Приложение 2'!C596</f>
        <v>Изготовление кламмера Роуча (Т-образного)</v>
      </c>
      <c r="C460" s="18" t="str">
        <f aca="false">'[1]Приложение 2'!D596</f>
        <v>шт.</v>
      </c>
      <c r="D460" s="29" t="n">
        <f aca="false">'[1]Приложение 2'!W596</f>
        <v>463</v>
      </c>
      <c r="E460" s="23"/>
    </row>
    <row r="461" customFormat="false" ht="31.5" hidden="false" customHeight="false" outlineLevel="0" collapsed="false">
      <c r="A461" s="41" t="str">
        <f aca="false">'[1]Приложение 2'!A597</f>
        <v>2.22.2.53</v>
      </c>
      <c r="B461" s="37" t="str">
        <f aca="false">'[1]Приложение 2'!C597</f>
        <v>Изготовление кламмера кольцевого</v>
      </c>
      <c r="C461" s="18" t="str">
        <f aca="false">'[1]Приложение 2'!D597</f>
        <v>шт.</v>
      </c>
      <c r="D461" s="29" t="n">
        <f aca="false">'[1]Приложение 2'!W597</f>
        <v>262</v>
      </c>
      <c r="E461" s="23"/>
    </row>
    <row r="462" customFormat="false" ht="31.5" hidden="false" customHeight="false" outlineLevel="0" collapsed="false">
      <c r="A462" s="41" t="str">
        <f aca="false">'[1]Приложение 2'!A598</f>
        <v>2.22.2.54</v>
      </c>
      <c r="B462" s="37" t="str">
        <f aca="false">'[1]Приложение 2'!C598</f>
        <v>Изготовление кламмера двойного</v>
      </c>
      <c r="C462" s="18" t="str">
        <f aca="false">'[1]Приложение 2'!D598</f>
        <v>шт.</v>
      </c>
      <c r="D462" s="29" t="n">
        <f aca="false">'[1]Приложение 2'!W598</f>
        <v>328</v>
      </c>
      <c r="E462" s="23"/>
    </row>
    <row r="463" customFormat="false" ht="31.5" hidden="false" customHeight="false" outlineLevel="0" collapsed="false">
      <c r="A463" s="41" t="str">
        <f aca="false">'[1]Приложение 2'!A599</f>
        <v>2.22.2.55</v>
      </c>
      <c r="B463" s="37" t="str">
        <f aca="false">'[1]Приложение 2'!C599</f>
        <v>Изготовление одного звена многозвеньевого кламмера</v>
      </c>
      <c r="C463" s="18" t="str">
        <f aca="false">'[1]Приложение 2'!D599</f>
        <v>шт.</v>
      </c>
      <c r="D463" s="29" t="n">
        <f aca="false">'[1]Приложение 2'!W599</f>
        <v>262</v>
      </c>
      <c r="E463" s="23"/>
    </row>
    <row r="464" customFormat="false" ht="31.5" hidden="false" customHeight="false" outlineLevel="0" collapsed="false">
      <c r="A464" s="41" t="str">
        <f aca="false">'[1]Приложение 2'!A600</f>
        <v>2.22.2.56</v>
      </c>
      <c r="B464" s="37" t="str">
        <f aca="false">'[1]Приложение 2'!C600</f>
        <v>Изготовление накладки окклюзионной (лапки)</v>
      </c>
      <c r="C464" s="18" t="str">
        <f aca="false">'[1]Приложение 2'!D600</f>
        <v>шт.</v>
      </c>
      <c r="D464" s="29" t="n">
        <f aca="false">'[1]Приложение 2'!W600</f>
        <v>196</v>
      </c>
      <c r="E464" s="23"/>
    </row>
    <row r="465" customFormat="false" ht="31.5" hidden="false" customHeight="false" outlineLevel="0" collapsed="false">
      <c r="A465" s="41" t="str">
        <f aca="false">'[1]Приложение 2'!A601</f>
        <v>2.22.2.57</v>
      </c>
      <c r="B465" s="37" t="str">
        <f aca="false">'[1]Приложение 2'!C601</f>
        <v>Изготовление седла (сетки) для крепления с пластмассой</v>
      </c>
      <c r="C465" s="18" t="str">
        <f aca="false">'[1]Приложение 2'!D601</f>
        <v>шт.</v>
      </c>
      <c r="D465" s="29" t="n">
        <f aca="false">'[1]Приложение 2'!W601</f>
        <v>262</v>
      </c>
      <c r="E465" s="23"/>
    </row>
    <row r="466" customFormat="false" ht="31.5" hidden="false" customHeight="false" outlineLevel="0" collapsed="false">
      <c r="A466" s="41" t="str">
        <f aca="false">'[1]Приложение 2'!A602</f>
        <v>2.22.2.58</v>
      </c>
      <c r="B466" s="37" t="str">
        <f aca="false">'[1]Приложение 2'!C602</f>
        <v>Изготовление лапки шинирующей (зацепной)</v>
      </c>
      <c r="C466" s="18" t="str">
        <f aca="false">'[1]Приложение 2'!D602</f>
        <v>шт.</v>
      </c>
      <c r="D466" s="29" t="n">
        <f aca="false">'[1]Приложение 2'!W602</f>
        <v>262</v>
      </c>
      <c r="E466" s="23"/>
    </row>
    <row r="467" customFormat="false" ht="31.5" hidden="false" customHeight="false" outlineLevel="0" collapsed="false">
      <c r="A467" s="41" t="str">
        <f aca="false">'[1]Приложение 2'!A603</f>
        <v>2.22.2.59</v>
      </c>
      <c r="B467" s="37" t="str">
        <f aca="false">'[1]Приложение 2'!C603</f>
        <v>Изготовление ответвления или соединяющего элемента</v>
      </c>
      <c r="C467" s="18" t="str">
        <f aca="false">'[1]Приложение 2'!D603</f>
        <v>шт.</v>
      </c>
      <c r="D467" s="29" t="n">
        <f aca="false">'[1]Приложение 2'!W603</f>
        <v>196</v>
      </c>
      <c r="E467" s="27"/>
    </row>
    <row r="468" customFormat="false" ht="63" hidden="false" customHeight="false" outlineLevel="0" collapsed="false">
      <c r="A468" s="41" t="str">
        <f aca="false">'[1]Приложение 2'!A604</f>
        <v>2.22.2.60</v>
      </c>
      <c r="B468" s="37" t="str">
        <f aca="false">'[1]Приложение 2'!C604</f>
        <v>Изготовление канта ограничительного для пластмассы в металлическом седле</v>
      </c>
      <c r="C468" s="18" t="str">
        <f aca="false">'[1]Приложение 2'!D604</f>
        <v>шт.</v>
      </c>
      <c r="D468" s="29" t="n">
        <f aca="false">'[1]Приложение 2'!W604</f>
        <v>196</v>
      </c>
      <c r="E468" s="23"/>
    </row>
    <row r="469" customFormat="false" ht="63" hidden="false" customHeight="false" outlineLevel="0" collapsed="false">
      <c r="A469" s="41" t="str">
        <f aca="false">'[1]Приложение 2'!A605</f>
        <v>2.22.2.61</v>
      </c>
      <c r="B469" s="37" t="str">
        <f aca="false">'[1]Приложение 2'!C605</f>
        <v>Изготовление литой штанги по Румпелю из стального или хромокобальтового сплава с 2 пайками</v>
      </c>
      <c r="C469" s="18" t="str">
        <f aca="false">'[1]Приложение 2'!D605</f>
        <v>шт.</v>
      </c>
      <c r="D469" s="29" t="n">
        <f aca="false">'[1]Приложение 2'!W605</f>
        <v>463</v>
      </c>
      <c r="E469" s="23"/>
    </row>
    <row r="470" customFormat="false" ht="31.5" hidden="false" customHeight="false" outlineLevel="0" collapsed="false">
      <c r="A470" s="41" t="str">
        <f aca="false">'[1]Приложение 2'!A606</f>
        <v>2.22.2.62</v>
      </c>
      <c r="B470" s="37" t="str">
        <f aca="false">'[1]Приложение 2'!C606</f>
        <v>Изготовление штампованной кронштанги</v>
      </c>
      <c r="C470" s="18" t="str">
        <f aca="false">'[1]Приложение 2'!D606</f>
        <v>шт.</v>
      </c>
      <c r="D470" s="29" t="n">
        <f aca="false">'[1]Приложение 2'!W606</f>
        <v>463</v>
      </c>
      <c r="E470" s="23"/>
    </row>
    <row r="471" customFormat="false" ht="63" hidden="false" customHeight="false" outlineLevel="0" collapsed="false">
      <c r="A471" s="41" t="str">
        <f aca="false">'[1]Приложение 2'!A607</f>
        <v>2.22.2.63</v>
      </c>
      <c r="B471" s="37" t="str">
        <f aca="false">'[1]Приложение 2'!C607</f>
        <v>Изготовление коронки  штампованной стальной под опорноудерживающий кламмер (Бюгельной коронки)</v>
      </c>
      <c r="C471" s="18" t="str">
        <f aca="false">'[1]Приложение 2'!D607</f>
        <v>шт.</v>
      </c>
      <c r="D471" s="29" t="n">
        <f aca="false">'[1]Приложение 2'!W607</f>
        <v>529</v>
      </c>
      <c r="E471" s="23"/>
    </row>
    <row r="472" customFormat="false" ht="15.75" hidden="false" customHeight="false" outlineLevel="0" collapsed="false">
      <c r="A472" s="41" t="str">
        <f aca="false">'[1]Приложение 2'!A608</f>
        <v>2.22.2.64</v>
      </c>
      <c r="B472" s="37" t="str">
        <f aca="false">'[1]Приложение 2'!C608</f>
        <v>Спайка деталей</v>
      </c>
      <c r="C472" s="18" t="str">
        <f aca="false">'[1]Приложение 2'!D608</f>
        <v>шт.</v>
      </c>
      <c r="D472" s="29" t="n">
        <f aca="false">'[1]Приложение 2'!W608</f>
        <v>91</v>
      </c>
      <c r="E472" s="23"/>
    </row>
    <row r="473" customFormat="false" ht="31.5" hidden="false" customHeight="false" outlineLevel="0" collapsed="false">
      <c r="A473" s="41"/>
      <c r="B473" s="37" t="str">
        <f aca="false">'[1]Приложение 2'!C609</f>
        <v>Несъемные паяные и пластмассовые протезы:</v>
      </c>
      <c r="C473" s="18"/>
      <c r="D473" s="29"/>
      <c r="E473" s="23"/>
    </row>
    <row r="474" customFormat="false" ht="31.5" hidden="false" customHeight="false" outlineLevel="0" collapsed="false">
      <c r="A474" s="41" t="str">
        <f aca="false">'[1]Приложение 2'!A610</f>
        <v>2.22.2.65</v>
      </c>
      <c r="B474" s="37" t="str">
        <f aca="false">'[1]Приложение 2'!C610</f>
        <v>Изготовление коронки  штампованной стальной</v>
      </c>
      <c r="C474" s="18" t="str">
        <f aca="false">'[1]Приложение 2'!D610</f>
        <v>шт.</v>
      </c>
      <c r="D474" s="29" t="n">
        <f aca="false">'[1]Приложение 2'!W610</f>
        <v>405</v>
      </c>
      <c r="E474" s="23"/>
    </row>
    <row r="475" customFormat="false" ht="47.25" hidden="false" customHeight="false" outlineLevel="0" collapsed="false">
      <c r="A475" s="41" t="str">
        <f aca="false">'[1]Приложение 2'!A611</f>
        <v>2.22.2.66</v>
      </c>
      <c r="B475" s="37" t="str">
        <f aca="false">'[1]Приложение 2'!C611</f>
        <v>Изготовление коронки  штампованной стальной с пластмассовой облицовкой</v>
      </c>
      <c r="C475" s="18" t="str">
        <f aca="false">'[1]Приложение 2'!D611</f>
        <v>шт.</v>
      </c>
      <c r="D475" s="29" t="n">
        <f aca="false">'[1]Приложение 2'!W611</f>
        <v>790</v>
      </c>
      <c r="E475" s="23"/>
    </row>
    <row r="476" customFormat="false" ht="31.5" hidden="false" customHeight="false" outlineLevel="0" collapsed="false">
      <c r="A476" s="41" t="str">
        <f aca="false">'[1]Приложение 2'!A612</f>
        <v>2.22.2.67</v>
      </c>
      <c r="B476" s="37" t="str">
        <f aca="false">'[1]Приложение 2'!C612</f>
        <v>Изготовление пластмассовой коронки или зуба</v>
      </c>
      <c r="C476" s="18" t="str">
        <f aca="false">'[1]Приложение 2'!D612</f>
        <v>шт.</v>
      </c>
      <c r="D476" s="29" t="n">
        <f aca="false">'[1]Приложение 2'!W612</f>
        <v>529</v>
      </c>
      <c r="E476" s="23"/>
    </row>
    <row r="477" customFormat="false" ht="31.5" hidden="false" customHeight="false" outlineLevel="0" collapsed="false">
      <c r="A477" s="41" t="str">
        <f aca="false">'[1]Приложение 2'!A613</f>
        <v>2.22.2.68</v>
      </c>
      <c r="B477" s="37" t="str">
        <f aca="false">'[1]Приложение 2'!C613</f>
        <v>Изготовление коронки пластмассовой со штифтом</v>
      </c>
      <c r="C477" s="18" t="str">
        <f aca="false">'[1]Приложение 2'!D613</f>
        <v>шт.</v>
      </c>
      <c r="D477" s="29" t="n">
        <f aca="false">'[1]Приложение 2'!W613</f>
        <v>661</v>
      </c>
      <c r="E477" s="23"/>
    </row>
    <row r="478" customFormat="false" ht="47.25" hidden="false" customHeight="false" outlineLevel="0" collapsed="false">
      <c r="A478" s="41" t="str">
        <f aca="false">'[1]Приложение 2'!A614</f>
        <v>2.22.2.69</v>
      </c>
      <c r="B478" s="37" t="str">
        <f aca="false">'[1]Приложение 2'!C614</f>
        <v>Изготовление коронки колпачковой с фасеткой облицованной пластмассой</v>
      </c>
      <c r="C478" s="18" t="str">
        <f aca="false">'[1]Приложение 2'!D614</f>
        <v>шт.</v>
      </c>
      <c r="D478" s="29" t="n">
        <f aca="false">'[1]Приложение 2'!W614</f>
        <v>1059</v>
      </c>
      <c r="E478" s="23"/>
    </row>
    <row r="479" customFormat="false" ht="31.5" hidden="false" customHeight="false" outlineLevel="0" collapsed="false">
      <c r="A479" s="41" t="str">
        <f aca="false">'[1]Приложение 2'!A615</f>
        <v>2.22.2.70</v>
      </c>
      <c r="B479" s="37" t="str">
        <f aca="false">'[1]Приложение 2'!C615</f>
        <v>Изготовление зуба литого из стали</v>
      </c>
      <c r="C479" s="18" t="str">
        <f aca="false">'[1]Приложение 2'!D615</f>
        <v>шт.</v>
      </c>
      <c r="D479" s="29" t="n">
        <f aca="false">'[1]Приложение 2'!W615</f>
        <v>404</v>
      </c>
      <c r="E479" s="23"/>
    </row>
    <row r="480" customFormat="false" ht="47.25" hidden="false" customHeight="false" outlineLevel="0" collapsed="false">
      <c r="A480" s="41" t="str">
        <f aca="false">'[1]Приложение 2'!A616</f>
        <v>2.22.2.71</v>
      </c>
      <c r="B480" s="37" t="str">
        <f aca="false">'[1]Приложение 2'!C616</f>
        <v>Изготовление зуба литого из стали с пластмассовой фасеткой</v>
      </c>
      <c r="C480" s="18" t="str">
        <f aca="false">'[1]Приложение 2'!D616</f>
        <v>шт.</v>
      </c>
      <c r="D480" s="29" t="n">
        <f aca="false">'[1]Приложение 2'!W616</f>
        <v>529</v>
      </c>
      <c r="E480" s="23"/>
    </row>
    <row r="481" customFormat="false" ht="31.5" hidden="false" customHeight="false" outlineLevel="0" collapsed="false">
      <c r="A481" s="41" t="str">
        <f aca="false">'[1]Приложение 2'!A617</f>
        <v>2.22.2.72</v>
      </c>
      <c r="B481" s="37" t="str">
        <f aca="false">'[1]Приложение 2'!C617</f>
        <v>Изготовление зуба из хромосодержащего сплава</v>
      </c>
      <c r="C481" s="18" t="str">
        <f aca="false">'[1]Приложение 2'!D617</f>
        <v>шт.</v>
      </c>
      <c r="D481" s="29" t="n">
        <f aca="false">'[1]Приложение 2'!W617</f>
        <v>463</v>
      </c>
      <c r="E481" s="23"/>
    </row>
    <row r="482" customFormat="false" ht="31.5" hidden="false" customHeight="false" outlineLevel="0" collapsed="false">
      <c r="A482" s="41" t="str">
        <f aca="false">'[1]Приложение 2'!A618</f>
        <v>2.22.2.73</v>
      </c>
      <c r="B482" s="37" t="str">
        <f aca="false">'[1]Приложение 2'!C618</f>
        <v>Изготовление зуба литого из хромокольбатового сплава</v>
      </c>
      <c r="C482" s="18" t="str">
        <f aca="false">'[1]Приложение 2'!D618</f>
        <v>шт.</v>
      </c>
      <c r="D482" s="29" t="n">
        <f aca="false">'[1]Приложение 2'!W618</f>
        <v>790</v>
      </c>
      <c r="E482" s="23"/>
    </row>
    <row r="483" customFormat="false" ht="47.25" hidden="false" customHeight="false" outlineLevel="0" collapsed="false">
      <c r="A483" s="41" t="str">
        <f aca="false">'[1]Приложение 2'!A619</f>
        <v>2.22.2.74</v>
      </c>
      <c r="B483" s="37" t="str">
        <f aca="false">'[1]Приложение 2'!C619</f>
        <v>Изготовление цельнолитой коронки из хромосодержащего сплава</v>
      </c>
      <c r="C483" s="18" t="str">
        <f aca="false">'[1]Приложение 2'!D619</f>
        <v>шт.</v>
      </c>
      <c r="D483" s="29" t="n">
        <f aca="false">'[1]Приложение 2'!W619</f>
        <v>1192</v>
      </c>
      <c r="E483" s="23"/>
    </row>
    <row r="484" customFormat="false" ht="63" hidden="false" customHeight="false" outlineLevel="0" collapsed="false">
      <c r="A484" s="41" t="str">
        <f aca="false">'[1]Приложение 2'!A620</f>
        <v>2.22.2.75</v>
      </c>
      <c r="B484" s="37" t="str">
        <f aca="false">'[1]Приложение 2'!C620</f>
        <v>Изготовление цельнолитой коронки из хромосодержащего сплава с пластмассовой облицовкой</v>
      </c>
      <c r="C484" s="18" t="str">
        <f aca="false">'[1]Приложение 2'!D620</f>
        <v>шт.</v>
      </c>
      <c r="D484" s="29" t="n">
        <f aca="false">'[1]Приложение 2'!W620</f>
        <v>1589</v>
      </c>
      <c r="E484" s="23"/>
    </row>
    <row r="485" customFormat="false" ht="63" hidden="false" customHeight="false" outlineLevel="0" collapsed="false">
      <c r="A485" s="41" t="str">
        <f aca="false">'[1]Приложение 2'!A621</f>
        <v>2.22.2.76</v>
      </c>
      <c r="B485" s="37" t="str">
        <f aca="false">'[1]Приложение 2'!C621</f>
        <v>Изготовление  цельнолитого зуба из хромосодержащего сплава с пластмассовой облицовкой</v>
      </c>
      <c r="C485" s="18" t="str">
        <f aca="false">'[1]Приложение 2'!D621</f>
        <v>шт.</v>
      </c>
      <c r="D485" s="29" t="n">
        <f aca="false">'[1]Приложение 2'!W621</f>
        <v>1192</v>
      </c>
      <c r="E485" s="27"/>
    </row>
    <row r="486" customFormat="false" ht="48.75" hidden="false" customHeight="true" outlineLevel="0" collapsed="false">
      <c r="A486" s="41" t="str">
        <f aca="false">'[1]Приложение 2'!A622</f>
        <v>2.22.2.77</v>
      </c>
      <c r="B486" s="37" t="str">
        <f aca="false">'[1]Приложение 2'!C622</f>
        <v>Изготовление металлопластмассовой коронки из хромосодержащего сплава</v>
      </c>
      <c r="C486" s="18" t="str">
        <f aca="false">'[1]Приложение 2'!D622</f>
        <v>шт.</v>
      </c>
      <c r="D486" s="29" t="n">
        <f aca="false">'[1]Приложение 2'!W622</f>
        <v>1589</v>
      </c>
      <c r="E486" s="23"/>
    </row>
    <row r="487" customFormat="false" ht="47.25" hidden="false" customHeight="false" outlineLevel="0" collapsed="false">
      <c r="A487" s="41" t="str">
        <f aca="false">'[1]Приложение 2'!A623</f>
        <v>2.22.2.78</v>
      </c>
      <c r="B487" s="37" t="str">
        <f aca="false">'[1]Приложение 2'!C623</f>
        <v>Изготовление металлопластмассового зуба из хромосодержащего сплава</v>
      </c>
      <c r="C487" s="18" t="str">
        <f aca="false">'[1]Приложение 2'!D623</f>
        <v>шт.</v>
      </c>
      <c r="D487" s="29" t="n">
        <f aca="false">'[1]Приложение 2'!W623</f>
        <v>1192</v>
      </c>
      <c r="E487" s="23"/>
    </row>
    <row r="488" customFormat="false" ht="31.5" hidden="false" customHeight="false" outlineLevel="0" collapsed="false">
      <c r="A488" s="41" t="str">
        <f aca="false">'[1]Приложение 2'!A624</f>
        <v>2.22.2.79</v>
      </c>
      <c r="B488" s="37" t="str">
        <f aca="false">'[1]Приложение 2'!C624</f>
        <v>Изготовление коронки стальной (по Ричмонду)</v>
      </c>
      <c r="C488" s="18" t="str">
        <f aca="false">'[1]Приложение 2'!D624</f>
        <v>шт.</v>
      </c>
      <c r="D488" s="29" t="n">
        <f aca="false">'[1]Приложение 2'!W624</f>
        <v>1461</v>
      </c>
      <c r="E488" s="23"/>
    </row>
    <row r="489" customFormat="false" ht="31.5" hidden="false" customHeight="false" outlineLevel="0" collapsed="false">
      <c r="A489" s="41" t="str">
        <f aca="false">'[1]Приложение 2'!A625</f>
        <v>2.22.2.80</v>
      </c>
      <c r="B489" s="37" t="str">
        <f aca="false">'[1]Приложение 2'!C625</f>
        <v>Изготовление лапки в мостовидном протезе</v>
      </c>
      <c r="C489" s="18" t="str">
        <f aca="false">'[1]Приложение 2'!D625</f>
        <v>шт.</v>
      </c>
      <c r="D489" s="29" t="n">
        <f aca="false">'[1]Приложение 2'!W625</f>
        <v>262</v>
      </c>
      <c r="E489" s="23"/>
    </row>
    <row r="490" customFormat="false" ht="47.25" hidden="false" customHeight="false" outlineLevel="0" collapsed="false">
      <c r="A490" s="41" t="str">
        <f aca="false">'[1]Приложение 2'!A626</f>
        <v>2.22.2.81</v>
      </c>
      <c r="B490" s="37" t="str">
        <f aca="false">'[1]Приложение 2'!C626</f>
        <v>Изготовление вкладки культевой со штифтом из стали</v>
      </c>
      <c r="C490" s="18" t="str">
        <f aca="false">'[1]Приложение 2'!D626</f>
        <v>шт.</v>
      </c>
      <c r="D490" s="29" t="n">
        <f aca="false">'[1]Приложение 2'!W626</f>
        <v>660</v>
      </c>
      <c r="E490" s="23"/>
    </row>
    <row r="491" customFormat="false" ht="31.5" hidden="false" customHeight="false" outlineLevel="0" collapsed="false">
      <c r="A491" s="41" t="str">
        <f aca="false">'[1]Приложение 2'!A627</f>
        <v>2.22.2.82</v>
      </c>
      <c r="B491" s="37" t="str">
        <f aca="false">'[1]Приложение 2'!C627</f>
        <v>Изготовление каппы пластмассовой</v>
      </c>
      <c r="C491" s="18" t="str">
        <f aca="false">'[1]Приложение 2'!D627</f>
        <v>шт.</v>
      </c>
      <c r="D491" s="29" t="n">
        <f aca="false">'[1]Приложение 2'!W627</f>
        <v>330</v>
      </c>
      <c r="E491" s="23"/>
    </row>
    <row r="492" customFormat="false" ht="31.5" hidden="false" customHeight="false" outlineLevel="0" collapsed="false">
      <c r="A492" s="41" t="str">
        <f aca="false">'[1]Приложение 2'!A628</f>
        <v>2.22.2.83</v>
      </c>
      <c r="B492" s="37" t="str">
        <f aca="false">'[1]Приложение 2'!C628</f>
        <v>Изготовление накладки из стали</v>
      </c>
      <c r="C492" s="18" t="str">
        <f aca="false">'[1]Приложение 2'!D628</f>
        <v>шт.</v>
      </c>
      <c r="D492" s="29" t="n">
        <f aca="false">'[1]Приложение 2'!W628</f>
        <v>330</v>
      </c>
      <c r="E492" s="23"/>
    </row>
    <row r="493" customFormat="false" ht="47.25" hidden="false" customHeight="false" outlineLevel="0" collapsed="false">
      <c r="A493" s="41" t="str">
        <f aca="false">'[1]Приложение 2'!A629</f>
        <v>2.22.2.84</v>
      </c>
      <c r="B493" s="37" t="str">
        <f aca="false">'[1]Приложение 2'!C629</f>
        <v>Восстановление пластмассовой облицовки коронки или фасетки</v>
      </c>
      <c r="C493" s="18" t="str">
        <f aca="false">'[1]Приложение 2'!D629</f>
        <v>шт.</v>
      </c>
      <c r="D493" s="29" t="n">
        <f aca="false">'[1]Приложение 2'!W629</f>
        <v>262</v>
      </c>
      <c r="E493" s="23"/>
    </row>
    <row r="494" customFormat="false" ht="15.75" hidden="false" customHeight="false" outlineLevel="0" collapsed="false">
      <c r="A494" s="41" t="str">
        <f aca="false">'[1]Приложение 2'!A630</f>
        <v>2.22.2.85</v>
      </c>
      <c r="B494" s="37" t="str">
        <f aca="false">'[1]Приложение 2'!C630</f>
        <v>Спайка деталей</v>
      </c>
      <c r="C494" s="18" t="str">
        <f aca="false">'[1]Приложение 2'!D630</f>
        <v>деталь</v>
      </c>
      <c r="D494" s="29" t="n">
        <f aca="false">'[1]Приложение 2'!W630</f>
        <v>91</v>
      </c>
      <c r="E494" s="23"/>
    </row>
    <row r="495" customFormat="false" ht="31.5" hidden="false" customHeight="false" outlineLevel="0" collapsed="false">
      <c r="A495" s="41"/>
      <c r="B495" s="37" t="str">
        <f aca="false">'[1]Приложение 2'!C631</f>
        <v>Металлокерамические протезы:</v>
      </c>
      <c r="C495" s="18"/>
      <c r="D495" s="29"/>
      <c r="E495" s="23"/>
    </row>
    <row r="496" customFormat="false" ht="31.5" hidden="false" customHeight="false" outlineLevel="0" collapsed="false">
      <c r="A496" s="41" t="str">
        <f aca="false">'[1]Приложение 2'!A632</f>
        <v>2.22.2.86</v>
      </c>
      <c r="B496" s="37" t="str">
        <f aca="false">'[1]Приложение 2'!C632</f>
        <v>Изготовление коронки металлокерамической</v>
      </c>
      <c r="C496" s="18" t="str">
        <f aca="false">'[1]Приложение 2'!D632</f>
        <v>шт.</v>
      </c>
      <c r="D496" s="29" t="n">
        <f aca="false">'[1]Приложение 2'!W632</f>
        <v>3716</v>
      </c>
      <c r="E496" s="23"/>
    </row>
    <row r="497" customFormat="false" ht="31.5" hidden="false" customHeight="false" outlineLevel="0" collapsed="false">
      <c r="A497" s="41" t="str">
        <f aca="false">'[1]Приложение 2'!A633</f>
        <v>2.22.2.87</v>
      </c>
      <c r="B497" s="37" t="str">
        <f aca="false">'[1]Приложение 2'!C633</f>
        <v>Изготовление зуба металлокерамического</v>
      </c>
      <c r="C497" s="18" t="str">
        <f aca="false">'[1]Приложение 2'!D633</f>
        <v>шт.</v>
      </c>
      <c r="D497" s="29" t="n">
        <f aca="false">'[1]Приложение 2'!W633</f>
        <v>3716</v>
      </c>
      <c r="E497" s="23"/>
    </row>
    <row r="498" customFormat="false" ht="63" hidden="false" customHeight="true" outlineLevel="0" collapsed="false">
      <c r="A498" s="41" t="str">
        <f aca="false">'[1]Приложение 2'!A634</f>
        <v>2.22.2.88</v>
      </c>
      <c r="B498" s="37" t="str">
        <f aca="false">'[1]Приложение 2'!C634</f>
        <v>Изготовление коронки металлокерамической или зубометаллокерамической с культевой вкладкой и штифтом</v>
      </c>
      <c r="C498" s="18" t="str">
        <f aca="false">'[1]Приложение 2'!D634</f>
        <v>шт.</v>
      </c>
      <c r="D498" s="29" t="n">
        <f aca="false">'[1]Приложение 2'!W634</f>
        <v>4383</v>
      </c>
      <c r="E498" s="27"/>
    </row>
    <row r="499" customFormat="false" ht="15.75" hidden="false" customHeight="true" outlineLevel="0" collapsed="false">
      <c r="A499" s="43" t="str">
        <f aca="false">'[1]Приложение 2'!A635</f>
        <v>3. Консультационно-правовые и посреднические услуги</v>
      </c>
      <c r="B499" s="43"/>
      <c r="C499" s="43"/>
      <c r="D499" s="43"/>
      <c r="E499" s="43"/>
    </row>
    <row r="500" customFormat="false" ht="94.5" hidden="false" customHeight="false" outlineLevel="0" collapsed="false">
      <c r="A500" s="18" t="str">
        <f aca="false">'[1]Приложение 2'!A636</f>
        <v>3.1</v>
      </c>
      <c r="B500" s="37" t="str">
        <f aca="false">'[1]Приложение 2'!C636</f>
        <v>Оформление пакета документов на квартиру в порядке приватизации с получением свидетельства о государственной регистрации права собственности</v>
      </c>
      <c r="C500" s="18" t="str">
        <f aca="false">'[1]Приложение 2'!D636</f>
        <v>услуга</v>
      </c>
      <c r="D500" s="29" t="n">
        <f aca="false">'[1]Приложение 2'!W636</f>
        <v>2520</v>
      </c>
      <c r="E500" s="19" t="str">
        <f aca="false">'[1]Приложение 2'!AG636</f>
        <v>МАУ "МФЦ"</v>
      </c>
    </row>
    <row r="501" customFormat="false" ht="63" hidden="false" customHeight="false" outlineLevel="0" collapsed="false">
      <c r="A501" s="18" t="str">
        <f aca="false">'[1]Приложение 2'!A637</f>
        <v>3.2</v>
      </c>
      <c r="B501" s="37" t="str">
        <f aca="false">'[1]Приложение 2'!C637</f>
        <v>Подготовка пакета документов для государственной регистрации прав на жилой дом</v>
      </c>
      <c r="C501" s="18" t="str">
        <f aca="false">'[1]Приложение 2'!D637</f>
        <v>услуга</v>
      </c>
      <c r="D501" s="29" t="n">
        <f aca="false">'[1]Приложение 2'!W637</f>
        <v>1050</v>
      </c>
      <c r="E501" s="23"/>
    </row>
    <row r="502" customFormat="false" ht="63" hidden="false" customHeight="false" outlineLevel="0" collapsed="false">
      <c r="A502" s="18" t="str">
        <f aca="false">'[1]Приложение 2'!A638</f>
        <v>3.3</v>
      </c>
      <c r="B502" s="37" t="str">
        <f aca="false">'[1]Приложение 2'!C638</f>
        <v>Подготовка пакета документов для государственной регистрации прав на земельный участок</v>
      </c>
      <c r="C502" s="18" t="str">
        <f aca="false">'[1]Приложение 2'!D638</f>
        <v>услуга</v>
      </c>
      <c r="D502" s="29" t="n">
        <f aca="false">'[1]Приложение 2'!W638</f>
        <v>1325</v>
      </c>
      <c r="E502" s="27"/>
    </row>
    <row r="503" customFormat="false" ht="78.75" hidden="false" customHeight="false" outlineLevel="0" collapsed="false">
      <c r="A503" s="18" t="str">
        <f aca="false">'[1]Приложение 2'!A639</f>
        <v>3.4</v>
      </c>
      <c r="B503" s="37" t="str">
        <f aca="false">'[1]Приложение 2'!C639</f>
        <v>Оформление пакета документов для государственной регистрации права на дополнительный земельный участок</v>
      </c>
      <c r="C503" s="18" t="str">
        <f aca="false">'[1]Приложение 2'!D639</f>
        <v>услуга</v>
      </c>
      <c r="D503" s="29" t="n">
        <f aca="false">'[1]Приложение 2'!W639</f>
        <v>455</v>
      </c>
      <c r="E503" s="23"/>
    </row>
    <row r="504" customFormat="false" ht="47.25" hidden="false" customHeight="false" outlineLevel="0" collapsed="false">
      <c r="A504" s="27" t="str">
        <f aca="false">'[1]Приложение 2'!A640</f>
        <v>3.5</v>
      </c>
      <c r="B504" s="37" t="str">
        <f aca="false">'[1]Приложение 2'!C640</f>
        <v>Заполнение бланков декларации об объекте недвижимого имущества</v>
      </c>
      <c r="C504" s="27" t="str">
        <f aca="false">'[1]Приложение 2'!D640</f>
        <v>услуга</v>
      </c>
      <c r="D504" s="29" t="n">
        <f aca="false">'[1]Приложение 2'!W640</f>
        <v>240</v>
      </c>
      <c r="E504" s="23"/>
    </row>
    <row r="505" customFormat="false" ht="157.5" hidden="false" customHeight="false" outlineLevel="0" collapsed="false">
      <c r="A505" s="18" t="str">
        <f aca="false">'[1]Приложение 2'!A641</f>
        <v>3.6</v>
      </c>
      <c r="B505" s="37" t="str">
        <f aca="false">'[1]Приложение 2'!C641</f>
        <v>Подготовка и оформление соглашений: о перераспределении долей в праве общей собственности; об установлении (определении) долей в праве общей собственности; о реальном разделе земельного участка и прекращении долевой собственности и т.д. </v>
      </c>
      <c r="C505" s="18" t="s">
        <v>18</v>
      </c>
      <c r="D505" s="29" t="n">
        <f aca="false">'[1]Приложение 2'!W641</f>
        <v>1130</v>
      </c>
      <c r="E505" s="23" t="s">
        <v>19</v>
      </c>
    </row>
    <row r="506" customFormat="false" ht="15.75" hidden="false" customHeight="false" outlineLevel="0" collapsed="false">
      <c r="A506" s="18" t="str">
        <f aca="false">'[1]Приложение 2'!A642</f>
        <v>3.7</v>
      </c>
      <c r="B506" s="37" t="str">
        <f aca="false">'[1]Приложение 2'!C642</f>
        <v>Консультация юриста</v>
      </c>
      <c r="C506" s="18" t="str">
        <f aca="false">'[1]Приложение 2'!D642</f>
        <v>час</v>
      </c>
      <c r="D506" s="29" t="n">
        <f aca="false">'[1]Приложение 2'!W642</f>
        <v>300</v>
      </c>
      <c r="E506" s="23"/>
    </row>
    <row r="507" customFormat="false" ht="47.25" hidden="false" customHeight="false" outlineLevel="0" collapsed="false">
      <c r="A507" s="18" t="str">
        <f aca="false">'[1]Приложение 2'!A643</f>
        <v>3.8</v>
      </c>
      <c r="B507" s="37" t="str">
        <f aca="false">'[1]Приложение 2'!C643</f>
        <v>Подготовка и оформление договоров купли-продажи, мены, дарения</v>
      </c>
      <c r="C507" s="18" t="str">
        <f aca="false">'[1]Приложение 2'!D643</f>
        <v>договор</v>
      </c>
      <c r="D507" s="29" t="n">
        <f aca="false">'[1]Приложение 2'!W643</f>
        <v>1130</v>
      </c>
      <c r="E507" s="23"/>
    </row>
    <row r="508" customFormat="false" ht="31.5" hidden="false" customHeight="false" outlineLevel="0" collapsed="false">
      <c r="A508" s="18" t="str">
        <f aca="false">'[1]Приложение 2'!A644</f>
        <v>3.9</v>
      </c>
      <c r="B508" s="37" t="str">
        <f aca="false">'[1]Приложение 2'!C644</f>
        <v>Подготовка искового заявления в суд</v>
      </c>
      <c r="C508" s="18" t="str">
        <f aca="false">'[1]Приложение 2'!D644</f>
        <v>заявление</v>
      </c>
      <c r="D508" s="29" t="n">
        <f aca="false">'[1]Приложение 2'!W644</f>
        <v>1050</v>
      </c>
      <c r="E508" s="23"/>
    </row>
    <row r="509" customFormat="false" ht="63" hidden="false" customHeight="false" outlineLevel="0" collapsed="false">
      <c r="A509" s="18" t="str">
        <f aca="false">'[1]Приложение 2'!A645</f>
        <v>3.10</v>
      </c>
      <c r="B509" s="37" t="str">
        <f aca="false">'[1]Приложение 2'!C645</f>
        <v>Представление интересов граждан по нотариальной доверенности в суде, в иной организации</v>
      </c>
      <c r="C509" s="18" t="str">
        <f aca="false">'[1]Приложение 2'!D645</f>
        <v>заседание</v>
      </c>
      <c r="D509" s="29" t="n">
        <f aca="false">'[1]Приложение 2'!W645</f>
        <v>755</v>
      </c>
      <c r="E509" s="23"/>
    </row>
    <row r="510" customFormat="false" ht="78.75" hidden="false" customHeight="false" outlineLevel="0" collapsed="false">
      <c r="A510" s="18" t="str">
        <f aca="false">'[1]Приложение 2'!A646</f>
        <v>3.11</v>
      </c>
      <c r="B510" s="37" t="str">
        <f aca="false">'[1]Приложение 2'!C646</f>
        <v>Согласование плана границ земельного участка в части обременения и ограничения (из расчета согласования по 1 организации)</v>
      </c>
      <c r="C510" s="18" t="str">
        <f aca="false">'[1]Приложение 2'!D646</f>
        <v>услуга</v>
      </c>
      <c r="D510" s="29" t="n">
        <f aca="false">'[1]Приложение 2'!W646</f>
        <v>530</v>
      </c>
      <c r="E510" s="23"/>
    </row>
    <row r="511" customFormat="false" ht="31.5" hidden="false" customHeight="false" outlineLevel="0" collapsed="false">
      <c r="A511" s="18" t="str">
        <f aca="false">'[1]Приложение 2'!A647</f>
        <v>3.12</v>
      </c>
      <c r="B511" s="37" t="str">
        <f aca="false">'[1]Приложение 2'!C647</f>
        <v>Подготовка и выдача справок по запросам</v>
      </c>
      <c r="C511" s="18" t="str">
        <f aca="false">'[1]Приложение 2'!D647</f>
        <v>справка</v>
      </c>
      <c r="D511" s="29" t="n">
        <f aca="false">'[1]Приложение 2'!W647</f>
        <v>75</v>
      </c>
      <c r="E511" s="23"/>
    </row>
    <row r="512" customFormat="false" ht="47.25" hidden="false" customHeight="false" outlineLevel="0" collapsed="false">
      <c r="A512" s="18" t="str">
        <f aca="false">'[1]Приложение 2'!A648</f>
        <v>3.13</v>
      </c>
      <c r="B512" s="37" t="str">
        <f aca="false">'[1]Приложение 2'!C648</f>
        <v>Оформление дубликата договора на передачу квартиры в собственность</v>
      </c>
      <c r="C512" s="18" t="str">
        <f aca="false">'[1]Приложение 2'!D648</f>
        <v>договор</v>
      </c>
      <c r="D512" s="29" t="n">
        <f aca="false">'[1]Приложение 2'!W648</f>
        <v>610</v>
      </c>
      <c r="E512" s="23"/>
    </row>
    <row r="513" customFormat="false" ht="47.25" hidden="false" customHeight="false" outlineLevel="0" collapsed="false">
      <c r="A513" s="18" t="str">
        <f aca="false">'[1]Приложение 2'!A649</f>
        <v>3.14</v>
      </c>
      <c r="B513" s="37" t="str">
        <f aca="false">'[1]Приложение 2'!C649</f>
        <v>Получение выписки из реестра муниципальной собственности</v>
      </c>
      <c r="C513" s="18" t="str">
        <f aca="false">'[1]Приложение 2'!D649</f>
        <v>документ</v>
      </c>
      <c r="D513" s="29" t="n">
        <f aca="false">'[1]Приложение 2'!W649</f>
        <v>285</v>
      </c>
      <c r="E513" s="23"/>
    </row>
    <row r="514" customFormat="false" ht="31.5" hidden="false" customHeight="false" outlineLevel="0" collapsed="false">
      <c r="A514" s="18" t="str">
        <f aca="false">'[1]Приложение 2'!A650</f>
        <v>3.15</v>
      </c>
      <c r="B514" s="37" t="str">
        <f aca="false">'[1]Приложение 2'!C650</f>
        <v>Подготовка передаточного акта</v>
      </c>
      <c r="C514" s="18" t="str">
        <f aca="false">'[1]Приложение 2'!D650</f>
        <v>документ</v>
      </c>
      <c r="D514" s="29" t="n">
        <f aca="false">'[1]Приложение 2'!W650</f>
        <v>450</v>
      </c>
      <c r="E514" s="23"/>
    </row>
    <row r="515" customFormat="false" ht="31.5" hidden="false" customHeight="false" outlineLevel="0" collapsed="false">
      <c r="A515" s="18" t="str">
        <f aca="false">'[1]Приложение 2'!A651</f>
        <v>3.16</v>
      </c>
      <c r="B515" s="37" t="str">
        <f aca="false">'[1]Приложение 2'!C651</f>
        <v>Подготовка предварительного договора</v>
      </c>
      <c r="C515" s="18" t="str">
        <f aca="false">'[1]Приложение 2'!D651</f>
        <v>документ</v>
      </c>
      <c r="D515" s="29" t="n">
        <f aca="false">'[1]Приложение 2'!W651</f>
        <v>755</v>
      </c>
      <c r="E515" s="23"/>
    </row>
    <row r="516" customFormat="false" ht="31.5" hidden="false" customHeight="false" outlineLevel="0" collapsed="false">
      <c r="A516" s="18" t="str">
        <f aca="false">'[1]Приложение 2'!A652</f>
        <v>3.17</v>
      </c>
      <c r="B516" s="37" t="str">
        <f aca="false">'[1]Приложение 2'!C652</f>
        <v>Ксерокопирование (формат А4)</v>
      </c>
      <c r="C516" s="18" t="str">
        <f aca="false">'[1]Приложение 2'!D652</f>
        <v>лист</v>
      </c>
      <c r="D516" s="29" t="n">
        <f aca="false">'[1]Приложение 2'!W652</f>
        <v>10</v>
      </c>
      <c r="E516" s="27"/>
    </row>
    <row r="517" customFormat="false" ht="63" hidden="false" customHeight="false" outlineLevel="0" collapsed="false">
      <c r="A517" s="18" t="str">
        <f aca="false">'[1]Приложение 2'!A653</f>
        <v>3.18</v>
      </c>
      <c r="B517" s="37" t="s">
        <v>20</v>
      </c>
      <c r="C517" s="18" t="str">
        <f aca="false">'[1]Приложение 2'!D653</f>
        <v> услуга</v>
      </c>
      <c r="D517" s="29" t="n">
        <f aca="false">'[1]Приложение 2'!W653</f>
        <v>270</v>
      </c>
      <c r="E517" s="23"/>
    </row>
    <row r="518" customFormat="false" ht="94.5" hidden="false" customHeight="false" outlineLevel="0" collapsed="false">
      <c r="A518" s="18" t="str">
        <f aca="false">'[1]Приложение 2'!A654</f>
        <v>3.19</v>
      </c>
      <c r="B518" s="37" t="str">
        <f aca="false">'[1]Приложение 2'!C654</f>
        <v>Оформление бланков, используемых при государственной регистрации физических лиц в качестве индивидуальных предпринимателей</v>
      </c>
      <c r="C518" s="18" t="str">
        <f aca="false">'[1]Приложение 2'!D654</f>
        <v>бланк</v>
      </c>
      <c r="D518" s="29" t="n">
        <f aca="false">'[1]Приложение 2'!W654</f>
        <v>130</v>
      </c>
      <c r="E518" s="23"/>
    </row>
    <row r="519" customFormat="false" ht="47.25" hidden="false" customHeight="false" outlineLevel="0" collapsed="false">
      <c r="A519" s="18" t="str">
        <f aca="false">'[1]Приложение 2'!A655</f>
        <v>3.20</v>
      </c>
      <c r="B519" s="37" t="str">
        <f aca="false">'[1]Приложение 2'!C655</f>
        <v>Разработка устава для регистрации юридического лица</v>
      </c>
      <c r="C519" s="18" t="str">
        <f aca="false">'[1]Приложение 2'!D655</f>
        <v>документ</v>
      </c>
      <c r="D519" s="29" t="n">
        <f aca="false">'[1]Приложение 2'!W655</f>
        <v>2205</v>
      </c>
      <c r="E519" s="23"/>
    </row>
    <row r="520" customFormat="false" ht="78.75" hidden="false" customHeight="false" outlineLevel="0" collapsed="false">
      <c r="A520" s="18" t="str">
        <f aca="false">'[1]Приложение 2'!A656</f>
        <v>3.21</v>
      </c>
      <c r="B520" s="37" t="str">
        <f aca="false">'[1]Приложение 2'!C656</f>
        <v>Подготовка учредительного договора, необходимого при регистрации юридического лица, имеющего несколько учредителей</v>
      </c>
      <c r="C520" s="18" t="str">
        <f aca="false">'[1]Приложение 2'!D656</f>
        <v>документ</v>
      </c>
      <c r="D520" s="29" t="n">
        <f aca="false">'[1]Приложение 2'!W656</f>
        <v>710</v>
      </c>
      <c r="E520" s="23"/>
    </row>
    <row r="521" customFormat="false" ht="31.5" hidden="false" customHeight="false" outlineLevel="0" collapsed="false">
      <c r="A521" s="18" t="str">
        <f aca="false">'[1]Приложение 2'!A657</f>
        <v>3.22</v>
      </c>
      <c r="B521" s="37" t="str">
        <f aca="false">'[1]Приложение 2'!C657</f>
        <v>Правовая экспертиза учредительных документов</v>
      </c>
      <c r="C521" s="18" t="str">
        <f aca="false">'[1]Приложение 2'!D657</f>
        <v>документ</v>
      </c>
      <c r="D521" s="29" t="n">
        <f aca="false">'[1]Приложение 2'!W657</f>
        <v>410</v>
      </c>
      <c r="E521" s="23"/>
    </row>
    <row r="522" customFormat="false" ht="47.25" hidden="false" customHeight="false" outlineLevel="0" collapsed="false">
      <c r="A522" s="18" t="str">
        <f aca="false">'[1]Приложение 2'!A658</f>
        <v>3.23</v>
      </c>
      <c r="B522" s="37" t="str">
        <f aca="false">'[1]Приложение 2'!C658</f>
        <v>Разработка протокола (решения) при создании юридического лица</v>
      </c>
      <c r="C522" s="18" t="str">
        <f aca="false">'[1]Приложение 2'!D658</f>
        <v>документ</v>
      </c>
      <c r="D522" s="29" t="n">
        <f aca="false">'[1]Приложение 2'!W658</f>
        <v>260</v>
      </c>
      <c r="E522" s="23"/>
    </row>
    <row r="523" customFormat="false" ht="47.25" hidden="false" customHeight="false" outlineLevel="0" collapsed="false">
      <c r="A523" s="18" t="str">
        <f aca="false">'[1]Приложение 2'!A659</f>
        <v>3.24</v>
      </c>
      <c r="B523" s="37" t="str">
        <f aca="false">'[1]Приложение 2'!C659</f>
        <v>Оформление документов у нотариуса для регистрации юридического лица</v>
      </c>
      <c r="C523" s="18" t="str">
        <f aca="false">'[1]Приложение 2'!D659</f>
        <v>комплект</v>
      </c>
      <c r="D523" s="29" t="n">
        <f aca="false">'[1]Приложение 2'!W659</f>
        <v>390</v>
      </c>
      <c r="E523" s="23"/>
    </row>
    <row r="524" customFormat="false" ht="63" hidden="false" customHeight="false" outlineLevel="0" collapsed="false">
      <c r="A524" s="18" t="str">
        <f aca="false">'[1]Приложение 2'!A660</f>
        <v>3.25</v>
      </c>
      <c r="B524" s="37" t="str">
        <f aca="false">'[1]Приложение 2'!C660</f>
        <v>Оформление документов у нотариуса для регистрации индивидуального предпринимателя</v>
      </c>
      <c r="C524" s="18" t="str">
        <f aca="false">'[1]Приложение 2'!D660</f>
        <v>комплект</v>
      </c>
      <c r="D524" s="29" t="n">
        <f aca="false">'[1]Приложение 2'!W660</f>
        <v>260</v>
      </c>
      <c r="E524" s="23"/>
    </row>
    <row r="525" customFormat="false" ht="126" hidden="false" customHeight="false" outlineLevel="0" collapsed="false">
      <c r="A525" s="18" t="str">
        <f aca="false">'[1]Приложение 2'!A661</f>
        <v>3.26</v>
      </c>
      <c r="B525" s="37" t="str">
        <f aca="false">'[1]Приложение 2'!C661</f>
        <v>Формирование пакета документов и представление интересов в  Межрайонной ИФНС России № 4 по Белгородской области для регистрации юридических лиц (при наличии проекта учредительных документов)</v>
      </c>
      <c r="C525" s="18" t="str">
        <f aca="false">'[1]Приложение 2'!D661</f>
        <v>комплект</v>
      </c>
      <c r="D525" s="29" t="n">
        <f aca="false">'[1]Приложение 2'!W661</f>
        <v>780</v>
      </c>
      <c r="E525" s="23"/>
    </row>
    <row r="526" customFormat="false" ht="31.5" hidden="false" customHeight="false" outlineLevel="0" collapsed="false">
      <c r="A526" s="18" t="str">
        <f aca="false">'[1]Приложение 2'!A662</f>
        <v>3.27</v>
      </c>
      <c r="B526" s="37" t="str">
        <f aca="false">'[1]Приложение 2'!C662</f>
        <v>Открытие временного счета в банке</v>
      </c>
      <c r="C526" s="18" t="str">
        <f aca="false">'[1]Приложение 2'!D662</f>
        <v>услуга</v>
      </c>
      <c r="D526" s="29" t="n">
        <f aca="false">'[1]Приложение 2'!W662</f>
        <v>520</v>
      </c>
      <c r="E526" s="23"/>
    </row>
    <row r="527" customFormat="false" ht="15.75" hidden="false" customHeight="false" outlineLevel="0" collapsed="false">
      <c r="A527" s="18"/>
      <c r="B527" s="37" t="str">
        <f aca="false">'[1]Приложение 2'!C663</f>
        <v>Оценка автотранспорта: </v>
      </c>
      <c r="C527" s="18"/>
      <c r="D527" s="29"/>
      <c r="E527" s="23"/>
    </row>
    <row r="528" customFormat="false" ht="47.25" hidden="false" customHeight="false" outlineLevel="0" collapsed="false">
      <c r="A528" s="18" t="str">
        <f aca="false">'[1]Приложение 2'!A664</f>
        <v>3.28</v>
      </c>
      <c r="B528" s="37" t="str">
        <f aca="false">'[1]Приложение 2'!C664</f>
        <v>автомобили отечественного производства легковые (грузовые) </v>
      </c>
      <c r="C528" s="18" t="str">
        <f aca="false">'[1]Приложение 2'!D664</f>
        <v>ед.</v>
      </c>
      <c r="D528" s="29" t="n">
        <f aca="false">'[1]Приложение 2'!W664</f>
        <v>650</v>
      </c>
      <c r="E528" s="23"/>
    </row>
    <row r="529" customFormat="false" ht="47.25" hidden="false" customHeight="false" outlineLevel="0" collapsed="false">
      <c r="A529" s="18" t="str">
        <f aca="false">'[1]Приложение 2'!A665</f>
        <v>3.29</v>
      </c>
      <c r="B529" s="37" t="str">
        <f aca="false">'[1]Приложение 2'!C665</f>
        <v>автомобили импортного производства легковые (грузовые)</v>
      </c>
      <c r="C529" s="18" t="str">
        <f aca="false">'[1]Приложение 2'!D665</f>
        <v>ед.</v>
      </c>
      <c r="D529" s="29" t="n">
        <f aca="false">'[1]Приложение 2'!W665</f>
        <v>910</v>
      </c>
      <c r="E529" s="23"/>
    </row>
    <row r="530" customFormat="false" ht="31.5" hidden="false" customHeight="false" outlineLevel="0" collapsed="false">
      <c r="A530" s="18" t="str">
        <f aca="false">'[1]Приложение 2'!A666</f>
        <v>3.30</v>
      </c>
      <c r="B530" s="37" t="str">
        <f aca="false">'[1]Приложение 2'!C666</f>
        <v>мотоциклы отечественного производства</v>
      </c>
      <c r="C530" s="18" t="str">
        <f aca="false">'[1]Приложение 2'!D666</f>
        <v>ед.</v>
      </c>
      <c r="D530" s="29" t="n">
        <f aca="false">'[1]Приложение 2'!W666</f>
        <v>325</v>
      </c>
      <c r="E530" s="27"/>
    </row>
    <row r="531" customFormat="false" ht="31.5" hidden="false" customHeight="false" outlineLevel="0" collapsed="false">
      <c r="A531" s="27" t="str">
        <f aca="false">'[1]Приложение 2'!A667</f>
        <v>3.31</v>
      </c>
      <c r="B531" s="37" t="str">
        <f aca="false">'[1]Приложение 2'!C667</f>
        <v>мотоциклы импортного производства </v>
      </c>
      <c r="C531" s="27" t="str">
        <f aca="false">'[1]Приложение 2'!D667</f>
        <v>ед.</v>
      </c>
      <c r="D531" s="29" t="n">
        <f aca="false">'[1]Приложение 2'!W667</f>
        <v>455</v>
      </c>
      <c r="E531" s="23"/>
    </row>
    <row r="532" customFormat="false" ht="15.75" hidden="false" customHeight="false" outlineLevel="0" collapsed="false">
      <c r="A532" s="18" t="str">
        <f aca="false">'[1]Приложение 2'!A668</f>
        <v>3.32</v>
      </c>
      <c r="B532" s="37" t="str">
        <f aca="false">'[1]Приложение 2'!C668</f>
        <v>номерной агрегат</v>
      </c>
      <c r="C532" s="18" t="str">
        <f aca="false">'[1]Приложение 2'!D668</f>
        <v>ед.</v>
      </c>
      <c r="D532" s="29" t="n">
        <f aca="false">'[1]Приложение 2'!W668</f>
        <v>325</v>
      </c>
      <c r="E532" s="23"/>
    </row>
    <row r="533" customFormat="false" ht="15.75" hidden="false" customHeight="false" outlineLevel="0" collapsed="false">
      <c r="A533" s="18"/>
      <c r="B533" s="37" t="str">
        <f aca="false">'[1]Приложение 2'!C669</f>
        <v>Оценка жилья:</v>
      </c>
      <c r="C533" s="18"/>
      <c r="D533" s="29"/>
      <c r="E533" s="23"/>
    </row>
    <row r="534" customFormat="false" ht="15.75" hidden="false" customHeight="false" outlineLevel="0" collapsed="false">
      <c r="A534" s="18" t="str">
        <f aca="false">'[1]Приложение 2'!A670</f>
        <v>3.33</v>
      </c>
      <c r="B534" s="37" t="str">
        <f aca="false">'[1]Приложение 2'!C670</f>
        <v>1 комнатная квартира </v>
      </c>
      <c r="C534" s="18" t="str">
        <f aca="false">'[1]Приложение 2'!D670</f>
        <v>шт.</v>
      </c>
      <c r="D534" s="29" t="n">
        <f aca="false">'[1]Приложение 2'!W670</f>
        <v>780</v>
      </c>
      <c r="E534" s="23"/>
    </row>
    <row r="535" customFormat="false" ht="15.75" hidden="false" customHeight="false" outlineLevel="0" collapsed="false">
      <c r="A535" s="18" t="str">
        <f aca="false">'[1]Приложение 2'!A671</f>
        <v>3.34</v>
      </c>
      <c r="B535" s="37" t="str">
        <f aca="false">'[1]Приложение 2'!C671</f>
        <v>2 комнатная квартира </v>
      </c>
      <c r="C535" s="18" t="str">
        <f aca="false">'[1]Приложение 2'!D671</f>
        <v>шт.</v>
      </c>
      <c r="D535" s="29" t="n">
        <f aca="false">'[1]Приложение 2'!W671</f>
        <v>845</v>
      </c>
      <c r="E535" s="23"/>
    </row>
    <row r="536" customFormat="false" ht="15.75" hidden="false" customHeight="false" outlineLevel="0" collapsed="false">
      <c r="A536" s="18" t="str">
        <f aca="false">'[1]Приложение 2'!A672</f>
        <v>3.35</v>
      </c>
      <c r="B536" s="37" t="str">
        <f aca="false">'[1]Приложение 2'!C672</f>
        <v>3 комнатная квартира </v>
      </c>
      <c r="C536" s="18" t="str">
        <f aca="false">'[1]Приложение 2'!D672</f>
        <v>шт.</v>
      </c>
      <c r="D536" s="29" t="n">
        <f aca="false">'[1]Приложение 2'!W672</f>
        <v>910</v>
      </c>
      <c r="E536" s="23"/>
    </row>
    <row r="537" customFormat="false" ht="15.75" hidden="false" customHeight="false" outlineLevel="0" collapsed="false">
      <c r="A537" s="18" t="str">
        <f aca="false">'[1]Приложение 2'!A673</f>
        <v>3.36</v>
      </c>
      <c r="B537" s="37" t="str">
        <f aca="false">'[1]Приложение 2'!C673</f>
        <v>4 комнатная квартира </v>
      </c>
      <c r="C537" s="18" t="str">
        <f aca="false">'[1]Приложение 2'!D673</f>
        <v>шт.</v>
      </c>
      <c r="D537" s="29" t="n">
        <f aca="false">'[1]Приложение 2'!W673</f>
        <v>975</v>
      </c>
      <c r="E537" s="23"/>
    </row>
    <row r="538" customFormat="false" ht="31.5" hidden="false" customHeight="false" outlineLevel="0" collapsed="false">
      <c r="A538" s="18" t="str">
        <f aca="false">'[1]Приложение 2'!A674</f>
        <v>3.37</v>
      </c>
      <c r="B538" s="37" t="str">
        <f aca="false">'[1]Приложение 2'!C674</f>
        <v>индивидуальный жилой дом до 100  м2</v>
      </c>
      <c r="C538" s="18" t="str">
        <f aca="false">'[1]Приложение 2'!D674</f>
        <v>шт.</v>
      </c>
      <c r="D538" s="29" t="n">
        <f aca="false">'[1]Приложение 2'!W674</f>
        <v>1425</v>
      </c>
      <c r="E538" s="23"/>
    </row>
    <row r="539" customFormat="false" ht="31.5" hidden="false" customHeight="false" outlineLevel="0" collapsed="false">
      <c r="A539" s="18" t="str">
        <f aca="false">'[1]Приложение 2'!A675</f>
        <v>3.38</v>
      </c>
      <c r="B539" s="37" t="str">
        <f aca="false">'[1]Приложение 2'!C675</f>
        <v>индивидуальный жилой дом площадью от 101 до 300  м2</v>
      </c>
      <c r="C539" s="18" t="str">
        <f aca="false">'[1]Приложение 2'!D675</f>
        <v>шт.</v>
      </c>
      <c r="D539" s="29" t="n">
        <f aca="false">'[1]Приложение 2'!W675</f>
        <v>1945</v>
      </c>
      <c r="E539" s="23"/>
    </row>
    <row r="540" customFormat="false" ht="31.5" hidden="false" customHeight="false" outlineLevel="0" collapsed="false">
      <c r="A540" s="18" t="str">
        <f aca="false">'[1]Приложение 2'!A676</f>
        <v>3.39</v>
      </c>
      <c r="B540" s="37" t="str">
        <f aca="false">'[1]Приложение 2'!C676</f>
        <v>индивидуальный жилой дом площадью от 301 до 500  м2</v>
      </c>
      <c r="C540" s="18" t="str">
        <f aca="false">'[1]Приложение 2'!D676</f>
        <v>шт.</v>
      </c>
      <c r="D540" s="29" t="n">
        <f aca="false">'[1]Приложение 2'!W676</f>
        <v>2595</v>
      </c>
      <c r="E540" s="23"/>
    </row>
    <row r="541" customFormat="false" ht="31.5" hidden="false" customHeight="false" outlineLevel="0" collapsed="false">
      <c r="A541" s="18" t="str">
        <f aca="false">'[1]Приложение 2'!A677</f>
        <v>3.40</v>
      </c>
      <c r="B541" s="37" t="str">
        <f aca="false">'[1]Приложение 2'!C677</f>
        <v>индивидуальный жилой дом площадью свыше 500  м2</v>
      </c>
      <c r="C541" s="18" t="str">
        <f aca="false">'[1]Приложение 2'!D677</f>
        <v>шт.</v>
      </c>
      <c r="D541" s="29" t="n">
        <f aca="false">'[1]Приложение 2'!W677</f>
        <v>3240</v>
      </c>
      <c r="E541" s="23"/>
    </row>
    <row r="542" customFormat="false" ht="15.75" hidden="false" customHeight="false" outlineLevel="0" collapsed="false">
      <c r="A542" s="18" t="str">
        <f aca="false">'[1]Приложение 2'!A678</f>
        <v>3.41</v>
      </c>
      <c r="B542" s="37" t="str">
        <f aca="false">'[1]Приложение 2'!C678</f>
        <v>надворные постройки</v>
      </c>
      <c r="C542" s="18" t="str">
        <f aca="false">'[1]Приложение 2'!D678</f>
        <v>шт.</v>
      </c>
      <c r="D542" s="29" t="n">
        <f aca="false">'[1]Приложение 2'!W678</f>
        <v>650</v>
      </c>
      <c r="E542" s="23"/>
    </row>
    <row r="543" customFormat="false" ht="15.75" hidden="false" customHeight="false" outlineLevel="0" collapsed="false">
      <c r="A543" s="18" t="str">
        <f aca="false">'[1]Приложение 2'!A679</f>
        <v>3.42</v>
      </c>
      <c r="B543" s="37" t="str">
        <f aca="false">'[1]Приложение 2'!C679</f>
        <v>частные гаражи</v>
      </c>
      <c r="C543" s="18" t="str">
        <f aca="false">'[1]Приложение 2'!D679</f>
        <v>шт.</v>
      </c>
      <c r="D543" s="29" t="n">
        <f aca="false">'[1]Приложение 2'!W679</f>
        <v>910</v>
      </c>
      <c r="E543" s="23"/>
    </row>
    <row r="544" customFormat="false" ht="15.75" hidden="false" customHeight="false" outlineLevel="0" collapsed="false">
      <c r="A544" s="18"/>
      <c r="B544" s="37" t="str">
        <f aca="false">'[1]Приложение 2'!C680</f>
        <v>Оценка земельных участков: </v>
      </c>
      <c r="C544" s="18"/>
      <c r="D544" s="29"/>
      <c r="E544" s="23"/>
    </row>
    <row r="545" customFormat="false" ht="15.75" hidden="false" customHeight="false" outlineLevel="0" collapsed="false">
      <c r="A545" s="18" t="str">
        <f aca="false">'[1]Приложение 2'!A681</f>
        <v>3.43</v>
      </c>
      <c r="B545" s="37" t="str">
        <f aca="false">'[1]Приложение 2'!C681</f>
        <v>дачный участок </v>
      </c>
      <c r="C545" s="18" t="str">
        <f aca="false">'[1]Приложение 2'!D681</f>
        <v>шт.</v>
      </c>
      <c r="D545" s="29" t="n">
        <f aca="false">'[1]Приложение 2'!W681</f>
        <v>650</v>
      </c>
      <c r="E545" s="23"/>
    </row>
    <row r="546" customFormat="false" ht="15.75" hidden="false" customHeight="false" outlineLevel="0" collapsed="false">
      <c r="A546" s="18" t="str">
        <f aca="false">'[1]Приложение 2'!A682</f>
        <v>3.44</v>
      </c>
      <c r="B546" s="37" t="str">
        <f aca="false">'[1]Приложение 2'!C682</f>
        <v>участок под строительство </v>
      </c>
      <c r="C546" s="18" t="str">
        <f aca="false">'[1]Приложение 2'!D682</f>
        <v>шт.</v>
      </c>
      <c r="D546" s="29" t="n">
        <f aca="false">'[1]Приложение 2'!W682</f>
        <v>1300</v>
      </c>
      <c r="E546" s="23"/>
    </row>
    <row r="547" customFormat="false" ht="15.75" hidden="false" customHeight="false" outlineLevel="0" collapsed="false">
      <c r="A547" s="18" t="str">
        <f aca="false">'[1]Приложение 2'!A683</f>
        <v>3.45</v>
      </c>
      <c r="B547" s="37" t="str">
        <f aca="false">'[1]Приложение 2'!C683</f>
        <v>земельный пай</v>
      </c>
      <c r="C547" s="18" t="str">
        <f aca="false">'[1]Приложение 2'!D683</f>
        <v>шт.</v>
      </c>
      <c r="D547" s="29" t="n">
        <f aca="false">'[1]Приложение 2'!W683</f>
        <v>780</v>
      </c>
      <c r="E547" s="23"/>
    </row>
    <row r="548" customFormat="false" ht="47.25" hidden="false" customHeight="false" outlineLevel="0" collapsed="false">
      <c r="A548" s="18"/>
      <c r="B548" s="37" t="str">
        <f aca="false">'[1]Приложение 2'!C684</f>
        <v>Оценка бытовых, электротехнических  и прочих товаров:</v>
      </c>
      <c r="C548" s="18"/>
      <c r="D548" s="29"/>
      <c r="E548" s="23"/>
    </row>
    <row r="549" customFormat="false" ht="47.25" hidden="false" customHeight="false" outlineLevel="0" collapsed="false">
      <c r="A549" s="18" t="str">
        <f aca="false">'[1]Приложение 2'!A685</f>
        <v>3.46</v>
      </c>
      <c r="B549" s="37" t="str">
        <f aca="false">'[1]Приложение 2'!C685</f>
        <v>электробытовые товары, кино- фототовары, газовое оборудование</v>
      </c>
      <c r="C549" s="18" t="str">
        <f aca="false">'[1]Приложение 2'!D685</f>
        <v>ед.</v>
      </c>
      <c r="D549" s="29" t="n">
        <f aca="false">'[1]Приложение 2'!W685</f>
        <v>455</v>
      </c>
      <c r="E549" s="23"/>
    </row>
    <row r="550" customFormat="false" ht="15.75" hidden="false" customHeight="false" outlineLevel="0" collapsed="false">
      <c r="A550" s="18" t="str">
        <f aca="false">'[1]Приложение 2'!A686</f>
        <v>3.47</v>
      </c>
      <c r="B550" s="37" t="str">
        <f aca="false">'[1]Приложение 2'!C686</f>
        <v>мебель нетрадиционная</v>
      </c>
      <c r="C550" s="18" t="str">
        <f aca="false">'[1]Приложение 2'!D686</f>
        <v>ед.</v>
      </c>
      <c r="D550" s="29" t="n">
        <f aca="false">'[1]Приложение 2'!W686</f>
        <v>650</v>
      </c>
      <c r="E550" s="23"/>
    </row>
    <row r="551" customFormat="false" ht="31.5" hidden="false" customHeight="false" outlineLevel="0" collapsed="false">
      <c r="A551" s="18" t="str">
        <f aca="false">'[1]Приложение 2'!A687</f>
        <v>3.48</v>
      </c>
      <c r="B551" s="37" t="str">
        <f aca="false">'[1]Приложение 2'!C687</f>
        <v>мебельный гарнитур (комплект нетрадиционный)</v>
      </c>
      <c r="C551" s="18" t="str">
        <f aca="false">'[1]Приложение 2'!D687</f>
        <v>ед.</v>
      </c>
      <c r="D551" s="29" t="n">
        <f aca="false">'[1]Приложение 2'!W687</f>
        <v>1300</v>
      </c>
      <c r="E551" s="23"/>
    </row>
    <row r="552" customFormat="false" ht="15.75" hidden="false" customHeight="false" outlineLevel="0" collapsed="false">
      <c r="A552" s="18" t="str">
        <f aca="false">'[1]Приложение 2'!A688</f>
        <v>3.49</v>
      </c>
      <c r="B552" s="37" t="str">
        <f aca="false">'[1]Приложение 2'!C688</f>
        <v>вычислительная техника</v>
      </c>
      <c r="C552" s="18" t="str">
        <f aca="false">'[1]Приложение 2'!D688</f>
        <v>ед.</v>
      </c>
      <c r="D552" s="29" t="n">
        <f aca="false">'[1]Приложение 2'!W688</f>
        <v>455</v>
      </c>
      <c r="E552" s="23"/>
    </row>
    <row r="553" customFormat="false" ht="31.5" hidden="false" customHeight="false" outlineLevel="0" collapsed="false">
      <c r="A553" s="18" t="str">
        <f aca="false">'[1]Приложение 2'!A689</f>
        <v>3.50</v>
      </c>
      <c r="B553" s="37" t="str">
        <f aca="false">'[1]Приложение 2'!C689</f>
        <v>Оформление договора аренды земельного участка</v>
      </c>
      <c r="C553" s="18" t="str">
        <f aca="false">'[1]Приложение 2'!D689</f>
        <v>договор</v>
      </c>
      <c r="D553" s="29" t="n">
        <f aca="false">'[1]Приложение 2'!W689</f>
        <v>300</v>
      </c>
      <c r="E553" s="19" t="str">
        <f aca="false">'[1]Приложение 2'!AG689</f>
        <v>МБУ "Имущественный центр"</v>
      </c>
    </row>
    <row r="554" customFormat="false" ht="47.25" hidden="false" customHeight="false" outlineLevel="0" collapsed="false">
      <c r="A554" s="18" t="str">
        <f aca="false">'[1]Приложение 2'!A690</f>
        <v>3.51</v>
      </c>
      <c r="B554" s="37" t="str">
        <f aca="false">'[1]Приложение 2'!C690</f>
        <v>Оформление договора о передаче земельного участка в собственность </v>
      </c>
      <c r="C554" s="18" t="str">
        <f aca="false">'[1]Приложение 2'!D690</f>
        <v>договор</v>
      </c>
      <c r="D554" s="29" t="n">
        <f aca="false">'[1]Приложение 2'!W690</f>
        <v>500</v>
      </c>
      <c r="E554" s="23"/>
    </row>
    <row r="555" customFormat="false" ht="47.25" hidden="false" customHeight="false" outlineLevel="0" collapsed="false">
      <c r="A555" s="18" t="str">
        <f aca="false">'[1]Приложение 2'!A691</f>
        <v>3.52</v>
      </c>
      <c r="B555" s="37" t="str">
        <f aca="false">'[1]Приложение 2'!C691</f>
        <v>Оформление договора безвозмездного пользования земельным участком</v>
      </c>
      <c r="C555" s="18" t="str">
        <f aca="false">'[1]Приложение 2'!D691</f>
        <v>договор</v>
      </c>
      <c r="D555" s="29" t="n">
        <f aca="false">'[1]Приложение 2'!W691</f>
        <v>500</v>
      </c>
      <c r="E555" s="23"/>
    </row>
    <row r="556" customFormat="false" ht="47.25" hidden="false" customHeight="false" outlineLevel="0" collapsed="false">
      <c r="A556" s="18" t="str">
        <f aca="false">'[1]Приложение 2'!A692</f>
        <v>3.53</v>
      </c>
      <c r="B556" s="37" t="str">
        <f aca="false">'[1]Приложение 2'!C692</f>
        <v>Оформление дополнительного соглашения к договору аренды земельного участка</v>
      </c>
      <c r="C556" s="18" t="str">
        <f aca="false">'[1]Приложение 2'!D692</f>
        <v>договор</v>
      </c>
      <c r="D556" s="29" t="n">
        <f aca="false">'[1]Приложение 2'!W692</f>
        <v>200</v>
      </c>
      <c r="E556" s="23"/>
    </row>
    <row r="557" customFormat="false" ht="31.5" hidden="false" customHeight="false" outlineLevel="0" collapsed="false">
      <c r="A557" s="18" t="str">
        <f aca="false">'[1]Приложение 2'!A693</f>
        <v>3.54</v>
      </c>
      <c r="B557" s="37" t="str">
        <f aca="false">'[1]Приложение 2'!C693</f>
        <v>Ксерокопирование (формат А4)</v>
      </c>
      <c r="C557" s="18" t="str">
        <f aca="false">'[1]Приложение 2'!D693</f>
        <v> лист</v>
      </c>
      <c r="D557" s="29" t="n">
        <f aca="false">'[1]Приложение 2'!W693</f>
        <v>10</v>
      </c>
      <c r="E557" s="27"/>
    </row>
    <row r="558" customFormat="false" ht="15.75" hidden="false" customHeight="true" outlineLevel="0" collapsed="false">
      <c r="A558" s="44" t="str">
        <f aca="false">'[1]Приложение 2'!A694</f>
        <v>4. Организация торжественных церемоний, регистрации бракосочетания </v>
      </c>
      <c r="B558" s="44"/>
      <c r="C558" s="44"/>
      <c r="D558" s="44"/>
      <c r="E558" s="44"/>
    </row>
    <row r="559" customFormat="false" ht="47.25" hidden="false" customHeight="false" outlineLevel="0" collapsed="false">
      <c r="A559" s="18"/>
      <c r="B559" s="37" t="str">
        <f aca="false">'[1]Приложение 2'!C695</f>
        <v>Организация торжественных церемоний регистрации бракосочетания:</v>
      </c>
      <c r="C559" s="18"/>
      <c r="D559" s="29"/>
      <c r="E559" s="18" t="str">
        <f aca="false">'[1]Приложение 2'!AG695</f>
        <v>МБУ "Имущественный центр"</v>
      </c>
    </row>
    <row r="560" customFormat="false" ht="63" hidden="false" customHeight="false" outlineLevel="0" collapsed="false">
      <c r="A560" s="27" t="str">
        <f aca="false">'[1]Приложение 2'!A696</f>
        <v>4.1</v>
      </c>
      <c r="B560" s="24" t="str">
        <f aca="false">'[1]Приложение 2'!C696</f>
        <v>в большом зале с использованием CD-носителя для музыкального сопровождения (20 минут)</v>
      </c>
      <c r="C560" s="27" t="s">
        <v>21</v>
      </c>
      <c r="D560" s="28" t="n">
        <f aca="false">'[1]Приложение 2'!W696</f>
        <v>1000</v>
      </c>
      <c r="E560" s="23"/>
    </row>
    <row r="561" customFormat="false" ht="63" hidden="false" customHeight="false" outlineLevel="0" collapsed="false">
      <c r="A561" s="18" t="str">
        <f aca="false">'[1]Приложение 2'!A697</f>
        <v>4.2</v>
      </c>
      <c r="B561" s="30" t="str">
        <f aca="false">'[1]Приложение 2'!C697</f>
        <v>в малом зале с использованием CD-носителя для музыкального сопровождения (20 минут)</v>
      </c>
      <c r="C561" s="27" t="s">
        <v>21</v>
      </c>
      <c r="D561" s="28" t="n">
        <f aca="false">'[1]Приложение 2'!W697</f>
        <v>600</v>
      </c>
      <c r="E561" s="23"/>
    </row>
    <row r="562" customFormat="false" ht="47.25" hidden="false" customHeight="false" outlineLevel="0" collapsed="false">
      <c r="A562" s="18" t="str">
        <f aca="false">'[1]Приложение 2'!A698</f>
        <v>4.3</v>
      </c>
      <c r="B562" s="37" t="str">
        <f aca="false">'[1]Приложение 2'!C698</f>
        <v>Предоставление зала шампанского для организации поздравлений (10 минут)</v>
      </c>
      <c r="C562" s="27" t="s">
        <v>21</v>
      </c>
      <c r="D562" s="28" t="n">
        <f aca="false">'[1]Приложение 2'!W698</f>
        <v>400</v>
      </c>
      <c r="E562" s="23"/>
    </row>
    <row r="563" customFormat="false" ht="94.5" hidden="false" customHeight="false" outlineLevel="0" collapsed="false">
      <c r="A563" s="19" t="str">
        <f aca="false">'[1]Приложение 2'!A699</f>
        <v>4.4</v>
      </c>
      <c r="B563" s="20" t="str">
        <f aca="false">'[1]Приложение 2'!C699</f>
        <v>Организация торжественных церемоний годовщин бракосочетания  с использованием CD-носителя для музыкального сопровождения (20 минут)</v>
      </c>
      <c r="C563" s="27" t="s">
        <v>21</v>
      </c>
      <c r="D563" s="25" t="n">
        <f aca="false">'[1]Приложение 2'!W699</f>
        <v>900</v>
      </c>
      <c r="E563" s="23"/>
    </row>
    <row r="564" customFormat="false" ht="31.5" hidden="false" customHeight="true" outlineLevel="0" collapsed="false">
      <c r="A564" s="18" t="str">
        <f aca="false">'[1]Приложение 2'!A700</f>
        <v>5. Профессиональная подготовка специалистов по работе с новыми информационными технологиями и услуги по настройке и ремонту ПК</v>
      </c>
      <c r="B564" s="18"/>
      <c r="C564" s="18"/>
      <c r="D564" s="18"/>
      <c r="E564" s="18"/>
    </row>
    <row r="565" customFormat="false" ht="63" hidden="false" customHeight="false" outlineLevel="0" collapsed="false">
      <c r="A565" s="23" t="str">
        <f aca="false">'[1]Приложение 2'!A701</f>
        <v>5.1</v>
      </c>
      <c r="B565" s="24" t="str">
        <f aca="false">'[1]Приложение 2'!C701</f>
        <v>Индивидуальное обучение по образовательным программам в сфере профессиональной подготовки</v>
      </c>
      <c r="C565" s="23" t="str">
        <f aca="false">'[1]Приложение 2'!D701</f>
        <v>ч</v>
      </c>
      <c r="D565" s="28" t="n">
        <f aca="false">'[1]Приложение 2'!W701</f>
        <v>350</v>
      </c>
      <c r="E565" s="23" t="str">
        <f aca="false">'[1]Приложение 2'!AG701</f>
        <v>МБОУДПО "СЦИО"</v>
      </c>
    </row>
    <row r="566" customFormat="false" ht="78.75" hidden="false" customHeight="false" outlineLevel="0" collapsed="false">
      <c r="A566" s="19" t="str">
        <f aca="false">'[1]Приложение 2'!A702</f>
        <v>5.2</v>
      </c>
      <c r="B566" s="20" t="str">
        <f aca="false">'[1]Приложение 2'!C702</f>
        <v>Обучение по образовательным программам в сфере профессиональной подготовки при наполняемости группы 10 человек</v>
      </c>
      <c r="C566" s="19" t="str">
        <f aca="false">'[1]Приложение 2'!D702</f>
        <v>чел.ч</v>
      </c>
      <c r="D566" s="29" t="n">
        <f aca="false">'[1]Приложение 2'!W702</f>
        <v>35</v>
      </c>
      <c r="E566" s="23"/>
    </row>
    <row r="567" customFormat="false" ht="15.75" hidden="false" customHeight="false" outlineLevel="0" collapsed="false">
      <c r="A567" s="19" t="str">
        <f aca="false">'[1]Приложение 2'!A703</f>
        <v>5.3</v>
      </c>
      <c r="B567" s="20" t="str">
        <f aca="false">'[1]Приложение 2'!C703</f>
        <v>Настройка и ремонт ПК</v>
      </c>
      <c r="C567" s="19" t="str">
        <f aca="false">'[1]Приложение 2'!D703</f>
        <v>ч</v>
      </c>
      <c r="D567" s="21" t="n">
        <f aca="false">'[1]Приложение 2'!W703</f>
        <v>210</v>
      </c>
      <c r="E567" s="23"/>
    </row>
    <row r="568" customFormat="false" ht="15.75" hidden="false" customHeight="true" outlineLevel="0" collapsed="false">
      <c r="A568" s="18" t="str">
        <f aca="false">'[1]Приложение 2'!A704</f>
        <v>6. Изготовление лекарственных форм</v>
      </c>
      <c r="B568" s="18"/>
      <c r="C568" s="18"/>
      <c r="D568" s="18"/>
      <c r="E568" s="18"/>
    </row>
    <row r="569" customFormat="false" ht="15.75" hidden="false" customHeight="false" outlineLevel="0" collapsed="false">
      <c r="A569" s="18" t="str">
        <f aca="false">'[1]Приложение 2'!A705</f>
        <v>6.1</v>
      </c>
      <c r="B569" s="37" t="str">
        <f aca="false">'[1]Приложение 2'!C705</f>
        <v>Стерильные</v>
      </c>
      <c r="C569" s="19" t="str">
        <f aca="false">'[1]Приложение 2'!D705</f>
        <v>1 фл.</v>
      </c>
      <c r="D569" s="21" t="n">
        <f aca="false">'[1]Приложение 2'!W705</f>
        <v>32</v>
      </c>
      <c r="E569" s="19" t="str">
        <f aca="false">'[1]Приложение 2'!AG705</f>
        <v>МУП "Аптека № 5"</v>
      </c>
    </row>
    <row r="570" customFormat="false" ht="31.5" hidden="false" customHeight="false" outlineLevel="0" collapsed="false">
      <c r="A570" s="18" t="str">
        <f aca="false">'[1]Приложение 2'!A706</f>
        <v>6.2</v>
      </c>
      <c r="B570" s="37" t="str">
        <f aca="false">'[1]Приложение 2'!C706</f>
        <v>Жидкие</v>
      </c>
      <c r="C570" s="19" t="str">
        <f aca="false">'[1]Приложение 2'!D706</f>
        <v>1 фл. (бут.)</v>
      </c>
      <c r="D570" s="21" t="n">
        <f aca="false">'[1]Приложение 2'!W706</f>
        <v>16</v>
      </c>
      <c r="E570" s="23"/>
    </row>
    <row r="571" customFormat="false" ht="15.75" hidden="false" customHeight="false" outlineLevel="0" collapsed="false">
      <c r="A571" s="19" t="str">
        <f aca="false">'[1]Приложение 2'!A707</f>
        <v>6.3</v>
      </c>
      <c r="B571" s="20" t="str">
        <f aca="false">'[1]Приложение 2'!C707</f>
        <v>Порошки</v>
      </c>
      <c r="C571" s="19" t="str">
        <f aca="false">'[1]Приложение 2'!D707</f>
        <v>10 пор.</v>
      </c>
      <c r="D571" s="21" t="n">
        <f aca="false">'[1]Приложение 2'!W707</f>
        <v>7</v>
      </c>
      <c r="E571" s="23"/>
    </row>
    <row r="572" customFormat="false" ht="63" hidden="false" customHeight="false" outlineLevel="0" collapsed="false">
      <c r="A572" s="27"/>
      <c r="B572" s="30"/>
      <c r="C572" s="19" t="str">
        <f aca="false">'[1]Приложение 2'!D708</f>
        <v>каждый последующий порошок</v>
      </c>
      <c r="D572" s="21" t="n">
        <f aca="false">'[1]Приложение 2'!W708</f>
        <v>2.2</v>
      </c>
      <c r="E572" s="23"/>
    </row>
    <row r="573" customFormat="false" ht="15.75" hidden="false" customHeight="false" outlineLevel="0" collapsed="false">
      <c r="A573" s="18" t="str">
        <f aca="false">'[1]Приложение 2'!A709</f>
        <v>6.4</v>
      </c>
      <c r="B573" s="37" t="str">
        <f aca="false">'[1]Приложение 2'!C709</f>
        <v>Мази</v>
      </c>
      <c r="C573" s="19" t="str">
        <f aca="false">'[1]Приложение 2'!D709</f>
        <v>1 банка</v>
      </c>
      <c r="D573" s="21" t="n">
        <f aca="false">'[1]Приложение 2'!W709</f>
        <v>8.4</v>
      </c>
      <c r="E573" s="23"/>
    </row>
    <row r="574" customFormat="false" ht="15.75" hidden="false" customHeight="false" outlineLevel="0" collapsed="false">
      <c r="A574" s="19" t="str">
        <f aca="false">'[1]Приложение 2'!A710</f>
        <v>6.5</v>
      </c>
      <c r="B574" s="20" t="str">
        <f aca="false">'[1]Приложение 2'!C710</f>
        <v>Суппозитории</v>
      </c>
      <c r="C574" s="19" t="str">
        <f aca="false">'[1]Приложение 2'!D710</f>
        <v>10 супп.</v>
      </c>
      <c r="D574" s="21" t="n">
        <f aca="false">'[1]Приложение 2'!W710</f>
        <v>8.4</v>
      </c>
      <c r="E574" s="23"/>
    </row>
    <row r="575" customFormat="false" ht="47.25" hidden="false" customHeight="false" outlineLevel="0" collapsed="false">
      <c r="A575" s="27"/>
      <c r="B575" s="30"/>
      <c r="C575" s="19" t="str">
        <f aca="false">'[1]Приложение 2'!D711</f>
        <v>каждая последующая супп.</v>
      </c>
      <c r="D575" s="21" t="n">
        <f aca="false">'[1]Приложение 2'!W711</f>
        <v>0.6</v>
      </c>
      <c r="E575" s="23"/>
    </row>
    <row r="576" customFormat="false" ht="15.75" hidden="false" customHeight="false" outlineLevel="0" collapsed="false">
      <c r="A576" s="19" t="str">
        <f aca="false">'[1]Приложение 2'!A712</f>
        <v>6.6</v>
      </c>
      <c r="B576" s="20" t="str">
        <f aca="false">'[1]Приложение 2'!C712</f>
        <v>Вода дистиллированная</v>
      </c>
      <c r="C576" s="19" t="str">
        <f aca="false">'[1]Приложение 2'!D712</f>
        <v>л</v>
      </c>
      <c r="D576" s="21" t="n">
        <f aca="false">'[1]Приложение 2'!W712</f>
        <v>7.6</v>
      </c>
      <c r="E576" s="23"/>
    </row>
    <row r="577" customFormat="false" ht="15.75" hidden="false" customHeight="true" outlineLevel="0" collapsed="false">
      <c r="A577" s="18" t="str">
        <f aca="false">'[1]Приложение 2'!A713</f>
        <v>7. Гостиничные услуги</v>
      </c>
      <c r="B577" s="18"/>
      <c r="C577" s="18"/>
      <c r="D577" s="18"/>
      <c r="E577" s="18"/>
    </row>
    <row r="578" customFormat="false" ht="15.75" hidden="false" customHeight="false" outlineLevel="0" collapsed="false">
      <c r="A578" s="18"/>
      <c r="B578" s="20" t="str">
        <f aca="false">'[1]Приложение 2'!C714</f>
        <v>Стоимость места  (с НДС):</v>
      </c>
      <c r="C578" s="18"/>
      <c r="D578" s="29"/>
      <c r="E578" s="19" t="str">
        <f aca="false">'[1]Приложение 2'!AG715</f>
        <v>МБОУ ДОД "ЦДЮТиЭ"</v>
      </c>
    </row>
    <row r="579" customFormat="false" ht="31.5" hidden="false" customHeight="false" outlineLevel="0" collapsed="false">
      <c r="A579" s="18" t="str">
        <f aca="false">'[1]Приложение 2'!A716</f>
        <v>7.1</v>
      </c>
      <c r="B579" s="24" t="str">
        <f aca="false">'[1]Приложение 2'!C716</f>
        <v>2 комнатный 2 местный с удобствами</v>
      </c>
      <c r="C579" s="18" t="str">
        <f aca="false">'[1]Приложение 2'!D716</f>
        <v>койко-сутки</v>
      </c>
      <c r="D579" s="29" t="n">
        <f aca="false">'[1]Приложение 2'!W716</f>
        <v>421</v>
      </c>
      <c r="E579" s="23"/>
    </row>
    <row r="580" customFormat="false" ht="31.5" hidden="false" customHeight="false" outlineLevel="0" collapsed="false">
      <c r="A580" s="18" t="str">
        <f aca="false">'[1]Приложение 2'!A717</f>
        <v>7.2</v>
      </c>
      <c r="B580" s="30" t="str">
        <f aca="false">'[1]Приложение 2'!C717</f>
        <v>2 местный</v>
      </c>
      <c r="C580" s="18" t="str">
        <f aca="false">'[1]Приложение 2'!D717</f>
        <v>койко-сутки</v>
      </c>
      <c r="D580" s="29" t="n">
        <f aca="false">'[1]Приложение 2'!W717</f>
        <v>306</v>
      </c>
      <c r="E580" s="27"/>
    </row>
    <row r="581" customFormat="false" ht="31.5" hidden="false" customHeight="false" outlineLevel="0" collapsed="false">
      <c r="A581" s="18" t="str">
        <f aca="false">'[1]Приложение 2'!A718</f>
        <v>7.3</v>
      </c>
      <c r="B581" s="24" t="str">
        <f aca="false">'[1]Приложение 2'!C718</f>
        <v>3 местный</v>
      </c>
      <c r="C581" s="18" t="str">
        <f aca="false">'[1]Приложение 2'!D718</f>
        <v>койко-сутки</v>
      </c>
      <c r="D581" s="29" t="n">
        <f aca="false">'[1]Приложение 2'!W718</f>
        <v>249</v>
      </c>
      <c r="E581" s="23"/>
    </row>
    <row r="582" customFormat="false" ht="31.5" hidden="false" customHeight="false" outlineLevel="0" collapsed="false">
      <c r="A582" s="18" t="str">
        <f aca="false">'[1]Приложение 2'!A719</f>
        <v>7.4</v>
      </c>
      <c r="B582" s="24" t="str">
        <f aca="false">'[1]Приложение 2'!C719</f>
        <v>4 местный</v>
      </c>
      <c r="C582" s="18" t="str">
        <f aca="false">'[1]Приложение 2'!D719</f>
        <v>койко-сутки</v>
      </c>
      <c r="D582" s="29" t="n">
        <f aca="false">'[1]Приложение 2'!W719</f>
        <v>192</v>
      </c>
      <c r="E582" s="23"/>
    </row>
    <row r="583" customFormat="false" ht="31.5" hidden="false" customHeight="false" outlineLevel="0" collapsed="false">
      <c r="A583" s="18" t="str">
        <f aca="false">'[1]Приложение 2'!A720</f>
        <v>7.5</v>
      </c>
      <c r="B583" s="30" t="str">
        <f aca="false">'[1]Приложение 2'!C720</f>
        <v>многоместный</v>
      </c>
      <c r="C583" s="18" t="str">
        <f aca="false">'[1]Приложение 2'!D720</f>
        <v>койко-сутки</v>
      </c>
      <c r="D583" s="29" t="n">
        <f aca="false">'[1]Приложение 2'!W720</f>
        <v>134</v>
      </c>
      <c r="E583" s="27"/>
    </row>
    <row r="584" customFormat="false" ht="15.75" hidden="false" customHeight="false" outlineLevel="0" collapsed="false">
      <c r="A584" s="18"/>
      <c r="B584" s="20" t="str">
        <f aca="false">'[1]Приложение 2'!C721</f>
        <v>Стоимость места:</v>
      </c>
      <c r="C584" s="18"/>
      <c r="D584" s="29"/>
      <c r="E584" s="45" t="str">
        <f aca="false">'[1]Приложение 2'!AG722</f>
        <v>МБОУ ДОД СДЮСШОР № 1</v>
      </c>
    </row>
    <row r="585" customFormat="false" ht="31.5" hidden="false" customHeight="false" outlineLevel="0" collapsed="false">
      <c r="A585" s="18" t="str">
        <f aca="false">'[1]Приложение 2'!A723</f>
        <v>7.6</v>
      </c>
      <c r="B585" s="24" t="str">
        <f aca="false">'[1]Приложение 2'!C723</f>
        <v>2, 3 местный</v>
      </c>
      <c r="C585" s="18" t="str">
        <f aca="false">'[1]Приложение 2'!D723</f>
        <v>койко-сутки</v>
      </c>
      <c r="D585" s="29" t="n">
        <f aca="false">'[1]Приложение 2'!W723</f>
        <v>400</v>
      </c>
      <c r="E585" s="45"/>
    </row>
    <row r="586" customFormat="false" ht="31.5" hidden="false" customHeight="false" outlineLevel="0" collapsed="false">
      <c r="A586" s="18" t="str">
        <f aca="false">'[1]Приложение 2'!A724</f>
        <v>7.7</v>
      </c>
      <c r="B586" s="24" t="str">
        <f aca="false">'[1]Приложение 2'!C724</f>
        <v>4 местный</v>
      </c>
      <c r="C586" s="18" t="str">
        <f aca="false">'[1]Приложение 2'!D724</f>
        <v>койко-сутки</v>
      </c>
      <c r="D586" s="29" t="n">
        <f aca="false">'[1]Приложение 2'!W724</f>
        <v>300</v>
      </c>
      <c r="E586" s="23"/>
    </row>
    <row r="587" customFormat="false" ht="31.5" hidden="false" customHeight="false" outlineLevel="0" collapsed="false">
      <c r="A587" s="18" t="str">
        <f aca="false">'[1]Приложение 2'!A725</f>
        <v>7.8</v>
      </c>
      <c r="B587" s="30" t="str">
        <f aca="false">'[1]Приложение 2'!C725</f>
        <v>многоместный</v>
      </c>
      <c r="C587" s="18" t="str">
        <f aca="false">'[1]Приложение 2'!D725</f>
        <v>койко-сутки</v>
      </c>
      <c r="D587" s="29" t="n">
        <f aca="false">'[1]Приложение 2'!W725</f>
        <v>250</v>
      </c>
      <c r="E587" s="27"/>
    </row>
    <row r="588" customFormat="false" ht="15.75" hidden="false" customHeight="false" outlineLevel="0" collapsed="false">
      <c r="A588" s="18"/>
      <c r="B588" s="20" t="str">
        <f aca="false">'[1]Приложение 2'!C726</f>
        <v>Стоимость места:</v>
      </c>
      <c r="C588" s="18"/>
      <c r="D588" s="29"/>
      <c r="E588" s="23" t="str">
        <f aca="false">'[1]Приложение 2'!AG727</f>
        <v>МУП "Гостиница "Русь"</v>
      </c>
    </row>
    <row r="589" customFormat="false" ht="31.5" hidden="false" customHeight="false" outlineLevel="0" collapsed="false">
      <c r="A589" s="18" t="str">
        <f aca="false">'[1]Приложение 2'!A728</f>
        <v>7.9</v>
      </c>
      <c r="B589" s="24" t="str">
        <f aca="false">'[1]Приложение 2'!C728</f>
        <v>люкс 3 комнатный 2 местный с кондиционером</v>
      </c>
      <c r="C589" s="18" t="str">
        <f aca="false">'[1]Приложение 2'!D728</f>
        <v>койко-сутки</v>
      </c>
      <c r="D589" s="29" t="n">
        <f aca="false">'[1]Приложение 2'!W728</f>
        <v>1420</v>
      </c>
      <c r="E589" s="23"/>
    </row>
    <row r="590" customFormat="false" ht="31.5" hidden="false" customHeight="false" outlineLevel="0" collapsed="false">
      <c r="A590" s="18" t="str">
        <f aca="false">'[1]Приложение 2'!A729</f>
        <v>7.10</v>
      </c>
      <c r="B590" s="24" t="str">
        <f aca="false">'[1]Приложение 2'!C729</f>
        <v>полулюкс 2 комнатный 2 местный</v>
      </c>
      <c r="C590" s="18" t="str">
        <f aca="false">'[1]Приложение 2'!D729</f>
        <v>койко-сутки</v>
      </c>
      <c r="D590" s="29" t="n">
        <f aca="false">'[1]Приложение 2'!W729</f>
        <v>1200</v>
      </c>
      <c r="E590" s="23"/>
    </row>
    <row r="591" customFormat="false" ht="31.5" hidden="false" customHeight="false" outlineLevel="0" collapsed="false">
      <c r="A591" s="18" t="str">
        <f aca="false">'[1]Приложение 2'!A730</f>
        <v>7.11</v>
      </c>
      <c r="B591" s="24" t="str">
        <f aca="false">'[1]Приложение 2'!C730</f>
        <v>полулюкс 2 комнатный 2 местный с кондиционером</v>
      </c>
      <c r="C591" s="18" t="str">
        <f aca="false">'[1]Приложение 2'!D730</f>
        <v>койко-сутки</v>
      </c>
      <c r="D591" s="29" t="n">
        <f aca="false">'[1]Приложение 2'!W730</f>
        <v>1340</v>
      </c>
      <c r="E591" s="23"/>
    </row>
    <row r="592" customFormat="false" ht="31.5" hidden="false" customHeight="false" outlineLevel="0" collapsed="false">
      <c r="A592" s="18" t="str">
        <f aca="false">'[1]Приложение 2'!A731</f>
        <v>7.12</v>
      </c>
      <c r="B592" s="24" t="str">
        <f aca="false">'[1]Приложение 2'!C731</f>
        <v>1 комнатный 1 местный</v>
      </c>
      <c r="C592" s="18" t="str">
        <f aca="false">'[1]Приложение 2'!D731</f>
        <v>койко-сутки</v>
      </c>
      <c r="D592" s="29" t="n">
        <f aca="false">'[1]Приложение 2'!W731</f>
        <v>900</v>
      </c>
      <c r="E592" s="23"/>
    </row>
    <row r="593" customFormat="false" ht="31.5" hidden="false" customHeight="false" outlineLevel="0" collapsed="false">
      <c r="A593" s="18" t="str">
        <f aca="false">'[1]Приложение 2'!A732</f>
        <v>7.13</v>
      </c>
      <c r="B593" s="24" t="str">
        <f aca="false">'[1]Приложение 2'!C732</f>
        <v>1 комнатный 1 местный с телефоном</v>
      </c>
      <c r="C593" s="18" t="str">
        <f aca="false">'[1]Приложение 2'!D732</f>
        <v>койко-сутки</v>
      </c>
      <c r="D593" s="29" t="n">
        <f aca="false">'[1]Приложение 2'!W732</f>
        <v>920</v>
      </c>
      <c r="E593" s="23"/>
    </row>
    <row r="594" customFormat="false" ht="31.5" hidden="false" customHeight="false" outlineLevel="0" collapsed="false">
      <c r="A594" s="18" t="str">
        <f aca="false">'[1]Приложение 2'!A733</f>
        <v>7.14</v>
      </c>
      <c r="B594" s="24" t="str">
        <f aca="false">'[1]Приложение 2'!C733</f>
        <v>1 комнатный 1 местный с телефоном и кондиционером</v>
      </c>
      <c r="C594" s="18" t="str">
        <f aca="false">'[1]Приложение 2'!D733</f>
        <v>койко-сутки</v>
      </c>
      <c r="D594" s="29" t="n">
        <f aca="false">'[1]Приложение 2'!W733</f>
        <v>1060</v>
      </c>
      <c r="E594" s="23"/>
    </row>
    <row r="595" customFormat="false" ht="31.5" hidden="false" customHeight="false" outlineLevel="0" collapsed="false">
      <c r="A595" s="18" t="str">
        <f aca="false">'[1]Приложение 2'!A734</f>
        <v>7.15</v>
      </c>
      <c r="B595" s="24" t="str">
        <f aca="false">'[1]Приложение 2'!C734</f>
        <v>1 комнатный 2 местный</v>
      </c>
      <c r="C595" s="18" t="str">
        <f aca="false">'[1]Приложение 2'!D734</f>
        <v>койко-сутки</v>
      </c>
      <c r="D595" s="29" t="n">
        <f aca="false">'[1]Приложение 2'!W734</f>
        <v>620</v>
      </c>
      <c r="E595" s="23"/>
    </row>
    <row r="596" customFormat="false" ht="31.5" hidden="false" customHeight="false" outlineLevel="0" collapsed="false">
      <c r="A596" s="18" t="str">
        <f aca="false">'[1]Приложение 2'!A735</f>
        <v>7.16</v>
      </c>
      <c r="B596" s="24" t="str">
        <f aca="false">'[1]Приложение 2'!C735</f>
        <v>1 комнатный 2 местный с телевизором и холодильником</v>
      </c>
      <c r="C596" s="18" t="str">
        <f aca="false">'[1]Приложение 2'!D735</f>
        <v>койко-сутки</v>
      </c>
      <c r="D596" s="29" t="n">
        <f aca="false">'[1]Приложение 2'!W735</f>
        <v>690</v>
      </c>
      <c r="E596" s="23"/>
    </row>
    <row r="597" customFormat="false" ht="31.5" hidden="false" customHeight="false" outlineLevel="0" collapsed="false">
      <c r="A597" s="18" t="str">
        <f aca="false">'[1]Приложение 2'!A736</f>
        <v>7.17</v>
      </c>
      <c r="B597" s="24" t="str">
        <f aca="false">'[1]Приложение 2'!C736</f>
        <v>1 комнатный 5 местный</v>
      </c>
      <c r="C597" s="18" t="str">
        <f aca="false">'[1]Приложение 2'!D736</f>
        <v>койко-сутки</v>
      </c>
      <c r="D597" s="29" t="n">
        <f aca="false">'[1]Приложение 2'!W736</f>
        <v>430</v>
      </c>
      <c r="E597" s="23"/>
    </row>
    <row r="598" customFormat="false" ht="31.5" hidden="false" customHeight="false" outlineLevel="0" collapsed="false">
      <c r="A598" s="18" t="str">
        <f aca="false">'[1]Приложение 2'!A737</f>
        <v>7.18</v>
      </c>
      <c r="B598" s="24" t="str">
        <f aca="false">'[1]Приложение 2'!C737</f>
        <v>дополнительное место</v>
      </c>
      <c r="C598" s="18" t="str">
        <f aca="false">'[1]Приложение 2'!D737</f>
        <v>койко-сутки</v>
      </c>
      <c r="D598" s="29" t="n">
        <f aca="false">'[1]Приложение 2'!W737</f>
        <v>630</v>
      </c>
      <c r="E598" s="23"/>
    </row>
    <row r="599" customFormat="false" ht="15.75" hidden="false" customHeight="false" outlineLevel="0" collapsed="false">
      <c r="A599" s="18"/>
      <c r="B599" s="20" t="str">
        <f aca="false">'[1]Приложение 2'!C738</f>
        <v>Стоимость места с завтраком:</v>
      </c>
      <c r="C599" s="18"/>
      <c r="D599" s="29"/>
      <c r="E599" s="23"/>
    </row>
    <row r="600" customFormat="false" ht="31.5" hidden="false" customHeight="false" outlineLevel="0" collapsed="false">
      <c r="A600" s="18" t="str">
        <f aca="false">'[1]Приложение 2'!A740</f>
        <v>7.19</v>
      </c>
      <c r="B600" s="24" t="str">
        <f aca="false">'[1]Приложение 2'!C740</f>
        <v>люкс 3 комнатный 2 местный с кондиционером</v>
      </c>
      <c r="C600" s="18" t="str">
        <f aca="false">'[1]Приложение 2'!D740</f>
        <v>койко-сутки</v>
      </c>
      <c r="D600" s="29" t="n">
        <f aca="false">'[1]Приложение 2'!W740</f>
        <v>1590</v>
      </c>
      <c r="E600" s="23"/>
    </row>
    <row r="601" customFormat="false" ht="31.5" hidden="false" customHeight="false" outlineLevel="0" collapsed="false">
      <c r="A601" s="18" t="str">
        <f aca="false">'[1]Приложение 2'!A741</f>
        <v>7.20</v>
      </c>
      <c r="B601" s="24" t="str">
        <f aca="false">'[1]Приложение 2'!C741</f>
        <v>полулюкс 2 комнатный 2 местный</v>
      </c>
      <c r="C601" s="18" t="str">
        <f aca="false">'[1]Приложение 2'!D741</f>
        <v>койко-сутки</v>
      </c>
      <c r="D601" s="29" t="n">
        <f aca="false">'[1]Приложение 2'!W741</f>
        <v>1370</v>
      </c>
      <c r="E601" s="23"/>
    </row>
    <row r="602" customFormat="false" ht="31.5" hidden="false" customHeight="false" outlineLevel="0" collapsed="false">
      <c r="A602" s="18" t="str">
        <f aca="false">'[1]Приложение 2'!A742</f>
        <v>7.21</v>
      </c>
      <c r="B602" s="24" t="str">
        <f aca="false">'[1]Приложение 2'!C742</f>
        <v>полулюкс 2 комнатный 2 местный с кондиционером</v>
      </c>
      <c r="C602" s="18" t="str">
        <f aca="false">'[1]Приложение 2'!D742</f>
        <v>койко-сутки</v>
      </c>
      <c r="D602" s="29" t="n">
        <f aca="false">'[1]Приложение 2'!W742</f>
        <v>1510</v>
      </c>
      <c r="E602" s="23"/>
    </row>
    <row r="603" customFormat="false" ht="31.5" hidden="false" customHeight="false" outlineLevel="0" collapsed="false">
      <c r="A603" s="18" t="str">
        <f aca="false">'[1]Приложение 2'!A743</f>
        <v>7.22</v>
      </c>
      <c r="B603" s="24" t="str">
        <f aca="false">'[1]Приложение 2'!C743</f>
        <v>1 комнатный 1 местный</v>
      </c>
      <c r="C603" s="18" t="str">
        <f aca="false">'[1]Приложение 2'!D743</f>
        <v>койко-сутки</v>
      </c>
      <c r="D603" s="29" t="n">
        <f aca="false">'[1]Приложение 2'!W743</f>
        <v>1070</v>
      </c>
      <c r="E603" s="23"/>
    </row>
    <row r="604" customFormat="false" ht="31.5" hidden="false" customHeight="false" outlineLevel="0" collapsed="false">
      <c r="A604" s="18" t="str">
        <f aca="false">'[1]Приложение 2'!A744</f>
        <v>7.23</v>
      </c>
      <c r="B604" s="24" t="str">
        <f aca="false">'[1]Приложение 2'!C744</f>
        <v>1 комнатный 1 местный с телефоном</v>
      </c>
      <c r="C604" s="18" t="str">
        <f aca="false">'[1]Приложение 2'!D744</f>
        <v>койко-сутки</v>
      </c>
      <c r="D604" s="29" t="n">
        <f aca="false">'[1]Приложение 2'!W744</f>
        <v>1090</v>
      </c>
      <c r="E604" s="23"/>
    </row>
    <row r="605" customFormat="false" ht="31.5" hidden="false" customHeight="false" outlineLevel="0" collapsed="false">
      <c r="A605" s="18" t="str">
        <f aca="false">'[1]Приложение 2'!A745</f>
        <v>7.24</v>
      </c>
      <c r="B605" s="24" t="str">
        <f aca="false">'[1]Приложение 2'!C745</f>
        <v>1 комнатный 1 местный с телефоном и кондиционером</v>
      </c>
      <c r="C605" s="18" t="str">
        <f aca="false">'[1]Приложение 2'!D745</f>
        <v>койко-сутки</v>
      </c>
      <c r="D605" s="29" t="n">
        <f aca="false">'[1]Приложение 2'!W745</f>
        <v>1230</v>
      </c>
      <c r="E605" s="23"/>
    </row>
    <row r="606" customFormat="false" ht="31.5" hidden="false" customHeight="false" outlineLevel="0" collapsed="false">
      <c r="A606" s="18" t="str">
        <f aca="false">'[1]Приложение 2'!A746</f>
        <v>7.25</v>
      </c>
      <c r="B606" s="30" t="str">
        <f aca="false">'[1]Приложение 2'!C746</f>
        <v>1 комнатный 2 местный</v>
      </c>
      <c r="C606" s="18" t="str">
        <f aca="false">'[1]Приложение 2'!D746</f>
        <v>койко-сутки</v>
      </c>
      <c r="D606" s="29" t="n">
        <f aca="false">'[1]Приложение 2'!W746</f>
        <v>790</v>
      </c>
      <c r="E606" s="27"/>
    </row>
    <row r="607" customFormat="false" ht="31.5" hidden="false" customHeight="false" outlineLevel="0" collapsed="false">
      <c r="A607" s="18" t="str">
        <f aca="false">'[1]Приложение 2'!A747</f>
        <v>7.26</v>
      </c>
      <c r="B607" s="24" t="str">
        <f aca="false">'[1]Приложение 2'!C747</f>
        <v>1 комнатный 2 местный с телевизором и холодильником</v>
      </c>
      <c r="C607" s="18" t="str">
        <f aca="false">'[1]Приложение 2'!D747</f>
        <v>койко-сутки</v>
      </c>
      <c r="D607" s="29" t="n">
        <f aca="false">'[1]Приложение 2'!W747</f>
        <v>860</v>
      </c>
      <c r="E607" s="23"/>
    </row>
    <row r="608" customFormat="false" ht="31.5" hidden="false" customHeight="false" outlineLevel="0" collapsed="false">
      <c r="A608" s="18" t="str">
        <f aca="false">'[1]Приложение 2'!A748</f>
        <v>7.27</v>
      </c>
      <c r="B608" s="24" t="str">
        <f aca="false">'[1]Приложение 2'!C748</f>
        <v>1 комнатный 5 местный</v>
      </c>
      <c r="C608" s="18" t="str">
        <f aca="false">'[1]Приложение 2'!D748</f>
        <v>койко-сутки</v>
      </c>
      <c r="D608" s="29" t="n">
        <f aca="false">'[1]Приложение 2'!W748</f>
        <v>600</v>
      </c>
      <c r="E608" s="23"/>
    </row>
    <row r="609" customFormat="false" ht="31.5" hidden="false" customHeight="false" outlineLevel="0" collapsed="false">
      <c r="A609" s="18" t="str">
        <f aca="false">'[1]Приложение 2'!A749</f>
        <v>7.28</v>
      </c>
      <c r="B609" s="24" t="str">
        <f aca="false">'[1]Приложение 2'!C749</f>
        <v>дополнительное место</v>
      </c>
      <c r="C609" s="18" t="str">
        <f aca="false">'[1]Приложение 2'!D749</f>
        <v>койко-сутки</v>
      </c>
      <c r="D609" s="29" t="n">
        <f aca="false">'[1]Приложение 2'!W749</f>
        <v>800</v>
      </c>
      <c r="E609" s="23"/>
    </row>
    <row r="610" customFormat="false" ht="15.75" hidden="false" customHeight="true" outlineLevel="0" collapsed="false">
      <c r="A610" s="18"/>
      <c r="B610" s="20" t="str">
        <f aca="false">'[1]Приложение 2'!C751</f>
        <v>Стоимость места:</v>
      </c>
      <c r="C610" s="18"/>
      <c r="D610" s="29"/>
      <c r="E610" s="45" t="s">
        <v>22</v>
      </c>
    </row>
    <row r="611" customFormat="false" ht="31.5" hidden="false" customHeight="false" outlineLevel="0" collapsed="false">
      <c r="A611" s="18" t="str">
        <f aca="false">'[1]Приложение 2'!A752</f>
        <v>7.29</v>
      </c>
      <c r="B611" s="30" t="str">
        <f aca="false">'[1]Приложение 2'!C752</f>
        <v>люкс (№ 7) 3 комнатный 2 местный</v>
      </c>
      <c r="C611" s="18" t="str">
        <f aca="false">'[1]Приложение 2'!D752</f>
        <v>койко-сутки</v>
      </c>
      <c r="D611" s="29" t="n">
        <f aca="false">'[1]Приложение 2'!W752</f>
        <v>2400</v>
      </c>
      <c r="E611" s="45"/>
    </row>
    <row r="612" customFormat="false" ht="31.5" hidden="false" customHeight="false" outlineLevel="0" collapsed="false">
      <c r="A612" s="18" t="str">
        <f aca="false">'[1]Приложение 2'!A753</f>
        <v>7.30</v>
      </c>
      <c r="B612" s="24" t="str">
        <f aca="false">'[1]Приложение 2'!C753</f>
        <v>люкс (№ 6) 3 комнатный 2 местный</v>
      </c>
      <c r="C612" s="18" t="str">
        <f aca="false">'[1]Приложение 2'!D753</f>
        <v>койко-сутки</v>
      </c>
      <c r="D612" s="29" t="n">
        <f aca="false">'[1]Приложение 2'!W753</f>
        <v>1680</v>
      </c>
      <c r="E612" s="23"/>
    </row>
    <row r="613" customFormat="false" ht="31.5" hidden="false" customHeight="false" outlineLevel="0" collapsed="false">
      <c r="A613" s="18" t="str">
        <f aca="false">'[1]Приложение 2'!A754</f>
        <v>7.31</v>
      </c>
      <c r="B613" s="24" t="str">
        <f aca="false">'[1]Приложение 2'!C754</f>
        <v>студия  (№ 6а) 1 комнатный 2 местный</v>
      </c>
      <c r="C613" s="18" t="str">
        <f aca="false">'[1]Приложение 2'!D754</f>
        <v>койко-сутки</v>
      </c>
      <c r="D613" s="29" t="n">
        <f aca="false">'[1]Приложение 2'!W754</f>
        <v>1680</v>
      </c>
      <c r="E613" s="23"/>
    </row>
    <row r="614" customFormat="false" ht="31.5" hidden="false" customHeight="false" outlineLevel="0" collapsed="false">
      <c r="A614" s="18" t="str">
        <f aca="false">'[1]Приложение 2'!A755</f>
        <v>7.32</v>
      </c>
      <c r="B614" s="24" t="str">
        <f aca="false">'[1]Приложение 2'!C755</f>
        <v>полулюкс (№ 1, 2, 4) 2 комнатный 1 местный</v>
      </c>
      <c r="C614" s="18" t="str">
        <f aca="false">'[1]Приложение 2'!D755</f>
        <v>койко-сутки</v>
      </c>
      <c r="D614" s="29" t="n">
        <f aca="false">'[1]Приложение 2'!W755</f>
        <v>1460</v>
      </c>
      <c r="E614" s="23"/>
    </row>
    <row r="615" customFormat="false" ht="31.5" hidden="false" customHeight="false" outlineLevel="0" collapsed="false">
      <c r="A615" s="18" t="str">
        <f aca="false">'[1]Приложение 2'!A756</f>
        <v>7.33</v>
      </c>
      <c r="B615" s="24" t="str">
        <f aca="false">'[1]Приложение 2'!C756</f>
        <v>полулюкс (№ 3, 5, 28, 52) 2 комнатный 2 местный</v>
      </c>
      <c r="C615" s="18" t="str">
        <f aca="false">'[1]Приложение 2'!D756</f>
        <v>койко-сутки</v>
      </c>
      <c r="D615" s="29" t="n">
        <f aca="false">'[1]Приложение 2'!W756</f>
        <v>1400</v>
      </c>
      <c r="E615" s="23"/>
    </row>
    <row r="616" customFormat="false" ht="47.25" hidden="false" customHeight="false" outlineLevel="0" collapsed="false">
      <c r="A616" s="18" t="str">
        <f aca="false">'[1]Приложение 2'!A757</f>
        <v>7.34</v>
      </c>
      <c r="B616" s="24" t="str">
        <f aca="false">'[1]Приложение 2'!C757</f>
        <v>стандартный улучшенный (№ 8, 8а, 53-56) 1 комнатный 1 местный</v>
      </c>
      <c r="C616" s="18" t="str">
        <f aca="false">'[1]Приложение 2'!D757</f>
        <v>койко-сутки</v>
      </c>
      <c r="D616" s="29" t="n">
        <f aca="false">'[1]Приложение 2'!W757</f>
        <v>1390</v>
      </c>
      <c r="E616" s="23"/>
    </row>
    <row r="617" customFormat="false" ht="31.5" hidden="false" customHeight="false" outlineLevel="0" collapsed="false">
      <c r="A617" s="18" t="str">
        <f aca="false">'[1]Приложение 2'!A758</f>
        <v>7.35</v>
      </c>
      <c r="B617" s="24" t="str">
        <f aca="false">'[1]Приложение 2'!C758</f>
        <v>стандартный (№ 9-24, 33-48) 1 комнатный 1 местный </v>
      </c>
      <c r="C617" s="18" t="str">
        <f aca="false">'[1]Приложение 2'!D758</f>
        <v>койко-сутки</v>
      </c>
      <c r="D617" s="29" t="n">
        <f aca="false">'[1]Приложение 2'!W758</f>
        <v>1010</v>
      </c>
      <c r="E617" s="23"/>
    </row>
    <row r="618" customFormat="false" ht="31.5" hidden="false" customHeight="false" outlineLevel="0" collapsed="false">
      <c r="A618" s="18" t="str">
        <f aca="false">'[1]Приложение 2'!A759</f>
        <v>7.36</v>
      </c>
      <c r="B618" s="24" t="str">
        <f aca="false">'[1]Приложение 2'!C759</f>
        <v>стандартный (№ 25-32, 49-51)  1 комнатный 2 местный</v>
      </c>
      <c r="C618" s="18" t="str">
        <f aca="false">'[1]Приложение 2'!D759</f>
        <v>койко-сутки</v>
      </c>
      <c r="D618" s="29" t="n">
        <f aca="false">'[1]Приложение 2'!W759</f>
        <v>860</v>
      </c>
      <c r="E618" s="23"/>
    </row>
    <row r="619" customFormat="false" ht="31.5" hidden="false" customHeight="false" outlineLevel="0" collapsed="false">
      <c r="A619" s="18" t="str">
        <f aca="false">'[1]Приложение 2'!A760</f>
        <v>7.37</v>
      </c>
      <c r="B619" s="24" t="str">
        <f aca="false">'[1]Приложение 2'!C760</f>
        <v>дополнительное место</v>
      </c>
      <c r="C619" s="18" t="str">
        <f aca="false">'[1]Приложение 2'!D760</f>
        <v>койко-сутки</v>
      </c>
      <c r="D619" s="29" t="n">
        <f aca="false">'[1]Приложение 2'!W760</f>
        <v>550</v>
      </c>
      <c r="E619" s="27"/>
    </row>
    <row r="620" customFormat="false" ht="15.75" hidden="false" customHeight="true" outlineLevel="0" collapsed="false">
      <c r="A620" s="18" t="str">
        <f aca="false">'[1]Приложение 2'!A761</f>
        <v>8. Оказание жилищно-бытовых услуг и выполнение работ (тарифы указаны с НДС)</v>
      </c>
      <c r="B620" s="18"/>
      <c r="C620" s="18"/>
      <c r="D620" s="18"/>
      <c r="E620" s="18"/>
    </row>
    <row r="621" customFormat="false" ht="31.5" hidden="false" customHeight="false" outlineLevel="0" collapsed="false">
      <c r="A621" s="18"/>
      <c r="B621" s="20" t="str">
        <f aca="false">'[1]Приложение 2'!C762</f>
        <v>Услуги бани (общего пользования):</v>
      </c>
      <c r="C621" s="18"/>
      <c r="D621" s="29"/>
      <c r="E621" s="19" t="str">
        <f aca="false">'[1]Приложение 2'!AG762</f>
        <v>МУП "Водоканал"</v>
      </c>
    </row>
    <row r="622" customFormat="false" ht="31.5" hidden="false" customHeight="false" outlineLevel="0" collapsed="false">
      <c r="A622" s="19" t="str">
        <f aca="false">'[1]Приложение 2'!A763</f>
        <v>8.1</v>
      </c>
      <c r="B622" s="24" t="str">
        <f aca="false">'[1]Приложение 2'!C763</f>
        <v>с. Роговатое</v>
      </c>
      <c r="C622" s="18" t="str">
        <f aca="false">'[1]Приложение 2'!D763</f>
        <v>1,5 часа/чел.</v>
      </c>
      <c r="D622" s="29" t="n">
        <f aca="false">'[1]Приложение 2'!W763</f>
        <v>50</v>
      </c>
      <c r="E622" s="23"/>
    </row>
    <row r="623" customFormat="false" ht="31.5" hidden="false" customHeight="false" outlineLevel="0" collapsed="false">
      <c r="A623" s="19" t="str">
        <f aca="false">'[1]Приложение 2'!A764</f>
        <v>8.1.1</v>
      </c>
      <c r="B623" s="24" t="str">
        <f aca="false">'[1]Приложение 2'!C764</f>
        <v>с. Роговатое (для пенсионеров)</v>
      </c>
      <c r="C623" s="18" t="str">
        <f aca="false">'[1]Приложение 2'!D764</f>
        <v>1,5 часа/чел.</v>
      </c>
      <c r="D623" s="29" t="n">
        <f aca="false">'[1]Приложение 2'!W764</f>
        <v>22</v>
      </c>
      <c r="E623" s="23"/>
    </row>
    <row r="624" customFormat="false" ht="31.5" hidden="false" customHeight="false" outlineLevel="0" collapsed="false">
      <c r="A624" s="19" t="str">
        <f aca="false">'[1]Приложение 2'!A765</f>
        <v>8.2</v>
      </c>
      <c r="B624" s="24" t="str">
        <f aca="false">'[1]Приложение 2'!C765</f>
        <v>с. Шаталовка</v>
      </c>
      <c r="C624" s="18" t="str">
        <f aca="false">'[1]Приложение 2'!D765</f>
        <v>1,5 часа/чел.</v>
      </c>
      <c r="D624" s="29" t="n">
        <f aca="false">'[1]Приложение 2'!W765</f>
        <v>50</v>
      </c>
      <c r="E624" s="23"/>
    </row>
    <row r="625" customFormat="false" ht="31.5" hidden="false" customHeight="false" outlineLevel="0" collapsed="false">
      <c r="A625" s="19" t="str">
        <f aca="false">'[1]Приложение 2'!A766</f>
        <v>8.2.1</v>
      </c>
      <c r="B625" s="24" t="str">
        <f aca="false">'[1]Приложение 2'!C766</f>
        <v>с. Шаталовка (для пенсионеров)</v>
      </c>
      <c r="C625" s="18" t="str">
        <f aca="false">'[1]Приложение 2'!D766</f>
        <v>1,5 часа/чел.</v>
      </c>
      <c r="D625" s="29" t="n">
        <f aca="false">'[1]Приложение 2'!W766</f>
        <v>22</v>
      </c>
      <c r="E625" s="23"/>
    </row>
    <row r="626" customFormat="false" ht="63" hidden="false" customHeight="false" outlineLevel="0" collapsed="false">
      <c r="A626" s="18" t="str">
        <f aca="false">'[1]Приложение 2'!A767</f>
        <v>8.3</v>
      </c>
      <c r="B626" s="37" t="str">
        <f aca="false">'[1]Приложение 2'!C767</f>
        <v>Выдача технических условий на установку приборов учета холодного водоснабжения (для жилых помещений)</v>
      </c>
      <c r="C626" s="18" t="str">
        <f aca="false">'[1]Приложение 2'!D767</f>
        <v>шт.</v>
      </c>
      <c r="D626" s="29" t="n">
        <f aca="false">'[1]Приложение 2'!W767</f>
        <v>115</v>
      </c>
      <c r="E626" s="23"/>
    </row>
    <row r="627" customFormat="false" ht="63" hidden="false" customHeight="false" outlineLevel="0" collapsed="false">
      <c r="A627" s="18" t="str">
        <f aca="false">'[1]Приложение 2'!A768</f>
        <v>8.4</v>
      </c>
      <c r="B627" s="37" t="str">
        <f aca="false">'[1]Приложение 2'!C768</f>
        <v>Выдача технических условий на установку приборов учета холодного водоснабжения (для нежилых помещений)</v>
      </c>
      <c r="C627" s="18" t="str">
        <f aca="false">'[1]Приложение 2'!D768</f>
        <v>шт.</v>
      </c>
      <c r="D627" s="29" t="n">
        <f aca="false">'[1]Приложение 2'!W768</f>
        <v>3072</v>
      </c>
      <c r="E627" s="23"/>
    </row>
    <row r="628" customFormat="false" ht="31.5" hidden="false" customHeight="false" outlineLevel="0" collapsed="false">
      <c r="A628" s="18" t="str">
        <f aca="false">'[1]Приложение 2'!A769</f>
        <v>8.5</v>
      </c>
      <c r="B628" s="37" t="str">
        <f aca="false">'[1]Приложение 2'!C769</f>
        <v>Пользование биотуалетом</v>
      </c>
      <c r="C628" s="18" t="str">
        <f aca="false">'[1]Приложение 2'!D769</f>
        <v>посещение</v>
      </c>
      <c r="D628" s="29" t="n">
        <f aca="false">'[1]Приложение 2'!W769</f>
        <v>10</v>
      </c>
      <c r="E628" s="23"/>
    </row>
    <row r="629" customFormat="false" ht="31.5" hidden="false" customHeight="false" outlineLevel="0" collapsed="false">
      <c r="A629" s="18" t="str">
        <f aca="false">'[1]Приложение 2'!A770</f>
        <v>8.6</v>
      </c>
      <c r="B629" s="37" t="str">
        <f aca="false">'[1]Приложение 2'!C770</f>
        <v>Вывоз жидких бытовых отходов</v>
      </c>
      <c r="C629" s="18" t="str">
        <f aca="false">'[1]Приложение 2'!D770</f>
        <v>м3</v>
      </c>
      <c r="D629" s="29" t="n">
        <f aca="false">'[1]Приложение 2'!W770</f>
        <v>250</v>
      </c>
      <c r="E629" s="27"/>
    </row>
    <row r="630" customFormat="false" ht="63" hidden="false" customHeight="false" outlineLevel="0" collapsed="false">
      <c r="A630" s="18" t="str">
        <f aca="false">'[1]Приложение 2'!A771</f>
        <v>8.7</v>
      </c>
      <c r="B630" s="37" t="str">
        <f aca="false">'[1]Приложение 2'!C771</f>
        <v>Присоединение (врезка) водопровода к жилому дому в существующем колодце (труба полиэтиленовая)</v>
      </c>
      <c r="C630" s="18" t="str">
        <f aca="false">'[1]Приложение 2'!D771</f>
        <v>шт.</v>
      </c>
      <c r="D630" s="29" t="n">
        <f aca="false">'[1]Приложение 2'!W771</f>
        <v>3987</v>
      </c>
      <c r="E630" s="23"/>
    </row>
    <row r="631" customFormat="false" ht="78.75" hidden="false" customHeight="false" outlineLevel="0" collapsed="false">
      <c r="A631" s="18" t="str">
        <f aca="false">'[1]Приложение 2'!A772</f>
        <v>8.8</v>
      </c>
      <c r="B631" s="37" t="str">
        <f aca="false">'[1]Приложение 2'!C772</f>
        <v>Присоединение (врезка) водопровода к жилому дому в существующем колодце (чугунная и асбестоцементная труба)</v>
      </c>
      <c r="C631" s="18" t="str">
        <f aca="false">'[1]Приложение 2'!D772</f>
        <v>шт.</v>
      </c>
      <c r="D631" s="29" t="n">
        <f aca="false">'[1]Приложение 2'!W772</f>
        <v>11065</v>
      </c>
      <c r="E631" s="23"/>
    </row>
    <row r="632" customFormat="false" ht="63" hidden="false" customHeight="false" outlineLevel="0" collapsed="false">
      <c r="A632" s="18" t="str">
        <f aca="false">'[1]Приложение 2'!A773</f>
        <v>8.9</v>
      </c>
      <c r="B632" s="37" t="str">
        <f aca="false">'[1]Приложение 2'!C773</f>
        <v>Присоединение (врезка) водопровода к жилому дому в существующем колодце (стальная труба)</v>
      </c>
      <c r="C632" s="18" t="str">
        <f aca="false">'[1]Приложение 2'!D773</f>
        <v>шт.</v>
      </c>
      <c r="D632" s="29" t="n">
        <f aca="false">'[1]Приложение 2'!W773</f>
        <v>2413</v>
      </c>
      <c r="E632" s="23"/>
    </row>
    <row r="633" customFormat="false" ht="31.5" hidden="false" customHeight="false" outlineLevel="0" collapsed="false">
      <c r="A633" s="18" t="str">
        <f aca="false">'[1]Приложение 2'!A774</f>
        <v>8.10</v>
      </c>
      <c r="B633" s="37" t="str">
        <f aca="false">'[1]Приложение 2'!C774</f>
        <v>Установка прибора учета  воды</v>
      </c>
      <c r="C633" s="18" t="str">
        <f aca="false">'[1]Приложение 2'!D774</f>
        <v>1 счетчик ф15</v>
      </c>
      <c r="D633" s="29" t="n">
        <f aca="false">'[1]Приложение 2'!W774</f>
        <v>2784</v>
      </c>
      <c r="E633" s="23"/>
    </row>
    <row r="634" customFormat="false" ht="78.75" hidden="false" customHeight="false" outlineLevel="0" collapsed="false">
      <c r="A634" s="18"/>
      <c r="B634" s="20" t="str">
        <f aca="false">'[1]Приложение 2'!C775</f>
        <v>Опломбирование узла учета потребляемой питьевой воды (повторное, с нарушением пломбы по вине абонента или третьих лиц):</v>
      </c>
      <c r="C634" s="18"/>
      <c r="D634" s="29"/>
      <c r="E634" s="23"/>
    </row>
    <row r="635" customFormat="false" ht="15.75" hidden="false" customHeight="false" outlineLevel="0" collapsed="false">
      <c r="A635" s="19" t="str">
        <f aca="false">'[1]Приложение 2'!A776</f>
        <v>8.11</v>
      </c>
      <c r="B635" s="24"/>
      <c r="C635" s="18" t="str">
        <f aca="false">'[1]Приложение 2'!D776</f>
        <v>1 узел</v>
      </c>
      <c r="D635" s="29" t="n">
        <f aca="false">'[1]Приложение 2'!W776</f>
        <v>330</v>
      </c>
      <c r="E635" s="23"/>
    </row>
    <row r="636" customFormat="false" ht="15.75" hidden="false" customHeight="false" outlineLevel="0" collapsed="false">
      <c r="A636" s="19" t="str">
        <f aca="false">'[1]Приложение 2'!A777</f>
        <v>8.12</v>
      </c>
      <c r="B636" s="30"/>
      <c r="C636" s="18" t="str">
        <f aca="false">'[1]Приложение 2'!D777</f>
        <v>2 узла</v>
      </c>
      <c r="D636" s="29" t="n">
        <f aca="false">'[1]Приложение 2'!W777</f>
        <v>450</v>
      </c>
      <c r="E636" s="23"/>
    </row>
    <row r="637" customFormat="false" ht="15.75" hidden="false" customHeight="true" outlineLevel="0" collapsed="false">
      <c r="A637" s="18" t="str">
        <f aca="false">'[1]Приложение 2'!A778</f>
        <v>9. Парк аттракционов «Солнечный»</v>
      </c>
      <c r="B637" s="18"/>
      <c r="C637" s="18"/>
      <c r="D637" s="18"/>
      <c r="E637" s="18"/>
    </row>
    <row r="638" customFormat="false" ht="31.5" hidden="false" customHeight="false" outlineLevel="0" collapsed="false">
      <c r="A638" s="18" t="str">
        <f aca="false">'[1]Приложение 2'!A779</f>
        <v>9.1</v>
      </c>
      <c r="B638" s="37" t="str">
        <f aca="false">'[1]Приложение 2'!C779</f>
        <v>Детский  билет на аттракционы (от 2 до 14 лет)</v>
      </c>
      <c r="C638" s="18" t="str">
        <f aca="false">'[1]Приложение 2'!D779</f>
        <v>билет</v>
      </c>
      <c r="D638" s="29" t="n">
        <f aca="false">'[1]Приложение 2'!W779</f>
        <v>27</v>
      </c>
      <c r="E638" s="19" t="str">
        <f aca="false">'[1]Приложение 2'!AG779</f>
        <v>МУП "Зеленстрой"</v>
      </c>
    </row>
    <row r="639" customFormat="false" ht="31.5" hidden="false" customHeight="false" outlineLevel="0" collapsed="false">
      <c r="A639" s="18" t="str">
        <f aca="false">'[1]Приложение 2'!A780</f>
        <v>9.2</v>
      </c>
      <c r="B639" s="37" t="s">
        <v>23</v>
      </c>
      <c r="C639" s="18" t="str">
        <f aca="false">'[1]Приложение 2'!D780</f>
        <v>билет</v>
      </c>
      <c r="D639" s="29" t="n">
        <f aca="false">'[1]Приложение 2'!W780</f>
        <v>60</v>
      </c>
      <c r="E639" s="23"/>
    </row>
    <row r="640" customFormat="false" ht="15.75" hidden="false" customHeight="false" outlineLevel="0" collapsed="false">
      <c r="A640" s="18" t="str">
        <f aca="false">'[1]Приложение 2'!A781</f>
        <v>9.3</v>
      </c>
      <c r="B640" s="37" t="str">
        <f aca="false">'[1]Приложение 2'!C781</f>
        <v>Стрелковый тир</v>
      </c>
      <c r="C640" s="18" t="str">
        <f aca="false">'[1]Приложение 2'!D781</f>
        <v>1 выстрел</v>
      </c>
      <c r="D640" s="29" t="n">
        <f aca="false">'[1]Приложение 2'!W781</f>
        <v>15</v>
      </c>
      <c r="E640" s="23"/>
    </row>
    <row r="641" customFormat="false" ht="31.5" hidden="false" customHeight="false" outlineLevel="0" collapsed="false">
      <c r="A641" s="18" t="str">
        <f aca="false">'[1]Приложение 2'!A782</f>
        <v>9.4</v>
      </c>
      <c r="B641" s="37" t="str">
        <f aca="false">'[1]Приложение 2'!C782</f>
        <v>Пользование платным туалетом (с НДС)</v>
      </c>
      <c r="C641" s="18" t="str">
        <f aca="false">'[1]Приложение 2'!D782</f>
        <v>посещение</v>
      </c>
      <c r="D641" s="29" t="n">
        <f aca="false">'[1]Приложение 2'!W782</f>
        <v>10</v>
      </c>
      <c r="E641" s="23"/>
    </row>
    <row r="642" customFormat="false" ht="15.75" hidden="false" customHeight="true" outlineLevel="0" collapsed="false">
      <c r="A642" s="18" t="str">
        <f aca="false">'[1]Приложение 2'!A783</f>
        <v>10. Услуги муниципальных рынков (тарифы указаны с НДС)</v>
      </c>
      <c r="B642" s="18"/>
      <c r="C642" s="18"/>
      <c r="D642" s="18"/>
      <c r="E642" s="18"/>
    </row>
    <row r="643" customFormat="false" ht="15.75" hidden="false" customHeight="true" outlineLevel="0" collapsed="false">
      <c r="A643" s="18" t="str">
        <f aca="false">'[1]Приложение 2'!A786</f>
        <v>10.1. Услуги хранения</v>
      </c>
      <c r="B643" s="18"/>
      <c r="C643" s="18"/>
      <c r="D643" s="18"/>
      <c r="E643" s="18"/>
    </row>
    <row r="644" customFormat="false" ht="47.25" hidden="false" customHeight="false" outlineLevel="0" collapsed="false">
      <c r="A644" s="18" t="str">
        <f aca="false">'[1]Приложение 2'!A787</f>
        <v>10.1.1</v>
      </c>
      <c r="B644" s="37" t="str">
        <f aca="false">'[1]Приложение 2'!C787</f>
        <v>Хранение скоропортящихся продуктов в холодильной камере</v>
      </c>
      <c r="C644" s="18" t="str">
        <f aca="false">'[1]Приложение 2'!D787</f>
        <v>10 кг/сутки</v>
      </c>
      <c r="D644" s="29" t="n">
        <f aca="false">'[1]Приложение 2'!W787</f>
        <v>13</v>
      </c>
      <c r="E644" s="46" t="s">
        <v>24</v>
      </c>
    </row>
    <row r="645" customFormat="false" ht="47.25" hidden="false" customHeight="false" outlineLevel="0" collapsed="false">
      <c r="A645" s="18" t="str">
        <f aca="false">'[1]Приложение 2'!A788</f>
        <v>10.1.2</v>
      </c>
      <c r="B645" s="37" t="str">
        <f aca="false">'[1]Приложение 2'!C788</f>
        <v>Хранение непродовольственных товаров в камере хранения</v>
      </c>
      <c r="C645" s="18" t="str">
        <f aca="false">'[1]Приложение 2'!D788</f>
        <v>место/сутки</v>
      </c>
      <c r="D645" s="29" t="n">
        <f aca="false">'[1]Приложение 2'!W788</f>
        <v>12</v>
      </c>
      <c r="E645" s="27"/>
    </row>
    <row r="646" customFormat="false" ht="15.75" hidden="false" customHeight="true" outlineLevel="0" collapsed="false">
      <c r="A646" s="47" t="str">
        <f aca="false">'[1]Приложение 2'!A789</f>
        <v>10.2. Прочие услуги</v>
      </c>
      <c r="B646" s="47"/>
      <c r="C646" s="47"/>
      <c r="D646" s="47"/>
      <c r="E646" s="47"/>
    </row>
    <row r="647" customFormat="false" ht="15.75" hidden="false" customHeight="false" outlineLevel="0" collapsed="false">
      <c r="A647" s="27" t="str">
        <f aca="false">'[1]Приложение 2'!A790</f>
        <v>10.2.1</v>
      </c>
      <c r="B647" s="30" t="str">
        <f aca="false">'[1]Приложение 2'!C790</f>
        <v>Прокат весов</v>
      </c>
      <c r="C647" s="27" t="str">
        <f aca="false">'[1]Приложение 2'!D790</f>
        <v>шт./день</v>
      </c>
      <c r="D647" s="28" t="n">
        <f aca="false">'[1]Приложение 2'!W790</f>
        <v>33</v>
      </c>
      <c r="E647" s="48" t="s">
        <v>24</v>
      </c>
    </row>
    <row r="648" customFormat="false" ht="15.75" hidden="false" customHeight="false" outlineLevel="0" collapsed="false">
      <c r="A648" s="18"/>
      <c r="B648" s="20" t="str">
        <f aca="false">'[1]Приложение 2'!C791</f>
        <v>Разруб мяса:</v>
      </c>
      <c r="C648" s="18"/>
      <c r="D648" s="28"/>
      <c r="E648" s="23"/>
    </row>
    <row r="649" customFormat="false" ht="15.75" hidden="false" customHeight="false" outlineLevel="0" collapsed="false">
      <c r="A649" s="18" t="str">
        <f aca="false">'[1]Приложение 2'!A792</f>
        <v>10.2.2</v>
      </c>
      <c r="B649" s="24" t="str">
        <f aca="false">'[1]Приложение 2'!C792</f>
        <v>свинина</v>
      </c>
      <c r="C649" s="18" t="str">
        <f aca="false">'[1]Приложение 2'!D792</f>
        <v>туша</v>
      </c>
      <c r="D649" s="28" t="n">
        <f aca="false">'[1]Приложение 2'!W792</f>
        <v>107</v>
      </c>
      <c r="E649" s="23"/>
    </row>
    <row r="650" customFormat="false" ht="15.75" hidden="false" customHeight="false" outlineLevel="0" collapsed="false">
      <c r="A650" s="18" t="str">
        <f aca="false">'[1]Приложение 2'!A793</f>
        <v>10.2.3</v>
      </c>
      <c r="B650" s="24" t="str">
        <f aca="false">'[1]Приложение 2'!C793</f>
        <v>говядина </v>
      </c>
      <c r="C650" s="18" t="str">
        <f aca="false">'[1]Приложение 2'!D793</f>
        <v>туша</v>
      </c>
      <c r="D650" s="28" t="n">
        <f aca="false">'[1]Приложение 2'!W793</f>
        <v>120</v>
      </c>
      <c r="E650" s="23"/>
    </row>
    <row r="651" customFormat="false" ht="15.75" hidden="false" customHeight="false" outlineLevel="0" collapsed="false">
      <c r="A651" s="18" t="str">
        <f aca="false">'[1]Приложение 2'!A794</f>
        <v>10.2.4</v>
      </c>
      <c r="B651" s="30" t="str">
        <f aca="false">'[1]Приложение 2'!C794</f>
        <v>баранина</v>
      </c>
      <c r="C651" s="18" t="str">
        <f aca="false">'[1]Приложение 2'!D794</f>
        <v>туша</v>
      </c>
      <c r="D651" s="28" t="n">
        <f aca="false">'[1]Приложение 2'!W794</f>
        <v>66</v>
      </c>
      <c r="E651" s="23"/>
    </row>
    <row r="652" customFormat="false" ht="31.5" hidden="false" customHeight="false" outlineLevel="0" collapsed="false">
      <c r="A652" s="18"/>
      <c r="B652" s="20" t="str">
        <f aca="false">'[1]Приложение 2'!C795</f>
        <v>Пользование платным туалетом:</v>
      </c>
      <c r="C652" s="18"/>
      <c r="D652" s="28"/>
      <c r="E652" s="23"/>
    </row>
    <row r="653" customFormat="false" ht="16.5" hidden="false" customHeight="true" outlineLevel="0" collapsed="false">
      <c r="A653" s="18" t="str">
        <f aca="false">'[1]Приложение 2'!A796</f>
        <v>10.2.5</v>
      </c>
      <c r="B653" s="24" t="str">
        <f aca="false">'[1]Приложение 2'!C796</f>
        <v>ярмарка на «Болгарском»</v>
      </c>
      <c r="C653" s="18" t="str">
        <f aca="false">'[1]Приложение 2'!D796</f>
        <v>посещение</v>
      </c>
      <c r="D653" s="28" t="n">
        <f aca="false">'[1]Приложение 2'!W796</f>
        <v>7</v>
      </c>
      <c r="E653" s="23"/>
    </row>
    <row r="654" customFormat="false" ht="16.5" hidden="false" customHeight="true" outlineLevel="0" collapsed="false">
      <c r="A654" s="18" t="str">
        <f aca="false">'[1]Приложение 2'!A797</f>
        <v>10.2.6</v>
      </c>
      <c r="B654" s="24" t="str">
        <f aca="false">'[1]Приложение 2'!C797</f>
        <v>ярмарка на «Солнечном»</v>
      </c>
      <c r="C654" s="18" t="str">
        <f aca="false">'[1]Приложение 2'!D797</f>
        <v>посещение</v>
      </c>
      <c r="D654" s="28" t="n">
        <f aca="false">'[1]Приложение 2'!W797</f>
        <v>7</v>
      </c>
      <c r="E654" s="23"/>
    </row>
    <row r="655" customFormat="false" ht="16.5" hidden="false" customHeight="true" outlineLevel="0" collapsed="false">
      <c r="A655" s="18" t="str">
        <f aca="false">'[1]Приложение 2'!A798</f>
        <v>10.2.7</v>
      </c>
      <c r="B655" s="30" t="str">
        <f aca="false">'[1]Приложение 2'!C798</f>
        <v>ярмарка на «Углах»</v>
      </c>
      <c r="C655" s="18" t="str">
        <f aca="false">'[1]Приложение 2'!D798</f>
        <v>посещение</v>
      </c>
      <c r="D655" s="28" t="n">
        <f aca="false">'[1]Приложение 2'!W798</f>
        <v>5</v>
      </c>
      <c r="E655" s="27"/>
    </row>
    <row r="656" customFormat="false" ht="47.25" hidden="false" customHeight="false" outlineLevel="0" collapsed="false">
      <c r="A656" s="23"/>
      <c r="B656" s="24" t="str">
        <f aca="false">'[1]Приложение 2'!C799</f>
        <v>Стоянка автотранспорта на территории рынка «Центральный»:</v>
      </c>
      <c r="C656" s="24"/>
      <c r="D656" s="28"/>
      <c r="E656" s="23"/>
    </row>
    <row r="657" customFormat="false" ht="15.75" hidden="false" customHeight="false" outlineLevel="0" collapsed="false">
      <c r="A657" s="23" t="str">
        <f aca="false">'[1]Приложение 2'!A800</f>
        <v>10.2.8</v>
      </c>
      <c r="B657" s="24" t="str">
        <f aca="false">'[1]Приложение 2'!C800</f>
        <v>легкового</v>
      </c>
      <c r="C657" s="23" t="str">
        <f aca="false">'[1]Приложение 2'!D800</f>
        <v>ед./день</v>
      </c>
      <c r="D657" s="28" t="n">
        <f aca="false">'[1]Приложение 2'!W800</f>
        <v>13</v>
      </c>
      <c r="E657" s="23"/>
    </row>
    <row r="658" customFormat="false" ht="15.75" hidden="false" customHeight="false" outlineLevel="0" collapsed="false">
      <c r="A658" s="23" t="str">
        <f aca="false">'[1]Приложение 2'!A801</f>
        <v>10.2.9</v>
      </c>
      <c r="B658" s="24" t="str">
        <f aca="false">'[1]Приложение 2'!C801</f>
        <v>грузового</v>
      </c>
      <c r="C658" s="23" t="str">
        <f aca="false">'[1]Приложение 2'!D801</f>
        <v>ед./день</v>
      </c>
      <c r="D658" s="28" t="n">
        <f aca="false">'[1]Приложение 2'!W801</f>
        <v>21</v>
      </c>
      <c r="E658" s="23"/>
    </row>
    <row r="659" customFormat="false" ht="15.75" hidden="false" customHeight="true" outlineLevel="0" collapsed="false">
      <c r="A659" s="18" t="str">
        <f aca="false">'[1]Приложение 2'!A802</f>
        <v>10.3. Плата за предоставление торгового места в день</v>
      </c>
      <c r="B659" s="18"/>
      <c r="C659" s="18"/>
      <c r="D659" s="18"/>
      <c r="E659" s="18"/>
    </row>
    <row r="660" customFormat="false" ht="15.75" hidden="false" customHeight="true" outlineLevel="0" collapsed="false">
      <c r="A660" s="18" t="str">
        <f aca="false">'[1]Приложение 2'!A803</f>
        <v>10.3.1. Рынок «Центральный»</v>
      </c>
      <c r="B660" s="18"/>
      <c r="C660" s="18"/>
      <c r="D660" s="18"/>
      <c r="E660" s="18"/>
    </row>
    <row r="661" customFormat="false" ht="31.5" hidden="false" customHeight="false" outlineLevel="0" collapsed="false">
      <c r="A661" s="27" t="str">
        <f aca="false">'[1]Приложение 2'!A804</f>
        <v>10.3.1.1</v>
      </c>
      <c r="B661" s="30" t="str">
        <f aca="false">'[1]Приложение 2'!C804</f>
        <v>Торговое место внутри крытого павильона</v>
      </c>
      <c r="C661" s="27" t="str">
        <f aca="false">'[1]Приложение 2'!D804</f>
        <v>место, 2  м2</v>
      </c>
      <c r="D661" s="28" t="n">
        <f aca="false">'[1]Приложение 2'!W804</f>
        <v>124</v>
      </c>
      <c r="E661" s="46" t="s">
        <v>24</v>
      </c>
    </row>
    <row r="662" customFormat="false" ht="15.75" hidden="false" customHeight="false" outlineLevel="0" collapsed="false">
      <c r="A662" s="18"/>
      <c r="B662" s="20" t="str">
        <f aca="false">'[1]Приложение 2'!C805</f>
        <v>Торговое место под навесом:</v>
      </c>
      <c r="C662" s="18"/>
      <c r="D662" s="28"/>
      <c r="E662" s="23"/>
    </row>
    <row r="663" customFormat="false" ht="31.5" hidden="false" customHeight="false" outlineLevel="0" collapsed="false">
      <c r="A663" s="18" t="str">
        <f aca="false">'[1]Приложение 2'!A806</f>
        <v>10.3.1.2</v>
      </c>
      <c r="B663" s="24" t="str">
        <f aca="false">'[1]Приложение 2'!C806</f>
        <v>ряд 1, 2 (продовольственные товары)</v>
      </c>
      <c r="C663" s="18" t="str">
        <f aca="false">'[1]Приложение 2'!D806</f>
        <v>место, 2,6  м2</v>
      </c>
      <c r="D663" s="28" t="n">
        <f aca="false">'[1]Приложение 2'!W806</f>
        <v>70</v>
      </c>
      <c r="E663" s="23"/>
    </row>
    <row r="664" customFormat="false" ht="32.25" hidden="false" customHeight="true" outlineLevel="0" collapsed="false">
      <c r="A664" s="18" t="str">
        <f aca="false">'[1]Приложение 2'!A807</f>
        <v>10.3.1.3</v>
      </c>
      <c r="B664" s="24" t="str">
        <f aca="false">'[1]Приложение 2'!C807</f>
        <v>ряд 3, 4 (непродовольственные товары)</v>
      </c>
      <c r="C664" s="18" t="str">
        <f aca="false">'[1]Приложение 2'!D807</f>
        <v>место, 2,6  м2</v>
      </c>
      <c r="D664" s="28" t="n">
        <f aca="false">'[1]Приложение 2'!W807</f>
        <v>54</v>
      </c>
      <c r="E664" s="23"/>
    </row>
    <row r="665" customFormat="false" ht="31.5" hidden="false" customHeight="false" outlineLevel="0" collapsed="false">
      <c r="A665" s="18" t="str">
        <f aca="false">'[1]Приложение 2'!A808</f>
        <v>10.3.1.4</v>
      </c>
      <c r="B665" s="30" t="str">
        <f aca="false">'[1]Приложение 2'!C808</f>
        <v>ряд 4 (вещи б/у)</v>
      </c>
      <c r="C665" s="18" t="str">
        <f aca="false">'[1]Приложение 2'!D808</f>
        <v>место, 2,6  м2</v>
      </c>
      <c r="D665" s="28" t="n">
        <f aca="false">'[1]Приложение 2'!W808</f>
        <v>13</v>
      </c>
      <c r="E665" s="23"/>
    </row>
    <row r="666" customFormat="false" ht="110.25" hidden="false" customHeight="false" outlineLevel="0" collapsed="false">
      <c r="A666" s="18" t="str">
        <f aca="false">'[1]Приложение 2'!A809</f>
        <v>10.3.1.5</v>
      </c>
      <c r="B666" s="37" t="str">
        <f aca="false">'[1]Приложение 2'!C809</f>
        <v>Торговое место на металлических столах для пенсионеров и инвалидов, реализующих продукцию с личных приусадебных участков и хозяйств (кроме продуктов животноводства)</v>
      </c>
      <c r="C666" s="18" t="str">
        <f aca="false">'[1]Приложение 2'!D809</f>
        <v>место, 2  м2</v>
      </c>
      <c r="D666" s="28" t="n">
        <f aca="false">'[1]Приложение 2'!W809</f>
        <v>11</v>
      </c>
      <c r="E666" s="23"/>
    </row>
    <row r="667" customFormat="false" ht="31.5" hidden="false" customHeight="false" outlineLevel="0" collapsed="false">
      <c r="A667" s="18" t="str">
        <f aca="false">'[1]Приложение 2'!A810</f>
        <v>10.3.1.6</v>
      </c>
      <c r="B667" s="37" t="str">
        <f aca="false">'[1]Приложение 2'!C810</f>
        <v>Торговое место на металлических столах</v>
      </c>
      <c r="C667" s="18" t="str">
        <f aca="false">'[1]Приложение 2'!D810</f>
        <v>место, 2  м2</v>
      </c>
      <c r="D667" s="28" t="n">
        <f aca="false">'[1]Приложение 2'!W810</f>
        <v>80</v>
      </c>
      <c r="E667" s="23"/>
    </row>
    <row r="668" customFormat="false" ht="31.5" hidden="false" customHeight="false" outlineLevel="0" collapsed="false">
      <c r="A668" s="18"/>
      <c r="B668" s="20" t="str">
        <f aca="false">'[1]Приложение 2'!C811</f>
        <v>Торговое место на открытой площади для продажи:</v>
      </c>
      <c r="C668" s="18"/>
      <c r="D668" s="28"/>
      <c r="E668" s="23"/>
    </row>
    <row r="669" customFormat="false" ht="47.25" hidden="false" customHeight="false" outlineLevel="0" collapsed="false">
      <c r="A669" s="18" t="str">
        <f aca="false">'[1]Приложение 2'!A812</f>
        <v>10.3.1.7</v>
      </c>
      <c r="B669" s="24" t="str">
        <f aca="false">'[1]Приложение 2'!C812</f>
        <v>сельскохозяйственных продуктов, живого скота, птицы (в малых количествах)</v>
      </c>
      <c r="C669" s="18" t="str">
        <f aca="false">'[1]Приложение 2'!D812</f>
        <v>место, 2  м2</v>
      </c>
      <c r="D669" s="28" t="n">
        <f aca="false">'[1]Приложение 2'!W812</f>
        <v>40</v>
      </c>
      <c r="E669" s="23"/>
    </row>
    <row r="670" customFormat="false" ht="31.5" hidden="false" customHeight="false" outlineLevel="0" collapsed="false">
      <c r="A670" s="18" t="str">
        <f aca="false">'[1]Приложение 2'!A813</f>
        <v>10.3.1.8</v>
      </c>
      <c r="B670" s="24" t="str">
        <f aca="false">'[1]Приложение 2'!C813</f>
        <v>рассады и саженцев</v>
      </c>
      <c r="C670" s="18" t="str">
        <f aca="false">'[1]Приложение 2'!D813</f>
        <v>место, 1  м2</v>
      </c>
      <c r="D670" s="28" t="n">
        <f aca="false">'[1]Приложение 2'!W813</f>
        <v>40</v>
      </c>
      <c r="E670" s="23"/>
    </row>
    <row r="671" customFormat="false" ht="63" hidden="false" customHeight="false" outlineLevel="0" collapsed="false">
      <c r="A671" s="18" t="str">
        <f aca="false">'[1]Приложение 2'!A814</f>
        <v>10.3.1.9</v>
      </c>
      <c r="B671" s="24" t="str">
        <f aca="false">'[1]Приложение 2'!C814</f>
        <v>живого скота, птицы, продовольственных  и непродовольственных  товаров (с автомашин)</v>
      </c>
      <c r="C671" s="18" t="str">
        <f aca="false">'[1]Приложение 2'!D814</f>
        <v>машино-место</v>
      </c>
      <c r="D671" s="28" t="n">
        <f aca="false">'[1]Приложение 2'!W814</f>
        <v>270</v>
      </c>
      <c r="E671" s="23"/>
    </row>
    <row r="672" customFormat="false" ht="31.5" hidden="false" customHeight="false" outlineLevel="0" collapsed="false">
      <c r="A672" s="19" t="str">
        <f aca="false">'[1]Приложение 2'!A815</f>
        <v>10.3.1.10</v>
      </c>
      <c r="B672" s="37" t="str">
        <f aca="false">'[1]Приложение 2'!C815</f>
        <v>Торговля из бокс-клеток</v>
      </c>
      <c r="C672" s="18" t="str">
        <f aca="false">'[1]Приложение 2'!D815</f>
        <v>место, 12  м2</v>
      </c>
      <c r="D672" s="28" t="n">
        <f aca="false">'[1]Приложение 2'!W815</f>
        <v>270</v>
      </c>
      <c r="E672" s="23"/>
    </row>
    <row r="673" customFormat="false" ht="15.75" hidden="false" customHeight="true" outlineLevel="0" collapsed="false">
      <c r="A673" s="18" t="str">
        <f aca="false">'[1]Приложение 2'!A816</f>
        <v>10.3.2. Ярмарка на «Болгарском»</v>
      </c>
      <c r="B673" s="18"/>
      <c r="C673" s="18"/>
      <c r="D673" s="18"/>
      <c r="E673" s="18"/>
    </row>
    <row r="674" customFormat="false" ht="31.5" hidden="false" customHeight="false" outlineLevel="0" collapsed="false">
      <c r="A674" s="18" t="str">
        <f aca="false">'[1]Приложение 2'!A817</f>
        <v>10.3.2.1</v>
      </c>
      <c r="B674" s="37" t="str">
        <f aca="false">'[1]Приложение 2'!C817</f>
        <v>Торговое место в рядах 2, 4, 5, 6, 7</v>
      </c>
      <c r="C674" s="18" t="str">
        <f aca="false">'[1]Приложение 2'!D817</f>
        <v>место, 2,5  м2</v>
      </c>
      <c r="D674" s="29" t="n">
        <f aca="false">'[1]Приложение 2'!W817</f>
        <v>71</v>
      </c>
      <c r="E674" s="46" t="s">
        <v>24</v>
      </c>
    </row>
    <row r="675" customFormat="false" ht="31.5" hidden="false" customHeight="false" outlineLevel="0" collapsed="false">
      <c r="A675" s="18" t="str">
        <f aca="false">'[1]Приложение 2'!A818</f>
        <v>10.3.2.2</v>
      </c>
      <c r="B675" s="37" t="str">
        <f aca="false">'[1]Приложение 2'!C818</f>
        <v>Торговое место в ряду  9А</v>
      </c>
      <c r="C675" s="18" t="str">
        <f aca="false">'[1]Приложение 2'!D818</f>
        <v>место, 2,5  м2</v>
      </c>
      <c r="D675" s="29" t="n">
        <f aca="false">'[1]Приложение 2'!W818</f>
        <v>61</v>
      </c>
      <c r="E675" s="23"/>
    </row>
    <row r="676" customFormat="false" ht="31.5" hidden="false" customHeight="false" outlineLevel="0" collapsed="false">
      <c r="A676" s="18" t="str">
        <f aca="false">'[1]Приложение 2'!A819</f>
        <v>10.3.2.3</v>
      </c>
      <c r="B676" s="37" t="str">
        <f aca="false">'[1]Приложение 2'!C819</f>
        <v>Торговое место для продажи промышленных товаров</v>
      </c>
      <c r="C676" s="18" t="str">
        <f aca="false">'[1]Приложение 2'!D819</f>
        <v>место, 2,5  м2</v>
      </c>
      <c r="D676" s="29" t="n">
        <f aca="false">'[1]Приложение 2'!W819</f>
        <v>88</v>
      </c>
      <c r="E676" s="27"/>
    </row>
    <row r="677" customFormat="false" ht="94.5" hidden="false" customHeight="false" outlineLevel="0" collapsed="false">
      <c r="A677" s="18" t="str">
        <f aca="false">'[1]Приложение 2'!A820</f>
        <v>10.3.2.4</v>
      </c>
      <c r="B677" s="37" t="str">
        <f aca="false">'[1]Приложение 2'!C820</f>
        <v>Торговое место для пенсионеров и инвалидов, реализующих продукцию с личных приусадебных участков и хозяйств (кроме продуктов животноводства)</v>
      </c>
      <c r="C677" s="18" t="str">
        <f aca="false">'[1]Приложение 2'!D820</f>
        <v>место, 1  м2</v>
      </c>
      <c r="D677" s="29" t="n">
        <f aca="false">'[1]Приложение 2'!W820</f>
        <v>11</v>
      </c>
      <c r="E677" s="23"/>
    </row>
    <row r="678" customFormat="false" ht="15.75" hidden="false" customHeight="true" outlineLevel="0" collapsed="false">
      <c r="A678" s="18" t="str">
        <f aca="false">'[1]Приложение 2'!A821</f>
        <v>10.3.3. Ярмарка на «Солнечном»</v>
      </c>
      <c r="B678" s="18"/>
      <c r="C678" s="18"/>
      <c r="D678" s="18"/>
      <c r="E678" s="18"/>
    </row>
    <row r="679" customFormat="false" ht="31.5" hidden="false" customHeight="false" outlineLevel="0" collapsed="false">
      <c r="A679" s="18" t="str">
        <f aca="false">'[1]Приложение 2'!A822</f>
        <v>10.3.3.1</v>
      </c>
      <c r="B679" s="37" t="str">
        <f aca="false">'[1]Приложение 2'!C822</f>
        <v>Торговое место под навесом на металлических столах </v>
      </c>
      <c r="C679" s="18" t="str">
        <f aca="false">'[1]Приложение 2'!D822</f>
        <v>место, 2  м2</v>
      </c>
      <c r="D679" s="29" t="n">
        <f aca="false">'[1]Приложение 2'!W822</f>
        <v>77</v>
      </c>
      <c r="E679" s="46" t="s">
        <v>24</v>
      </c>
    </row>
    <row r="680" customFormat="false" ht="47.25" hidden="false" customHeight="false" outlineLevel="0" collapsed="false">
      <c r="A680" s="18" t="str">
        <f aca="false">'[1]Приложение 2'!A823</f>
        <v>10.3.3.2</v>
      </c>
      <c r="B680" s="37" t="str">
        <f aca="false">'[1]Приложение 2'!C823</f>
        <v>Торговое место для продажи сельскохозяйственных продуктов на площади №2</v>
      </c>
      <c r="C680" s="18" t="str">
        <f aca="false">'[1]Приложение 2'!D823</f>
        <v>место, 2  м2</v>
      </c>
      <c r="D680" s="29" t="n">
        <f aca="false">'[1]Приложение 2'!W823</f>
        <v>36</v>
      </c>
      <c r="E680" s="23"/>
    </row>
    <row r="681" customFormat="false" ht="94.5" hidden="false" customHeight="false" outlineLevel="0" collapsed="false">
      <c r="A681" s="18" t="str">
        <f aca="false">'[1]Приложение 2'!A824</f>
        <v>10.3.3.3</v>
      </c>
      <c r="B681" s="37" t="str">
        <f aca="false">'[1]Приложение 2'!C824</f>
        <v>Торговое место для пенсионеров и инвалидов, реализующих продукцию с личных приусадебных участков и хозяйств (кроме продуктов животноводства)</v>
      </c>
      <c r="C681" s="18" t="str">
        <f aca="false">'[1]Приложение 2'!D824</f>
        <v>место, 1 м2</v>
      </c>
      <c r="D681" s="29" t="n">
        <f aca="false">'[1]Приложение 2'!W824</f>
        <v>7</v>
      </c>
      <c r="E681" s="23"/>
    </row>
    <row r="682" customFormat="false" ht="15.75" hidden="false" customHeight="true" outlineLevel="0" collapsed="false">
      <c r="A682" s="41" t="str">
        <f aca="false">'[1]Приложение 2'!A825:AG825</f>
        <v>10.3.4. Ярмарка на «Углах»</v>
      </c>
      <c r="B682" s="41"/>
      <c r="C682" s="41"/>
      <c r="D682" s="41"/>
      <c r="E682" s="41"/>
    </row>
    <row r="683" customFormat="false" ht="31.5" hidden="false" customHeight="false" outlineLevel="0" collapsed="false">
      <c r="A683" s="18" t="str">
        <f aca="false">'[1]Приложение 2'!A826</f>
        <v>10.3.4.1</v>
      </c>
      <c r="B683" s="37" t="str">
        <f aca="false">'[1]Приложение 2'!C826</f>
        <v>Торговое место в ряду 1</v>
      </c>
      <c r="C683" s="18" t="str">
        <f aca="false">'[1]Приложение 2'!D826</f>
        <v>место, 2 м2</v>
      </c>
      <c r="D683" s="29" t="n">
        <f aca="false">'[1]Приложение 2'!W826</f>
        <v>42</v>
      </c>
      <c r="E683" s="46" t="s">
        <v>24</v>
      </c>
    </row>
    <row r="684" customFormat="false" ht="102.75" hidden="false" customHeight="true" outlineLevel="0" collapsed="false">
      <c r="A684" s="18" t="str">
        <f aca="false">'[1]Приложение 2'!A827</f>
        <v>10.3.4.2</v>
      </c>
      <c r="B684" s="37" t="str">
        <f aca="false">'[1]Приложение 2'!C827</f>
        <v>Торговое место для пенсионеров и инвалидов, реализующих продукцию с личных приусадебных участков и хозяйств (кроме продуктов животноводства)</v>
      </c>
      <c r="C684" s="18" t="str">
        <f aca="false">'[1]Приложение 2'!D827</f>
        <v>место, 1 м2</v>
      </c>
      <c r="D684" s="29" t="n">
        <f aca="false">'[1]Приложение 2'!W827</f>
        <v>6</v>
      </c>
      <c r="E684" s="27"/>
    </row>
    <row r="685" customFormat="false" ht="15.75" hidden="false" customHeight="true" outlineLevel="0" collapsed="false">
      <c r="A685" s="18" t="str">
        <f aca="false">'[1]Приложение 2'!A828</f>
        <v>11. Транспортные услуги и погрузочно-разгрузочные работы</v>
      </c>
      <c r="B685" s="18"/>
      <c r="C685" s="18"/>
      <c r="D685" s="18"/>
      <c r="E685" s="18"/>
    </row>
    <row r="686" customFormat="false" ht="15.75" hidden="false" customHeight="false" outlineLevel="0" collapsed="false">
      <c r="A686" s="18"/>
      <c r="B686" s="20" t="str">
        <f aca="false">'[1]Приложение 2'!C829</f>
        <v>Заказные автоуслуги (с НДС):</v>
      </c>
      <c r="C686" s="18"/>
      <c r="D686" s="29"/>
      <c r="E686" s="19" t="str">
        <f aca="false">'[1]Приложение 2'!AG829</f>
        <v>МБУ "Пассажирское"</v>
      </c>
    </row>
    <row r="687" customFormat="false" ht="15.75" hidden="false" customHeight="false" outlineLevel="0" collapsed="false">
      <c r="A687" s="19" t="str">
        <f aca="false">'[1]Приложение 2'!A830</f>
        <v>11.1</v>
      </c>
      <c r="B687" s="24" t="str">
        <f aca="false">'[1]Приложение 2'!C830</f>
        <v>ПАЗ-3205, 3205.00</v>
      </c>
      <c r="C687" s="18" t="str">
        <f aca="false">'[1]Приложение 2'!D830</f>
        <v>ч</v>
      </c>
      <c r="D687" s="29" t="n">
        <f aca="false">'[1]Приложение 2'!W830</f>
        <v>276</v>
      </c>
      <c r="E687" s="49"/>
    </row>
    <row r="688" customFormat="false" ht="15.75" hidden="false" customHeight="false" outlineLevel="0" collapsed="false">
      <c r="A688" s="27"/>
      <c r="B688" s="24"/>
      <c r="C688" s="18" t="str">
        <f aca="false">'[1]Приложение 2'!D831</f>
        <v>км</v>
      </c>
      <c r="D688" s="29" t="n">
        <f aca="false">'[1]Приложение 2'!W831</f>
        <v>14</v>
      </c>
      <c r="E688" s="49"/>
    </row>
    <row r="689" customFormat="false" ht="15.75" hidden="false" customHeight="false" outlineLevel="0" collapsed="false">
      <c r="A689" s="19" t="str">
        <f aca="false">'[1]Приложение 2'!A832</f>
        <v>11.2</v>
      </c>
      <c r="B689" s="24" t="str">
        <f aca="false">'[1]Приложение 2'!C832</f>
        <v>ЗИЛ-ММЗ-554</v>
      </c>
      <c r="C689" s="18" t="str">
        <f aca="false">'[1]Приложение 2'!D832</f>
        <v>ч</v>
      </c>
      <c r="D689" s="29" t="n">
        <f aca="false">'[1]Приложение 2'!W832</f>
        <v>267</v>
      </c>
      <c r="E689" s="49"/>
    </row>
    <row r="690" customFormat="false" ht="15.75" hidden="false" customHeight="false" outlineLevel="0" collapsed="false">
      <c r="A690" s="27"/>
      <c r="B690" s="24"/>
      <c r="C690" s="18" t="str">
        <f aca="false">'[1]Приложение 2'!D833</f>
        <v>км</v>
      </c>
      <c r="D690" s="29" t="n">
        <f aca="false">'[1]Приложение 2'!W833</f>
        <v>20</v>
      </c>
      <c r="E690" s="49"/>
    </row>
    <row r="691" customFormat="false" ht="15.75" hidden="false" customHeight="false" outlineLevel="0" collapsed="false">
      <c r="A691" s="19" t="str">
        <f aca="false">'[1]Приложение 2'!A834</f>
        <v>11.3</v>
      </c>
      <c r="B691" s="24" t="str">
        <f aca="false">'[1]Приложение 2'!C834</f>
        <v>ГАЗ-32213</v>
      </c>
      <c r="C691" s="18" t="str">
        <f aca="false">'[1]Приложение 2'!D834</f>
        <v>ч</v>
      </c>
      <c r="D691" s="29" t="n">
        <f aca="false">'[1]Приложение 2'!W834</f>
        <v>179</v>
      </c>
      <c r="E691" s="49"/>
    </row>
    <row r="692" customFormat="false" ht="15.75" hidden="false" customHeight="false" outlineLevel="0" collapsed="false">
      <c r="A692" s="23"/>
      <c r="B692" s="24"/>
      <c r="C692" s="18" t="str">
        <f aca="false">'[1]Приложение 2'!D835</f>
        <v>км</v>
      </c>
      <c r="D692" s="29" t="n">
        <f aca="false">'[1]Приложение 2'!W835</f>
        <v>13</v>
      </c>
      <c r="E692" s="49"/>
    </row>
    <row r="693" customFormat="false" ht="15.75" hidden="false" customHeight="false" outlineLevel="0" collapsed="false">
      <c r="A693" s="19" t="str">
        <f aca="false">'[1]Приложение 2'!A836</f>
        <v>11.4</v>
      </c>
      <c r="B693" s="24" t="str">
        <f aca="false">'[1]Приложение 2'!C836</f>
        <v>Автоэвакуатор</v>
      </c>
      <c r="C693" s="18" t="str">
        <f aca="false">'[1]Приложение 2'!D836</f>
        <v>ч</v>
      </c>
      <c r="D693" s="29" t="n">
        <f aca="false">'[1]Приложение 2'!W836</f>
        <v>700</v>
      </c>
      <c r="E693" s="49"/>
    </row>
    <row r="694" customFormat="false" ht="15.75" hidden="false" customHeight="false" outlineLevel="0" collapsed="false">
      <c r="A694" s="27"/>
      <c r="B694" s="30"/>
      <c r="C694" s="18" t="str">
        <f aca="false">'[1]Приложение 2'!D837</f>
        <v>км</v>
      </c>
      <c r="D694" s="29" t="n">
        <f aca="false">'[1]Приложение 2'!W837</f>
        <v>25</v>
      </c>
      <c r="E694" s="49"/>
    </row>
    <row r="695" customFormat="false" ht="47.25" hidden="false" customHeight="false" outlineLevel="0" collapsed="false">
      <c r="A695" s="23" t="str">
        <f aca="false">'[1]Приложение 2'!A838</f>
        <v>11.5</v>
      </c>
      <c r="B695" s="24" t="str">
        <f aca="false">'[1]Приложение 2'!C838</f>
        <v>Погрузка/разгрузка при эвакуации транспортного средства (с НДС)</v>
      </c>
      <c r="C695" s="18" t="str">
        <f aca="false">'[1]Приложение 2'!D838</f>
        <v>ед.</v>
      </c>
      <c r="D695" s="29" t="n">
        <f aca="false">'[1]Приложение 2'!W838</f>
        <v>2000</v>
      </c>
      <c r="E695" s="49"/>
    </row>
    <row r="696" customFormat="false" ht="15.75" hidden="false" customHeight="false" outlineLevel="0" collapsed="false">
      <c r="A696" s="19" t="str">
        <f aca="false">'[1]Приложение 2'!A839</f>
        <v>11.6</v>
      </c>
      <c r="B696" s="37" t="str">
        <f aca="false">'[1]Приложение 2'!C839</f>
        <v>Мойка легковых автомобилей</v>
      </c>
      <c r="C696" s="18" t="str">
        <f aca="false">'[1]Приложение 2'!D839</f>
        <v>ед.</v>
      </c>
      <c r="D696" s="29" t="n">
        <f aca="false">'[1]Приложение 2'!W839</f>
        <v>170</v>
      </c>
      <c r="E696" s="49"/>
    </row>
    <row r="697" customFormat="false" ht="15.75" hidden="false" customHeight="false" outlineLevel="0" collapsed="false">
      <c r="A697" s="19"/>
      <c r="B697" s="20" t="str">
        <f aca="false">'[1]Приложение 2'!C840</f>
        <v>Заказные автоуслуги (с НДС):</v>
      </c>
      <c r="C697" s="18"/>
      <c r="D697" s="29"/>
      <c r="E697" s="50" t="str">
        <f aca="false">'[1]Приложение 2'!AG840</f>
        <v>МУП "СГМПО КХ"</v>
      </c>
    </row>
    <row r="698" customFormat="false" ht="15.75" hidden="false" customHeight="false" outlineLevel="0" collapsed="false">
      <c r="A698" s="19" t="str">
        <f aca="false">'[1]Приложение 2'!A841</f>
        <v>11.7</v>
      </c>
      <c r="B698" s="24" t="str">
        <f aca="false">'[1]Приложение 2'!C841</f>
        <v>Автобус ПАЗ 32053</v>
      </c>
      <c r="C698" s="18" t="str">
        <f aca="false">'[1]Приложение 2'!D841</f>
        <v>ч</v>
      </c>
      <c r="D698" s="29" t="n">
        <f aca="false">'[1]Приложение 2'!W841</f>
        <v>900</v>
      </c>
      <c r="E698" s="51"/>
    </row>
    <row r="699" customFormat="false" ht="31.5" hidden="false" customHeight="false" outlineLevel="0" collapsed="false">
      <c r="A699" s="19" t="str">
        <f aca="false">'[1]Приложение 2'!A842</f>
        <v>11.8</v>
      </c>
      <c r="B699" s="24" t="str">
        <f aca="false">'[1]Приложение 2'!C842</f>
        <v>Трактор МТЗ-82 с навесным оборудованием</v>
      </c>
      <c r="C699" s="18" t="str">
        <f aca="false">'[1]Приложение 2'!D842</f>
        <v>ч</v>
      </c>
      <c r="D699" s="29" t="n">
        <f aca="false">'[1]Приложение 2'!W842</f>
        <v>700</v>
      </c>
      <c r="E699" s="51"/>
    </row>
    <row r="700" customFormat="false" ht="47.25" hidden="false" customHeight="false" outlineLevel="0" collapsed="false">
      <c r="A700" s="19" t="str">
        <f aca="false">'[1]Приложение 2'!A843</f>
        <v>11.9</v>
      </c>
      <c r="B700" s="24" t="str">
        <f aca="false">'[1]Приложение 2'!C843</f>
        <v>Машина дорожная-комбинированная ЗИЛ-43362 (ПМ)</v>
      </c>
      <c r="C700" s="18" t="str">
        <f aca="false">'[1]Приложение 2'!D843</f>
        <v>ч</v>
      </c>
      <c r="D700" s="29" t="n">
        <f aca="false">'[1]Приложение 2'!W843</f>
        <v>800</v>
      </c>
      <c r="E700" s="51"/>
    </row>
    <row r="701" customFormat="false" ht="15.75" hidden="false" customHeight="false" outlineLevel="0" collapsed="false">
      <c r="A701" s="19" t="str">
        <f aca="false">'[1]Приложение 2'!A844</f>
        <v>11.10</v>
      </c>
      <c r="B701" s="30" t="str">
        <f aca="false">'[1]Приложение 2'!C844</f>
        <v>Автокран на шасси МАЗ 5337</v>
      </c>
      <c r="C701" s="18" t="str">
        <f aca="false">'[1]Приложение 2'!D844</f>
        <v>ч</v>
      </c>
      <c r="D701" s="29" t="n">
        <f aca="false">'[1]Приложение 2'!W844</f>
        <v>830</v>
      </c>
      <c r="E701" s="52"/>
    </row>
    <row r="702" customFormat="false" ht="36" hidden="false" customHeight="true" outlineLevel="0" collapsed="false">
      <c r="A702" s="19" t="str">
        <f aca="false">'[1]Приложение 2'!A845</f>
        <v>11.11</v>
      </c>
      <c r="B702" s="24" t="str">
        <f aca="false">'[1]Приложение 2'!C845</f>
        <v>Автомобиль специального назначения АП-18-07 ГАЗ 33-07</v>
      </c>
      <c r="C702" s="18" t="str">
        <f aca="false">'[1]Приложение 2'!D845</f>
        <v>ч</v>
      </c>
      <c r="D702" s="29" t="n">
        <f aca="false">'[1]Приложение 2'!W845</f>
        <v>850</v>
      </c>
      <c r="E702" s="52"/>
    </row>
    <row r="703" customFormat="false" ht="15.75" hidden="false" customHeight="false" outlineLevel="0" collapsed="false">
      <c r="A703" s="19" t="str">
        <f aca="false">'[1]Приложение 2'!A846</f>
        <v>11.12</v>
      </c>
      <c r="B703" s="24" t="str">
        <f aca="false">'[1]Приложение 2'!C846</f>
        <v>Автовышка АГП-22.04</v>
      </c>
      <c r="C703" s="18" t="str">
        <f aca="false">'[1]Приложение 2'!D846</f>
        <v>ч</v>
      </c>
      <c r="D703" s="29" t="n">
        <f aca="false">'[1]Приложение 2'!W846</f>
        <v>850</v>
      </c>
      <c r="E703" s="50" t="str">
        <f aca="false">'[1]Приложение 2'!AG846</f>
        <v>МУП "Зеленстрой"</v>
      </c>
    </row>
    <row r="704" customFormat="false" ht="15.75" hidden="false" customHeight="false" outlineLevel="0" collapsed="false">
      <c r="A704" s="19" t="str">
        <f aca="false">'[1]Приложение 2'!A847</f>
        <v>11.13</v>
      </c>
      <c r="B704" s="24" t="str">
        <f aca="false">'[1]Приложение 2'!C847</f>
        <v>Самосвал ГАЗ-3307</v>
      </c>
      <c r="C704" s="18" t="str">
        <f aca="false">'[1]Приложение 2'!D847</f>
        <v>ч</v>
      </c>
      <c r="D704" s="29" t="n">
        <f aca="false">'[1]Приложение 2'!W847</f>
        <v>570</v>
      </c>
      <c r="E704" s="49"/>
    </row>
    <row r="705" customFormat="false" ht="31.5" hidden="false" customHeight="false" outlineLevel="0" collapsed="false">
      <c r="A705" s="19" t="str">
        <f aca="false">'[1]Приложение 2'!A848</f>
        <v>11.14</v>
      </c>
      <c r="B705" s="24" t="str">
        <f aca="false">'[1]Приложение 2'!C848</f>
        <v>Машина поливомоечная ЗИЛ-433</v>
      </c>
      <c r="C705" s="18" t="str">
        <f aca="false">'[1]Приложение 2'!D848</f>
        <v>ч</v>
      </c>
      <c r="D705" s="29" t="n">
        <f aca="false">'[1]Приложение 2'!W848</f>
        <v>800</v>
      </c>
      <c r="E705" s="49"/>
    </row>
    <row r="706" customFormat="false" ht="15.75" hidden="false" customHeight="false" outlineLevel="0" collapsed="false">
      <c r="A706" s="19" t="str">
        <f aca="false">'[1]Приложение 2'!A849</f>
        <v>11.15</v>
      </c>
      <c r="B706" s="24" t="str">
        <f aca="false">'[1]Приложение 2'!C849</f>
        <v>Самосвал ЗИЛ-ММЗ-554 М</v>
      </c>
      <c r="C706" s="18" t="str">
        <f aca="false">'[1]Приложение 2'!D849</f>
        <v>ч</v>
      </c>
      <c r="D706" s="29" t="n">
        <f aca="false">'[1]Приложение 2'!W849</f>
        <v>600</v>
      </c>
      <c r="E706" s="49"/>
    </row>
    <row r="707" customFormat="false" ht="15.75" hidden="false" customHeight="false" outlineLevel="0" collapsed="false">
      <c r="A707" s="19" t="str">
        <f aca="false">'[1]Приложение 2'!A850</f>
        <v>11.16</v>
      </c>
      <c r="B707" s="24" t="str">
        <f aca="false">'[1]Приложение 2'!C850</f>
        <v>Экскаватор ЭО 2621</v>
      </c>
      <c r="C707" s="18" t="str">
        <f aca="false">'[1]Приложение 2'!D850</f>
        <v>ч</v>
      </c>
      <c r="D707" s="29" t="n">
        <f aca="false">'[1]Приложение 2'!W850</f>
        <v>750</v>
      </c>
      <c r="E707" s="49"/>
    </row>
    <row r="708" customFormat="false" ht="31.5" hidden="false" customHeight="false" outlineLevel="0" collapsed="false">
      <c r="A708" s="19" t="str">
        <f aca="false">'[1]Приложение 2'!A851</f>
        <v>11.17</v>
      </c>
      <c r="B708" s="24" t="str">
        <f aca="false">'[1]Приложение 2'!C851</f>
        <v>Трактор МТЗ-82 с навесным оборудованием</v>
      </c>
      <c r="C708" s="18" t="str">
        <f aca="false">'[1]Приложение 2'!D851</f>
        <v>ч</v>
      </c>
      <c r="D708" s="29" t="n">
        <f aca="false">'[1]Приложение 2'!W851</f>
        <v>700</v>
      </c>
      <c r="E708" s="49"/>
    </row>
    <row r="709" customFormat="false" ht="15.75" hidden="false" customHeight="false" outlineLevel="0" collapsed="false">
      <c r="A709" s="19" t="str">
        <f aca="false">'[1]Приложение 2'!A852</f>
        <v>11.18</v>
      </c>
      <c r="B709" s="24" t="str">
        <f aca="false">'[1]Приложение 2'!C852</f>
        <v>Погрузчик фронтальный К-701</v>
      </c>
      <c r="C709" s="18" t="str">
        <f aca="false">'[1]Приложение 2'!D852</f>
        <v>ч</v>
      </c>
      <c r="D709" s="29" t="n">
        <f aca="false">'[1]Приложение 2'!W852</f>
        <v>1130</v>
      </c>
      <c r="E709" s="49"/>
    </row>
    <row r="710" customFormat="false" ht="15.75" hidden="false" customHeight="true" outlineLevel="0" collapsed="false">
      <c r="A710" s="53" t="str">
        <f aca="false">'[1]Приложение 2'!A853</f>
        <v>12. Услуги по обработке приусадебных участков (тарифы указаны с НДС)</v>
      </c>
      <c r="B710" s="53"/>
      <c r="C710" s="53"/>
      <c r="D710" s="53"/>
      <c r="E710" s="53"/>
    </row>
    <row r="711" customFormat="false" ht="15.75" hidden="false" customHeight="false" outlineLevel="0" collapsed="false">
      <c r="A711" s="53" t="str">
        <f aca="false">'[1]Приложение 2'!A854</f>
        <v>12.1</v>
      </c>
      <c r="B711" s="20" t="str">
        <f aca="false">'[1]Приложение 2'!C854</f>
        <v>Скашивание травы</v>
      </c>
      <c r="C711" s="18" t="str">
        <f aca="false">'[1]Приложение 2'!D854</f>
        <v>0,01 га</v>
      </c>
      <c r="D711" s="29" t="n">
        <f aca="false">'[1]Приложение 2'!W854</f>
        <v>18</v>
      </c>
      <c r="E711" s="50" t="str">
        <f aca="false">'[1]Приложение 2'!AG854</f>
        <v>МУП "СГМПО КХ"</v>
      </c>
    </row>
    <row r="712" customFormat="false" ht="31.5" hidden="false" customHeight="false" outlineLevel="0" collapsed="false">
      <c r="A712" s="41" t="str">
        <f aca="false">'[1]Приложение 2'!A855</f>
        <v>12.2</v>
      </c>
      <c r="B712" s="37" t="str">
        <f aca="false">'[1]Приложение 2'!C855</f>
        <v>Вспашка приусадебного земельного участка </v>
      </c>
      <c r="C712" s="18" t="str">
        <f aca="false">'[1]Приложение 2'!D855</f>
        <v>0,01 га</v>
      </c>
      <c r="D712" s="29" t="n">
        <f aca="false">'[1]Приложение 2'!W855</f>
        <v>30</v>
      </c>
      <c r="E712" s="52"/>
    </row>
    <row r="713" customFormat="false" ht="15.75" hidden="false" customHeight="true" outlineLevel="0" collapsed="false">
      <c r="A713" s="41" t="str">
        <f aca="false">'[1]Приложение 2'!A856</f>
        <v>13. Прочие услуги и работы (тарифы указаны с НДС)</v>
      </c>
      <c r="B713" s="41"/>
      <c r="C713" s="41"/>
      <c r="D713" s="41"/>
      <c r="E713" s="41"/>
    </row>
    <row r="714" customFormat="false" ht="18.75" hidden="false" customHeight="true" outlineLevel="0" collapsed="false">
      <c r="A714" s="41" t="str">
        <f aca="false">'[1]Приложение 2'!A857</f>
        <v>13.1</v>
      </c>
      <c r="B714" s="37" t="str">
        <f aca="false">'[1]Приложение 2'!C857</f>
        <v>Погрузка круглого леса</v>
      </c>
      <c r="C714" s="18" t="str">
        <f aca="false">'[1]Приложение 2'!D857</f>
        <v>м3</v>
      </c>
      <c r="D714" s="29" t="n">
        <f aca="false">'[1]Приложение 2'!W857</f>
        <v>115</v>
      </c>
      <c r="E714" s="54" t="str">
        <f aca="false">'[1]Приложение 2'!AG857</f>
        <v>МБЛУ "Старооскольское"</v>
      </c>
    </row>
    <row r="715" customFormat="false" ht="18.75" hidden="false" customHeight="true" outlineLevel="0" collapsed="false">
      <c r="A715" s="41" t="str">
        <f aca="false">'[1]Приложение 2'!A858</f>
        <v>13.2</v>
      </c>
      <c r="B715" s="37" t="str">
        <f aca="false">'[1]Приложение 2'!C858</f>
        <v>Распиловка круглого леса</v>
      </c>
      <c r="C715" s="18" t="str">
        <f aca="false">'[1]Приложение 2'!D858</f>
        <v>м3</v>
      </c>
      <c r="D715" s="29" t="n">
        <f aca="false">'[1]Приложение 2'!W858</f>
        <v>770</v>
      </c>
      <c r="E715" s="49"/>
    </row>
    <row r="716" customFormat="false" ht="18" hidden="false" customHeight="true" outlineLevel="0" collapsed="false">
      <c r="A716" s="41" t="str">
        <f aca="false">'[1]Приложение 2'!A859</f>
        <v>13.3</v>
      </c>
      <c r="B716" s="37" t="str">
        <f aca="false">'[1]Приложение 2'!C859</f>
        <v>Установка штакетной секции</v>
      </c>
      <c r="C716" s="18" t="str">
        <f aca="false">'[1]Приложение 2'!D859</f>
        <v>шт.</v>
      </c>
      <c r="D716" s="29" t="n">
        <f aca="false">'[1]Приложение 2'!W859</f>
        <v>250</v>
      </c>
      <c r="E716" s="49"/>
    </row>
    <row r="717" customFormat="false" ht="30.75" hidden="false" customHeight="true" outlineLevel="0" collapsed="false">
      <c r="A717" s="41" t="str">
        <f aca="false">'[1]Приложение 2'!A860</f>
        <v>13.4</v>
      </c>
      <c r="B717" s="37" t="str">
        <f aca="false">'[1]Приложение 2'!C860</f>
        <v>Очистка площади от древесной растительности</v>
      </c>
      <c r="C717" s="18" t="str">
        <f aca="false">'[1]Приложение 2'!D860</f>
        <v>м3</v>
      </c>
      <c r="D717" s="29" t="n">
        <f aca="false">'[1]Приложение 2'!W860</f>
        <v>1400</v>
      </c>
      <c r="E717" s="49"/>
    </row>
    <row r="718" customFormat="false" ht="31.5" hidden="false" customHeight="false" outlineLevel="0" collapsed="false">
      <c r="A718" s="41" t="str">
        <f aca="false">'[1]Приложение 2'!A861</f>
        <v>13.5</v>
      </c>
      <c r="B718" s="37" t="str">
        <f aca="false">'[1]Приложение 2'!C861</f>
        <v>Посадка крупномерных саженцев</v>
      </c>
      <c r="C718" s="18" t="str">
        <f aca="false">'[1]Приложение 2'!D861</f>
        <v>шт.</v>
      </c>
      <c r="D718" s="29" t="n">
        <f aca="false">'[1]Приложение 2'!W861</f>
        <v>650</v>
      </c>
      <c r="E718" s="52"/>
    </row>
  </sheetData>
  <mergeCells count="54">
    <mergeCell ref="A7:E7"/>
    <mergeCell ref="A8:E8"/>
    <mergeCell ref="A9:E9"/>
    <mergeCell ref="A10:E10"/>
    <mergeCell ref="A14:E14"/>
    <mergeCell ref="E15:E30"/>
    <mergeCell ref="E31:E32"/>
    <mergeCell ref="E33:E44"/>
    <mergeCell ref="E45:E51"/>
    <mergeCell ref="E52:E53"/>
    <mergeCell ref="A88:E88"/>
    <mergeCell ref="A89:E89"/>
    <mergeCell ref="A98:E98"/>
    <mergeCell ref="A128:E128"/>
    <mergeCell ref="A141:E141"/>
    <mergeCell ref="A146:E146"/>
    <mergeCell ref="A170:E170"/>
    <mergeCell ref="A199:E199"/>
    <mergeCell ref="A202:E202"/>
    <mergeCell ref="A249:E249"/>
    <mergeCell ref="A287:E287"/>
    <mergeCell ref="A292:E292"/>
    <mergeCell ref="A296:E296"/>
    <mergeCell ref="A331:E331"/>
    <mergeCell ref="A338:E338"/>
    <mergeCell ref="A344:E344"/>
    <mergeCell ref="A362:E362"/>
    <mergeCell ref="A366:E366"/>
    <mergeCell ref="A378:E378"/>
    <mergeCell ref="A383:E383"/>
    <mergeCell ref="A388:E388"/>
    <mergeCell ref="A390:E390"/>
    <mergeCell ref="A401:E401"/>
    <mergeCell ref="A404:E404"/>
    <mergeCell ref="A499:E499"/>
    <mergeCell ref="A558:E558"/>
    <mergeCell ref="A564:E564"/>
    <mergeCell ref="A568:E568"/>
    <mergeCell ref="A577:E577"/>
    <mergeCell ref="E584:E585"/>
    <mergeCell ref="E610:E611"/>
    <mergeCell ref="A620:E620"/>
    <mergeCell ref="A637:E637"/>
    <mergeCell ref="A642:E642"/>
    <mergeCell ref="A643:E643"/>
    <mergeCell ref="A646:E646"/>
    <mergeCell ref="A659:E659"/>
    <mergeCell ref="A660:E660"/>
    <mergeCell ref="A673:E673"/>
    <mergeCell ref="A678:E678"/>
    <mergeCell ref="A682:E682"/>
    <mergeCell ref="A685:E685"/>
    <mergeCell ref="A710:E710"/>
    <mergeCell ref="A713:E713"/>
  </mergeCells>
  <printOptions headings="false" gridLines="false" gridLinesSet="true" horizontalCentered="true" verticalCentered="false"/>
  <pageMargins left="1.18125" right="0.39375" top="0.7875" bottom="0.7875" header="0.393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2:35:56Z</dcterms:created>
  <dc:creator>Отдел экономики</dc:creator>
  <dc:description/>
  <dc:language>en-US</dc:language>
  <cp:lastModifiedBy>user</cp:lastModifiedBy>
  <cp:lastPrinted>2012-11-29T11:26:58Z</cp:lastPrinted>
  <dcterms:modified xsi:type="dcterms:W3CDTF">2012-11-29T11:27:17Z</dcterms:modified>
  <cp:revision>0</cp:revision>
  <dc:subject/>
  <dc:title/>
</cp:coreProperties>
</file>