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 Старооскольского городского округа</t>
  </si>
  <si>
    <t xml:space="preserve">                           от 17 марта 2016 г. № 394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49207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1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4344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10165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1395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6998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77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6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52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828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599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387475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7" t="n">
        <v>2967172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7" t="n">
        <f aca="false">C35+C34</f>
        <v>5354647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03-16T14:25:22Z</cp:lastPrinted>
  <dcterms:modified xsi:type="dcterms:W3CDTF">2016-03-16T14:25:30Z</dcterms:modified>
  <cp:revision>0</cp:revision>
  <dc:subject/>
  <dc:title/>
</cp:coreProperties>
</file>