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Информация</t>
  </si>
  <si>
    <t xml:space="preserve">об исполнении доходной части бюджета Старооскольского городского округа за 9 месяцев 2010 года</t>
  </si>
  <si>
    <t xml:space="preserve">тыс.руб.</t>
  </si>
  <si>
    <t xml:space="preserve">Наименование экономического показателя</t>
  </si>
  <si>
    <t xml:space="preserve">Итого 9 месяцев 2010 года</t>
  </si>
  <si>
    <t xml:space="preserve">в том числе:</t>
  </si>
  <si>
    <t xml:space="preserve">план</t>
  </si>
  <si>
    <t xml:space="preserve">факт</t>
  </si>
  <si>
    <t xml:space="preserve">отклонение (+;-)</t>
  </si>
  <si>
    <t xml:space="preserve">% выполнения плана</t>
  </si>
  <si>
    <t xml:space="preserve">I квартал</t>
  </si>
  <si>
    <t xml:space="preserve">I I квартал</t>
  </si>
  <si>
    <t xml:space="preserve">III квартал</t>
  </si>
  <si>
    <t xml:space="preserve">Налог на доходы физических лиц</t>
  </si>
  <si>
    <t xml:space="preserve">Доходы от выдачи патентов </t>
  </si>
  <si>
    <t xml:space="preserve">св.300</t>
  </si>
  <si>
    <t xml:space="preserve">Единый налог на вмененный доход 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Проценты, полученные от предоставления бюджетных кредитов 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лата за негативное воздействие на окружающую  среду</t>
  </si>
  <si>
    <t xml:space="preserve">Прочие доходы от оказания платных услуг получателями средств бюджетов городских округов 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 </t>
  </si>
  <si>
    <t xml:space="preserve">Возврат остатков субсидий и субвенций </t>
  </si>
  <si>
    <t xml:space="preserve">ИТОГО налоговые и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9"/>
      <name val="Arial"/>
      <family val="0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1" width="11.43"/>
    <col collapsed="false" customWidth="true" hidden="false" outlineLevel="0" max="3" min="3" style="1" width="9.99"/>
    <col collapsed="false" customWidth="true" hidden="false" outlineLevel="0" max="4" min="4" style="1" width="7.88"/>
    <col collapsed="false" customWidth="true" hidden="false" outlineLevel="0" max="5" min="5" style="1" width="7.66"/>
    <col collapsed="false" customWidth="true" hidden="false" outlineLevel="0" max="6" min="6" style="1" width="8.1"/>
    <col collapsed="false" customWidth="true" hidden="false" outlineLevel="0" max="7" min="7" style="1" width="8.43"/>
    <col collapsed="false" customWidth="true" hidden="false" outlineLevel="0" max="9" min="8" style="1" width="7.99"/>
    <col collapsed="false" customWidth="true" hidden="false" outlineLevel="0" max="10" min="10" style="1" width="8.55"/>
    <col collapsed="false" customWidth="true" hidden="false" outlineLevel="0" max="11" min="11" style="1" width="8.43"/>
    <col collapsed="false" customWidth="true" hidden="false" outlineLevel="0" max="12" min="12" style="1" width="7.99"/>
    <col collapsed="false" customWidth="true" hidden="false" outlineLevel="0" max="13" min="13" style="1" width="7.55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7" min="17" style="1" width="7.88"/>
    <col collapsed="false" customWidth="false" hidden="false" outlineLevel="0" max="210" min="18" style="1" width="9.1"/>
    <col collapsed="false" customWidth="false" hidden="false" outlineLevel="0" max="257" min="211" style="2" width="9.1"/>
  </cols>
  <sheetData>
    <row r="1" s="1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HC1" s="2"/>
      <c r="HD1" s="2"/>
      <c r="HE1" s="2"/>
      <c r="HF1" s="2"/>
    </row>
    <row r="2" s="1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HC2" s="2"/>
      <c r="HD2" s="2"/>
      <c r="HE2" s="2"/>
      <c r="HF2" s="2"/>
    </row>
    <row r="3" s="1" customFormat="true" ht="15" hidden="false" customHeight="true" outlineLevel="0" collapsed="false">
      <c r="B3" s="4"/>
      <c r="C3" s="4"/>
      <c r="D3" s="4"/>
      <c r="E3" s="4"/>
      <c r="O3" s="1" t="s">
        <v>2</v>
      </c>
      <c r="HC3" s="2"/>
      <c r="HD3" s="2"/>
      <c r="HE3" s="2"/>
      <c r="HF3" s="2"/>
    </row>
    <row r="4" s="7" customFormat="true" ht="15" hidden="false" customHeight="true" outlineLevel="0" collapsed="false">
      <c r="A4" s="5" t="s">
        <v>3</v>
      </c>
      <c r="B4" s="5" t="s">
        <v>4</v>
      </c>
      <c r="C4" s="5"/>
      <c r="D4" s="5"/>
      <c r="E4" s="5"/>
      <c r="F4" s="6" t="s">
        <v>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HC4" s="8"/>
      <c r="HD4" s="8"/>
      <c r="HE4" s="8"/>
      <c r="HF4" s="8"/>
    </row>
    <row r="5" s="7" customFormat="true" ht="21" hidden="false" customHeight="true" outlineLevel="0" collapsed="false">
      <c r="A5" s="5"/>
      <c r="B5" s="5" t="s">
        <v>6</v>
      </c>
      <c r="C5" s="5" t="s">
        <v>7</v>
      </c>
      <c r="D5" s="9" t="s">
        <v>8</v>
      </c>
      <c r="E5" s="5" t="s">
        <v>9</v>
      </c>
      <c r="F5" s="10" t="s">
        <v>10</v>
      </c>
      <c r="G5" s="10"/>
      <c r="H5" s="10"/>
      <c r="I5" s="10"/>
      <c r="J5" s="11" t="s">
        <v>11</v>
      </c>
      <c r="K5" s="11"/>
      <c r="L5" s="11"/>
      <c r="M5" s="11"/>
      <c r="N5" s="6" t="s">
        <v>12</v>
      </c>
      <c r="O5" s="6"/>
      <c r="P5" s="6"/>
      <c r="Q5" s="6"/>
      <c r="HC5" s="8"/>
      <c r="HD5" s="8"/>
      <c r="HE5" s="8"/>
      <c r="HF5" s="8"/>
    </row>
    <row r="6" s="7" customFormat="true" ht="30.75" hidden="false" customHeight="true" outlineLevel="0" collapsed="false">
      <c r="A6" s="5"/>
      <c r="B6" s="5"/>
      <c r="C6" s="5"/>
      <c r="D6" s="9"/>
      <c r="E6" s="5"/>
      <c r="F6" s="12" t="s">
        <v>6</v>
      </c>
      <c r="G6" s="6" t="s">
        <v>7</v>
      </c>
      <c r="H6" s="13" t="s">
        <v>8</v>
      </c>
      <c r="I6" s="6" t="s">
        <v>9</v>
      </c>
      <c r="J6" s="14" t="s">
        <v>6</v>
      </c>
      <c r="K6" s="11" t="s">
        <v>7</v>
      </c>
      <c r="L6" s="10" t="s">
        <v>8</v>
      </c>
      <c r="M6" s="6" t="s">
        <v>9</v>
      </c>
      <c r="N6" s="5" t="s">
        <v>6</v>
      </c>
      <c r="O6" s="6" t="s">
        <v>7</v>
      </c>
      <c r="P6" s="6" t="s">
        <v>8</v>
      </c>
      <c r="Q6" s="6" t="s">
        <v>9</v>
      </c>
      <c r="HC6" s="8"/>
      <c r="HD6" s="8"/>
      <c r="HE6" s="8"/>
      <c r="HF6" s="8"/>
    </row>
    <row r="7" s="7" customFormat="true" ht="54.75" hidden="false" customHeight="true" outlineLevel="0" collapsed="false">
      <c r="A7" s="5"/>
      <c r="B7" s="5"/>
      <c r="C7" s="5"/>
      <c r="D7" s="9"/>
      <c r="E7" s="5"/>
      <c r="F7" s="12"/>
      <c r="G7" s="6"/>
      <c r="H7" s="13"/>
      <c r="I7" s="6"/>
      <c r="J7" s="14"/>
      <c r="K7" s="11"/>
      <c r="L7" s="10"/>
      <c r="M7" s="6"/>
      <c r="N7" s="5"/>
      <c r="O7" s="6"/>
      <c r="P7" s="6"/>
      <c r="Q7" s="6"/>
      <c r="HC7" s="8"/>
      <c r="HD7" s="8"/>
      <c r="HE7" s="8"/>
      <c r="HF7" s="8"/>
    </row>
    <row r="8" s="1" customFormat="true" ht="19.5" hidden="false" customHeight="true" outlineLevel="0" collapsed="false">
      <c r="A8" s="15" t="s">
        <v>13</v>
      </c>
      <c r="B8" s="15" t="n">
        <f aca="false">F8+J8+N8</f>
        <v>533779</v>
      </c>
      <c r="C8" s="15" t="n">
        <f aca="false">G8+K8+O8</f>
        <v>539239</v>
      </c>
      <c r="D8" s="16" t="n">
        <f aca="false">H8+L8+P8</f>
        <v>5460</v>
      </c>
      <c r="E8" s="17" t="n">
        <f aca="false">C8/B8*100</f>
        <v>101.022895243162</v>
      </c>
      <c r="F8" s="18" t="n">
        <v>171800</v>
      </c>
      <c r="G8" s="18" t="n">
        <v>166665</v>
      </c>
      <c r="H8" s="18" t="n">
        <f aca="false">G8-F8</f>
        <v>-5135</v>
      </c>
      <c r="I8" s="19" t="n">
        <f aca="false">G8/F8*100</f>
        <v>97.0110593713621</v>
      </c>
      <c r="J8" s="20" t="n">
        <v>180410</v>
      </c>
      <c r="K8" s="20" t="n">
        <v>179203</v>
      </c>
      <c r="L8" s="20" t="n">
        <f aca="false">K8-J8</f>
        <v>-1207</v>
      </c>
      <c r="M8" s="19" t="n">
        <f aca="false">K8/J8*100</f>
        <v>99.3309683498697</v>
      </c>
      <c r="N8" s="20" t="n">
        <v>181569</v>
      </c>
      <c r="O8" s="20" t="n">
        <v>193371</v>
      </c>
      <c r="P8" s="20" t="n">
        <f aca="false">O8-N8</f>
        <v>11802</v>
      </c>
      <c r="Q8" s="19" t="n">
        <f aca="false">O8/N8*100</f>
        <v>106.500008261322</v>
      </c>
      <c r="HC8" s="2"/>
      <c r="HD8" s="2"/>
      <c r="HE8" s="2"/>
      <c r="HF8" s="2"/>
    </row>
    <row r="9" s="1" customFormat="true" ht="18.75" hidden="false" customHeight="true" outlineLevel="0" collapsed="false">
      <c r="A9" s="21" t="s">
        <v>14</v>
      </c>
      <c r="B9" s="15" t="n">
        <f aca="false">F9+J9+N9</f>
        <v>210</v>
      </c>
      <c r="C9" s="15" t="n">
        <f aca="false">G9+K9+O9</f>
        <v>565</v>
      </c>
      <c r="D9" s="16" t="n">
        <f aca="false">H9+L9+P9</f>
        <v>355</v>
      </c>
      <c r="E9" s="17" t="n">
        <f aca="false">C9/B9*100</f>
        <v>269.047619047619</v>
      </c>
      <c r="F9" s="22" t="n">
        <v>70</v>
      </c>
      <c r="G9" s="22" t="n">
        <v>300</v>
      </c>
      <c r="H9" s="18" t="n">
        <f aca="false">G9-F9</f>
        <v>230</v>
      </c>
      <c r="I9" s="19" t="s">
        <v>15</v>
      </c>
      <c r="J9" s="23" t="n">
        <v>70</v>
      </c>
      <c r="K9" s="23" t="n">
        <v>118</v>
      </c>
      <c r="L9" s="20" t="n">
        <f aca="false">K9-J9</f>
        <v>48</v>
      </c>
      <c r="M9" s="19" t="n">
        <f aca="false">K9/J9*100</f>
        <v>168.571428571429</v>
      </c>
      <c r="N9" s="23" t="n">
        <v>70</v>
      </c>
      <c r="O9" s="20" t="n">
        <v>147</v>
      </c>
      <c r="P9" s="20" t="n">
        <f aca="false">O9-N9</f>
        <v>77</v>
      </c>
      <c r="Q9" s="19" t="n">
        <f aca="false">O9/N9*100</f>
        <v>210</v>
      </c>
      <c r="HC9" s="24"/>
      <c r="HD9" s="24"/>
      <c r="HE9" s="24"/>
      <c r="HF9" s="24"/>
    </row>
    <row r="10" s="1" customFormat="true" ht="19.5" hidden="false" customHeight="true" outlineLevel="0" collapsed="false">
      <c r="A10" s="21" t="s">
        <v>16</v>
      </c>
      <c r="B10" s="15" t="n">
        <f aca="false">F10+J10+N10</f>
        <v>106603</v>
      </c>
      <c r="C10" s="15" t="n">
        <f aca="false">G10+K10+O10</f>
        <v>119942</v>
      </c>
      <c r="D10" s="16" t="n">
        <f aca="false">H10+L10+P10</f>
        <v>13339</v>
      </c>
      <c r="E10" s="17" t="n">
        <f aca="false">C10/B10*100</f>
        <v>112.512781066199</v>
      </c>
      <c r="F10" s="22" t="n">
        <v>33480</v>
      </c>
      <c r="G10" s="22" t="n">
        <v>34648</v>
      </c>
      <c r="H10" s="18" t="n">
        <f aca="false">G10-F10</f>
        <v>1168</v>
      </c>
      <c r="I10" s="19" t="n">
        <f aca="false">G10/F10*100</f>
        <v>103.488649940263</v>
      </c>
      <c r="J10" s="23" t="n">
        <v>35123</v>
      </c>
      <c r="K10" s="23" t="n">
        <v>42894</v>
      </c>
      <c r="L10" s="20" t="n">
        <f aca="false">K10-J10</f>
        <v>7771</v>
      </c>
      <c r="M10" s="19" t="n">
        <f aca="false">K10/J10*100</f>
        <v>122.125103208724</v>
      </c>
      <c r="N10" s="23" t="n">
        <v>38000</v>
      </c>
      <c r="O10" s="20" t="n">
        <v>42400</v>
      </c>
      <c r="P10" s="20" t="n">
        <f aca="false">O10-N10</f>
        <v>4400</v>
      </c>
      <c r="Q10" s="19" t="n">
        <f aca="false">O10/N10*100</f>
        <v>111.578947368421</v>
      </c>
      <c r="HC10" s="2"/>
      <c r="HD10" s="2"/>
      <c r="HE10" s="2"/>
      <c r="HF10" s="2"/>
    </row>
    <row r="11" s="1" customFormat="true" ht="18.75" hidden="false" customHeight="true" outlineLevel="0" collapsed="false">
      <c r="A11" s="21" t="s">
        <v>17</v>
      </c>
      <c r="B11" s="15" t="n">
        <f aca="false">F11+J11+N11</f>
        <v>513</v>
      </c>
      <c r="C11" s="15" t="n">
        <f aca="false">G11+K11+O11</f>
        <v>378</v>
      </c>
      <c r="D11" s="16" t="n">
        <f aca="false">H11+L11+P11</f>
        <v>-135</v>
      </c>
      <c r="E11" s="17" t="n">
        <f aca="false">C11/B11*100</f>
        <v>73.6842105263158</v>
      </c>
      <c r="F11" s="22" t="n">
        <v>27</v>
      </c>
      <c r="G11" s="22" t="n">
        <v>301</v>
      </c>
      <c r="H11" s="18" t="n">
        <f aca="false">G11-F11</f>
        <v>274</v>
      </c>
      <c r="I11" s="19" t="s">
        <v>15</v>
      </c>
      <c r="J11" s="23" t="n">
        <v>243</v>
      </c>
      <c r="K11" s="23" t="n">
        <v>59</v>
      </c>
      <c r="L11" s="20" t="n">
        <f aca="false">K11-J11</f>
        <v>-184</v>
      </c>
      <c r="M11" s="19" t="n">
        <f aca="false">K11/J11*100</f>
        <v>24.2798353909465</v>
      </c>
      <c r="N11" s="23" t="n">
        <v>243</v>
      </c>
      <c r="O11" s="20" t="n">
        <v>18</v>
      </c>
      <c r="P11" s="20" t="n">
        <f aca="false">O11-N11</f>
        <v>-225</v>
      </c>
      <c r="Q11" s="19" t="n">
        <f aca="false">O11/N11*100</f>
        <v>7.40740740740741</v>
      </c>
      <c r="HC11" s="2"/>
      <c r="HD11" s="2"/>
      <c r="HE11" s="2"/>
      <c r="HF11" s="2"/>
    </row>
    <row r="12" s="1" customFormat="true" ht="17.25" hidden="false" customHeight="true" outlineLevel="0" collapsed="false">
      <c r="A12" s="21" t="s">
        <v>18</v>
      </c>
      <c r="B12" s="15" t="n">
        <f aca="false">F12+J12+N12</f>
        <v>18353</v>
      </c>
      <c r="C12" s="15" t="n">
        <f aca="false">G12+K12+O12</f>
        <v>19819</v>
      </c>
      <c r="D12" s="16" t="n">
        <f aca="false">H12+L12+P12</f>
        <v>1466</v>
      </c>
      <c r="E12" s="17" t="n">
        <f aca="false">C12/B12*100</f>
        <v>107.987794910914</v>
      </c>
      <c r="F12" s="22" t="n">
        <v>3380</v>
      </c>
      <c r="G12" s="22" t="n">
        <v>1054</v>
      </c>
      <c r="H12" s="18" t="n">
        <f aca="false">G12-F12</f>
        <v>-2326</v>
      </c>
      <c r="I12" s="19" t="n">
        <f aca="false">G12/F12*100</f>
        <v>31.1834319526627</v>
      </c>
      <c r="J12" s="23" t="n">
        <v>1445</v>
      </c>
      <c r="K12" s="23" t="n">
        <v>1116</v>
      </c>
      <c r="L12" s="20" t="n">
        <f aca="false">K12-J12</f>
        <v>-329</v>
      </c>
      <c r="M12" s="19" t="n">
        <f aca="false">K12/J12*100</f>
        <v>77.2318339100346</v>
      </c>
      <c r="N12" s="23" t="n">
        <v>13528</v>
      </c>
      <c r="O12" s="20" t="n">
        <v>17649</v>
      </c>
      <c r="P12" s="20" t="n">
        <f aca="false">O12-N12</f>
        <v>4121</v>
      </c>
      <c r="Q12" s="19" t="n">
        <f aca="false">O12/N12*100</f>
        <v>130.462743938498</v>
      </c>
      <c r="HC12" s="2"/>
      <c r="HD12" s="2"/>
      <c r="HE12" s="2"/>
      <c r="HF12" s="2"/>
    </row>
    <row r="13" s="1" customFormat="true" ht="16.5" hidden="false" customHeight="true" outlineLevel="0" collapsed="false">
      <c r="A13" s="21" t="s">
        <v>19</v>
      </c>
      <c r="B13" s="15" t="n">
        <f aca="false">F13+J13+N13</f>
        <v>634538</v>
      </c>
      <c r="C13" s="15" t="n">
        <f aca="false">G13+K13+O13</f>
        <v>635770</v>
      </c>
      <c r="D13" s="16" t="n">
        <f aca="false">H13+L13+P13</f>
        <v>1232</v>
      </c>
      <c r="E13" s="17" t="n">
        <f aca="false">C13/B13*100</f>
        <v>100.194157008721</v>
      </c>
      <c r="F13" s="22" t="n">
        <v>234500</v>
      </c>
      <c r="G13" s="22" t="n">
        <v>228824</v>
      </c>
      <c r="H13" s="18" t="n">
        <f aca="false">G13-F13</f>
        <v>-5676</v>
      </c>
      <c r="I13" s="19" t="n">
        <f aca="false">G13/F13*100</f>
        <v>97.5795309168444</v>
      </c>
      <c r="J13" s="23" t="n">
        <v>192657</v>
      </c>
      <c r="K13" s="23" t="n">
        <v>200726</v>
      </c>
      <c r="L13" s="20" t="n">
        <f aca="false">K13-J13</f>
        <v>8069</v>
      </c>
      <c r="M13" s="19" t="n">
        <f aca="false">K13/J13*100</f>
        <v>104.188272421973</v>
      </c>
      <c r="N13" s="23" t="n">
        <v>207381</v>
      </c>
      <c r="O13" s="20" t="n">
        <v>206220</v>
      </c>
      <c r="P13" s="20" t="n">
        <f aca="false">O13-N13</f>
        <v>-1161</v>
      </c>
      <c r="Q13" s="19" t="n">
        <f aca="false">O13/N13*100</f>
        <v>99.4401608633385</v>
      </c>
      <c r="HC13" s="2"/>
      <c r="HD13" s="2"/>
      <c r="HE13" s="2"/>
      <c r="HF13" s="2"/>
    </row>
    <row r="14" s="1" customFormat="true" ht="17.25" hidden="false" customHeight="true" outlineLevel="0" collapsed="false">
      <c r="A14" s="21" t="s">
        <v>20</v>
      </c>
      <c r="B14" s="15" t="n">
        <f aca="false">F14+J14+N14</f>
        <v>33251</v>
      </c>
      <c r="C14" s="15" t="n">
        <f aca="false">G14+K14+O14</f>
        <v>49728</v>
      </c>
      <c r="D14" s="16" t="n">
        <f aca="false">H14+L14+P14</f>
        <v>16477</v>
      </c>
      <c r="E14" s="17" t="n">
        <f aca="false">C14/B14*100</f>
        <v>149.553396890319</v>
      </c>
      <c r="F14" s="22" t="n">
        <v>8451</v>
      </c>
      <c r="G14" s="22" t="n">
        <v>11883</v>
      </c>
      <c r="H14" s="18" t="n">
        <f aca="false">G14-F14</f>
        <v>3432</v>
      </c>
      <c r="I14" s="19" t="n">
        <f aca="false">G14/F14*100</f>
        <v>140.610578629748</v>
      </c>
      <c r="J14" s="23" t="n">
        <f aca="false">15800-2000</f>
        <v>13800</v>
      </c>
      <c r="K14" s="23" t="n">
        <v>20442</v>
      </c>
      <c r="L14" s="20" t="n">
        <f aca="false">K14-J14</f>
        <v>6642</v>
      </c>
      <c r="M14" s="19" t="n">
        <f aca="false">K14/J14*100</f>
        <v>148.130434782609</v>
      </c>
      <c r="N14" s="23" t="n">
        <f aca="false">18600-5600-2000</f>
        <v>11000</v>
      </c>
      <c r="O14" s="20" t="n">
        <v>17403</v>
      </c>
      <c r="P14" s="20" t="n">
        <f aca="false">O14-N14</f>
        <v>6403</v>
      </c>
      <c r="Q14" s="19" t="n">
        <f aca="false">O14/N14*100</f>
        <v>158.209090909091</v>
      </c>
      <c r="HC14" s="2"/>
      <c r="HD14" s="2"/>
      <c r="HE14" s="2"/>
      <c r="HF14" s="2"/>
    </row>
    <row r="15" s="1" customFormat="true" ht="27" hidden="false" customHeight="true" outlineLevel="0" collapsed="false">
      <c r="A15" s="21" t="s">
        <v>21</v>
      </c>
      <c r="B15" s="15" t="n">
        <f aca="false">F15+J15+N15</f>
        <v>0</v>
      </c>
      <c r="C15" s="15" t="n">
        <f aca="false">G15+K15+O15</f>
        <v>67</v>
      </c>
      <c r="D15" s="16" t="n">
        <f aca="false">H15+L15+P15</f>
        <v>67</v>
      </c>
      <c r="E15" s="17"/>
      <c r="F15" s="22"/>
      <c r="G15" s="22" t="n">
        <v>-2</v>
      </c>
      <c r="H15" s="18" t="n">
        <f aca="false">G15-F15</f>
        <v>-2</v>
      </c>
      <c r="I15" s="19"/>
      <c r="J15" s="23"/>
      <c r="K15" s="23" t="n">
        <v>40</v>
      </c>
      <c r="L15" s="20" t="n">
        <f aca="false">K15-J15</f>
        <v>40</v>
      </c>
      <c r="M15" s="19"/>
      <c r="N15" s="23"/>
      <c r="O15" s="20" t="n">
        <v>29</v>
      </c>
      <c r="P15" s="20" t="n">
        <f aca="false">O15-N15</f>
        <v>29</v>
      </c>
      <c r="Q15" s="19"/>
      <c r="HC15" s="2"/>
      <c r="HD15" s="2"/>
      <c r="HE15" s="2"/>
      <c r="HF15" s="2"/>
    </row>
    <row r="16" s="1" customFormat="true" ht="32.25" hidden="false" customHeight="true" outlineLevel="0" collapsed="false">
      <c r="A16" s="21" t="s">
        <v>22</v>
      </c>
      <c r="B16" s="15" t="n">
        <f aca="false">F16+J16+N16</f>
        <v>133</v>
      </c>
      <c r="C16" s="15" t="n">
        <f aca="false">G16+K16+O16</f>
        <v>186</v>
      </c>
      <c r="D16" s="16" t="n">
        <f aca="false">H16+L16+P16</f>
        <v>53</v>
      </c>
      <c r="E16" s="17" t="n">
        <f aca="false">C16/B16*100</f>
        <v>139.84962406015</v>
      </c>
      <c r="F16" s="22" t="n">
        <v>45</v>
      </c>
      <c r="G16" s="22" t="n">
        <v>0</v>
      </c>
      <c r="H16" s="18" t="n">
        <f aca="false">G16-F16</f>
        <v>-45</v>
      </c>
      <c r="I16" s="19" t="n">
        <f aca="false">G16/F16*100</f>
        <v>0</v>
      </c>
      <c r="J16" s="23" t="n">
        <v>46</v>
      </c>
      <c r="K16" s="23" t="n">
        <v>153</v>
      </c>
      <c r="L16" s="20" t="n">
        <f aca="false">K16-J16</f>
        <v>107</v>
      </c>
      <c r="M16" s="19" t="n">
        <f aca="false">K16/J16*100</f>
        <v>332.608695652174</v>
      </c>
      <c r="N16" s="23" t="n">
        <v>42</v>
      </c>
      <c r="O16" s="20" t="n">
        <v>33</v>
      </c>
      <c r="P16" s="20" t="n">
        <f aca="false">O16-N16</f>
        <v>-9</v>
      </c>
      <c r="Q16" s="19" t="n">
        <f aca="false">O16/N16*100</f>
        <v>78.5714285714286</v>
      </c>
      <c r="HC16" s="24"/>
      <c r="HD16" s="24"/>
      <c r="HE16" s="24"/>
      <c r="HF16" s="24"/>
    </row>
    <row r="17" s="1" customFormat="true" ht="29.25" hidden="false" customHeight="true" outlineLevel="0" collapsed="false">
      <c r="A17" s="21" t="s">
        <v>23</v>
      </c>
      <c r="B17" s="15" t="n">
        <f aca="false">F17+J17+N17</f>
        <v>64550</v>
      </c>
      <c r="C17" s="15" t="n">
        <f aca="false">G17+K17+O17</f>
        <v>74093</v>
      </c>
      <c r="D17" s="16" t="n">
        <f aca="false">H17+L17+P17</f>
        <v>9543</v>
      </c>
      <c r="E17" s="17" t="n">
        <f aca="false">C17/B17*100</f>
        <v>114.783888458559</v>
      </c>
      <c r="F17" s="22" t="n">
        <v>18000</v>
      </c>
      <c r="G17" s="22" t="n">
        <v>19741</v>
      </c>
      <c r="H17" s="18" t="n">
        <f aca="false">G17-F17</f>
        <v>1741</v>
      </c>
      <c r="I17" s="19" t="n">
        <f aca="false">G17/F17*100</f>
        <v>109.672222222222</v>
      </c>
      <c r="J17" s="23" t="n">
        <v>22550</v>
      </c>
      <c r="K17" s="23" t="n">
        <v>29508</v>
      </c>
      <c r="L17" s="20" t="n">
        <f aca="false">K17-J17</f>
        <v>6958</v>
      </c>
      <c r="M17" s="19" t="n">
        <f aca="false">K17/J17*100</f>
        <v>130.855875831486</v>
      </c>
      <c r="N17" s="23" t="n">
        <v>24000</v>
      </c>
      <c r="O17" s="20" t="n">
        <v>24844</v>
      </c>
      <c r="P17" s="20" t="n">
        <f aca="false">O17-N17</f>
        <v>844</v>
      </c>
      <c r="Q17" s="19" t="n">
        <f aca="false">O17/N17*100</f>
        <v>103.516666666667</v>
      </c>
      <c r="HC17" s="2"/>
      <c r="HD17" s="2"/>
      <c r="HE17" s="2"/>
      <c r="HF17" s="2"/>
    </row>
    <row r="18" s="1" customFormat="true" ht="16.5" hidden="false" customHeight="true" outlineLevel="0" collapsed="false">
      <c r="A18" s="25" t="s">
        <v>24</v>
      </c>
      <c r="B18" s="15" t="n">
        <f aca="false">F18+J18+N18</f>
        <v>86266</v>
      </c>
      <c r="C18" s="15" t="n">
        <f aca="false">G18+K18+O18</f>
        <v>88422</v>
      </c>
      <c r="D18" s="16" t="n">
        <f aca="false">H18+L18+P18</f>
        <v>2156</v>
      </c>
      <c r="E18" s="17" t="n">
        <f aca="false">C18/B18*100</f>
        <v>102.499246516588</v>
      </c>
      <c r="F18" s="22" t="n">
        <v>24300</v>
      </c>
      <c r="G18" s="22" t="n">
        <v>26091</v>
      </c>
      <c r="H18" s="18" t="n">
        <f aca="false">G18-F18</f>
        <v>1791</v>
      </c>
      <c r="I18" s="19" t="n">
        <f aca="false">G18/F18*100</f>
        <v>107.37037037037</v>
      </c>
      <c r="J18" s="23" t="n">
        <v>30466</v>
      </c>
      <c r="K18" s="23" t="n">
        <v>30935</v>
      </c>
      <c r="L18" s="20" t="n">
        <f aca="false">K18-J18</f>
        <v>469</v>
      </c>
      <c r="M18" s="19" t="n">
        <f aca="false">K18/J18*100</f>
        <v>101.539420993895</v>
      </c>
      <c r="N18" s="23" t="n">
        <v>31500</v>
      </c>
      <c r="O18" s="20" t="n">
        <v>31396</v>
      </c>
      <c r="P18" s="20" t="n">
        <f aca="false">O18-N18</f>
        <v>-104</v>
      </c>
      <c r="Q18" s="19" t="n">
        <f aca="false">O18/N18*100</f>
        <v>99.6698412698413</v>
      </c>
      <c r="HC18" s="2"/>
      <c r="HD18" s="2"/>
      <c r="HE18" s="2"/>
      <c r="HF18" s="2"/>
    </row>
    <row r="19" s="1" customFormat="true" ht="31.5" hidden="false" customHeight="true" outlineLevel="0" collapsed="false">
      <c r="A19" s="21" t="s">
        <v>25</v>
      </c>
      <c r="B19" s="15" t="n">
        <f aca="false">F19+J19+N19</f>
        <v>10369</v>
      </c>
      <c r="C19" s="15" t="n">
        <f aca="false">G19+K19+O19</f>
        <v>10591</v>
      </c>
      <c r="D19" s="16" t="n">
        <f aca="false">H19+L19+P19</f>
        <v>222</v>
      </c>
      <c r="E19" s="17" t="n">
        <f aca="false">C19/B19*100</f>
        <v>102.140997203202</v>
      </c>
      <c r="F19" s="22" t="n">
        <v>1576</v>
      </c>
      <c r="G19" s="22" t="n">
        <v>2497</v>
      </c>
      <c r="H19" s="18" t="n">
        <f aca="false">G19-F19</f>
        <v>921</v>
      </c>
      <c r="I19" s="19" t="n">
        <f aca="false">G19/F19*100</f>
        <v>158.439086294416</v>
      </c>
      <c r="J19" s="23" t="n">
        <v>1940</v>
      </c>
      <c r="K19" s="23" t="n">
        <v>3711</v>
      </c>
      <c r="L19" s="20" t="n">
        <f aca="false">K19-J19</f>
        <v>1771</v>
      </c>
      <c r="M19" s="19" t="n">
        <f aca="false">K19/J19*100</f>
        <v>191.288659793814</v>
      </c>
      <c r="N19" s="23" t="n">
        <v>6853</v>
      </c>
      <c r="O19" s="20" t="n">
        <v>4383</v>
      </c>
      <c r="P19" s="20" t="n">
        <f aca="false">O19-N19</f>
        <v>-2470</v>
      </c>
      <c r="Q19" s="19" t="n">
        <f aca="false">O19/N19*100</f>
        <v>63.9573909236831</v>
      </c>
      <c r="HC19" s="2"/>
      <c r="HD19" s="2"/>
      <c r="HE19" s="2"/>
      <c r="HF19" s="2"/>
    </row>
    <row r="20" s="1" customFormat="true" ht="30.75" hidden="false" customHeight="true" outlineLevel="0" collapsed="false">
      <c r="A20" s="21" t="s">
        <v>26</v>
      </c>
      <c r="B20" s="15" t="n">
        <f aca="false">F20+J20+N20</f>
        <v>22783</v>
      </c>
      <c r="C20" s="15" t="n">
        <f aca="false">G20+K20+O20</f>
        <v>18213</v>
      </c>
      <c r="D20" s="16" t="n">
        <f aca="false">H20+L20+P20</f>
        <v>-4570</v>
      </c>
      <c r="E20" s="17" t="n">
        <f aca="false">C20/B20*100</f>
        <v>79.9411842163016</v>
      </c>
      <c r="F20" s="22" t="n">
        <v>7600</v>
      </c>
      <c r="G20" s="22" t="n">
        <v>6031</v>
      </c>
      <c r="H20" s="18" t="n">
        <f aca="false">G20-F20</f>
        <v>-1569</v>
      </c>
      <c r="I20" s="19" t="n">
        <f aca="false">G20/F20*100</f>
        <v>79.3552631578947</v>
      </c>
      <c r="J20" s="23" t="n">
        <v>8333</v>
      </c>
      <c r="K20" s="23" t="n">
        <v>5617</v>
      </c>
      <c r="L20" s="20" t="n">
        <f aca="false">K20-J20</f>
        <v>-2716</v>
      </c>
      <c r="M20" s="19" t="n">
        <f aca="false">K20/J20*100</f>
        <v>67.4066962678507</v>
      </c>
      <c r="N20" s="23" t="n">
        <v>6850</v>
      </c>
      <c r="O20" s="20" t="n">
        <v>6565</v>
      </c>
      <c r="P20" s="20" t="n">
        <f aca="false">O20-N20</f>
        <v>-285</v>
      </c>
      <c r="Q20" s="19" t="n">
        <f aca="false">O20/N20*100</f>
        <v>95.8394160583942</v>
      </c>
      <c r="HC20" s="2"/>
      <c r="HD20" s="2"/>
      <c r="HE20" s="2"/>
      <c r="HF20" s="2"/>
    </row>
    <row r="21" s="1" customFormat="true" ht="47.25" hidden="false" customHeight="true" outlineLevel="0" collapsed="false">
      <c r="A21" s="21" t="s">
        <v>27</v>
      </c>
      <c r="B21" s="15" t="n">
        <f aca="false">F21+J21+N21</f>
        <v>163407</v>
      </c>
      <c r="C21" s="15" t="n">
        <f aca="false">G21+K21+O21</f>
        <v>155416</v>
      </c>
      <c r="D21" s="16" t="n">
        <f aca="false">H21+L21+P21</f>
        <v>-7991</v>
      </c>
      <c r="E21" s="17" t="n">
        <f aca="false">C21/B21*100</f>
        <v>95.1097566199734</v>
      </c>
      <c r="F21" s="22" t="n">
        <v>51058</v>
      </c>
      <c r="G21" s="22" t="n">
        <v>48484</v>
      </c>
      <c r="H21" s="18" t="n">
        <f aca="false">G21-F21</f>
        <v>-2574</v>
      </c>
      <c r="I21" s="19" t="n">
        <f aca="false">G21/F21*100</f>
        <v>94.9586744486662</v>
      </c>
      <c r="J21" s="23" t="n">
        <f aca="false">52974+2000</f>
        <v>54974</v>
      </c>
      <c r="K21" s="23" t="n">
        <v>57008</v>
      </c>
      <c r="L21" s="20" t="n">
        <f aca="false">K21-J21</f>
        <v>2034</v>
      </c>
      <c r="M21" s="19" t="n">
        <f aca="false">K21/J21*100</f>
        <v>103.699930876414</v>
      </c>
      <c r="N21" s="23" t="n">
        <f aca="false">55375+2000</f>
        <v>57375</v>
      </c>
      <c r="O21" s="20" t="n">
        <v>49924</v>
      </c>
      <c r="P21" s="20" t="n">
        <f aca="false">O21-N21</f>
        <v>-7451</v>
      </c>
      <c r="Q21" s="19" t="n">
        <f aca="false">O21/N21*100</f>
        <v>87.0135076252723</v>
      </c>
      <c r="HC21" s="2"/>
      <c r="HD21" s="2"/>
      <c r="HE21" s="2"/>
      <c r="HF21" s="2"/>
    </row>
    <row r="22" s="1" customFormat="true" ht="18" hidden="false" customHeight="true" outlineLevel="0" collapsed="false">
      <c r="A22" s="21" t="s">
        <v>28</v>
      </c>
      <c r="B22" s="15" t="n">
        <f aca="false">F22+J22+N22</f>
        <v>9</v>
      </c>
      <c r="C22" s="15" t="n">
        <f aca="false">G22+K22+O22</f>
        <v>17</v>
      </c>
      <c r="D22" s="16" t="n">
        <f aca="false">H22+L22+P22</f>
        <v>8</v>
      </c>
      <c r="E22" s="17" t="n">
        <f aca="false">C22/B22*100</f>
        <v>188.888888888889</v>
      </c>
      <c r="F22" s="22" t="n">
        <v>3</v>
      </c>
      <c r="G22" s="22" t="n">
        <v>1</v>
      </c>
      <c r="H22" s="18" t="n">
        <f aca="false">G22-F22</f>
        <v>-2</v>
      </c>
      <c r="I22" s="19" t="n">
        <f aca="false">G22/F22*100</f>
        <v>33.3333333333333</v>
      </c>
      <c r="J22" s="23" t="n">
        <v>3</v>
      </c>
      <c r="K22" s="23" t="n">
        <v>3</v>
      </c>
      <c r="L22" s="20" t="n">
        <f aca="false">K22-J22</f>
        <v>0</v>
      </c>
      <c r="M22" s="19" t="n">
        <f aca="false">K22/J22*100</f>
        <v>100</v>
      </c>
      <c r="N22" s="23" t="n">
        <v>3</v>
      </c>
      <c r="O22" s="20" t="n">
        <v>13</v>
      </c>
      <c r="P22" s="20" t="n">
        <f aca="false">O22-N22</f>
        <v>10</v>
      </c>
      <c r="Q22" s="19" t="s">
        <v>15</v>
      </c>
      <c r="HC22" s="2"/>
      <c r="HD22" s="2"/>
      <c r="HE22" s="2"/>
      <c r="HF22" s="2"/>
    </row>
    <row r="23" s="1" customFormat="true" ht="20.25" hidden="false" customHeight="true" outlineLevel="0" collapsed="false">
      <c r="A23" s="23" t="s">
        <v>29</v>
      </c>
      <c r="B23" s="15" t="n">
        <f aca="false">F23+J23+N23</f>
        <v>71370</v>
      </c>
      <c r="C23" s="15" t="n">
        <f aca="false">G23+K23+O23</f>
        <v>39068</v>
      </c>
      <c r="D23" s="16" t="n">
        <f aca="false">H23+L23+P23</f>
        <v>-32302</v>
      </c>
      <c r="E23" s="17" t="n">
        <f aca="false">C23/B23*100</f>
        <v>54.7400868712344</v>
      </c>
      <c r="F23" s="22" t="n">
        <v>9000</v>
      </c>
      <c r="G23" s="22" t="n">
        <v>13853</v>
      </c>
      <c r="H23" s="18" t="n">
        <f aca="false">G23-F23</f>
        <v>4853</v>
      </c>
      <c r="I23" s="19" t="n">
        <f aca="false">G23/F23*100</f>
        <v>153.922222222222</v>
      </c>
      <c r="J23" s="23" t="n">
        <v>18930</v>
      </c>
      <c r="K23" s="23" t="n">
        <v>16436</v>
      </c>
      <c r="L23" s="20" t="n">
        <f aca="false">K23-J23</f>
        <v>-2494</v>
      </c>
      <c r="M23" s="19" t="n">
        <f aca="false">K23/J23*100</f>
        <v>86.8251452720549</v>
      </c>
      <c r="N23" s="23" t="n">
        <v>43440</v>
      </c>
      <c r="O23" s="20" t="n">
        <v>8779</v>
      </c>
      <c r="P23" s="20" t="n">
        <f aca="false">O23-N23</f>
        <v>-34661</v>
      </c>
      <c r="Q23" s="19" t="n">
        <f aca="false">O23/N23*100</f>
        <v>20.2094843462247</v>
      </c>
      <c r="HC23" s="2"/>
      <c r="HD23" s="2"/>
      <c r="HE23" s="2"/>
      <c r="HF23" s="2"/>
    </row>
    <row r="24" s="1" customFormat="true" ht="17.25" hidden="false" customHeight="true" outlineLevel="0" collapsed="false">
      <c r="A24" s="23" t="s">
        <v>30</v>
      </c>
      <c r="B24" s="15" t="n">
        <f aca="false">F24+J24+N24</f>
        <v>27262</v>
      </c>
      <c r="C24" s="15" t="n">
        <f aca="false">G24+K24+O24</f>
        <v>31929</v>
      </c>
      <c r="D24" s="16" t="n">
        <f aca="false">H24+L24+P24</f>
        <v>4667</v>
      </c>
      <c r="E24" s="17" t="n">
        <f aca="false">C24/B24*100</f>
        <v>117.119066832954</v>
      </c>
      <c r="F24" s="22" t="n">
        <v>2500</v>
      </c>
      <c r="G24" s="22" t="n">
        <v>4311</v>
      </c>
      <c r="H24" s="18" t="n">
        <f aca="false">G24-F24</f>
        <v>1811</v>
      </c>
      <c r="I24" s="19" t="n">
        <f aca="false">G24/F24*100</f>
        <v>172.44</v>
      </c>
      <c r="J24" s="23" t="n">
        <v>12340</v>
      </c>
      <c r="K24" s="23" t="n">
        <v>6177</v>
      </c>
      <c r="L24" s="20" t="n">
        <f aca="false">K24-J24</f>
        <v>-6163</v>
      </c>
      <c r="M24" s="19" t="n">
        <f aca="false">K24/J24*100</f>
        <v>50.0567260940032</v>
      </c>
      <c r="N24" s="23" t="n">
        <v>12422</v>
      </c>
      <c r="O24" s="20" t="n">
        <v>21441</v>
      </c>
      <c r="P24" s="20" t="n">
        <f aca="false">O24-N24</f>
        <v>9019</v>
      </c>
      <c r="Q24" s="19" t="n">
        <f aca="false">O24/N24*100</f>
        <v>172.605055546611</v>
      </c>
      <c r="HC24" s="2"/>
      <c r="HD24" s="2"/>
      <c r="HE24" s="2"/>
      <c r="HF24" s="2"/>
    </row>
    <row r="25" s="1" customFormat="true" ht="16.5" hidden="false" customHeight="true" outlineLevel="0" collapsed="false">
      <c r="A25" s="21" t="s">
        <v>31</v>
      </c>
      <c r="B25" s="15" t="n">
        <f aca="false">F25+J25+N25</f>
        <v>24169</v>
      </c>
      <c r="C25" s="15" t="n">
        <f aca="false">G25+K25+O25</f>
        <v>19468</v>
      </c>
      <c r="D25" s="16" t="n">
        <f aca="false">H25+L25+P25</f>
        <v>-4701</v>
      </c>
      <c r="E25" s="17" t="n">
        <f aca="false">C25/B25*100</f>
        <v>80.5494641896645</v>
      </c>
      <c r="F25" s="22" t="n">
        <v>7910</v>
      </c>
      <c r="G25" s="22" t="n">
        <v>5885</v>
      </c>
      <c r="H25" s="18" t="n">
        <f aca="false">G25-F25</f>
        <v>-2025</v>
      </c>
      <c r="I25" s="19" t="n">
        <f aca="false">G25/F25*100</f>
        <v>74.3994943109987</v>
      </c>
      <c r="J25" s="23" t="n">
        <v>8348</v>
      </c>
      <c r="K25" s="23" t="n">
        <v>7448</v>
      </c>
      <c r="L25" s="20" t="n">
        <f aca="false">K25-J25</f>
        <v>-900</v>
      </c>
      <c r="M25" s="19" t="n">
        <f aca="false">K25/J25*100</f>
        <v>89.2189746046957</v>
      </c>
      <c r="N25" s="23" t="n">
        <v>7911</v>
      </c>
      <c r="O25" s="20" t="n">
        <v>6135</v>
      </c>
      <c r="P25" s="20" t="n">
        <f aca="false">O25-N25</f>
        <v>-1776</v>
      </c>
      <c r="Q25" s="19" t="n">
        <f aca="false">O25/N25*100</f>
        <v>77.550246492226</v>
      </c>
      <c r="HC25" s="2"/>
      <c r="HD25" s="2"/>
      <c r="HE25" s="2"/>
      <c r="HF25" s="2"/>
    </row>
    <row r="26" s="1" customFormat="true" ht="19.5" hidden="false" customHeight="true" outlineLevel="0" collapsed="false">
      <c r="A26" s="21" t="s">
        <v>32</v>
      </c>
      <c r="B26" s="15" t="n">
        <f aca="false">F26+J26+N26</f>
        <v>99864</v>
      </c>
      <c r="C26" s="15" t="n">
        <f aca="false">G26+K26+O26</f>
        <v>98710</v>
      </c>
      <c r="D26" s="16" t="n">
        <f aca="false">H26+L26+P26</f>
        <v>-1154</v>
      </c>
      <c r="E26" s="17" t="n">
        <f aca="false">C26/B26*100</f>
        <v>98.8444284226548</v>
      </c>
      <c r="F26" s="26" t="n">
        <v>30391</v>
      </c>
      <c r="G26" s="26" t="n">
        <v>29090</v>
      </c>
      <c r="H26" s="18" t="n">
        <f aca="false">G26-F26</f>
        <v>-1301</v>
      </c>
      <c r="I26" s="19" t="n">
        <f aca="false">G26/F26*100</f>
        <v>95.7191273732355</v>
      </c>
      <c r="J26" s="27" t="n">
        <v>36594</v>
      </c>
      <c r="K26" s="27" t="n">
        <v>27605</v>
      </c>
      <c r="L26" s="20" t="n">
        <f aca="false">K26-J26</f>
        <v>-8989</v>
      </c>
      <c r="M26" s="19" t="n">
        <f aca="false">K26/J26*100</f>
        <v>75.4358638028092</v>
      </c>
      <c r="N26" s="27" t="n">
        <v>32879</v>
      </c>
      <c r="O26" s="28" t="n">
        <v>42015</v>
      </c>
      <c r="P26" s="20" t="n">
        <f aca="false">O26-N26</f>
        <v>9136</v>
      </c>
      <c r="Q26" s="19" t="n">
        <f aca="false">O26/N26*100</f>
        <v>127.78673317315</v>
      </c>
      <c r="HC26" s="2"/>
      <c r="HD26" s="2"/>
      <c r="HE26" s="2"/>
      <c r="HF26" s="2"/>
    </row>
    <row r="27" s="1" customFormat="true" ht="19.5" hidden="false" customHeight="true" outlineLevel="0" collapsed="false">
      <c r="A27" s="21" t="s">
        <v>33</v>
      </c>
      <c r="B27" s="15" t="n">
        <f aca="false">F27+J27+N27</f>
        <v>0</v>
      </c>
      <c r="C27" s="15" t="n">
        <f aca="false">G27+K27+O27</f>
        <v>-4006</v>
      </c>
      <c r="D27" s="16" t="n">
        <f aca="false">H27+L27+P27</f>
        <v>-4006</v>
      </c>
      <c r="E27" s="17"/>
      <c r="F27" s="22"/>
      <c r="G27" s="23" t="n">
        <v>-4006</v>
      </c>
      <c r="H27" s="18" t="n">
        <f aca="false">G27-F27</f>
        <v>-4006</v>
      </c>
      <c r="I27" s="19"/>
      <c r="J27" s="23"/>
      <c r="K27" s="23"/>
      <c r="L27" s="20" t="n">
        <f aca="false">K27-J27</f>
        <v>0</v>
      </c>
      <c r="M27" s="19"/>
      <c r="N27" s="23"/>
      <c r="O27" s="23"/>
      <c r="P27" s="20" t="n">
        <f aca="false">O27-N27</f>
        <v>0</v>
      </c>
      <c r="Q27" s="19"/>
      <c r="HC27" s="2"/>
      <c r="HD27" s="2"/>
      <c r="HE27" s="2"/>
      <c r="HF27" s="2"/>
    </row>
    <row r="28" s="35" customFormat="true" ht="30.75" hidden="false" customHeight="true" outlineLevel="0" collapsed="false">
      <c r="A28" s="29" t="s">
        <v>34</v>
      </c>
      <c r="B28" s="30" t="n">
        <f aca="false">SUM(B8:B27)</f>
        <v>1897429</v>
      </c>
      <c r="C28" s="30" t="n">
        <f aca="false">SUM(C8:C27)</f>
        <v>1897615</v>
      </c>
      <c r="D28" s="31" t="n">
        <f aca="false">SUM(D8:D27)</f>
        <v>186</v>
      </c>
      <c r="E28" s="32" t="n">
        <f aca="false">C28/B28*100</f>
        <v>100.009802738337</v>
      </c>
      <c r="F28" s="33" t="n">
        <f aca="false">SUM(F8:F27)</f>
        <v>604091</v>
      </c>
      <c r="G28" s="30" t="n">
        <f aca="false">SUM(G8:G27)</f>
        <v>595651</v>
      </c>
      <c r="H28" s="30" t="n">
        <f aca="false">SUM(H8:H27)</f>
        <v>-8440</v>
      </c>
      <c r="I28" s="34" t="n">
        <f aca="false">G28/F28*100</f>
        <v>98.6028595029557</v>
      </c>
      <c r="J28" s="30" t="n">
        <f aca="false">SUM(J8:J27)</f>
        <v>618272</v>
      </c>
      <c r="K28" s="30" t="n">
        <f aca="false">SUM(K8:K27)</f>
        <v>629199</v>
      </c>
      <c r="L28" s="30" t="n">
        <f aca="false">SUM(L8:L27)</f>
        <v>10927</v>
      </c>
      <c r="M28" s="34" t="n">
        <f aca="false">K28/J28*100</f>
        <v>101.767345116712</v>
      </c>
      <c r="N28" s="30" t="n">
        <f aca="false">SUM(N8:N27)</f>
        <v>675066</v>
      </c>
      <c r="O28" s="30" t="n">
        <f aca="false">SUM(O8:O27)</f>
        <v>672765</v>
      </c>
      <c r="P28" s="30" t="n">
        <f aca="false">SUM(P8:P27)</f>
        <v>-2301</v>
      </c>
      <c r="Q28" s="34" t="n">
        <f aca="false">O28/N28*100</f>
        <v>99.6591444392104</v>
      </c>
      <c r="HC28" s="36"/>
      <c r="HD28" s="36"/>
      <c r="HE28" s="36"/>
      <c r="HF28" s="36"/>
    </row>
    <row r="29" customFormat="false" ht="15.6" hidden="false" customHeight="false" outlineLevel="0" collapsed="false"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5.6" hidden="false" customHeight="false" outlineLevel="0" collapsed="false">
      <c r="A30" s="38"/>
      <c r="B30" s="39"/>
      <c r="C30" s="39"/>
      <c r="D30" s="39"/>
      <c r="E30" s="39"/>
      <c r="F30" s="39"/>
      <c r="G30" s="40"/>
      <c r="H30" s="40"/>
      <c r="I30" s="40"/>
      <c r="J30" s="37"/>
      <c r="K30" s="37"/>
      <c r="L30" s="37"/>
      <c r="M30" s="37"/>
      <c r="N30" s="37"/>
      <c r="O30" s="37"/>
      <c r="P30" s="37"/>
    </row>
    <row r="31" customFormat="false" ht="15.6" hidden="false" customHeight="false" outlineLevel="0" collapsed="false">
      <c r="A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  <row r="32" customFormat="false" ht="15.6" hidden="false" customHeight="false" outlineLevel="0" collapsed="false">
      <c r="A32" s="38"/>
      <c r="F32" s="42"/>
      <c r="G32" s="42"/>
      <c r="H32" s="42"/>
      <c r="I32" s="42"/>
      <c r="J32" s="43"/>
      <c r="K32" s="42"/>
      <c r="L32" s="42"/>
      <c r="M32" s="42"/>
      <c r="N32" s="42"/>
      <c r="O32" s="42"/>
      <c r="P32" s="42"/>
    </row>
    <row r="33" customFormat="false" ht="15.6" hidden="false" customHeight="false" outlineLevel="0" collapsed="false"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15.6" hidden="false" customHeight="false" outlineLevel="0" collapsed="false"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5.6" hidden="false" customHeight="false" outlineLevel="0" collapsed="false"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5.6" hidden="false" customHeight="false" outlineLevel="0" collapsed="false"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</row>
    <row r="37" customFormat="false" ht="15.6" hidden="false" customHeight="false" outlineLevel="0" collapsed="false"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</row>
    <row r="38" customFormat="false" ht="15.6" hidden="false" customHeight="false" outlineLevel="0" collapsed="false"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</row>
    <row r="39" customFormat="false" ht="15.6" hidden="false" customHeight="false" outlineLevel="0" collapsed="false"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15.6" hidden="false" customHeight="false" outlineLevel="0" collapsed="false"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customFormat="false" ht="15.6" hidden="false" customHeight="false" outlineLevel="0" collapsed="false"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customFormat="false" ht="15.6" hidden="false" customHeight="false" outlineLevel="0" collapsed="false"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5.6" hidden="false" customHeight="false" outlineLevel="0" collapsed="false"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5.6" hidden="false" customHeight="false" outlineLevel="0" collapsed="false"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5.6" hidden="false" customHeight="false" outlineLevel="0" collapsed="false"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5.6" hidden="false" customHeight="false" outlineLevel="0" collapsed="false"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</sheetData>
  <mergeCells count="25">
    <mergeCell ref="A1:Q1"/>
    <mergeCell ref="A2:Q2"/>
    <mergeCell ref="A4:A7"/>
    <mergeCell ref="B4:E4"/>
    <mergeCell ref="F4:Q4"/>
    <mergeCell ref="B5:B7"/>
    <mergeCell ref="C5:C7"/>
    <mergeCell ref="D5:D7"/>
    <mergeCell ref="E5:E7"/>
    <mergeCell ref="F5:I5"/>
    <mergeCell ref="J5:M5"/>
    <mergeCell ref="N5:Q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30:F3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7T05:48:47Z</cp:lastPrinted>
  <dcterms:modified xsi:type="dcterms:W3CDTF">2010-11-25T08:33:57Z</dcterms:modified>
  <cp:revision>0</cp:revision>
  <dc:subject/>
  <dc:title/>
</cp:coreProperties>
</file>